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14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93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711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Februar 2010</t>
  </si>
  <si>
    <t xml:space="preserve">Erscheinungsfolge: monatlich</t>
  </si>
  <si>
    <t xml:space="preserve">Erschienen am 6. Mai 2010, korrigiert am 18. Oktober 2011 (Tabelle 3.6)</t>
  </si>
  <si>
    <t xml:space="preserve">Artikelnummer: 2080200101025</t>
  </si>
  <si>
    <t xml:space="preserve">Weitere Informationen zur Thematik dieser Publikation unter:</t>
  </si>
  <si>
    <t xml:space="preserve">Telefon: +49 (0)611 / 75 - 27 38; Fax: +49 (0)611 / 75 39 24  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02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Februar</t>
  </si>
  <si>
    <t xml:space="preserve">Januar bis Febr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laufende Neuaufnahmen von Eisenbahnunternehmen beziehen sich die Veränderungsraten   </t>
  </si>
  <si>
    <t xml:space="preserve">    auf nicht identische Berichtsfirmenkreise.</t>
  </si>
  <si>
    <t xml:space="preserve">2 Güterverkehr der Eisenbahnen im Februar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Statistisches Bundesamt, Fachserie 8, R 2, Eisenbahnverkehr, 2/2010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Februar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02/2010        </t>
  </si>
  <si>
    <t xml:space="preserve">2  Güterverkehr der Eisenbahnen im Februar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Februar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m Eisenbahnverkehr Fachserie 8 Reihe 2</t>
  </si>
  <si>
    <t xml:space="preserve">NST - 2007</t>
  </si>
  <si>
    <t xml:space="preserve">Erschienen 6. Mai 2010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A Güterverkehr der Eisenbahnen im Februar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\ ###\ ##0"/>
    <numFmt numFmtId="169" formatCode="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sz val="7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9" zeroHeight="false" outlineLevelRow="0" outlineLevelCol="0"/>
  <cols>
    <col collapsed="false" customWidth="true" hidden="false" outlineLevel="0" max="1" min="1" style="141" width="26.42"/>
    <col collapsed="false" customWidth="true" hidden="false" outlineLevel="0" max="12" min="2" style="141" width="7.7"/>
    <col collapsed="false" customWidth="false" hidden="false" outlineLevel="0" max="257" min="13" style="141" width="9.14"/>
  </cols>
  <sheetData>
    <row r="1" s="143" customFormat="true" ht="9" hidden="false" customHeight="true" outlineLevel="0" collapsed="false">
      <c r="A1" s="142" t="s">
        <v>11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1.25" hidden="false" customHeight="true" outlineLevel="0" collapsed="false">
      <c r="A2" s="87" t="s">
        <v>32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1.4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1.25" hidden="false" customHeight="true" outlineLevel="0" collapsed="false">
      <c r="A4" s="146" t="s">
        <v>324</v>
      </c>
      <c r="B4" s="93" t="s">
        <v>88</v>
      </c>
      <c r="C4" s="146" t="s">
        <v>325</v>
      </c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1.25" hidden="false" customHeight="true" outlineLevel="0" collapsed="false">
      <c r="A5" s="146"/>
      <c r="B5" s="93"/>
      <c r="C5" s="93" t="s">
        <v>326</v>
      </c>
      <c r="D5" s="93" t="s">
        <v>327</v>
      </c>
      <c r="E5" s="93" t="s">
        <v>328</v>
      </c>
      <c r="F5" s="93" t="s">
        <v>329</v>
      </c>
      <c r="G5" s="93" t="s">
        <v>330</v>
      </c>
      <c r="H5" s="93" t="s">
        <v>331</v>
      </c>
      <c r="I5" s="93" t="s">
        <v>332</v>
      </c>
      <c r="J5" s="93" t="s">
        <v>333</v>
      </c>
      <c r="K5" s="93" t="s">
        <v>334</v>
      </c>
      <c r="L5" s="155" t="s">
        <v>335</v>
      </c>
    </row>
    <row r="6" customFormat="false" ht="11.25" hidden="false" customHeight="true" outlineLevel="0" collapsed="false">
      <c r="A6" s="146"/>
      <c r="B6" s="93"/>
      <c r="C6" s="93"/>
      <c r="D6" s="93"/>
      <c r="E6" s="93"/>
      <c r="F6" s="93"/>
      <c r="G6" s="93"/>
      <c r="H6" s="93"/>
      <c r="I6" s="93"/>
      <c r="J6" s="93"/>
      <c r="K6" s="93"/>
      <c r="L6" s="155"/>
    </row>
    <row r="7" customFormat="false" ht="11.25" hidden="false" customHeight="true" outlineLevel="0" collapsed="false">
      <c r="A7" s="146"/>
      <c r="B7" s="93"/>
      <c r="C7" s="93"/>
      <c r="D7" s="93"/>
      <c r="E7" s="93"/>
      <c r="F7" s="93"/>
      <c r="G7" s="93"/>
      <c r="H7" s="93"/>
      <c r="I7" s="93"/>
      <c r="J7" s="93"/>
      <c r="K7" s="93"/>
      <c r="L7" s="155"/>
    </row>
    <row r="8" customFormat="false" ht="3" hidden="false" customHeight="true" outlineLevel="0" collapsed="false">
      <c r="A8" s="87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</row>
    <row r="9" customFormat="false" ht="11.25" hidden="false" customHeight="true" outlineLevel="0" collapsed="false">
      <c r="A9" s="87"/>
      <c r="B9" s="87" t="s">
        <v>336</v>
      </c>
      <c r="C9" s="87"/>
      <c r="D9" s="87"/>
      <c r="E9" s="87"/>
      <c r="F9" s="87"/>
      <c r="G9" s="87"/>
      <c r="H9" s="87"/>
      <c r="I9" s="87"/>
      <c r="J9" s="87"/>
      <c r="K9" s="87"/>
      <c r="L9" s="87"/>
    </row>
    <row r="10" customFormat="false" ht="3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</row>
    <row r="11" customFormat="false" ht="12" hidden="false" customHeight="true" outlineLevel="0" collapsed="false">
      <c r="A11" s="100" t="s">
        <v>337</v>
      </c>
      <c r="B11" s="156" t="n">
        <f aca="false">SUM(B13:B22)</f>
        <v>26895.68</v>
      </c>
      <c r="C11" s="156" t="n">
        <f aca="false">SUM(C13:C22)</f>
        <v>6404.148</v>
      </c>
      <c r="D11" s="156" t="n">
        <f aca="false">SUM(D13:D22)</f>
        <v>2273.73</v>
      </c>
      <c r="E11" s="156" t="n">
        <f aca="false">SUM(E13:E22)</f>
        <v>1769.881</v>
      </c>
      <c r="F11" s="156" t="n">
        <f aca="false">SUM(F13:F22)</f>
        <v>1477.472</v>
      </c>
      <c r="G11" s="156" t="n">
        <f aca="false">SUM(G13:G22)</f>
        <v>1884.246</v>
      </c>
      <c r="H11" s="156" t="n">
        <f aca="false">SUM(H13:H22)</f>
        <v>1279.387</v>
      </c>
      <c r="I11" s="156" t="n">
        <f aca="false">SUM(I13:I22)</f>
        <v>3136.004</v>
      </c>
      <c r="J11" s="156" t="n">
        <f aca="false">SUM(J13:J22)</f>
        <v>1961.822</v>
      </c>
      <c r="K11" s="156" t="n">
        <f aca="false">SUM(K13:K22)</f>
        <v>3970.133</v>
      </c>
      <c r="L11" s="156" t="n">
        <f aca="false">SUM(L13:L22)</f>
        <v>2738.857</v>
      </c>
      <c r="M11" s="157"/>
    </row>
    <row r="12" customFormat="false" ht="9" hidden="false" customHeight="false" outlineLevel="0" collapsed="false">
      <c r="A12" s="100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</row>
    <row r="13" customFormat="false" ht="12" hidden="false" customHeight="true" outlineLevel="0" collapsed="false">
      <c r="A13" s="100" t="s">
        <v>125</v>
      </c>
      <c r="B13" s="156" t="n">
        <v>701.939</v>
      </c>
      <c r="C13" s="156" t="n">
        <v>48.938</v>
      </c>
      <c r="D13" s="156" t="n">
        <v>88.895</v>
      </c>
      <c r="E13" s="156" t="n">
        <v>8.622</v>
      </c>
      <c r="F13" s="156" t="n">
        <v>22.519</v>
      </c>
      <c r="G13" s="156" t="n">
        <v>44.771</v>
      </c>
      <c r="H13" s="156" t="n">
        <v>68.554</v>
      </c>
      <c r="I13" s="156" t="n">
        <v>77.208</v>
      </c>
      <c r="J13" s="156" t="n">
        <v>53.426</v>
      </c>
      <c r="K13" s="156" t="n">
        <v>164.817</v>
      </c>
      <c r="L13" s="156" t="n">
        <v>124.189</v>
      </c>
      <c r="M13" s="150"/>
    </row>
    <row r="14" customFormat="false" ht="12" hidden="false" customHeight="true" outlineLevel="0" collapsed="false">
      <c r="A14" s="100" t="s">
        <v>126</v>
      </c>
      <c r="B14" s="156" t="n">
        <v>233.682</v>
      </c>
      <c r="C14" s="156" t="n">
        <v>9.294</v>
      </c>
      <c r="D14" s="156" t="n">
        <v>4.639</v>
      </c>
      <c r="E14" s="156" t="n">
        <v>10.409</v>
      </c>
      <c r="F14" s="156" t="n">
        <v>15.546</v>
      </c>
      <c r="G14" s="156" t="n">
        <v>3.98</v>
      </c>
      <c r="H14" s="156" t="n">
        <v>9.966</v>
      </c>
      <c r="I14" s="156" t="n">
        <v>30.818</v>
      </c>
      <c r="J14" s="156" t="n">
        <v>37.43</v>
      </c>
      <c r="K14" s="156" t="n">
        <v>60.536</v>
      </c>
      <c r="L14" s="156" t="n">
        <v>51.064</v>
      </c>
      <c r="M14" s="150"/>
    </row>
    <row r="15" customFormat="false" ht="12" hidden="false" customHeight="true" outlineLevel="0" collapsed="false">
      <c r="A15" s="100" t="s">
        <v>127</v>
      </c>
      <c r="B15" s="156" t="n">
        <v>4230.926</v>
      </c>
      <c r="C15" s="156" t="n">
        <v>1736.733</v>
      </c>
      <c r="D15" s="156" t="n">
        <v>688.54</v>
      </c>
      <c r="E15" s="156" t="n">
        <v>240.105</v>
      </c>
      <c r="F15" s="156" t="n">
        <v>347.345</v>
      </c>
      <c r="G15" s="156" t="n">
        <v>249.121</v>
      </c>
      <c r="H15" s="156" t="n">
        <v>57.598</v>
      </c>
      <c r="I15" s="156" t="n">
        <v>377.44</v>
      </c>
      <c r="J15" s="156" t="n">
        <v>184.719</v>
      </c>
      <c r="K15" s="156" t="n">
        <v>198.497</v>
      </c>
      <c r="L15" s="156" t="n">
        <v>150.828</v>
      </c>
      <c r="M15" s="150"/>
    </row>
    <row r="16" customFormat="false" ht="12" hidden="false" customHeight="true" outlineLevel="0" collapsed="false">
      <c r="A16" s="102" t="s">
        <v>128</v>
      </c>
      <c r="B16" s="156" t="n">
        <v>3082.771</v>
      </c>
      <c r="C16" s="156" t="n">
        <v>534.488</v>
      </c>
      <c r="D16" s="156" t="n">
        <v>126.426</v>
      </c>
      <c r="E16" s="156" t="n">
        <v>371.757</v>
      </c>
      <c r="F16" s="156" t="n">
        <v>200.572</v>
      </c>
      <c r="G16" s="156" t="n">
        <v>336.824</v>
      </c>
      <c r="H16" s="156" t="n">
        <v>274.633</v>
      </c>
      <c r="I16" s="156" t="n">
        <v>638.705</v>
      </c>
      <c r="J16" s="156" t="n">
        <v>163.852</v>
      </c>
      <c r="K16" s="156" t="n">
        <v>368.527</v>
      </c>
      <c r="L16" s="156" t="n">
        <v>66.987</v>
      </c>
      <c r="M16" s="150"/>
    </row>
    <row r="17" customFormat="false" ht="12" hidden="false" customHeight="true" outlineLevel="0" collapsed="false">
      <c r="A17" s="102" t="s">
        <v>129</v>
      </c>
      <c r="B17" s="156" t="n">
        <v>2588.661</v>
      </c>
      <c r="C17" s="156" t="n">
        <v>770.105</v>
      </c>
      <c r="D17" s="156" t="n">
        <v>80.252</v>
      </c>
      <c r="E17" s="156" t="n">
        <v>89.277</v>
      </c>
      <c r="F17" s="156" t="n">
        <v>96.986</v>
      </c>
      <c r="G17" s="156" t="n">
        <v>606.364</v>
      </c>
      <c r="H17" s="156" t="n">
        <v>43.964</v>
      </c>
      <c r="I17" s="156" t="n">
        <v>511.676</v>
      </c>
      <c r="J17" s="156" t="n">
        <v>246.615</v>
      </c>
      <c r="K17" s="156" t="n">
        <v>58.8</v>
      </c>
      <c r="L17" s="156" t="n">
        <v>84.622</v>
      </c>
      <c r="M17" s="150"/>
    </row>
    <row r="18" customFormat="false" ht="12" hidden="false" customHeight="true" outlineLevel="0" collapsed="false">
      <c r="A18" s="102" t="s">
        <v>130</v>
      </c>
      <c r="B18" s="156" t="n">
        <v>4711.18</v>
      </c>
      <c r="C18" s="156" t="n">
        <v>1984.811</v>
      </c>
      <c r="D18" s="156" t="n">
        <v>512.975</v>
      </c>
      <c r="E18" s="156" t="n">
        <v>321.99</v>
      </c>
      <c r="F18" s="156" t="n">
        <v>222.109</v>
      </c>
      <c r="G18" s="156" t="n">
        <v>163.101</v>
      </c>
      <c r="H18" s="156" t="n">
        <v>209.171</v>
      </c>
      <c r="I18" s="156" t="n">
        <v>337.204</v>
      </c>
      <c r="J18" s="156" t="n">
        <v>211.374</v>
      </c>
      <c r="K18" s="156" t="n">
        <v>478.798</v>
      </c>
      <c r="L18" s="156" t="n">
        <v>269.647</v>
      </c>
      <c r="M18" s="150"/>
    </row>
    <row r="19" customFormat="false" ht="12" hidden="false" customHeight="true" outlineLevel="0" collapsed="false">
      <c r="A19" s="102" t="s">
        <v>131</v>
      </c>
      <c r="B19" s="156" t="n">
        <v>2101.781</v>
      </c>
      <c r="C19" s="156" t="n">
        <v>691.199</v>
      </c>
      <c r="D19" s="156" t="n">
        <v>144.929</v>
      </c>
      <c r="E19" s="156" t="n">
        <v>206.15</v>
      </c>
      <c r="F19" s="156" t="n">
        <v>233.543</v>
      </c>
      <c r="G19" s="156" t="n">
        <v>82.37</v>
      </c>
      <c r="H19" s="156" t="n">
        <v>191.917</v>
      </c>
      <c r="I19" s="156" t="n">
        <v>227.684</v>
      </c>
      <c r="J19" s="156" t="n">
        <v>177.542</v>
      </c>
      <c r="K19" s="156" t="n">
        <v>107.497</v>
      </c>
      <c r="L19" s="156" t="n">
        <v>38.95</v>
      </c>
      <c r="M19" s="150"/>
    </row>
    <row r="20" customFormat="false" ht="12" hidden="false" customHeight="true" outlineLevel="0" collapsed="false">
      <c r="A20" s="102" t="s">
        <v>132</v>
      </c>
      <c r="B20" s="156" t="n">
        <v>542.447</v>
      </c>
      <c r="C20" s="156" t="n">
        <v>75.108</v>
      </c>
      <c r="D20" s="156" t="n">
        <v>17.563</v>
      </c>
      <c r="E20" s="156" t="n">
        <v>17.04</v>
      </c>
      <c r="F20" s="156" t="n">
        <v>36.265</v>
      </c>
      <c r="G20" s="156" t="n">
        <v>132.017</v>
      </c>
      <c r="H20" s="156" t="n">
        <v>38.854</v>
      </c>
      <c r="I20" s="156" t="n">
        <v>144.55</v>
      </c>
      <c r="J20" s="156" t="n">
        <v>31.913</v>
      </c>
      <c r="K20" s="156" t="n">
        <v>41.288</v>
      </c>
      <c r="L20" s="156" t="n">
        <v>7.849</v>
      </c>
      <c r="M20" s="150"/>
    </row>
    <row r="21" customFormat="false" ht="12" hidden="false" customHeight="true" outlineLevel="0" collapsed="false">
      <c r="A21" s="102" t="s">
        <v>133</v>
      </c>
      <c r="B21" s="156" t="n">
        <v>2147.965</v>
      </c>
      <c r="C21" s="156" t="n">
        <v>315.67</v>
      </c>
      <c r="D21" s="156" t="n">
        <v>299.917</v>
      </c>
      <c r="E21" s="156" t="n">
        <v>132.119</v>
      </c>
      <c r="F21" s="156" t="n">
        <v>85.571</v>
      </c>
      <c r="G21" s="156" t="n">
        <v>96.4</v>
      </c>
      <c r="H21" s="156" t="n">
        <v>92.066</v>
      </c>
      <c r="I21" s="156" t="n">
        <v>224.715</v>
      </c>
      <c r="J21" s="156" t="n">
        <v>200.856</v>
      </c>
      <c r="K21" s="156" t="n">
        <v>471.97</v>
      </c>
      <c r="L21" s="156" t="n">
        <v>228.681</v>
      </c>
      <c r="M21" s="150"/>
    </row>
    <row r="22" customFormat="false" ht="12" hidden="false" customHeight="true" outlineLevel="0" collapsed="false">
      <c r="A22" s="100" t="s">
        <v>338</v>
      </c>
      <c r="B22" s="156" t="n">
        <v>6554.328</v>
      </c>
      <c r="C22" s="156" t="n">
        <v>237.802</v>
      </c>
      <c r="D22" s="156" t="n">
        <v>309.594</v>
      </c>
      <c r="E22" s="156" t="n">
        <v>372.412</v>
      </c>
      <c r="F22" s="156" t="n">
        <v>217.016</v>
      </c>
      <c r="G22" s="156" t="n">
        <v>169.298</v>
      </c>
      <c r="H22" s="156" t="n">
        <v>292.664</v>
      </c>
      <c r="I22" s="156" t="n">
        <v>566.004</v>
      </c>
      <c r="J22" s="156" t="n">
        <v>654.095</v>
      </c>
      <c r="K22" s="156" t="n">
        <v>2019.403</v>
      </c>
      <c r="L22" s="156" t="n">
        <v>1716.04</v>
      </c>
      <c r="M22" s="150"/>
    </row>
    <row r="29" customFormat="false" ht="9" hidden="false" customHeight="false" outlineLevel="0" collapsed="false">
      <c r="K29" s="158"/>
      <c r="L29" s="158"/>
      <c r="M29" s="158"/>
    </row>
    <row r="31" customFormat="false" ht="9" hidden="false" customHeight="false" outlineLevel="0" collapsed="false">
      <c r="A31" s="141" t="s">
        <v>339</v>
      </c>
    </row>
    <row r="32" customFormat="false" ht="9" hidden="false" customHeight="false" outlineLevel="0" collapsed="false">
      <c r="A32" s="141" t="s">
        <v>340</v>
      </c>
    </row>
    <row r="34" customFormat="false" ht="9" hidden="fals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6.9" hidden="false" customHeight="true" outlineLevel="0" collapsed="false"/>
    <row r="36" customFormat="false" ht="9" hidden="false" customHeight="false" outlineLevel="0" collapsed="false">
      <c r="A36" s="160"/>
    </row>
    <row r="37" customFormat="false" ht="9" hidden="false" customHeight="false" outlineLevel="0" collapsed="false">
      <c r="A37" s="160"/>
    </row>
    <row r="38" customFormat="false" ht="9" hidden="false" customHeight="false" outlineLevel="0" collapsed="false">
      <c r="A38" s="160"/>
    </row>
    <row r="67" customFormat="false" ht="10.15" hidden="false" customHeight="true" outlineLevel="0" collapsed="false"/>
    <row r="97" customFormat="false" ht="9" hidden="false" customHeight="true" outlineLevel="0" collapsed="false">
      <c r="A97" s="104" t="s">
        <v>77</v>
      </c>
      <c r="B97" s="104"/>
      <c r="C97" s="104"/>
      <c r="D97" s="104"/>
      <c r="E97" s="104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Februar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:H100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7.28"/>
    <col collapsed="false" customWidth="true" hidden="false" outlineLevel="0" max="2" min="2" style="141" width="8.28"/>
    <col collapsed="false" customWidth="true" hidden="false" outlineLevel="0" max="3" min="3" style="141" width="7.28"/>
    <col collapsed="false" customWidth="true" hidden="false" outlineLevel="0" max="5" min="4" style="141" width="6.28"/>
    <col collapsed="false" customWidth="true" hidden="false" outlineLevel="0" max="6" min="6" style="141" width="5.71"/>
    <col collapsed="false" customWidth="true" hidden="false" outlineLevel="0" max="7" min="7" style="141" width="6.28"/>
    <col collapsed="false" customWidth="true" hidden="false" outlineLevel="0" max="8" min="8" style="141" width="7.28"/>
    <col collapsed="false" customWidth="true" hidden="false" outlineLevel="0" max="9" min="9" style="141" width="6.28"/>
    <col collapsed="false" customWidth="true" hidden="false" outlineLevel="0" max="10" min="10" style="141" width="5.99"/>
    <col collapsed="false" customWidth="true" hidden="false" outlineLevel="0" max="11" min="11" style="141" width="5.71"/>
    <col collapsed="false" customWidth="true" hidden="false" outlineLevel="0" max="12" min="12" style="141" width="5.85"/>
    <col collapsed="false" customWidth="true" hidden="false" outlineLevel="0" max="13" min="13" style="141" width="6.41"/>
    <col collapsed="false" customWidth="true" hidden="false" outlineLevel="0" max="15" min="14" style="141" width="6.7"/>
    <col collapsed="false" customWidth="true" hidden="false" outlineLevel="0" max="16" min="16" style="141" width="8.7"/>
    <col collapsed="false" customWidth="true" hidden="false" outlineLevel="0" max="17" min="17" style="141" width="9.7"/>
    <col collapsed="false" customWidth="true" hidden="false" outlineLevel="0" max="18" min="18" style="141" width="9.41"/>
    <col collapsed="false" customWidth="true" hidden="false" outlineLevel="0" max="19" min="19" style="141" width="9.7"/>
    <col collapsed="false" customWidth="true" hidden="false" outlineLevel="0" max="21" min="20" style="141" width="9.28"/>
    <col collapsed="false" customWidth="true" hidden="false" outlineLevel="0" max="22" min="22" style="141" width="9.41"/>
    <col collapsed="false" customWidth="true" hidden="false" outlineLevel="0" max="23" min="23" style="141" width="8.99"/>
    <col collapsed="false" customWidth="true" hidden="false" outlineLevel="0" max="24" min="24" style="141" width="9.14"/>
    <col collapsed="false" customWidth="true" hidden="false" outlineLevel="0" max="27" min="25" style="141" width="8.7"/>
    <col collapsed="false" customWidth="true" hidden="false" outlineLevel="0" max="28" min="28" style="141" width="9.28"/>
    <col collapsed="false" customWidth="true" hidden="false" outlineLevel="0" max="37" min="29" style="141" width="8.7"/>
    <col collapsed="false" customWidth="true" hidden="false" outlineLevel="0" max="38" min="38" style="141" width="7.56"/>
    <col collapsed="false" customWidth="true" hidden="false" outlineLevel="0" max="39" min="39" style="141" width="6.99"/>
    <col collapsed="false" customWidth="true" hidden="false" outlineLevel="0" max="40" min="40" style="141" width="6.28"/>
    <col collapsed="false" customWidth="true" hidden="false" outlineLevel="0" max="41" min="41" style="141" width="8.28"/>
    <col collapsed="false" customWidth="true" hidden="false" outlineLevel="0" max="42" min="42" style="141" width="7.28"/>
    <col collapsed="false" customWidth="true" hidden="false" outlineLevel="0" max="43" min="43" style="141" width="7.42"/>
    <col collapsed="false" customWidth="true" hidden="false" outlineLevel="0" max="44" min="44" style="141" width="7.28"/>
    <col collapsed="false" customWidth="true" hidden="false" outlineLevel="0" max="45" min="45" style="141" width="7.56"/>
    <col collapsed="false" customWidth="true" hidden="false" outlineLevel="0" max="46" min="46" style="141" width="7.7"/>
    <col collapsed="false" customWidth="true" hidden="false" outlineLevel="0" max="47" min="47" style="141" width="7.56"/>
    <col collapsed="false" customWidth="true" hidden="false" outlineLevel="0" max="49" min="48" style="141" width="8.7"/>
    <col collapsed="false" customWidth="true" hidden="false" outlineLevel="0" max="58" min="50" style="141" width="9.7"/>
    <col collapsed="false" customWidth="true" hidden="false" outlineLevel="0" max="59" min="59" style="141" width="8.14"/>
    <col collapsed="false" customWidth="true" hidden="false" outlineLevel="0" max="61" min="60" style="141" width="8.7"/>
    <col collapsed="false" customWidth="true" hidden="false" outlineLevel="0" max="67" min="62" style="141" width="8.28"/>
    <col collapsed="false" customWidth="true" hidden="false" outlineLevel="0" max="68" min="68" style="141" width="9.28"/>
    <col collapsed="false" customWidth="true" hidden="false" outlineLevel="0" max="69" min="69" style="141" width="7.7"/>
    <col collapsed="false" customWidth="true" hidden="false" outlineLevel="0" max="70" min="70" style="141" width="7.56"/>
    <col collapsed="false" customWidth="true" hidden="false" outlineLevel="0" max="71" min="71" style="141" width="8.14"/>
    <col collapsed="false" customWidth="false" hidden="false" outlineLevel="0" max="257" min="72" style="141" width="11.56"/>
  </cols>
  <sheetData>
    <row r="1" s="143" customFormat="true" ht="10.15" hidden="false" customHeight="true" outlineLevel="0" collapsed="false">
      <c r="A1" s="161" t="s">
        <v>11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3" t="s">
        <v>341</v>
      </c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 t="s">
        <v>111</v>
      </c>
      <c r="AC1" s="163"/>
      <c r="AD1" s="163"/>
      <c r="AE1" s="163"/>
      <c r="AF1" s="163"/>
      <c r="AG1" s="163"/>
      <c r="AH1" s="163"/>
      <c r="AI1" s="163"/>
      <c r="AJ1" s="163"/>
      <c r="AK1" s="163"/>
      <c r="AL1" s="163" t="s">
        <v>111</v>
      </c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 t="s">
        <v>111</v>
      </c>
      <c r="AX1" s="163"/>
      <c r="AY1" s="163"/>
      <c r="AZ1" s="163"/>
      <c r="BA1" s="163"/>
      <c r="BB1" s="163"/>
      <c r="BC1" s="163"/>
      <c r="BD1" s="163"/>
      <c r="BE1" s="163"/>
      <c r="BF1" s="163"/>
      <c r="BG1" s="163" t="s">
        <v>111</v>
      </c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</row>
    <row r="2" customFormat="false" ht="7.9" hidden="false" customHeight="true" outlineLevel="0" collapsed="false">
      <c r="A2" s="44" t="s">
        <v>34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2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2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2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 t="s">
        <v>342</v>
      </c>
      <c r="AX2" s="44"/>
      <c r="AY2" s="44"/>
      <c r="AZ2" s="44"/>
      <c r="BA2" s="44"/>
      <c r="BB2" s="44"/>
      <c r="BC2" s="44"/>
      <c r="BD2" s="44"/>
      <c r="BE2" s="44"/>
      <c r="BF2" s="44"/>
      <c r="BG2" s="44" t="s">
        <v>342</v>
      </c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</row>
    <row r="3" customFormat="false" ht="9" hidden="false" customHeight="true" outlineLevel="0" collapsed="false">
      <c r="A3" s="44" t="s">
        <v>34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3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3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3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 t="s">
        <v>343</v>
      </c>
      <c r="AX3" s="44"/>
      <c r="AY3" s="44"/>
      <c r="AZ3" s="44"/>
      <c r="BA3" s="44"/>
      <c r="BB3" s="44"/>
      <c r="BC3" s="44"/>
      <c r="BD3" s="44"/>
      <c r="BE3" s="44"/>
      <c r="BF3" s="44"/>
      <c r="BG3" s="44" t="s">
        <v>343</v>
      </c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</row>
    <row r="4" customFormat="false" ht="9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</row>
    <row r="5" customFormat="false" ht="8.45" hidden="false" customHeight="true" outlineLevel="0" collapsed="false">
      <c r="A5" s="165"/>
      <c r="B5" s="93" t="s">
        <v>344</v>
      </c>
      <c r="C5" s="93" t="s">
        <v>212</v>
      </c>
      <c r="D5" s="93"/>
      <c r="E5" s="93"/>
      <c r="F5" s="93"/>
      <c r="G5" s="93"/>
      <c r="H5" s="155" t="s">
        <v>213</v>
      </c>
      <c r="I5" s="155"/>
      <c r="J5" s="155"/>
      <c r="K5" s="155"/>
      <c r="L5" s="155"/>
      <c r="M5" s="155"/>
      <c r="N5" s="155"/>
      <c r="O5" s="166"/>
      <c r="P5" s="93" t="s">
        <v>235</v>
      </c>
      <c r="Q5" s="93" t="s">
        <v>345</v>
      </c>
      <c r="R5" s="93"/>
      <c r="S5" s="93"/>
      <c r="T5" s="93" t="s">
        <v>208</v>
      </c>
      <c r="U5" s="93" t="s">
        <v>206</v>
      </c>
      <c r="V5" s="93" t="s">
        <v>210</v>
      </c>
      <c r="W5" s="93"/>
      <c r="X5" s="93"/>
      <c r="Y5" s="93"/>
      <c r="Z5" s="93" t="s">
        <v>346</v>
      </c>
      <c r="AA5" s="93" t="s">
        <v>347</v>
      </c>
      <c r="AB5" s="93" t="s">
        <v>348</v>
      </c>
      <c r="AC5" s="93"/>
      <c r="AD5" s="93"/>
      <c r="AE5" s="93"/>
      <c r="AF5" s="93" t="s">
        <v>209</v>
      </c>
      <c r="AG5" s="93"/>
      <c r="AH5" s="93"/>
      <c r="AI5" s="93"/>
      <c r="AJ5" s="93"/>
      <c r="AK5" s="93"/>
      <c r="AL5" s="93" t="s">
        <v>349</v>
      </c>
      <c r="AM5" s="93"/>
      <c r="AN5" s="93"/>
      <c r="AO5" s="93"/>
      <c r="AP5" s="93" t="s">
        <v>234</v>
      </c>
      <c r="AQ5" s="93" t="s">
        <v>238</v>
      </c>
      <c r="AR5" s="93"/>
      <c r="AS5" s="93"/>
      <c r="AT5" s="93"/>
      <c r="AU5" s="93" t="s">
        <v>239</v>
      </c>
      <c r="AV5" s="93" t="s">
        <v>350</v>
      </c>
      <c r="AW5" s="93" t="s">
        <v>240</v>
      </c>
      <c r="AX5" s="93" t="s">
        <v>242</v>
      </c>
      <c r="AY5" s="93" t="s">
        <v>351</v>
      </c>
      <c r="AZ5" s="93" t="s">
        <v>352</v>
      </c>
      <c r="BA5" s="93"/>
      <c r="BB5" s="93" t="s">
        <v>353</v>
      </c>
      <c r="BC5" s="93" t="s">
        <v>354</v>
      </c>
      <c r="BD5" s="93" t="s">
        <v>355</v>
      </c>
      <c r="BE5" s="93" t="s">
        <v>356</v>
      </c>
      <c r="BF5" s="93" t="s">
        <v>357</v>
      </c>
      <c r="BG5" s="93" t="s">
        <v>358</v>
      </c>
      <c r="BH5" s="93"/>
      <c r="BI5" s="93"/>
      <c r="BJ5" s="93" t="s">
        <v>359</v>
      </c>
      <c r="BK5" s="93" t="s">
        <v>360</v>
      </c>
      <c r="BL5" s="93" t="s">
        <v>361</v>
      </c>
      <c r="BM5" s="93" t="s">
        <v>362</v>
      </c>
      <c r="BN5" s="93" t="s">
        <v>363</v>
      </c>
      <c r="BO5" s="93" t="s">
        <v>364</v>
      </c>
      <c r="BP5" s="93" t="s">
        <v>365</v>
      </c>
      <c r="BQ5" s="93" t="s">
        <v>366</v>
      </c>
      <c r="BR5" s="167" t="s">
        <v>367</v>
      </c>
      <c r="BS5" s="167"/>
    </row>
    <row r="6" customFormat="false" ht="13.15" hidden="false" customHeight="true" outlineLevel="0" collapsed="false">
      <c r="A6" s="91" t="s">
        <v>368</v>
      </c>
      <c r="B6" s="93"/>
      <c r="C6" s="168"/>
      <c r="D6" s="93" t="s">
        <v>369</v>
      </c>
      <c r="E6" s="93" t="s">
        <v>370</v>
      </c>
      <c r="F6" s="93" t="s">
        <v>371</v>
      </c>
      <c r="G6" s="93" t="s">
        <v>372</v>
      </c>
      <c r="H6" s="93" t="s">
        <v>347</v>
      </c>
      <c r="I6" s="93" t="s">
        <v>373</v>
      </c>
      <c r="J6" s="93" t="s">
        <v>374</v>
      </c>
      <c r="K6" s="93" t="s">
        <v>375</v>
      </c>
      <c r="L6" s="93" t="s">
        <v>376</v>
      </c>
      <c r="M6" s="93" t="s">
        <v>377</v>
      </c>
      <c r="N6" s="93" t="s">
        <v>378</v>
      </c>
      <c r="O6" s="93" t="s">
        <v>379</v>
      </c>
      <c r="P6" s="93"/>
      <c r="Q6" s="93" t="s">
        <v>347</v>
      </c>
      <c r="R6" s="89"/>
      <c r="S6" s="89"/>
      <c r="T6" s="93"/>
      <c r="U6" s="93"/>
      <c r="V6" s="93" t="s">
        <v>347</v>
      </c>
      <c r="W6" s="93" t="s">
        <v>380</v>
      </c>
      <c r="X6" s="93" t="s">
        <v>381</v>
      </c>
      <c r="Y6" s="93" t="s">
        <v>382</v>
      </c>
      <c r="Z6" s="93"/>
      <c r="AA6" s="93"/>
      <c r="AB6" s="93" t="s">
        <v>383</v>
      </c>
      <c r="AC6" s="93" t="s">
        <v>384</v>
      </c>
      <c r="AD6" s="93" t="s">
        <v>385</v>
      </c>
      <c r="AE6" s="93" t="s">
        <v>386</v>
      </c>
      <c r="AF6" s="93" t="s">
        <v>347</v>
      </c>
      <c r="AG6" s="93" t="s">
        <v>387</v>
      </c>
      <c r="AH6" s="93" t="s">
        <v>388</v>
      </c>
      <c r="AI6" s="93" t="s">
        <v>389</v>
      </c>
      <c r="AJ6" s="93" t="s">
        <v>390</v>
      </c>
      <c r="AK6" s="93" t="s">
        <v>391</v>
      </c>
      <c r="AL6" s="93" t="s">
        <v>347</v>
      </c>
      <c r="AM6" s="93" t="s">
        <v>392</v>
      </c>
      <c r="AN6" s="93" t="s">
        <v>393</v>
      </c>
      <c r="AO6" s="93" t="s">
        <v>394</v>
      </c>
      <c r="AP6" s="93"/>
      <c r="AQ6" s="93" t="s">
        <v>347</v>
      </c>
      <c r="AR6" s="93" t="s">
        <v>395</v>
      </c>
      <c r="AS6" s="93" t="s">
        <v>396</v>
      </c>
      <c r="AT6" s="93" t="s">
        <v>397</v>
      </c>
      <c r="AU6" s="93"/>
      <c r="AV6" s="93"/>
      <c r="AW6" s="93"/>
      <c r="AX6" s="93"/>
      <c r="AY6" s="93"/>
      <c r="AZ6" s="93" t="s">
        <v>347</v>
      </c>
      <c r="BA6" s="89"/>
      <c r="BB6" s="93"/>
      <c r="BC6" s="93"/>
      <c r="BD6" s="93"/>
      <c r="BE6" s="93"/>
      <c r="BF6" s="93"/>
      <c r="BG6" s="93" t="s">
        <v>347</v>
      </c>
      <c r="BH6" s="89"/>
      <c r="BI6" s="93" t="s">
        <v>398</v>
      </c>
      <c r="BJ6" s="93"/>
      <c r="BK6" s="93"/>
      <c r="BL6" s="93"/>
      <c r="BM6" s="93"/>
      <c r="BN6" s="93"/>
      <c r="BO6" s="93"/>
      <c r="BP6" s="93"/>
      <c r="BQ6" s="93"/>
      <c r="BR6" s="93" t="s">
        <v>347</v>
      </c>
      <c r="BS6" s="155" t="s">
        <v>399</v>
      </c>
    </row>
    <row r="7" customFormat="false" ht="12" hidden="false" customHeight="true" outlineLevel="0" collapsed="false">
      <c r="A7" s="169"/>
      <c r="B7" s="93"/>
      <c r="C7" s="92" t="s">
        <v>347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2" t="s">
        <v>400</v>
      </c>
      <c r="S7" s="92" t="s">
        <v>345</v>
      </c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2" t="s">
        <v>401</v>
      </c>
      <c r="BB7" s="93"/>
      <c r="BC7" s="93"/>
      <c r="BD7" s="93"/>
      <c r="BE7" s="93"/>
      <c r="BF7" s="93"/>
      <c r="BG7" s="93"/>
      <c r="BH7" s="92" t="s">
        <v>401</v>
      </c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155"/>
    </row>
    <row r="8" customFormat="false" ht="8.45" hidden="false" customHeight="true" outlineLevel="0" collapsed="false">
      <c r="A8" s="91" t="s">
        <v>402</v>
      </c>
      <c r="B8" s="93"/>
      <c r="C8" s="92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2" t="s">
        <v>403</v>
      </c>
      <c r="S8" s="92" t="s">
        <v>404</v>
      </c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2" t="s">
        <v>405</v>
      </c>
      <c r="BB8" s="93"/>
      <c r="BC8" s="93"/>
      <c r="BD8" s="93"/>
      <c r="BE8" s="93"/>
      <c r="BF8" s="93"/>
      <c r="BG8" s="93"/>
      <c r="BH8" s="92" t="s">
        <v>406</v>
      </c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155"/>
    </row>
    <row r="9" customFormat="false" ht="9" hidden="false" customHeight="false" outlineLevel="0" collapsed="false">
      <c r="A9" s="170"/>
      <c r="B9" s="93"/>
      <c r="C9" s="97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171"/>
      <c r="S9" s="170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7"/>
      <c r="BB9" s="93"/>
      <c r="BC9" s="93"/>
      <c r="BD9" s="93"/>
      <c r="BE9" s="93"/>
      <c r="BF9" s="93"/>
      <c r="BG9" s="93"/>
      <c r="BH9" s="97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155"/>
    </row>
    <row r="10" customFormat="false" ht="9" hidden="false" customHeight="false" outlineLevel="0" collapsed="false">
      <c r="A10" s="172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172"/>
      <c r="S10" s="172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</row>
    <row r="11" customFormat="false" ht="9" hidden="false" customHeight="false" outlineLevel="0" collapsed="false">
      <c r="A11" s="141" t="s">
        <v>407</v>
      </c>
      <c r="B11" s="103" t="n">
        <v>18117</v>
      </c>
      <c r="C11" s="103" t="n">
        <v>775</v>
      </c>
      <c r="D11" s="103" t="n">
        <v>324</v>
      </c>
      <c r="E11" s="103" t="n">
        <v>205</v>
      </c>
      <c r="F11" s="103" t="n">
        <v>185</v>
      </c>
      <c r="G11" s="103" t="n">
        <v>61</v>
      </c>
      <c r="H11" s="103" t="n">
        <v>1437</v>
      </c>
      <c r="I11" s="103" t="n">
        <v>561</v>
      </c>
      <c r="J11" s="103" t="n">
        <v>264</v>
      </c>
      <c r="K11" s="103" t="n">
        <v>106</v>
      </c>
      <c r="L11" s="103" t="n">
        <v>55</v>
      </c>
      <c r="M11" s="103" t="n">
        <v>200</v>
      </c>
      <c r="N11" s="103" t="n">
        <v>87</v>
      </c>
      <c r="O11" s="103" t="n">
        <v>163</v>
      </c>
      <c r="P11" s="103" t="n">
        <v>182</v>
      </c>
      <c r="Q11" s="103" t="n">
        <v>919</v>
      </c>
      <c r="R11" s="103" t="n">
        <v>402</v>
      </c>
      <c r="S11" s="103" t="n">
        <v>518</v>
      </c>
      <c r="T11" s="103" t="n">
        <v>641</v>
      </c>
      <c r="U11" s="103" t="n">
        <v>1181</v>
      </c>
      <c r="V11" s="103" t="n">
        <v>478</v>
      </c>
      <c r="W11" s="103" t="n">
        <v>262</v>
      </c>
      <c r="X11" s="103" t="n">
        <v>74</v>
      </c>
      <c r="Y11" s="103" t="n">
        <v>141</v>
      </c>
      <c r="Z11" s="103" t="n">
        <v>391</v>
      </c>
      <c r="AA11" s="103" t="n">
        <v>3486</v>
      </c>
      <c r="AB11" s="103" t="n">
        <v>2782</v>
      </c>
      <c r="AC11" s="103" t="n">
        <v>217</v>
      </c>
      <c r="AD11" s="103" t="n">
        <v>75</v>
      </c>
      <c r="AE11" s="103" t="n">
        <v>413</v>
      </c>
      <c r="AF11" s="103" t="n">
        <v>4751</v>
      </c>
      <c r="AG11" s="103" t="n">
        <v>2195</v>
      </c>
      <c r="AH11" s="103" t="n">
        <v>395</v>
      </c>
      <c r="AI11" s="103" t="n">
        <v>530</v>
      </c>
      <c r="AJ11" s="103" t="n">
        <v>228</v>
      </c>
      <c r="AK11" s="103" t="n">
        <v>1403</v>
      </c>
      <c r="AL11" s="103" t="n">
        <v>461</v>
      </c>
      <c r="AM11" s="103" t="n">
        <v>169</v>
      </c>
      <c r="AN11" s="103" t="n">
        <v>20</v>
      </c>
      <c r="AO11" s="103" t="n">
        <v>272</v>
      </c>
      <c r="AP11" s="103" t="n">
        <v>653</v>
      </c>
      <c r="AQ11" s="103" t="n">
        <v>687</v>
      </c>
      <c r="AR11" s="103" t="n">
        <v>157</v>
      </c>
      <c r="AS11" s="103" t="n">
        <v>356</v>
      </c>
      <c r="AT11" s="103" t="n">
        <v>173</v>
      </c>
      <c r="AU11" s="103" t="n">
        <v>1638</v>
      </c>
      <c r="AV11" s="103" t="n">
        <v>201</v>
      </c>
      <c r="AW11" s="103" t="n">
        <v>236</v>
      </c>
      <c r="AX11" s="103" t="n">
        <v>3416</v>
      </c>
      <c r="AY11" s="103" t="n">
        <v>2965</v>
      </c>
      <c r="AZ11" s="103" t="n">
        <v>203</v>
      </c>
      <c r="BA11" s="103" t="n">
        <v>120</v>
      </c>
      <c r="BB11" s="103" t="n">
        <v>29</v>
      </c>
      <c r="BC11" s="103" t="n">
        <v>169</v>
      </c>
      <c r="BD11" s="103" t="n">
        <v>960</v>
      </c>
      <c r="BE11" s="103" t="n">
        <v>3</v>
      </c>
      <c r="BF11" s="103" t="n">
        <v>67</v>
      </c>
      <c r="BG11" s="103" t="n">
        <v>251</v>
      </c>
      <c r="BH11" s="103" t="n">
        <v>23</v>
      </c>
      <c r="BI11" s="103" t="n">
        <v>132</v>
      </c>
      <c r="BJ11" s="103" t="n">
        <v>579</v>
      </c>
      <c r="BK11" s="103" t="n">
        <v>159</v>
      </c>
      <c r="BL11" s="103" t="n">
        <v>122</v>
      </c>
      <c r="BM11" s="103" t="n">
        <v>26</v>
      </c>
      <c r="BN11" s="103" t="n">
        <v>30</v>
      </c>
      <c r="BO11" s="103" t="n">
        <v>73</v>
      </c>
      <c r="BP11" s="103" t="n">
        <v>215</v>
      </c>
      <c r="BQ11" s="103" t="n">
        <v>73</v>
      </c>
      <c r="BR11" s="103" t="n">
        <v>448</v>
      </c>
      <c r="BS11" s="103" t="n">
        <v>420</v>
      </c>
    </row>
    <row r="12" customFormat="false" ht="9" hidden="false" customHeight="false" outlineLevel="0" collapsed="false">
      <c r="A12" s="148" t="s">
        <v>408</v>
      </c>
      <c r="B12" s="103" t="n">
        <v>614</v>
      </c>
      <c r="C12" s="103" t="n">
        <v>204</v>
      </c>
      <c r="D12" s="103" t="n">
        <v>79</v>
      </c>
      <c r="E12" s="103" t="n">
        <v>28</v>
      </c>
      <c r="F12" s="103" t="n">
        <v>87</v>
      </c>
      <c r="G12" s="103" t="n">
        <v>10</v>
      </c>
      <c r="H12" s="103" t="n">
        <v>98</v>
      </c>
      <c r="I12" s="103" t="n">
        <v>39</v>
      </c>
      <c r="J12" s="103" t="n">
        <v>12</v>
      </c>
      <c r="K12" s="103" t="n">
        <v>2</v>
      </c>
      <c r="L12" s="103" t="n">
        <v>0</v>
      </c>
      <c r="M12" s="103" t="n">
        <v>5</v>
      </c>
      <c r="N12" s="103" t="n">
        <v>2</v>
      </c>
      <c r="O12" s="103" t="n">
        <v>38</v>
      </c>
      <c r="P12" s="103" t="n">
        <v>0</v>
      </c>
      <c r="Q12" s="103" t="n">
        <v>8</v>
      </c>
      <c r="R12" s="103" t="n">
        <v>3</v>
      </c>
      <c r="S12" s="103" t="n">
        <v>5</v>
      </c>
      <c r="T12" s="103" t="n">
        <v>99</v>
      </c>
      <c r="U12" s="103" t="n">
        <v>77</v>
      </c>
      <c r="V12" s="103" t="n">
        <v>4</v>
      </c>
      <c r="W12" s="103" t="n">
        <v>2</v>
      </c>
      <c r="X12" s="103" t="n">
        <v>2</v>
      </c>
      <c r="Y12" s="103" t="n">
        <v>1</v>
      </c>
      <c r="Z12" s="103" t="n">
        <v>3</v>
      </c>
      <c r="AA12" s="103" t="n">
        <v>22</v>
      </c>
      <c r="AB12" s="103" t="n">
        <v>2</v>
      </c>
      <c r="AC12" s="103" t="n">
        <v>4</v>
      </c>
      <c r="AD12" s="103" t="n">
        <v>1</v>
      </c>
      <c r="AE12" s="103" t="n">
        <v>16</v>
      </c>
      <c r="AF12" s="103" t="n">
        <v>42</v>
      </c>
      <c r="AG12" s="103" t="n">
        <v>21</v>
      </c>
      <c r="AH12" s="103" t="n">
        <v>4</v>
      </c>
      <c r="AI12" s="103" t="n">
        <v>1</v>
      </c>
      <c r="AJ12" s="103" t="n">
        <v>13</v>
      </c>
      <c r="AK12" s="103" t="n">
        <v>3</v>
      </c>
      <c r="AL12" s="103" t="n">
        <v>19</v>
      </c>
      <c r="AM12" s="103" t="n">
        <v>1</v>
      </c>
      <c r="AN12" s="103" t="n">
        <v>4</v>
      </c>
      <c r="AO12" s="103" t="n">
        <v>13</v>
      </c>
      <c r="AP12" s="103" t="n">
        <v>15</v>
      </c>
      <c r="AQ12" s="103" t="n">
        <v>19</v>
      </c>
      <c r="AR12" s="103" t="n">
        <v>0</v>
      </c>
      <c r="AS12" s="103" t="n">
        <v>15</v>
      </c>
      <c r="AT12" s="103" t="n">
        <v>3</v>
      </c>
      <c r="AU12" s="103" t="n">
        <v>3</v>
      </c>
      <c r="AV12" s="103" t="n">
        <v>0</v>
      </c>
      <c r="AW12" s="103" t="n">
        <v>1</v>
      </c>
      <c r="AX12" s="103" t="n">
        <v>304</v>
      </c>
      <c r="AY12" s="103" t="n">
        <v>153</v>
      </c>
      <c r="AZ12" s="103" t="n">
        <v>7</v>
      </c>
      <c r="BA12" s="103" t="n">
        <v>0</v>
      </c>
      <c r="BB12" s="103" t="n">
        <v>0</v>
      </c>
      <c r="BC12" s="103" t="n">
        <v>12</v>
      </c>
      <c r="BD12" s="103" t="n">
        <v>74</v>
      </c>
      <c r="BE12" s="103" t="n">
        <v>0</v>
      </c>
      <c r="BF12" s="103" t="n">
        <v>10</v>
      </c>
      <c r="BG12" s="103" t="n">
        <v>18</v>
      </c>
      <c r="BH12" s="103" t="n">
        <v>1</v>
      </c>
      <c r="BI12" s="103" t="n">
        <v>17</v>
      </c>
      <c r="BJ12" s="103" t="n">
        <v>14</v>
      </c>
      <c r="BK12" s="103" t="n">
        <v>1</v>
      </c>
      <c r="BL12" s="103" t="n">
        <v>6</v>
      </c>
      <c r="BM12" s="103" t="n">
        <v>0</v>
      </c>
      <c r="BN12" s="103" t="n">
        <v>2</v>
      </c>
      <c r="BO12" s="103" t="n">
        <v>1</v>
      </c>
      <c r="BP12" s="103" t="n">
        <v>0</v>
      </c>
      <c r="BQ12" s="103" t="n">
        <v>6</v>
      </c>
      <c r="BR12" s="103" t="n">
        <v>151</v>
      </c>
      <c r="BS12" s="103" t="n">
        <v>150</v>
      </c>
    </row>
    <row r="13" customFormat="false" ht="9" hidden="false" customHeight="false" outlineLevel="0" collapsed="false">
      <c r="A13" s="148" t="s">
        <v>409</v>
      </c>
      <c r="B13" s="103" t="n">
        <v>222</v>
      </c>
      <c r="C13" s="103" t="n">
        <v>39</v>
      </c>
      <c r="D13" s="103" t="n">
        <v>17</v>
      </c>
      <c r="E13" s="103" t="n">
        <v>11</v>
      </c>
      <c r="F13" s="103" t="n">
        <v>9</v>
      </c>
      <c r="G13" s="103" t="n">
        <v>2</v>
      </c>
      <c r="H13" s="103" t="n">
        <v>38</v>
      </c>
      <c r="I13" s="103" t="n">
        <v>26</v>
      </c>
      <c r="J13" s="103" t="n">
        <v>0</v>
      </c>
      <c r="K13" s="103" t="n">
        <v>1</v>
      </c>
      <c r="L13" s="103" t="n">
        <v>0</v>
      </c>
      <c r="M13" s="103" t="n">
        <v>0</v>
      </c>
      <c r="N13" s="103" t="n">
        <v>0</v>
      </c>
      <c r="O13" s="103" t="n">
        <v>10</v>
      </c>
      <c r="P13" s="103" t="n">
        <v>0</v>
      </c>
      <c r="Q13" s="103" t="n">
        <v>7</v>
      </c>
      <c r="R13" s="103" t="n">
        <v>3</v>
      </c>
      <c r="S13" s="103" t="n">
        <v>5</v>
      </c>
      <c r="T13" s="103" t="n">
        <v>78</v>
      </c>
      <c r="U13" s="103" t="n">
        <v>22</v>
      </c>
      <c r="V13" s="103" t="n">
        <v>2</v>
      </c>
      <c r="W13" s="103" t="n">
        <v>1</v>
      </c>
      <c r="X13" s="103" t="n">
        <v>1</v>
      </c>
      <c r="Y13" s="103" t="n">
        <v>1</v>
      </c>
      <c r="Z13" s="103" t="n">
        <v>0</v>
      </c>
      <c r="AA13" s="103" t="n">
        <v>18</v>
      </c>
      <c r="AB13" s="103" t="n">
        <v>2</v>
      </c>
      <c r="AC13" s="103" t="n">
        <v>3</v>
      </c>
      <c r="AD13" s="103" t="n">
        <v>1</v>
      </c>
      <c r="AE13" s="103" t="n">
        <v>12</v>
      </c>
      <c r="AF13" s="103" t="n">
        <v>5</v>
      </c>
      <c r="AG13" s="103" t="n">
        <v>2</v>
      </c>
      <c r="AH13" s="103" t="n">
        <v>3</v>
      </c>
      <c r="AI13" s="103" t="n">
        <v>0</v>
      </c>
      <c r="AJ13" s="103" t="n">
        <v>0</v>
      </c>
      <c r="AK13" s="103" t="n">
        <v>1</v>
      </c>
      <c r="AL13" s="103" t="n">
        <v>4</v>
      </c>
      <c r="AM13" s="103" t="n">
        <v>0</v>
      </c>
      <c r="AN13" s="103" t="n">
        <v>0</v>
      </c>
      <c r="AO13" s="103" t="n">
        <v>4</v>
      </c>
      <c r="AP13" s="103" t="n">
        <v>5</v>
      </c>
      <c r="AQ13" s="103" t="n">
        <v>2</v>
      </c>
      <c r="AR13" s="103" t="n">
        <v>0</v>
      </c>
      <c r="AS13" s="103" t="n">
        <v>0</v>
      </c>
      <c r="AT13" s="103" t="n">
        <v>2</v>
      </c>
      <c r="AU13" s="103" t="n">
        <v>0</v>
      </c>
      <c r="AV13" s="103" t="n">
        <v>0</v>
      </c>
      <c r="AW13" s="103" t="n">
        <v>1</v>
      </c>
      <c r="AX13" s="103" t="n">
        <v>31</v>
      </c>
      <c r="AY13" s="103" t="n">
        <v>27</v>
      </c>
      <c r="AZ13" s="103" t="n">
        <v>1</v>
      </c>
      <c r="BA13" s="103" t="n">
        <v>0</v>
      </c>
      <c r="BB13" s="103" t="n">
        <v>0</v>
      </c>
      <c r="BC13" s="103" t="n">
        <v>4</v>
      </c>
      <c r="BD13" s="103" t="n">
        <v>9</v>
      </c>
      <c r="BE13" s="103" t="n">
        <v>0</v>
      </c>
      <c r="BF13" s="103" t="n">
        <v>5</v>
      </c>
      <c r="BG13" s="103" t="n">
        <v>1</v>
      </c>
      <c r="BH13" s="103" t="n">
        <v>1</v>
      </c>
      <c r="BI13" s="103" t="n">
        <v>0</v>
      </c>
      <c r="BJ13" s="103" t="n">
        <v>3</v>
      </c>
      <c r="BK13" s="103" t="n">
        <v>0</v>
      </c>
      <c r="BL13" s="103" t="n">
        <v>1</v>
      </c>
      <c r="BM13" s="103" t="n">
        <v>0</v>
      </c>
      <c r="BN13" s="103" t="n">
        <v>0</v>
      </c>
      <c r="BO13" s="103" t="n">
        <v>1</v>
      </c>
      <c r="BP13" s="103" t="n">
        <v>0</v>
      </c>
      <c r="BQ13" s="103" t="n">
        <v>1</v>
      </c>
      <c r="BR13" s="103" t="n">
        <v>4</v>
      </c>
      <c r="BS13" s="103" t="n">
        <v>4</v>
      </c>
    </row>
    <row r="14" customFormat="false" ht="9" hidden="false" customHeight="false" outlineLevel="0" collapsed="false">
      <c r="A14" s="148" t="s">
        <v>410</v>
      </c>
      <c r="B14" s="103" t="n">
        <v>167</v>
      </c>
      <c r="C14" s="103" t="n">
        <v>81</v>
      </c>
      <c r="D14" s="103" t="n">
        <v>55</v>
      </c>
      <c r="E14" s="103" t="n">
        <v>5</v>
      </c>
      <c r="F14" s="103" t="n">
        <v>14</v>
      </c>
      <c r="G14" s="103" t="n">
        <v>7</v>
      </c>
      <c r="H14" s="103" t="n">
        <v>11</v>
      </c>
      <c r="I14" s="103" t="n">
        <v>4</v>
      </c>
      <c r="J14" s="103" t="n">
        <v>3</v>
      </c>
      <c r="K14" s="103" t="n">
        <v>1</v>
      </c>
      <c r="L14" s="103" t="n">
        <v>0</v>
      </c>
      <c r="M14" s="103" t="n">
        <v>2</v>
      </c>
      <c r="N14" s="103" t="n">
        <v>1</v>
      </c>
      <c r="O14" s="103" t="n">
        <v>1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11</v>
      </c>
      <c r="U14" s="103" t="n">
        <v>33</v>
      </c>
      <c r="V14" s="103" t="n">
        <v>1</v>
      </c>
      <c r="W14" s="103" t="n">
        <v>0</v>
      </c>
      <c r="X14" s="103" t="n">
        <v>1</v>
      </c>
      <c r="Y14" s="103" t="n">
        <v>0</v>
      </c>
      <c r="Z14" s="103" t="n">
        <v>3</v>
      </c>
      <c r="AA14" s="103" t="n">
        <v>0</v>
      </c>
      <c r="AB14" s="103" t="n">
        <v>0</v>
      </c>
      <c r="AC14" s="103" t="n">
        <v>0</v>
      </c>
      <c r="AD14" s="103" t="n">
        <v>0</v>
      </c>
      <c r="AE14" s="103" t="n">
        <v>0</v>
      </c>
      <c r="AF14" s="103" t="n">
        <v>9</v>
      </c>
      <c r="AG14" s="103" t="n">
        <v>8</v>
      </c>
      <c r="AH14" s="103" t="n">
        <v>1</v>
      </c>
      <c r="AI14" s="103" t="n">
        <v>0</v>
      </c>
      <c r="AJ14" s="103" t="n">
        <v>0</v>
      </c>
      <c r="AK14" s="103" t="n">
        <v>1</v>
      </c>
      <c r="AL14" s="103" t="n">
        <v>9</v>
      </c>
      <c r="AM14" s="103" t="n">
        <v>1</v>
      </c>
      <c r="AN14" s="103" t="n">
        <v>4</v>
      </c>
      <c r="AO14" s="103" t="n">
        <v>4</v>
      </c>
      <c r="AP14" s="103" t="n">
        <v>6</v>
      </c>
      <c r="AQ14" s="103" t="n">
        <v>1</v>
      </c>
      <c r="AR14" s="103" t="n">
        <v>0</v>
      </c>
      <c r="AS14" s="103" t="n">
        <v>1</v>
      </c>
      <c r="AT14" s="103" t="n">
        <v>0</v>
      </c>
      <c r="AU14" s="103" t="n">
        <v>0</v>
      </c>
      <c r="AV14" s="103" t="n">
        <v>0</v>
      </c>
      <c r="AW14" s="103" t="n">
        <v>0</v>
      </c>
      <c r="AX14" s="103" t="n">
        <v>98</v>
      </c>
      <c r="AY14" s="103" t="n">
        <v>55</v>
      </c>
      <c r="AZ14" s="103" t="n">
        <v>4</v>
      </c>
      <c r="BA14" s="103" t="n">
        <v>0</v>
      </c>
      <c r="BB14" s="103" t="n">
        <v>0</v>
      </c>
      <c r="BC14" s="103" t="n">
        <v>5</v>
      </c>
      <c r="BD14" s="103" t="n">
        <v>16</v>
      </c>
      <c r="BE14" s="103" t="n">
        <v>0</v>
      </c>
      <c r="BF14" s="103" t="n">
        <v>1</v>
      </c>
      <c r="BG14" s="103" t="n">
        <v>17</v>
      </c>
      <c r="BH14" s="103" t="n">
        <v>0</v>
      </c>
      <c r="BI14" s="103" t="n">
        <v>17</v>
      </c>
      <c r="BJ14" s="103" t="n">
        <v>2</v>
      </c>
      <c r="BK14" s="103" t="n">
        <v>1</v>
      </c>
      <c r="BL14" s="103" t="n">
        <v>1</v>
      </c>
      <c r="BM14" s="103" t="n">
        <v>0</v>
      </c>
      <c r="BN14" s="103" t="n">
        <v>2</v>
      </c>
      <c r="BO14" s="103" t="n">
        <v>0</v>
      </c>
      <c r="BP14" s="103" t="n">
        <v>0</v>
      </c>
      <c r="BQ14" s="103" t="n">
        <v>5</v>
      </c>
      <c r="BR14" s="103" t="n">
        <v>44</v>
      </c>
      <c r="BS14" s="103" t="n">
        <v>44</v>
      </c>
    </row>
    <row r="15" customFormat="false" ht="9" hidden="false" customHeight="false" outlineLevel="0" collapsed="false">
      <c r="A15" s="148" t="s">
        <v>411</v>
      </c>
      <c r="B15" s="103" t="n">
        <v>162</v>
      </c>
      <c r="C15" s="103" t="n">
        <v>77</v>
      </c>
      <c r="D15" s="103" t="n">
        <v>7</v>
      </c>
      <c r="E15" s="103" t="n">
        <v>8</v>
      </c>
      <c r="F15" s="103" t="n">
        <v>61</v>
      </c>
      <c r="G15" s="103" t="n">
        <v>1</v>
      </c>
      <c r="H15" s="103" t="n">
        <v>38</v>
      </c>
      <c r="I15" s="103" t="n">
        <v>2</v>
      </c>
      <c r="J15" s="103" t="n">
        <v>8</v>
      </c>
      <c r="K15" s="103" t="n">
        <v>0</v>
      </c>
      <c r="L15" s="103" t="n">
        <v>0</v>
      </c>
      <c r="M15" s="103" t="n">
        <v>0</v>
      </c>
      <c r="N15" s="103" t="n">
        <v>1</v>
      </c>
      <c r="O15" s="103" t="n">
        <v>27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1</v>
      </c>
      <c r="W15" s="103" t="n">
        <v>1</v>
      </c>
      <c r="X15" s="103" t="n">
        <v>0</v>
      </c>
      <c r="Y15" s="103" t="n">
        <v>0</v>
      </c>
      <c r="Z15" s="103" t="n">
        <v>0</v>
      </c>
      <c r="AA15" s="103" t="n">
        <v>4</v>
      </c>
      <c r="AB15" s="103" t="n">
        <v>0</v>
      </c>
      <c r="AC15" s="103" t="n">
        <v>1</v>
      </c>
      <c r="AD15" s="103" t="n">
        <v>0</v>
      </c>
      <c r="AE15" s="103" t="n">
        <v>3</v>
      </c>
      <c r="AF15" s="103" t="n">
        <v>20</v>
      </c>
      <c r="AG15" s="103" t="n">
        <v>6</v>
      </c>
      <c r="AH15" s="103" t="n">
        <v>0</v>
      </c>
      <c r="AI15" s="103" t="n">
        <v>0</v>
      </c>
      <c r="AJ15" s="103" t="n">
        <v>13</v>
      </c>
      <c r="AK15" s="103" t="n">
        <v>0</v>
      </c>
      <c r="AL15" s="103" t="n">
        <v>5</v>
      </c>
      <c r="AM15" s="103" t="n">
        <v>0</v>
      </c>
      <c r="AN15" s="103" t="n">
        <v>0</v>
      </c>
      <c r="AO15" s="103" t="n">
        <v>5</v>
      </c>
      <c r="AP15" s="103" t="n">
        <v>5</v>
      </c>
      <c r="AQ15" s="103" t="n">
        <v>9</v>
      </c>
      <c r="AR15" s="103" t="n">
        <v>0</v>
      </c>
      <c r="AS15" s="103" t="n">
        <v>9</v>
      </c>
      <c r="AT15" s="103" t="n">
        <v>0</v>
      </c>
      <c r="AU15" s="103" t="n">
        <v>3</v>
      </c>
      <c r="AV15" s="103" t="n">
        <v>0</v>
      </c>
      <c r="AW15" s="103" t="n">
        <v>0</v>
      </c>
      <c r="AX15" s="103" t="n">
        <v>158</v>
      </c>
      <c r="AY15" s="103" t="n">
        <v>62</v>
      </c>
      <c r="AZ15" s="103" t="n">
        <v>0</v>
      </c>
      <c r="BA15" s="103" t="n">
        <v>0</v>
      </c>
      <c r="BB15" s="103" t="n">
        <v>0</v>
      </c>
      <c r="BC15" s="103" t="n">
        <v>3</v>
      </c>
      <c r="BD15" s="103" t="n">
        <v>45</v>
      </c>
      <c r="BE15" s="103" t="n">
        <v>0</v>
      </c>
      <c r="BF15" s="103" t="n">
        <v>1</v>
      </c>
      <c r="BG15" s="103" t="n">
        <v>0</v>
      </c>
      <c r="BH15" s="103" t="n">
        <v>0</v>
      </c>
      <c r="BI15" s="103" t="n">
        <v>0</v>
      </c>
      <c r="BJ15" s="103" t="n">
        <v>8</v>
      </c>
      <c r="BK15" s="103" t="n">
        <v>0</v>
      </c>
      <c r="BL15" s="103" t="n">
        <v>4</v>
      </c>
      <c r="BM15" s="103" t="n">
        <v>0</v>
      </c>
      <c r="BN15" s="103" t="n">
        <v>0</v>
      </c>
      <c r="BO15" s="103" t="n">
        <v>0</v>
      </c>
      <c r="BP15" s="103" t="n">
        <v>0</v>
      </c>
      <c r="BQ15" s="103" t="n">
        <v>0</v>
      </c>
      <c r="BR15" s="103" t="n">
        <v>96</v>
      </c>
      <c r="BS15" s="103" t="n">
        <v>96</v>
      </c>
    </row>
    <row r="16" customFormat="false" ht="9" hidden="false" customHeight="false" outlineLevel="0" collapsed="false">
      <c r="A16" s="148" t="s">
        <v>412</v>
      </c>
      <c r="B16" s="103" t="n">
        <v>63</v>
      </c>
      <c r="C16" s="103" t="n">
        <v>7</v>
      </c>
      <c r="D16" s="103" t="n">
        <v>0</v>
      </c>
      <c r="E16" s="103" t="n">
        <v>4</v>
      </c>
      <c r="F16" s="103" t="n">
        <v>3</v>
      </c>
      <c r="G16" s="103" t="n">
        <v>0</v>
      </c>
      <c r="H16" s="103" t="n">
        <v>11</v>
      </c>
      <c r="I16" s="103" t="n">
        <v>7</v>
      </c>
      <c r="J16" s="103" t="n">
        <v>1</v>
      </c>
      <c r="K16" s="103" t="n">
        <v>0</v>
      </c>
      <c r="L16" s="103" t="n">
        <v>0</v>
      </c>
      <c r="M16" s="103" t="n">
        <v>3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10</v>
      </c>
      <c r="U16" s="103" t="n">
        <v>21</v>
      </c>
      <c r="V16" s="103" t="n">
        <v>0</v>
      </c>
      <c r="W16" s="103" t="n">
        <v>0</v>
      </c>
      <c r="X16" s="103" t="n">
        <v>0</v>
      </c>
      <c r="Y16" s="103" t="n">
        <v>0</v>
      </c>
      <c r="Z16" s="103" t="n">
        <v>1</v>
      </c>
      <c r="AA16" s="103" t="n">
        <v>0</v>
      </c>
      <c r="AB16" s="103" t="n">
        <v>0</v>
      </c>
      <c r="AC16" s="103" t="n">
        <v>0</v>
      </c>
      <c r="AD16" s="103" t="n">
        <v>0</v>
      </c>
      <c r="AE16" s="103" t="n">
        <v>0</v>
      </c>
      <c r="AF16" s="103" t="n">
        <v>7</v>
      </c>
      <c r="AG16" s="103" t="n">
        <v>5</v>
      </c>
      <c r="AH16" s="103" t="n">
        <v>1</v>
      </c>
      <c r="AI16" s="103" t="n">
        <v>0</v>
      </c>
      <c r="AJ16" s="103" t="n">
        <v>0</v>
      </c>
      <c r="AK16" s="103" t="n">
        <v>2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3" t="n">
        <v>6</v>
      </c>
      <c r="AR16" s="103" t="n">
        <v>0</v>
      </c>
      <c r="AS16" s="103" t="n">
        <v>5</v>
      </c>
      <c r="AT16" s="103" t="n">
        <v>1</v>
      </c>
      <c r="AU16" s="103" t="n">
        <v>0</v>
      </c>
      <c r="AV16" s="103" t="n">
        <v>0</v>
      </c>
      <c r="AW16" s="103" t="n">
        <v>0</v>
      </c>
      <c r="AX16" s="103" t="n">
        <v>16</v>
      </c>
      <c r="AY16" s="103" t="n">
        <v>9</v>
      </c>
      <c r="AZ16" s="103" t="n">
        <v>1</v>
      </c>
      <c r="BA16" s="103" t="n">
        <v>0</v>
      </c>
      <c r="BB16" s="103" t="n">
        <v>0</v>
      </c>
      <c r="BC16" s="103" t="n">
        <v>1</v>
      </c>
      <c r="BD16" s="103" t="n">
        <v>5</v>
      </c>
      <c r="BE16" s="103" t="n">
        <v>0</v>
      </c>
      <c r="BF16" s="103" t="n">
        <v>1</v>
      </c>
      <c r="BG16" s="103" t="n">
        <v>0</v>
      </c>
      <c r="BH16" s="103" t="n">
        <v>0</v>
      </c>
      <c r="BI16" s="103" t="n">
        <v>0</v>
      </c>
      <c r="BJ16" s="103" t="n">
        <v>1</v>
      </c>
      <c r="BK16" s="103" t="n">
        <v>0</v>
      </c>
      <c r="BL16" s="103" t="n">
        <v>0</v>
      </c>
      <c r="BM16" s="103" t="n">
        <v>0</v>
      </c>
      <c r="BN16" s="103" t="n">
        <v>0</v>
      </c>
      <c r="BO16" s="103" t="n">
        <v>0</v>
      </c>
      <c r="BP16" s="103" t="n">
        <v>0</v>
      </c>
      <c r="BQ16" s="103" t="n">
        <v>0</v>
      </c>
      <c r="BR16" s="103" t="n">
        <v>7</v>
      </c>
      <c r="BS16" s="103" t="n">
        <v>6</v>
      </c>
    </row>
    <row r="17" customFormat="false" ht="9" hidden="false" customHeight="false" outlineLevel="0" collapsed="false">
      <c r="A17" s="148" t="s">
        <v>413</v>
      </c>
      <c r="B17" s="103" t="n">
        <v>1327</v>
      </c>
      <c r="C17" s="103" t="n">
        <v>100</v>
      </c>
      <c r="D17" s="103" t="n">
        <v>32</v>
      </c>
      <c r="E17" s="103" t="n">
        <v>28</v>
      </c>
      <c r="F17" s="103" t="n">
        <v>33</v>
      </c>
      <c r="G17" s="103" t="n">
        <v>7</v>
      </c>
      <c r="H17" s="103" t="n">
        <v>561</v>
      </c>
      <c r="I17" s="103" t="n">
        <v>301</v>
      </c>
      <c r="J17" s="103" t="n">
        <v>38</v>
      </c>
      <c r="K17" s="103" t="n">
        <v>46</v>
      </c>
      <c r="L17" s="103" t="n">
        <v>12</v>
      </c>
      <c r="M17" s="103" t="n">
        <v>83</v>
      </c>
      <c r="N17" s="103" t="n">
        <v>13</v>
      </c>
      <c r="O17" s="103" t="n">
        <v>68</v>
      </c>
      <c r="P17" s="103" t="n">
        <v>3</v>
      </c>
      <c r="Q17" s="103" t="n">
        <v>13</v>
      </c>
      <c r="R17" s="103" t="n">
        <v>3</v>
      </c>
      <c r="S17" s="103" t="n">
        <v>9</v>
      </c>
      <c r="T17" s="103" t="n">
        <v>111</v>
      </c>
      <c r="U17" s="103" t="n">
        <v>165</v>
      </c>
      <c r="V17" s="103" t="n">
        <v>25</v>
      </c>
      <c r="W17" s="103" t="n">
        <v>17</v>
      </c>
      <c r="X17" s="103" t="n">
        <v>2</v>
      </c>
      <c r="Y17" s="103" t="n">
        <v>6</v>
      </c>
      <c r="Z17" s="103" t="n">
        <v>0</v>
      </c>
      <c r="AA17" s="103" t="n">
        <v>60</v>
      </c>
      <c r="AB17" s="103" t="n">
        <v>9</v>
      </c>
      <c r="AC17" s="103" t="n">
        <v>5</v>
      </c>
      <c r="AD17" s="103" t="n">
        <v>13</v>
      </c>
      <c r="AE17" s="103" t="n">
        <v>33</v>
      </c>
      <c r="AF17" s="103" t="n">
        <v>167</v>
      </c>
      <c r="AG17" s="103" t="n">
        <v>87</v>
      </c>
      <c r="AH17" s="103" t="n">
        <v>15</v>
      </c>
      <c r="AI17" s="103" t="n">
        <v>47</v>
      </c>
      <c r="AJ17" s="103" t="n">
        <v>7</v>
      </c>
      <c r="AK17" s="103" t="n">
        <v>10</v>
      </c>
      <c r="AL17" s="103" t="n">
        <v>46</v>
      </c>
      <c r="AM17" s="103" t="n">
        <v>5</v>
      </c>
      <c r="AN17" s="103" t="n">
        <v>1</v>
      </c>
      <c r="AO17" s="103" t="n">
        <v>40</v>
      </c>
      <c r="AP17" s="103" t="n">
        <v>12</v>
      </c>
      <c r="AQ17" s="103" t="n">
        <v>27</v>
      </c>
      <c r="AR17" s="103" t="n">
        <v>1</v>
      </c>
      <c r="AS17" s="103" t="n">
        <v>12</v>
      </c>
      <c r="AT17" s="103" t="n">
        <v>14</v>
      </c>
      <c r="AU17" s="103" t="n">
        <v>22</v>
      </c>
      <c r="AV17" s="103" t="n">
        <v>2</v>
      </c>
      <c r="AW17" s="103" t="n">
        <v>13</v>
      </c>
      <c r="AX17" s="103" t="n">
        <v>461</v>
      </c>
      <c r="AY17" s="103" t="n">
        <v>414</v>
      </c>
      <c r="AZ17" s="103" t="n">
        <v>14</v>
      </c>
      <c r="BA17" s="103" t="n">
        <v>2</v>
      </c>
      <c r="BB17" s="103" t="n">
        <v>2</v>
      </c>
      <c r="BC17" s="103" t="n">
        <v>12</v>
      </c>
      <c r="BD17" s="103" t="n">
        <v>166</v>
      </c>
      <c r="BE17" s="103" t="n">
        <v>0</v>
      </c>
      <c r="BF17" s="103" t="n">
        <v>14</v>
      </c>
      <c r="BG17" s="103" t="n">
        <v>5</v>
      </c>
      <c r="BH17" s="103" t="n">
        <v>1</v>
      </c>
      <c r="BI17" s="103" t="n">
        <v>3</v>
      </c>
      <c r="BJ17" s="103" t="n">
        <v>148</v>
      </c>
      <c r="BK17" s="103" t="n">
        <v>2</v>
      </c>
      <c r="BL17" s="103" t="n">
        <v>2</v>
      </c>
      <c r="BM17" s="103" t="n">
        <v>2</v>
      </c>
      <c r="BN17" s="103" t="n">
        <v>15</v>
      </c>
      <c r="BO17" s="103" t="n">
        <v>2</v>
      </c>
      <c r="BP17" s="103" t="n">
        <v>1</v>
      </c>
      <c r="BQ17" s="103" t="n">
        <v>26</v>
      </c>
      <c r="BR17" s="103" t="n">
        <v>47</v>
      </c>
      <c r="BS17" s="103" t="n">
        <v>45</v>
      </c>
    </row>
    <row r="18" customFormat="false" ht="9" hidden="false" customHeight="false" outlineLevel="0" collapsed="false">
      <c r="A18" s="148" t="s">
        <v>414</v>
      </c>
      <c r="B18" s="103" t="n">
        <v>606</v>
      </c>
      <c r="C18" s="103" t="n">
        <v>39</v>
      </c>
      <c r="D18" s="103" t="n">
        <v>4</v>
      </c>
      <c r="E18" s="103" t="n">
        <v>25</v>
      </c>
      <c r="F18" s="103" t="n">
        <v>9</v>
      </c>
      <c r="G18" s="103" t="n">
        <v>1</v>
      </c>
      <c r="H18" s="103" t="n">
        <v>280</v>
      </c>
      <c r="I18" s="103" t="n">
        <v>192</v>
      </c>
      <c r="J18" s="103" t="n">
        <v>16</v>
      </c>
      <c r="K18" s="103" t="n">
        <v>0</v>
      </c>
      <c r="L18" s="103" t="n">
        <v>3</v>
      </c>
      <c r="M18" s="103" t="n">
        <v>29</v>
      </c>
      <c r="N18" s="103" t="n">
        <v>8</v>
      </c>
      <c r="O18" s="103" t="n">
        <v>32</v>
      </c>
      <c r="P18" s="103" t="n">
        <v>2</v>
      </c>
      <c r="Q18" s="103" t="n">
        <v>2</v>
      </c>
      <c r="R18" s="103" t="n">
        <v>0</v>
      </c>
      <c r="S18" s="103" t="n">
        <v>2</v>
      </c>
      <c r="T18" s="103" t="n">
        <v>38</v>
      </c>
      <c r="U18" s="103" t="n">
        <v>73</v>
      </c>
      <c r="V18" s="103" t="n">
        <v>12</v>
      </c>
      <c r="W18" s="103" t="n">
        <v>8</v>
      </c>
      <c r="X18" s="103" t="n">
        <v>0</v>
      </c>
      <c r="Y18" s="103" t="n">
        <v>4</v>
      </c>
      <c r="Z18" s="103" t="n">
        <v>0</v>
      </c>
      <c r="AA18" s="103" t="n">
        <v>43</v>
      </c>
      <c r="AB18" s="103" t="n">
        <v>6</v>
      </c>
      <c r="AC18" s="103" t="n">
        <v>3</v>
      </c>
      <c r="AD18" s="103" t="n">
        <v>6</v>
      </c>
      <c r="AE18" s="103" t="n">
        <v>28</v>
      </c>
      <c r="AF18" s="103" t="n">
        <v>41</v>
      </c>
      <c r="AG18" s="103" t="n">
        <v>20</v>
      </c>
      <c r="AH18" s="103" t="n">
        <v>15</v>
      </c>
      <c r="AI18" s="103" t="n">
        <v>0</v>
      </c>
      <c r="AJ18" s="103" t="n">
        <v>1</v>
      </c>
      <c r="AK18" s="103" t="n">
        <v>5</v>
      </c>
      <c r="AL18" s="103" t="n">
        <v>35</v>
      </c>
      <c r="AM18" s="103" t="n">
        <v>5</v>
      </c>
      <c r="AN18" s="103" t="n">
        <v>0</v>
      </c>
      <c r="AO18" s="103" t="n">
        <v>30</v>
      </c>
      <c r="AP18" s="103" t="n">
        <v>4</v>
      </c>
      <c r="AQ18" s="103" t="n">
        <v>22</v>
      </c>
      <c r="AR18" s="103" t="n">
        <v>0</v>
      </c>
      <c r="AS18" s="103" t="n">
        <v>10</v>
      </c>
      <c r="AT18" s="103" t="n">
        <v>12</v>
      </c>
      <c r="AU18" s="103" t="n">
        <v>9</v>
      </c>
      <c r="AV18" s="103" t="n">
        <v>1</v>
      </c>
      <c r="AW18" s="103" t="n">
        <v>3</v>
      </c>
      <c r="AX18" s="103" t="n">
        <v>234</v>
      </c>
      <c r="AY18" s="103" t="n">
        <v>194</v>
      </c>
      <c r="AZ18" s="103" t="n">
        <v>7</v>
      </c>
      <c r="BA18" s="103" t="n">
        <v>0</v>
      </c>
      <c r="BB18" s="103" t="n">
        <v>1</v>
      </c>
      <c r="BC18" s="103" t="n">
        <v>8</v>
      </c>
      <c r="BD18" s="103" t="n">
        <v>79</v>
      </c>
      <c r="BE18" s="103" t="n">
        <v>0</v>
      </c>
      <c r="BF18" s="103" t="n">
        <v>1</v>
      </c>
      <c r="BG18" s="103" t="n">
        <v>2</v>
      </c>
      <c r="BH18" s="103" t="n">
        <v>1</v>
      </c>
      <c r="BI18" s="103" t="n">
        <v>0</v>
      </c>
      <c r="BJ18" s="103" t="n">
        <v>56</v>
      </c>
      <c r="BK18" s="103" t="n">
        <v>2</v>
      </c>
      <c r="BL18" s="103" t="n">
        <v>0</v>
      </c>
      <c r="BM18" s="103" t="n">
        <v>1</v>
      </c>
      <c r="BN18" s="103" t="n">
        <v>14</v>
      </c>
      <c r="BO18" s="103" t="n">
        <v>2</v>
      </c>
      <c r="BP18" s="103" t="n">
        <v>1</v>
      </c>
      <c r="BQ18" s="103" t="n">
        <v>21</v>
      </c>
      <c r="BR18" s="103" t="n">
        <v>40</v>
      </c>
      <c r="BS18" s="103" t="n">
        <v>39</v>
      </c>
    </row>
    <row r="19" customFormat="false" ht="9" hidden="false" customHeight="false" outlineLevel="0" collapsed="false">
      <c r="A19" s="148" t="s">
        <v>415</v>
      </c>
      <c r="B19" s="103" t="n">
        <v>367</v>
      </c>
      <c r="C19" s="103" t="n">
        <v>23</v>
      </c>
      <c r="D19" s="103" t="n">
        <v>16</v>
      </c>
      <c r="E19" s="103" t="n">
        <v>2</v>
      </c>
      <c r="F19" s="103" t="n">
        <v>5</v>
      </c>
      <c r="G19" s="103" t="n">
        <v>0</v>
      </c>
      <c r="H19" s="103" t="n">
        <v>167</v>
      </c>
      <c r="I19" s="103" t="n">
        <v>96</v>
      </c>
      <c r="J19" s="103" t="n">
        <v>2</v>
      </c>
      <c r="K19" s="103" t="n">
        <v>7</v>
      </c>
      <c r="L19" s="103" t="n">
        <v>0</v>
      </c>
      <c r="M19" s="103" t="n">
        <v>42</v>
      </c>
      <c r="N19" s="103" t="n">
        <v>0</v>
      </c>
      <c r="O19" s="103" t="n">
        <v>21</v>
      </c>
      <c r="P19" s="103" t="n">
        <v>0</v>
      </c>
      <c r="Q19" s="103" t="n">
        <v>3</v>
      </c>
      <c r="R19" s="103" t="n">
        <v>1</v>
      </c>
      <c r="S19" s="103" t="n">
        <v>1</v>
      </c>
      <c r="T19" s="103" t="n">
        <v>15</v>
      </c>
      <c r="U19" s="103" t="n">
        <v>34</v>
      </c>
      <c r="V19" s="103" t="n">
        <v>2</v>
      </c>
      <c r="W19" s="103" t="n">
        <v>2</v>
      </c>
      <c r="X19" s="103" t="n">
        <v>0</v>
      </c>
      <c r="Y19" s="103" t="n">
        <v>0</v>
      </c>
      <c r="Z19" s="103" t="n">
        <v>0</v>
      </c>
      <c r="AA19" s="103" t="n">
        <v>5</v>
      </c>
      <c r="AB19" s="103" t="n">
        <v>1</v>
      </c>
      <c r="AC19" s="103" t="n">
        <v>1</v>
      </c>
      <c r="AD19" s="103" t="n">
        <v>2</v>
      </c>
      <c r="AE19" s="103" t="n">
        <v>1</v>
      </c>
      <c r="AF19" s="103" t="n">
        <v>111</v>
      </c>
      <c r="AG19" s="103" t="n">
        <v>57</v>
      </c>
      <c r="AH19" s="103" t="n">
        <v>0</v>
      </c>
      <c r="AI19" s="103" t="n">
        <v>47</v>
      </c>
      <c r="AJ19" s="103" t="n">
        <v>6</v>
      </c>
      <c r="AK19" s="103" t="n">
        <v>0</v>
      </c>
      <c r="AL19" s="103" t="n">
        <v>1</v>
      </c>
      <c r="AM19" s="103" t="n">
        <v>0</v>
      </c>
      <c r="AN19" s="103" t="n">
        <v>0</v>
      </c>
      <c r="AO19" s="103" t="n">
        <v>1</v>
      </c>
      <c r="AP19" s="103" t="n">
        <v>1</v>
      </c>
      <c r="AQ19" s="103" t="n">
        <v>1</v>
      </c>
      <c r="AR19" s="103" t="n">
        <v>0</v>
      </c>
      <c r="AS19" s="103" t="n">
        <v>0</v>
      </c>
      <c r="AT19" s="103" t="n">
        <v>1</v>
      </c>
      <c r="AU19" s="103" t="n">
        <v>3</v>
      </c>
      <c r="AV19" s="103" t="n">
        <v>0</v>
      </c>
      <c r="AW19" s="103" t="n">
        <v>0</v>
      </c>
      <c r="AX19" s="103" t="n">
        <v>74</v>
      </c>
      <c r="AY19" s="103" t="n">
        <v>74</v>
      </c>
      <c r="AZ19" s="103" t="n">
        <v>1</v>
      </c>
      <c r="BA19" s="103" t="n">
        <v>1</v>
      </c>
      <c r="BB19" s="103" t="n">
        <v>0</v>
      </c>
      <c r="BC19" s="103" t="n">
        <v>1</v>
      </c>
      <c r="BD19" s="103" t="n">
        <v>8</v>
      </c>
      <c r="BE19" s="103" t="n">
        <v>0</v>
      </c>
      <c r="BF19" s="103" t="n">
        <v>1</v>
      </c>
      <c r="BG19" s="103" t="n">
        <v>3</v>
      </c>
      <c r="BH19" s="103" t="n">
        <v>0</v>
      </c>
      <c r="BI19" s="103" t="n">
        <v>2</v>
      </c>
      <c r="BJ19" s="103" t="n">
        <v>59</v>
      </c>
      <c r="BK19" s="103" t="n">
        <v>0</v>
      </c>
      <c r="BL19" s="103" t="n">
        <v>0</v>
      </c>
      <c r="BM19" s="103" t="n">
        <v>0</v>
      </c>
      <c r="BN19" s="103" t="n">
        <v>0</v>
      </c>
      <c r="BO19" s="103" t="n">
        <v>0</v>
      </c>
      <c r="BP19" s="103" t="n">
        <v>0</v>
      </c>
      <c r="BQ19" s="103" t="n">
        <v>0</v>
      </c>
      <c r="BR19" s="103" t="n">
        <v>0</v>
      </c>
      <c r="BS19" s="103" t="n">
        <v>0</v>
      </c>
    </row>
    <row r="20" customFormat="false" ht="9" hidden="false" customHeight="false" outlineLevel="0" collapsed="false">
      <c r="A20" s="148" t="s">
        <v>416</v>
      </c>
      <c r="B20" s="103" t="n">
        <v>109</v>
      </c>
      <c r="C20" s="103" t="n">
        <v>9</v>
      </c>
      <c r="D20" s="103" t="n">
        <v>2</v>
      </c>
      <c r="E20" s="103" t="n">
        <v>0</v>
      </c>
      <c r="F20" s="103" t="n">
        <v>1</v>
      </c>
      <c r="G20" s="103" t="n">
        <v>6</v>
      </c>
      <c r="H20" s="103" t="n">
        <v>49</v>
      </c>
      <c r="I20" s="103" t="n">
        <v>1</v>
      </c>
      <c r="J20" s="103" t="n">
        <v>18</v>
      </c>
      <c r="K20" s="103" t="n">
        <v>22</v>
      </c>
      <c r="L20" s="103" t="n">
        <v>1</v>
      </c>
      <c r="M20" s="103" t="n">
        <v>4</v>
      </c>
      <c r="N20" s="103" t="n">
        <v>0</v>
      </c>
      <c r="O20" s="103" t="n">
        <v>4</v>
      </c>
      <c r="P20" s="103" t="n">
        <v>0</v>
      </c>
      <c r="Q20" s="103" t="n">
        <v>1</v>
      </c>
      <c r="R20" s="103" t="n">
        <v>0</v>
      </c>
      <c r="S20" s="103" t="n">
        <v>1</v>
      </c>
      <c r="T20" s="103" t="n">
        <v>19</v>
      </c>
      <c r="U20" s="103" t="n">
        <v>8</v>
      </c>
      <c r="V20" s="103" t="n">
        <v>7</v>
      </c>
      <c r="W20" s="103" t="n">
        <v>7</v>
      </c>
      <c r="X20" s="103" t="n">
        <v>0</v>
      </c>
      <c r="Y20" s="103" t="n">
        <v>0</v>
      </c>
      <c r="Z20" s="103" t="n">
        <v>0</v>
      </c>
      <c r="AA20" s="103" t="n">
        <v>5</v>
      </c>
      <c r="AB20" s="103" t="n">
        <v>0</v>
      </c>
      <c r="AC20" s="103" t="n">
        <v>0</v>
      </c>
      <c r="AD20" s="103" t="n">
        <v>4</v>
      </c>
      <c r="AE20" s="103" t="n">
        <v>0</v>
      </c>
      <c r="AF20" s="103" t="n">
        <v>7</v>
      </c>
      <c r="AG20" s="103" t="n">
        <v>5</v>
      </c>
      <c r="AH20" s="103" t="n">
        <v>0</v>
      </c>
      <c r="AI20" s="103" t="n">
        <v>0</v>
      </c>
      <c r="AJ20" s="103" t="n">
        <v>0</v>
      </c>
      <c r="AK20" s="103" t="n">
        <v>2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2</v>
      </c>
      <c r="AQ20" s="103" t="n">
        <v>0</v>
      </c>
      <c r="AR20" s="103" t="n">
        <v>0</v>
      </c>
      <c r="AS20" s="103" t="n">
        <v>0</v>
      </c>
      <c r="AT20" s="103" t="n">
        <v>0</v>
      </c>
      <c r="AU20" s="103" t="n">
        <v>1</v>
      </c>
      <c r="AV20" s="103" t="n">
        <v>0</v>
      </c>
      <c r="AW20" s="103" t="n">
        <v>0</v>
      </c>
      <c r="AX20" s="103" t="n">
        <v>64</v>
      </c>
      <c r="AY20" s="103" t="n">
        <v>63</v>
      </c>
      <c r="AZ20" s="103" t="n">
        <v>2</v>
      </c>
      <c r="BA20" s="103" t="n">
        <v>0</v>
      </c>
      <c r="BB20" s="103" t="n">
        <v>0</v>
      </c>
      <c r="BC20" s="103" t="n">
        <v>1</v>
      </c>
      <c r="BD20" s="103" t="n">
        <v>41</v>
      </c>
      <c r="BE20" s="103" t="n">
        <v>0</v>
      </c>
      <c r="BF20" s="103" t="n">
        <v>0</v>
      </c>
      <c r="BG20" s="103" t="n">
        <v>0</v>
      </c>
      <c r="BH20" s="103" t="n">
        <v>0</v>
      </c>
      <c r="BI20" s="103" t="n">
        <v>0</v>
      </c>
      <c r="BJ20" s="103" t="n">
        <v>15</v>
      </c>
      <c r="BK20" s="103" t="n">
        <v>0</v>
      </c>
      <c r="BL20" s="103" t="n">
        <v>0</v>
      </c>
      <c r="BM20" s="103" t="n">
        <v>0</v>
      </c>
      <c r="BN20" s="103" t="n">
        <v>1</v>
      </c>
      <c r="BO20" s="103" t="n">
        <v>0</v>
      </c>
      <c r="BP20" s="103" t="n">
        <v>0</v>
      </c>
      <c r="BQ20" s="103" t="n">
        <v>2</v>
      </c>
      <c r="BR20" s="103" t="n">
        <v>2</v>
      </c>
      <c r="BS20" s="103" t="n">
        <v>1</v>
      </c>
    </row>
    <row r="21" customFormat="false" ht="9" hidden="false" customHeight="false" outlineLevel="0" collapsed="false">
      <c r="A21" s="148" t="s">
        <v>417</v>
      </c>
      <c r="B21" s="103" t="n">
        <v>42</v>
      </c>
      <c r="C21" s="103" t="n">
        <v>2</v>
      </c>
      <c r="D21" s="103" t="n">
        <v>0</v>
      </c>
      <c r="E21" s="103" t="n">
        <v>1</v>
      </c>
      <c r="F21" s="103" t="n">
        <v>1</v>
      </c>
      <c r="G21" s="103" t="n">
        <v>0</v>
      </c>
      <c r="H21" s="103" t="n">
        <v>14</v>
      </c>
      <c r="I21" s="103" t="n">
        <v>0</v>
      </c>
      <c r="J21" s="103" t="n">
        <v>0</v>
      </c>
      <c r="K21" s="103" t="n">
        <v>5</v>
      </c>
      <c r="L21" s="103" t="n">
        <v>5</v>
      </c>
      <c r="M21" s="103" t="n">
        <v>1</v>
      </c>
      <c r="N21" s="103" t="n">
        <v>0</v>
      </c>
      <c r="O21" s="103" t="n">
        <v>3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13</v>
      </c>
      <c r="U21" s="103" t="n">
        <v>11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1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1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3" t="n">
        <v>0</v>
      </c>
      <c r="AR21" s="103" t="n">
        <v>0</v>
      </c>
      <c r="AS21" s="103" t="n">
        <v>0</v>
      </c>
      <c r="AT21" s="103" t="n">
        <v>0</v>
      </c>
      <c r="AU21" s="103" t="n">
        <v>0</v>
      </c>
      <c r="AV21" s="103" t="n">
        <v>0</v>
      </c>
      <c r="AW21" s="103" t="n">
        <v>1</v>
      </c>
      <c r="AX21" s="103" t="n">
        <v>2</v>
      </c>
      <c r="AY21" s="103" t="n">
        <v>2</v>
      </c>
      <c r="AZ21" s="103" t="n">
        <v>0</v>
      </c>
      <c r="BA21" s="103" t="n">
        <v>0</v>
      </c>
      <c r="BB21" s="103" t="n">
        <v>0</v>
      </c>
      <c r="BC21" s="103" t="n">
        <v>0</v>
      </c>
      <c r="BD21" s="103" t="n">
        <v>0</v>
      </c>
      <c r="BE21" s="103" t="n">
        <v>0</v>
      </c>
      <c r="BF21" s="103" t="n">
        <v>0</v>
      </c>
      <c r="BG21" s="103" t="n">
        <v>0</v>
      </c>
      <c r="BH21" s="103" t="n">
        <v>0</v>
      </c>
      <c r="BI21" s="103" t="n">
        <v>0</v>
      </c>
      <c r="BJ21" s="103" t="n">
        <v>2</v>
      </c>
      <c r="BK21" s="103" t="n">
        <v>0</v>
      </c>
      <c r="BL21" s="103" t="n">
        <v>0</v>
      </c>
      <c r="BM21" s="103" t="n">
        <v>0</v>
      </c>
      <c r="BN21" s="103" t="n">
        <v>0</v>
      </c>
      <c r="BO21" s="103" t="n">
        <v>0</v>
      </c>
      <c r="BP21" s="103" t="n">
        <v>0</v>
      </c>
      <c r="BQ21" s="103" t="n">
        <v>0</v>
      </c>
      <c r="BR21" s="103" t="n">
        <v>0</v>
      </c>
      <c r="BS21" s="103" t="n">
        <v>0</v>
      </c>
    </row>
    <row r="22" customFormat="false" ht="9" hidden="false" customHeight="false" outlineLevel="0" collapsed="false">
      <c r="A22" s="148" t="s">
        <v>418</v>
      </c>
      <c r="B22" s="103" t="n">
        <v>87</v>
      </c>
      <c r="C22" s="103" t="n">
        <v>7</v>
      </c>
      <c r="D22" s="103" t="n">
        <v>1</v>
      </c>
      <c r="E22" s="103" t="n">
        <v>0</v>
      </c>
      <c r="F22" s="103" t="n">
        <v>5</v>
      </c>
      <c r="G22" s="103" t="n">
        <v>0</v>
      </c>
      <c r="H22" s="103" t="n">
        <v>19</v>
      </c>
      <c r="I22" s="103" t="n">
        <v>1</v>
      </c>
      <c r="J22" s="103" t="n">
        <v>0</v>
      </c>
      <c r="K22" s="103" t="n">
        <v>5</v>
      </c>
      <c r="L22" s="103" t="n">
        <v>3</v>
      </c>
      <c r="M22" s="103" t="n">
        <v>1</v>
      </c>
      <c r="N22" s="103" t="n">
        <v>4</v>
      </c>
      <c r="O22" s="103" t="n">
        <v>3</v>
      </c>
      <c r="P22" s="103" t="n">
        <v>0</v>
      </c>
      <c r="Q22" s="103" t="n">
        <v>4</v>
      </c>
      <c r="R22" s="103" t="n">
        <v>1</v>
      </c>
      <c r="S22" s="103" t="n">
        <v>3</v>
      </c>
      <c r="T22" s="103" t="n">
        <v>11</v>
      </c>
      <c r="U22" s="103" t="n">
        <v>35</v>
      </c>
      <c r="V22" s="103" t="n">
        <v>1</v>
      </c>
      <c r="W22" s="103" t="n">
        <v>0</v>
      </c>
      <c r="X22" s="103" t="n">
        <v>1</v>
      </c>
      <c r="Y22" s="103" t="n">
        <v>0</v>
      </c>
      <c r="Z22" s="103" t="n">
        <v>0</v>
      </c>
      <c r="AA22" s="103" t="n">
        <v>4</v>
      </c>
      <c r="AB22" s="103" t="n">
        <v>0</v>
      </c>
      <c r="AC22" s="103" t="n">
        <v>1</v>
      </c>
      <c r="AD22" s="103" t="n">
        <v>0</v>
      </c>
      <c r="AE22" s="103" t="n">
        <v>2</v>
      </c>
      <c r="AF22" s="103" t="n">
        <v>1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1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3" t="n">
        <v>0</v>
      </c>
      <c r="AR22" s="103" t="n">
        <v>0</v>
      </c>
      <c r="AS22" s="103" t="n">
        <v>0</v>
      </c>
      <c r="AT22" s="103" t="n">
        <v>0</v>
      </c>
      <c r="AU22" s="103" t="n">
        <v>0</v>
      </c>
      <c r="AV22" s="103" t="n">
        <v>0</v>
      </c>
      <c r="AW22" s="103" t="n">
        <v>5</v>
      </c>
      <c r="AX22" s="103" t="n">
        <v>45</v>
      </c>
      <c r="AY22" s="103" t="n">
        <v>45</v>
      </c>
      <c r="AZ22" s="103" t="n">
        <v>0</v>
      </c>
      <c r="BA22" s="103" t="n">
        <v>0</v>
      </c>
      <c r="BB22" s="103" t="n">
        <v>0</v>
      </c>
      <c r="BC22" s="103" t="n">
        <v>0</v>
      </c>
      <c r="BD22" s="103" t="n">
        <v>34</v>
      </c>
      <c r="BE22" s="103" t="n">
        <v>0</v>
      </c>
      <c r="BF22" s="103" t="n">
        <v>4</v>
      </c>
      <c r="BG22" s="103" t="n">
        <v>0</v>
      </c>
      <c r="BH22" s="103" t="n">
        <v>0</v>
      </c>
      <c r="BI22" s="103" t="n">
        <v>0</v>
      </c>
      <c r="BJ22" s="103" t="n">
        <v>3</v>
      </c>
      <c r="BK22" s="103" t="n">
        <v>0</v>
      </c>
      <c r="BL22" s="103" t="n">
        <v>0</v>
      </c>
      <c r="BM22" s="103" t="n">
        <v>0</v>
      </c>
      <c r="BN22" s="103" t="n">
        <v>0</v>
      </c>
      <c r="BO22" s="103" t="n">
        <v>0</v>
      </c>
      <c r="BP22" s="103" t="n">
        <v>0</v>
      </c>
      <c r="BQ22" s="103" t="n">
        <v>3</v>
      </c>
      <c r="BR22" s="103" t="n">
        <v>0</v>
      </c>
      <c r="BS22" s="103" t="n">
        <v>0</v>
      </c>
    </row>
    <row r="23" customFormat="false" ht="9" hidden="false" customHeight="false" outlineLevel="0" collapsed="false">
      <c r="A23" s="148" t="s">
        <v>419</v>
      </c>
      <c r="B23" s="103" t="n">
        <v>40</v>
      </c>
      <c r="C23" s="103" t="n">
        <v>2</v>
      </c>
      <c r="D23" s="103" t="n">
        <v>1</v>
      </c>
      <c r="E23" s="103" t="n">
        <v>0</v>
      </c>
      <c r="F23" s="103" t="n">
        <v>1</v>
      </c>
      <c r="G23" s="103" t="n">
        <v>0</v>
      </c>
      <c r="H23" s="103" t="n">
        <v>5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4</v>
      </c>
      <c r="N23" s="103" t="n">
        <v>0</v>
      </c>
      <c r="O23" s="103" t="n">
        <v>1</v>
      </c>
      <c r="P23" s="103" t="n">
        <v>1</v>
      </c>
      <c r="Q23" s="103" t="n">
        <v>1</v>
      </c>
      <c r="R23" s="103" t="n">
        <v>1</v>
      </c>
      <c r="S23" s="103" t="n">
        <v>0</v>
      </c>
      <c r="T23" s="103" t="n">
        <v>8</v>
      </c>
      <c r="U23" s="103" t="n">
        <v>0</v>
      </c>
      <c r="V23" s="103" t="n">
        <v>1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3" t="n">
        <v>0</v>
      </c>
      <c r="AE23" s="103" t="n">
        <v>0</v>
      </c>
      <c r="AF23" s="103" t="n">
        <v>3</v>
      </c>
      <c r="AG23" s="103" t="n">
        <v>3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7</v>
      </c>
      <c r="AM23" s="103" t="n">
        <v>0</v>
      </c>
      <c r="AN23" s="103" t="n">
        <v>0</v>
      </c>
      <c r="AO23" s="103" t="n">
        <v>7</v>
      </c>
      <c r="AP23" s="103" t="n">
        <v>0</v>
      </c>
      <c r="AQ23" s="103" t="n">
        <v>0</v>
      </c>
      <c r="AR23" s="103" t="n">
        <v>0</v>
      </c>
      <c r="AS23" s="103" t="n">
        <v>0</v>
      </c>
      <c r="AT23" s="103" t="n">
        <v>0</v>
      </c>
      <c r="AU23" s="103" t="n">
        <v>8</v>
      </c>
      <c r="AV23" s="103" t="n">
        <v>0</v>
      </c>
      <c r="AW23" s="103" t="n">
        <v>3</v>
      </c>
      <c r="AX23" s="103" t="n">
        <v>19</v>
      </c>
      <c r="AY23" s="103" t="n">
        <v>18</v>
      </c>
      <c r="AZ23" s="103" t="n">
        <v>4</v>
      </c>
      <c r="BA23" s="103" t="n">
        <v>0</v>
      </c>
      <c r="BB23" s="103" t="n">
        <v>1</v>
      </c>
      <c r="BC23" s="103" t="n">
        <v>1</v>
      </c>
      <c r="BD23" s="103" t="n">
        <v>2</v>
      </c>
      <c r="BE23" s="103" t="n">
        <v>0</v>
      </c>
      <c r="BF23" s="103" t="n">
        <v>3</v>
      </c>
      <c r="BG23" s="103" t="n">
        <v>0</v>
      </c>
      <c r="BH23" s="103" t="n">
        <v>0</v>
      </c>
      <c r="BI23" s="103" t="n">
        <v>0</v>
      </c>
      <c r="BJ23" s="103" t="n">
        <v>9</v>
      </c>
      <c r="BK23" s="103" t="n">
        <v>0</v>
      </c>
      <c r="BL23" s="103" t="n">
        <v>0</v>
      </c>
      <c r="BM23" s="103" t="n">
        <v>0</v>
      </c>
      <c r="BN23" s="103" t="n">
        <v>0</v>
      </c>
      <c r="BO23" s="103" t="n">
        <v>0</v>
      </c>
      <c r="BP23" s="103" t="n">
        <v>0</v>
      </c>
      <c r="BQ23" s="103" t="n">
        <v>0</v>
      </c>
      <c r="BR23" s="103" t="n">
        <v>1</v>
      </c>
      <c r="BS23" s="103" t="n">
        <v>1</v>
      </c>
    </row>
    <row r="24" customFormat="false" ht="9" hidden="false" customHeight="false" outlineLevel="0" collapsed="false">
      <c r="A24" s="148" t="s">
        <v>420</v>
      </c>
      <c r="B24" s="103" t="n">
        <v>76</v>
      </c>
      <c r="C24" s="103" t="n">
        <v>19</v>
      </c>
      <c r="D24" s="103" t="n">
        <v>8</v>
      </c>
      <c r="E24" s="103" t="n">
        <v>0</v>
      </c>
      <c r="F24" s="103" t="n">
        <v>11</v>
      </c>
      <c r="G24" s="103" t="n">
        <v>0</v>
      </c>
      <c r="H24" s="103" t="n">
        <v>27</v>
      </c>
      <c r="I24" s="103" t="n">
        <v>11</v>
      </c>
      <c r="J24" s="103" t="n">
        <v>2</v>
      </c>
      <c r="K24" s="103" t="n">
        <v>7</v>
      </c>
      <c r="L24" s="103" t="n">
        <v>0</v>
      </c>
      <c r="M24" s="103" t="n">
        <v>3</v>
      </c>
      <c r="N24" s="103" t="n">
        <v>0</v>
      </c>
      <c r="O24" s="103" t="n">
        <v>5</v>
      </c>
      <c r="P24" s="103" t="n">
        <v>0</v>
      </c>
      <c r="Q24" s="103" t="n">
        <v>2</v>
      </c>
      <c r="R24" s="103" t="n">
        <v>0</v>
      </c>
      <c r="S24" s="103" t="n">
        <v>2</v>
      </c>
      <c r="T24" s="103" t="n">
        <v>7</v>
      </c>
      <c r="U24" s="103" t="n">
        <v>3</v>
      </c>
      <c r="V24" s="103" t="n">
        <v>1</v>
      </c>
      <c r="W24" s="103" t="n">
        <v>0</v>
      </c>
      <c r="X24" s="103" t="n">
        <v>0</v>
      </c>
      <c r="Y24" s="103" t="n">
        <v>1</v>
      </c>
      <c r="Z24" s="103" t="n">
        <v>0</v>
      </c>
      <c r="AA24" s="103" t="n">
        <v>3</v>
      </c>
      <c r="AB24" s="103" t="n">
        <v>1</v>
      </c>
      <c r="AC24" s="103" t="n">
        <v>0</v>
      </c>
      <c r="AD24" s="103" t="n">
        <v>0</v>
      </c>
      <c r="AE24" s="103" t="n">
        <v>2</v>
      </c>
      <c r="AF24" s="103" t="n">
        <v>4</v>
      </c>
      <c r="AG24" s="103" t="n">
        <v>2</v>
      </c>
      <c r="AH24" s="103" t="n">
        <v>0</v>
      </c>
      <c r="AI24" s="103" t="n">
        <v>0</v>
      </c>
      <c r="AJ24" s="103" t="n">
        <v>0</v>
      </c>
      <c r="AK24" s="103" t="n">
        <v>2</v>
      </c>
      <c r="AL24" s="103" t="n">
        <v>2</v>
      </c>
      <c r="AM24" s="103" t="n">
        <v>0</v>
      </c>
      <c r="AN24" s="103" t="n">
        <v>1</v>
      </c>
      <c r="AO24" s="103" t="n">
        <v>1</v>
      </c>
      <c r="AP24" s="103" t="n">
        <v>4</v>
      </c>
      <c r="AQ24" s="103" t="n">
        <v>3</v>
      </c>
      <c r="AR24" s="103" t="n">
        <v>0</v>
      </c>
      <c r="AS24" s="103" t="n">
        <v>2</v>
      </c>
      <c r="AT24" s="103" t="n">
        <v>1</v>
      </c>
      <c r="AU24" s="103" t="n">
        <v>0</v>
      </c>
      <c r="AV24" s="103" t="n">
        <v>0</v>
      </c>
      <c r="AW24" s="103" t="n">
        <v>0</v>
      </c>
      <c r="AX24" s="103" t="n">
        <v>23</v>
      </c>
      <c r="AY24" s="103" t="n">
        <v>18</v>
      </c>
      <c r="AZ24" s="103" t="n">
        <v>0</v>
      </c>
      <c r="BA24" s="103" t="n">
        <v>0</v>
      </c>
      <c r="BB24" s="103" t="n">
        <v>0</v>
      </c>
      <c r="BC24" s="103" t="n">
        <v>0</v>
      </c>
      <c r="BD24" s="103" t="n">
        <v>2</v>
      </c>
      <c r="BE24" s="103" t="n">
        <v>0</v>
      </c>
      <c r="BF24" s="103" t="n">
        <v>5</v>
      </c>
      <c r="BG24" s="103" t="n">
        <v>0</v>
      </c>
      <c r="BH24" s="103" t="n">
        <v>0</v>
      </c>
      <c r="BI24" s="103" t="n">
        <v>0</v>
      </c>
      <c r="BJ24" s="103" t="n">
        <v>4</v>
      </c>
      <c r="BK24" s="103" t="n">
        <v>0</v>
      </c>
      <c r="BL24" s="103" t="n">
        <v>1</v>
      </c>
      <c r="BM24" s="103" t="n">
        <v>1</v>
      </c>
      <c r="BN24" s="103" t="n">
        <v>0</v>
      </c>
      <c r="BO24" s="103" t="n">
        <v>0</v>
      </c>
      <c r="BP24" s="103" t="n">
        <v>0</v>
      </c>
      <c r="BQ24" s="103" t="n">
        <v>0</v>
      </c>
      <c r="BR24" s="103" t="n">
        <v>5</v>
      </c>
      <c r="BS24" s="103" t="n">
        <v>3</v>
      </c>
    </row>
    <row r="25" customFormat="false" ht="9" hidden="false" customHeight="false" outlineLevel="0" collapsed="false">
      <c r="A25" s="148" t="s">
        <v>421</v>
      </c>
      <c r="B25" s="103" t="n">
        <v>43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26</v>
      </c>
      <c r="R25" s="103" t="n">
        <v>20</v>
      </c>
      <c r="S25" s="103" t="n">
        <v>6</v>
      </c>
      <c r="T25" s="103" t="n">
        <v>1</v>
      </c>
      <c r="U25" s="103" t="n">
        <v>3</v>
      </c>
      <c r="V25" s="103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3" t="n">
        <v>0</v>
      </c>
      <c r="AE25" s="103" t="n">
        <v>0</v>
      </c>
      <c r="AF25" s="103" t="n">
        <v>4</v>
      </c>
      <c r="AG25" s="103" t="n">
        <v>0</v>
      </c>
      <c r="AH25" s="103" t="n">
        <v>2</v>
      </c>
      <c r="AI25" s="103" t="n">
        <v>0</v>
      </c>
      <c r="AJ25" s="103" t="n">
        <v>0</v>
      </c>
      <c r="AK25" s="103" t="n">
        <v>2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3</v>
      </c>
      <c r="AQ25" s="103" t="n">
        <v>1</v>
      </c>
      <c r="AR25" s="103" t="n">
        <v>1</v>
      </c>
      <c r="AS25" s="103" t="n">
        <v>0</v>
      </c>
      <c r="AT25" s="103" t="n">
        <v>0</v>
      </c>
      <c r="AU25" s="103" t="n">
        <v>3</v>
      </c>
      <c r="AV25" s="103" t="n">
        <v>0</v>
      </c>
      <c r="AW25" s="103" t="n">
        <v>0</v>
      </c>
      <c r="AX25" s="103" t="n">
        <v>1</v>
      </c>
      <c r="AY25" s="103" t="n">
        <v>1</v>
      </c>
      <c r="AZ25" s="103" t="n">
        <v>0</v>
      </c>
      <c r="BA25" s="103" t="n">
        <v>0</v>
      </c>
      <c r="BB25" s="103" t="n">
        <v>0</v>
      </c>
      <c r="BC25" s="103" t="n">
        <v>0</v>
      </c>
      <c r="BD25" s="103" t="n">
        <v>0</v>
      </c>
      <c r="BE25" s="103" t="n">
        <v>0</v>
      </c>
      <c r="BF25" s="103" t="n">
        <v>0</v>
      </c>
      <c r="BG25" s="103" t="n">
        <v>0</v>
      </c>
      <c r="BH25" s="103" t="n">
        <v>0</v>
      </c>
      <c r="BI25" s="103" t="n">
        <v>0</v>
      </c>
      <c r="BJ25" s="103" t="n">
        <v>1</v>
      </c>
      <c r="BK25" s="103" t="n">
        <v>0</v>
      </c>
      <c r="BL25" s="103" t="n">
        <v>0</v>
      </c>
      <c r="BM25" s="103" t="n">
        <v>0</v>
      </c>
      <c r="BN25" s="103" t="n">
        <v>0</v>
      </c>
      <c r="BO25" s="103" t="n">
        <v>0</v>
      </c>
      <c r="BP25" s="103" t="n">
        <v>0</v>
      </c>
      <c r="BQ25" s="103" t="n">
        <v>0</v>
      </c>
      <c r="BR25" s="103" t="n">
        <v>0</v>
      </c>
      <c r="BS25" s="103" t="n">
        <v>0</v>
      </c>
    </row>
    <row r="26" customFormat="false" ht="9" hidden="false" customHeight="false" outlineLevel="0" collapsed="false">
      <c r="A26" s="148" t="s">
        <v>422</v>
      </c>
      <c r="B26" s="103" t="n">
        <v>1052</v>
      </c>
      <c r="C26" s="103" t="n">
        <v>10</v>
      </c>
      <c r="D26" s="103" t="n">
        <v>4</v>
      </c>
      <c r="E26" s="103" t="n">
        <v>6</v>
      </c>
      <c r="F26" s="103" t="n">
        <v>0</v>
      </c>
      <c r="G26" s="103" t="n">
        <v>0</v>
      </c>
      <c r="H26" s="103" t="n">
        <v>18</v>
      </c>
      <c r="I26" s="103" t="n">
        <v>4</v>
      </c>
      <c r="J26" s="103" t="n">
        <v>2</v>
      </c>
      <c r="K26" s="103" t="n">
        <v>5</v>
      </c>
      <c r="L26" s="103" t="n">
        <v>2</v>
      </c>
      <c r="M26" s="103" t="n">
        <v>2</v>
      </c>
      <c r="N26" s="103" t="n">
        <v>0</v>
      </c>
      <c r="O26" s="103" t="n">
        <v>1</v>
      </c>
      <c r="P26" s="103" t="n">
        <v>113</v>
      </c>
      <c r="Q26" s="103" t="n">
        <v>63</v>
      </c>
      <c r="R26" s="103" t="n">
        <v>48</v>
      </c>
      <c r="S26" s="103" t="n">
        <v>15</v>
      </c>
      <c r="T26" s="103" t="n">
        <v>25</v>
      </c>
      <c r="U26" s="103" t="n">
        <v>313</v>
      </c>
      <c r="V26" s="103" t="n">
        <v>12</v>
      </c>
      <c r="W26" s="103" t="n">
        <v>1</v>
      </c>
      <c r="X26" s="103" t="n">
        <v>0</v>
      </c>
      <c r="Y26" s="103" t="n">
        <v>11</v>
      </c>
      <c r="Z26" s="103" t="n">
        <v>123</v>
      </c>
      <c r="AA26" s="103" t="n">
        <v>13</v>
      </c>
      <c r="AB26" s="103" t="n">
        <v>2</v>
      </c>
      <c r="AC26" s="103" t="n">
        <v>0</v>
      </c>
      <c r="AD26" s="103" t="n">
        <v>5</v>
      </c>
      <c r="AE26" s="103" t="n">
        <v>6</v>
      </c>
      <c r="AF26" s="103" t="n">
        <v>73</v>
      </c>
      <c r="AG26" s="103" t="n">
        <v>46</v>
      </c>
      <c r="AH26" s="103" t="n">
        <v>1</v>
      </c>
      <c r="AI26" s="103" t="n">
        <v>4</v>
      </c>
      <c r="AJ26" s="103" t="n">
        <v>1</v>
      </c>
      <c r="AK26" s="103" t="n">
        <v>20</v>
      </c>
      <c r="AL26" s="103" t="n">
        <v>54</v>
      </c>
      <c r="AM26" s="103" t="n">
        <v>0</v>
      </c>
      <c r="AN26" s="103" t="n">
        <v>0</v>
      </c>
      <c r="AO26" s="103" t="n">
        <v>54</v>
      </c>
      <c r="AP26" s="103" t="n">
        <v>5</v>
      </c>
      <c r="AQ26" s="103" t="n">
        <v>130</v>
      </c>
      <c r="AR26" s="103" t="n">
        <v>6</v>
      </c>
      <c r="AS26" s="103" t="n">
        <v>111</v>
      </c>
      <c r="AT26" s="103" t="n">
        <v>13</v>
      </c>
      <c r="AU26" s="103" t="n">
        <v>80</v>
      </c>
      <c r="AV26" s="103" t="n">
        <v>1</v>
      </c>
      <c r="AW26" s="103" t="n">
        <v>20</v>
      </c>
      <c r="AX26" s="103" t="n">
        <v>142</v>
      </c>
      <c r="AY26" s="103" t="n">
        <v>140</v>
      </c>
      <c r="AZ26" s="103" t="n">
        <v>10</v>
      </c>
      <c r="BA26" s="103" t="n">
        <v>0</v>
      </c>
      <c r="BB26" s="103" t="n">
        <v>0</v>
      </c>
      <c r="BC26" s="103" t="n">
        <v>11</v>
      </c>
      <c r="BD26" s="103" t="n">
        <v>9</v>
      </c>
      <c r="BE26" s="103" t="n">
        <v>0</v>
      </c>
      <c r="BF26" s="103" t="n">
        <v>4</v>
      </c>
      <c r="BG26" s="103" t="n">
        <v>22</v>
      </c>
      <c r="BH26" s="103" t="n">
        <v>0</v>
      </c>
      <c r="BI26" s="103" t="n">
        <v>0</v>
      </c>
      <c r="BJ26" s="103" t="n">
        <v>9</v>
      </c>
      <c r="BK26" s="103" t="n">
        <v>51</v>
      </c>
      <c r="BL26" s="103" t="n">
        <v>5</v>
      </c>
      <c r="BM26" s="103" t="n">
        <v>2</v>
      </c>
      <c r="BN26" s="103" t="n">
        <v>0</v>
      </c>
      <c r="BO26" s="103" t="n">
        <v>0</v>
      </c>
      <c r="BP26" s="103" t="n">
        <v>13</v>
      </c>
      <c r="BQ26" s="103" t="n">
        <v>3</v>
      </c>
      <c r="BR26" s="103" t="n">
        <v>3</v>
      </c>
      <c r="BS26" s="103" t="n">
        <v>3</v>
      </c>
    </row>
    <row r="27" customFormat="false" ht="9" hidden="false" customHeight="false" outlineLevel="0" collapsed="false">
      <c r="A27" s="148" t="s">
        <v>423</v>
      </c>
      <c r="B27" s="103" t="n">
        <v>812</v>
      </c>
      <c r="C27" s="103" t="n">
        <v>4</v>
      </c>
      <c r="D27" s="103" t="n">
        <v>4</v>
      </c>
      <c r="E27" s="103" t="n">
        <v>0</v>
      </c>
      <c r="F27" s="103" t="n">
        <v>0</v>
      </c>
      <c r="G27" s="103" t="n">
        <v>0</v>
      </c>
      <c r="H27" s="103" t="n">
        <v>12</v>
      </c>
      <c r="I27" s="103" t="n">
        <v>3</v>
      </c>
      <c r="J27" s="103" t="n">
        <v>0</v>
      </c>
      <c r="K27" s="103" t="n">
        <v>5</v>
      </c>
      <c r="L27" s="103" t="n">
        <v>2</v>
      </c>
      <c r="M27" s="103" t="n">
        <v>2</v>
      </c>
      <c r="N27" s="103" t="n">
        <v>0</v>
      </c>
      <c r="O27" s="103" t="n">
        <v>0</v>
      </c>
      <c r="P27" s="103" t="n">
        <v>85</v>
      </c>
      <c r="Q27" s="103" t="n">
        <v>49</v>
      </c>
      <c r="R27" s="103" t="n">
        <v>38</v>
      </c>
      <c r="S27" s="103" t="n">
        <v>11</v>
      </c>
      <c r="T27" s="103" t="n">
        <v>19</v>
      </c>
      <c r="U27" s="103" t="n">
        <v>295</v>
      </c>
      <c r="V27" s="103" t="n">
        <v>11</v>
      </c>
      <c r="W27" s="103" t="n">
        <v>1</v>
      </c>
      <c r="X27" s="103" t="n">
        <v>0</v>
      </c>
      <c r="Y27" s="103" t="n">
        <v>10</v>
      </c>
      <c r="Z27" s="103" t="n">
        <v>87</v>
      </c>
      <c r="AA27" s="103" t="n">
        <v>10</v>
      </c>
      <c r="AB27" s="103" t="n">
        <v>1</v>
      </c>
      <c r="AC27" s="103" t="n">
        <v>0</v>
      </c>
      <c r="AD27" s="103" t="n">
        <v>5</v>
      </c>
      <c r="AE27" s="103" t="n">
        <v>4</v>
      </c>
      <c r="AF27" s="103" t="n">
        <v>55</v>
      </c>
      <c r="AG27" s="103" t="n">
        <v>40</v>
      </c>
      <c r="AH27" s="103" t="n">
        <v>1</v>
      </c>
      <c r="AI27" s="103" t="n">
        <v>2</v>
      </c>
      <c r="AJ27" s="103" t="n">
        <v>0</v>
      </c>
      <c r="AK27" s="103" t="n">
        <v>11</v>
      </c>
      <c r="AL27" s="103" t="n">
        <v>2</v>
      </c>
      <c r="AM27" s="103" t="n">
        <v>0</v>
      </c>
      <c r="AN27" s="103" t="n">
        <v>0</v>
      </c>
      <c r="AO27" s="103" t="n">
        <v>2</v>
      </c>
      <c r="AP27" s="103" t="n">
        <v>0</v>
      </c>
      <c r="AQ27" s="103" t="n">
        <v>110</v>
      </c>
      <c r="AR27" s="103" t="n">
        <v>5</v>
      </c>
      <c r="AS27" s="103" t="n">
        <v>103</v>
      </c>
      <c r="AT27" s="103" t="n">
        <v>2</v>
      </c>
      <c r="AU27" s="103" t="n">
        <v>52</v>
      </c>
      <c r="AV27" s="103" t="n">
        <v>1</v>
      </c>
      <c r="AW27" s="103" t="n">
        <v>19</v>
      </c>
      <c r="AX27" s="103" t="n">
        <v>101</v>
      </c>
      <c r="AY27" s="103" t="n">
        <v>101</v>
      </c>
      <c r="AZ27" s="103" t="n">
        <v>3</v>
      </c>
      <c r="BA27" s="103" t="n">
        <v>0</v>
      </c>
      <c r="BB27" s="103" t="n">
        <v>0</v>
      </c>
      <c r="BC27" s="103" t="n">
        <v>11</v>
      </c>
      <c r="BD27" s="103" t="n">
        <v>5</v>
      </c>
      <c r="BE27" s="103" t="n">
        <v>0</v>
      </c>
      <c r="BF27" s="103" t="n">
        <v>4</v>
      </c>
      <c r="BG27" s="103" t="n">
        <v>0</v>
      </c>
      <c r="BH27" s="103" t="n">
        <v>0</v>
      </c>
      <c r="BI27" s="103" t="n">
        <v>0</v>
      </c>
      <c r="BJ27" s="103" t="n">
        <v>9</v>
      </c>
      <c r="BK27" s="103" t="n">
        <v>48</v>
      </c>
      <c r="BL27" s="103" t="n">
        <v>2</v>
      </c>
      <c r="BM27" s="103" t="n">
        <v>2</v>
      </c>
      <c r="BN27" s="103" t="n">
        <v>0</v>
      </c>
      <c r="BO27" s="103" t="n">
        <v>0</v>
      </c>
      <c r="BP27" s="103" t="n">
        <v>13</v>
      </c>
      <c r="BQ27" s="103" t="n">
        <v>3</v>
      </c>
      <c r="BR27" s="103" t="n">
        <v>0</v>
      </c>
      <c r="BS27" s="103" t="n">
        <v>0</v>
      </c>
    </row>
    <row r="28" customFormat="false" ht="9" hidden="false" customHeight="false" outlineLevel="0" collapsed="false">
      <c r="A28" s="148" t="s">
        <v>424</v>
      </c>
      <c r="B28" s="103" t="n">
        <v>239</v>
      </c>
      <c r="C28" s="103" t="n">
        <v>6</v>
      </c>
      <c r="D28" s="103" t="n">
        <v>0</v>
      </c>
      <c r="E28" s="103" t="n">
        <v>6</v>
      </c>
      <c r="F28" s="103" t="n">
        <v>0</v>
      </c>
      <c r="G28" s="103" t="n">
        <v>0</v>
      </c>
      <c r="H28" s="103" t="n">
        <v>5</v>
      </c>
      <c r="I28" s="103" t="n">
        <v>2</v>
      </c>
      <c r="J28" s="103" t="n">
        <v>2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1</v>
      </c>
      <c r="P28" s="103" t="n">
        <v>28</v>
      </c>
      <c r="Q28" s="103" t="n">
        <v>14</v>
      </c>
      <c r="R28" s="103" t="n">
        <v>10</v>
      </c>
      <c r="S28" s="103" t="n">
        <v>4</v>
      </c>
      <c r="T28" s="103" t="n">
        <v>6</v>
      </c>
      <c r="U28" s="103" t="n">
        <v>18</v>
      </c>
      <c r="V28" s="103" t="n">
        <v>1</v>
      </c>
      <c r="W28" s="103" t="n">
        <v>0</v>
      </c>
      <c r="X28" s="103" t="n">
        <v>0</v>
      </c>
      <c r="Y28" s="103" t="n">
        <v>1</v>
      </c>
      <c r="Z28" s="103" t="n">
        <v>36</v>
      </c>
      <c r="AA28" s="103" t="n">
        <v>3</v>
      </c>
      <c r="AB28" s="103" t="n">
        <v>1</v>
      </c>
      <c r="AC28" s="103" t="n">
        <v>0</v>
      </c>
      <c r="AD28" s="103" t="n">
        <v>0</v>
      </c>
      <c r="AE28" s="103" t="n">
        <v>2</v>
      </c>
      <c r="AF28" s="103" t="n">
        <v>18</v>
      </c>
      <c r="AG28" s="103" t="n">
        <v>7</v>
      </c>
      <c r="AH28" s="103" t="n">
        <v>0</v>
      </c>
      <c r="AI28" s="103" t="n">
        <v>2</v>
      </c>
      <c r="AJ28" s="103" t="n">
        <v>0</v>
      </c>
      <c r="AK28" s="103" t="n">
        <v>9</v>
      </c>
      <c r="AL28" s="103" t="n">
        <v>51</v>
      </c>
      <c r="AM28" s="103" t="n">
        <v>0</v>
      </c>
      <c r="AN28" s="103" t="n">
        <v>0</v>
      </c>
      <c r="AO28" s="103" t="n">
        <v>51</v>
      </c>
      <c r="AP28" s="103" t="n">
        <v>5</v>
      </c>
      <c r="AQ28" s="103" t="n">
        <v>20</v>
      </c>
      <c r="AR28" s="103" t="n">
        <v>0</v>
      </c>
      <c r="AS28" s="103" t="n">
        <v>8</v>
      </c>
      <c r="AT28" s="103" t="n">
        <v>12</v>
      </c>
      <c r="AU28" s="103" t="n">
        <v>27</v>
      </c>
      <c r="AV28" s="103" t="n">
        <v>0</v>
      </c>
      <c r="AW28" s="103" t="n">
        <v>1</v>
      </c>
      <c r="AX28" s="103" t="n">
        <v>41</v>
      </c>
      <c r="AY28" s="103" t="n">
        <v>39</v>
      </c>
      <c r="AZ28" s="103" t="n">
        <v>7</v>
      </c>
      <c r="BA28" s="103" t="n">
        <v>0</v>
      </c>
      <c r="BB28" s="103" t="n">
        <v>0</v>
      </c>
      <c r="BC28" s="103" t="n">
        <v>0</v>
      </c>
      <c r="BD28" s="103" t="n">
        <v>3</v>
      </c>
      <c r="BE28" s="103" t="n">
        <v>0</v>
      </c>
      <c r="BF28" s="103" t="n">
        <v>0</v>
      </c>
      <c r="BG28" s="103" t="n">
        <v>22</v>
      </c>
      <c r="BH28" s="103" t="n">
        <v>0</v>
      </c>
      <c r="BI28" s="103" t="n">
        <v>0</v>
      </c>
      <c r="BJ28" s="103" t="n">
        <v>0</v>
      </c>
      <c r="BK28" s="103" t="n">
        <v>3</v>
      </c>
      <c r="BL28" s="103" t="n">
        <v>3</v>
      </c>
      <c r="BM28" s="103" t="n">
        <v>0</v>
      </c>
      <c r="BN28" s="103" t="n">
        <v>0</v>
      </c>
      <c r="BO28" s="103" t="n">
        <v>0</v>
      </c>
      <c r="BP28" s="103" t="n">
        <v>0</v>
      </c>
      <c r="BQ28" s="103" t="n">
        <v>0</v>
      </c>
      <c r="BR28" s="103" t="n">
        <v>2</v>
      </c>
      <c r="BS28" s="103" t="n">
        <v>2</v>
      </c>
    </row>
    <row r="29" customFormat="false" ht="9" hidden="false" customHeight="false" outlineLevel="0" collapsed="false">
      <c r="A29" s="148" t="s">
        <v>425</v>
      </c>
      <c r="B29" s="103" t="n">
        <v>262</v>
      </c>
      <c r="C29" s="103" t="n">
        <v>46</v>
      </c>
      <c r="D29" s="103" t="n">
        <v>26</v>
      </c>
      <c r="E29" s="103" t="n">
        <v>12</v>
      </c>
      <c r="F29" s="103" t="n">
        <v>3</v>
      </c>
      <c r="G29" s="103" t="n">
        <v>5</v>
      </c>
      <c r="H29" s="103" t="n">
        <v>44</v>
      </c>
      <c r="I29" s="103" t="n">
        <v>11</v>
      </c>
      <c r="J29" s="103" t="n">
        <v>1</v>
      </c>
      <c r="K29" s="103" t="n">
        <v>6</v>
      </c>
      <c r="L29" s="103" t="n">
        <v>6</v>
      </c>
      <c r="M29" s="103" t="n">
        <v>9</v>
      </c>
      <c r="N29" s="103" t="n">
        <v>10</v>
      </c>
      <c r="O29" s="103" t="n">
        <v>2</v>
      </c>
      <c r="P29" s="103" t="n">
        <v>7</v>
      </c>
      <c r="Q29" s="103" t="n">
        <v>9</v>
      </c>
      <c r="R29" s="103" t="n">
        <v>4</v>
      </c>
      <c r="S29" s="103" t="n">
        <v>5</v>
      </c>
      <c r="T29" s="103" t="n">
        <v>37</v>
      </c>
      <c r="U29" s="103" t="n">
        <v>42</v>
      </c>
      <c r="V29" s="103" t="n">
        <v>11</v>
      </c>
      <c r="W29" s="103" t="n">
        <v>4</v>
      </c>
      <c r="X29" s="103" t="n">
        <v>0</v>
      </c>
      <c r="Y29" s="103" t="n">
        <v>7</v>
      </c>
      <c r="Z29" s="103" t="n">
        <v>1</v>
      </c>
      <c r="AA29" s="103" t="n">
        <v>19</v>
      </c>
      <c r="AB29" s="103" t="n">
        <v>3</v>
      </c>
      <c r="AC29" s="103" t="n">
        <v>4</v>
      </c>
      <c r="AD29" s="103" t="n">
        <v>1</v>
      </c>
      <c r="AE29" s="103" t="n">
        <v>10</v>
      </c>
      <c r="AF29" s="103" t="n">
        <v>25</v>
      </c>
      <c r="AG29" s="103" t="n">
        <v>0</v>
      </c>
      <c r="AH29" s="103" t="n">
        <v>2</v>
      </c>
      <c r="AI29" s="103" t="n">
        <v>0</v>
      </c>
      <c r="AJ29" s="103" t="n">
        <v>0</v>
      </c>
      <c r="AK29" s="103" t="n">
        <v>23</v>
      </c>
      <c r="AL29" s="103" t="n">
        <v>6</v>
      </c>
      <c r="AM29" s="103" t="n">
        <v>2</v>
      </c>
      <c r="AN29" s="103" t="n">
        <v>0</v>
      </c>
      <c r="AO29" s="103" t="n">
        <v>4</v>
      </c>
      <c r="AP29" s="103" t="n">
        <v>0</v>
      </c>
      <c r="AQ29" s="103" t="n">
        <v>4</v>
      </c>
      <c r="AR29" s="103" t="n">
        <v>1</v>
      </c>
      <c r="AS29" s="103" t="n">
        <v>1</v>
      </c>
      <c r="AT29" s="103" t="n">
        <v>2</v>
      </c>
      <c r="AU29" s="103" t="n">
        <v>1</v>
      </c>
      <c r="AV29" s="103" t="n">
        <v>0</v>
      </c>
      <c r="AW29" s="103" t="n">
        <v>9</v>
      </c>
      <c r="AX29" s="103" t="n">
        <v>150</v>
      </c>
      <c r="AY29" s="103" t="n">
        <v>137</v>
      </c>
      <c r="AZ29" s="103" t="n">
        <v>5</v>
      </c>
      <c r="BA29" s="103" t="n">
        <v>0</v>
      </c>
      <c r="BB29" s="103" t="n">
        <v>1</v>
      </c>
      <c r="BC29" s="103" t="n">
        <v>23</v>
      </c>
      <c r="BD29" s="103" t="n">
        <v>29</v>
      </c>
      <c r="BE29" s="103" t="n">
        <v>0</v>
      </c>
      <c r="BF29" s="103" t="n">
        <v>9</v>
      </c>
      <c r="BG29" s="103" t="n">
        <v>0</v>
      </c>
      <c r="BH29" s="103" t="n">
        <v>0</v>
      </c>
      <c r="BI29" s="103" t="n">
        <v>0</v>
      </c>
      <c r="BJ29" s="103" t="n">
        <v>18</v>
      </c>
      <c r="BK29" s="103" t="n">
        <v>6</v>
      </c>
      <c r="BL29" s="103" t="n">
        <v>3</v>
      </c>
      <c r="BM29" s="103" t="n">
        <v>4</v>
      </c>
      <c r="BN29" s="103" t="n">
        <v>0</v>
      </c>
      <c r="BO29" s="103" t="n">
        <v>0</v>
      </c>
      <c r="BP29" s="103" t="n">
        <v>35</v>
      </c>
      <c r="BQ29" s="103" t="n">
        <v>4</v>
      </c>
      <c r="BR29" s="103" t="n">
        <v>12</v>
      </c>
      <c r="BS29" s="103" t="n">
        <v>12</v>
      </c>
    </row>
    <row r="30" customFormat="false" ht="9" hidden="false" customHeight="false" outlineLevel="0" collapsed="false">
      <c r="A30" s="148" t="s">
        <v>426</v>
      </c>
      <c r="B30" s="103" t="n">
        <v>1671</v>
      </c>
      <c r="C30" s="103" t="n">
        <v>70</v>
      </c>
      <c r="D30" s="103" t="n">
        <v>24</v>
      </c>
      <c r="E30" s="103" t="n">
        <v>30</v>
      </c>
      <c r="F30" s="103" t="n">
        <v>0</v>
      </c>
      <c r="G30" s="103" t="n">
        <v>16</v>
      </c>
      <c r="H30" s="103" t="n">
        <v>165</v>
      </c>
      <c r="I30" s="103" t="n">
        <v>54</v>
      </c>
      <c r="J30" s="103" t="n">
        <v>30</v>
      </c>
      <c r="K30" s="103" t="n">
        <v>9</v>
      </c>
      <c r="L30" s="103" t="n">
        <v>14</v>
      </c>
      <c r="M30" s="103" t="n">
        <v>43</v>
      </c>
      <c r="N30" s="103" t="n">
        <v>0</v>
      </c>
      <c r="O30" s="103" t="n">
        <v>16</v>
      </c>
      <c r="P30" s="103" t="n">
        <v>25</v>
      </c>
      <c r="Q30" s="103" t="n">
        <v>220</v>
      </c>
      <c r="R30" s="103" t="n">
        <v>210</v>
      </c>
      <c r="S30" s="103" t="n">
        <v>10</v>
      </c>
      <c r="T30" s="103" t="n">
        <v>79</v>
      </c>
      <c r="U30" s="103" t="n">
        <v>1</v>
      </c>
      <c r="V30" s="103" t="n">
        <v>37</v>
      </c>
      <c r="W30" s="103" t="n">
        <v>21</v>
      </c>
      <c r="X30" s="103" t="n">
        <v>0</v>
      </c>
      <c r="Y30" s="103" t="n">
        <v>16</v>
      </c>
      <c r="Z30" s="103" t="n">
        <v>5</v>
      </c>
      <c r="AA30" s="103" t="n">
        <v>784</v>
      </c>
      <c r="AB30" s="103" t="n">
        <v>728</v>
      </c>
      <c r="AC30" s="103" t="n">
        <v>22</v>
      </c>
      <c r="AD30" s="103" t="n">
        <v>3</v>
      </c>
      <c r="AE30" s="103" t="n">
        <v>31</v>
      </c>
      <c r="AF30" s="103" t="n">
        <v>137</v>
      </c>
      <c r="AG30" s="103" t="n">
        <v>17</v>
      </c>
      <c r="AH30" s="103" t="n">
        <v>24</v>
      </c>
      <c r="AI30" s="103" t="n">
        <v>2</v>
      </c>
      <c r="AJ30" s="103" t="n">
        <v>64</v>
      </c>
      <c r="AK30" s="103" t="n">
        <v>28</v>
      </c>
      <c r="AL30" s="103" t="n">
        <v>18</v>
      </c>
      <c r="AM30" s="103" t="n">
        <v>0</v>
      </c>
      <c r="AN30" s="103" t="n">
        <v>0</v>
      </c>
      <c r="AO30" s="103" t="n">
        <v>18</v>
      </c>
      <c r="AP30" s="103" t="n">
        <v>0</v>
      </c>
      <c r="AQ30" s="103" t="n">
        <v>59</v>
      </c>
      <c r="AR30" s="103" t="n">
        <v>1</v>
      </c>
      <c r="AS30" s="103" t="n">
        <v>39</v>
      </c>
      <c r="AT30" s="103" t="n">
        <v>19</v>
      </c>
      <c r="AU30" s="103" t="n">
        <v>48</v>
      </c>
      <c r="AV30" s="103" t="n">
        <v>18</v>
      </c>
      <c r="AW30" s="103" t="n">
        <v>6</v>
      </c>
      <c r="AX30" s="103" t="n">
        <v>301</v>
      </c>
      <c r="AY30" s="103" t="n">
        <v>246</v>
      </c>
      <c r="AZ30" s="103" t="n">
        <v>0</v>
      </c>
      <c r="BA30" s="103" t="n">
        <v>0</v>
      </c>
      <c r="BB30" s="103" t="n">
        <v>2</v>
      </c>
      <c r="BC30" s="103" t="n">
        <v>0</v>
      </c>
      <c r="BD30" s="103" t="n">
        <v>31</v>
      </c>
      <c r="BE30" s="103" t="n">
        <v>0</v>
      </c>
      <c r="BF30" s="103" t="n">
        <v>0</v>
      </c>
      <c r="BG30" s="103" t="n">
        <v>0</v>
      </c>
      <c r="BH30" s="103" t="n">
        <v>0</v>
      </c>
      <c r="BI30" s="103" t="n">
        <v>0</v>
      </c>
      <c r="BJ30" s="103" t="n">
        <v>73</v>
      </c>
      <c r="BK30" s="103" t="n">
        <v>26</v>
      </c>
      <c r="BL30" s="103" t="n">
        <v>2</v>
      </c>
      <c r="BM30" s="103" t="n">
        <v>0</v>
      </c>
      <c r="BN30" s="103" t="n">
        <v>0</v>
      </c>
      <c r="BO30" s="103" t="n">
        <v>0</v>
      </c>
      <c r="BP30" s="103" t="n">
        <v>105</v>
      </c>
      <c r="BQ30" s="103" t="n">
        <v>6</v>
      </c>
      <c r="BR30" s="103" t="n">
        <v>54</v>
      </c>
      <c r="BS30" s="103" t="n">
        <v>49</v>
      </c>
    </row>
    <row r="31" customFormat="false" ht="9" hidden="false" customHeight="false" outlineLevel="0" collapsed="false">
      <c r="A31" s="148" t="s">
        <v>427</v>
      </c>
      <c r="B31" s="103" t="n">
        <v>491</v>
      </c>
      <c r="C31" s="103" t="n">
        <v>22</v>
      </c>
      <c r="D31" s="103" t="n">
        <v>16</v>
      </c>
      <c r="E31" s="103" t="n">
        <v>2</v>
      </c>
      <c r="F31" s="103" t="n">
        <v>4</v>
      </c>
      <c r="G31" s="103" t="n">
        <v>0</v>
      </c>
      <c r="H31" s="103" t="n">
        <v>48</v>
      </c>
      <c r="I31" s="103" t="n">
        <v>15</v>
      </c>
      <c r="J31" s="103" t="n">
        <v>13</v>
      </c>
      <c r="K31" s="103" t="n">
        <v>10</v>
      </c>
      <c r="L31" s="103" t="n">
        <v>0</v>
      </c>
      <c r="M31" s="103" t="n">
        <v>6</v>
      </c>
      <c r="N31" s="103" t="n">
        <v>1</v>
      </c>
      <c r="O31" s="103" t="n">
        <v>3</v>
      </c>
      <c r="P31" s="103" t="n">
        <v>0</v>
      </c>
      <c r="Q31" s="103" t="n">
        <v>14</v>
      </c>
      <c r="R31" s="103" t="n">
        <v>13</v>
      </c>
      <c r="S31" s="103" t="n">
        <v>2</v>
      </c>
      <c r="T31" s="103" t="n">
        <v>9</v>
      </c>
      <c r="U31" s="103" t="n">
        <v>132</v>
      </c>
      <c r="V31" s="103" t="n">
        <v>101</v>
      </c>
      <c r="W31" s="103" t="n">
        <v>61</v>
      </c>
      <c r="X31" s="103" t="n">
        <v>11</v>
      </c>
      <c r="Y31" s="103" t="n">
        <v>30</v>
      </c>
      <c r="Z31" s="103" t="n">
        <v>15</v>
      </c>
      <c r="AA31" s="103" t="n">
        <v>59</v>
      </c>
      <c r="AB31" s="103" t="n">
        <v>8</v>
      </c>
      <c r="AC31" s="103" t="n">
        <v>28</v>
      </c>
      <c r="AD31" s="103" t="n">
        <v>11</v>
      </c>
      <c r="AE31" s="103" t="n">
        <v>12</v>
      </c>
      <c r="AF31" s="103" t="n">
        <v>17</v>
      </c>
      <c r="AG31" s="103" t="n">
        <v>3</v>
      </c>
      <c r="AH31" s="103" t="n">
        <v>2</v>
      </c>
      <c r="AI31" s="103" t="n">
        <v>1</v>
      </c>
      <c r="AJ31" s="103" t="n">
        <v>0</v>
      </c>
      <c r="AK31" s="103" t="n">
        <v>10</v>
      </c>
      <c r="AL31" s="103" t="n">
        <v>16</v>
      </c>
      <c r="AM31" s="103" t="n">
        <v>0</v>
      </c>
      <c r="AN31" s="103" t="n">
        <v>0</v>
      </c>
      <c r="AO31" s="103" t="n">
        <v>16</v>
      </c>
      <c r="AP31" s="103" t="n">
        <v>0</v>
      </c>
      <c r="AQ31" s="103" t="n">
        <v>5</v>
      </c>
      <c r="AR31" s="103" t="n">
        <v>3</v>
      </c>
      <c r="AS31" s="103" t="n">
        <v>1</v>
      </c>
      <c r="AT31" s="103" t="n">
        <v>2</v>
      </c>
      <c r="AU31" s="103" t="n">
        <v>34</v>
      </c>
      <c r="AV31" s="103" t="n">
        <v>6</v>
      </c>
      <c r="AW31" s="103" t="n">
        <v>12</v>
      </c>
      <c r="AX31" s="103" t="n">
        <v>80</v>
      </c>
      <c r="AY31" s="103" t="n">
        <v>75</v>
      </c>
      <c r="AZ31" s="103" t="n">
        <v>2</v>
      </c>
      <c r="BA31" s="103" t="n">
        <v>1</v>
      </c>
      <c r="BB31" s="103" t="n">
        <v>0</v>
      </c>
      <c r="BC31" s="103" t="n">
        <v>18</v>
      </c>
      <c r="BD31" s="103" t="n">
        <v>18</v>
      </c>
      <c r="BE31" s="103" t="n">
        <v>0</v>
      </c>
      <c r="BF31" s="103" t="n">
        <v>3</v>
      </c>
      <c r="BG31" s="103" t="n">
        <v>1</v>
      </c>
      <c r="BH31" s="103" t="n">
        <v>1</v>
      </c>
      <c r="BI31" s="103" t="n">
        <v>0</v>
      </c>
      <c r="BJ31" s="103" t="n">
        <v>21</v>
      </c>
      <c r="BK31" s="103" t="n">
        <v>5</v>
      </c>
      <c r="BL31" s="103" t="n">
        <v>3</v>
      </c>
      <c r="BM31" s="103" t="n">
        <v>1</v>
      </c>
      <c r="BN31" s="103" t="n">
        <v>0</v>
      </c>
      <c r="BO31" s="103" t="n">
        <v>2</v>
      </c>
      <c r="BP31" s="103" t="n">
        <v>0</v>
      </c>
      <c r="BQ31" s="103" t="n">
        <v>0</v>
      </c>
      <c r="BR31" s="103" t="n">
        <v>6</v>
      </c>
      <c r="BS31" s="103" t="n">
        <v>5</v>
      </c>
    </row>
    <row r="32" customFormat="false" ht="9" hidden="false" customHeight="false" outlineLevel="0" collapsed="false">
      <c r="A32" s="148" t="s">
        <v>428</v>
      </c>
      <c r="B32" s="103" t="n">
        <v>141</v>
      </c>
      <c r="C32" s="103" t="n">
        <v>16</v>
      </c>
      <c r="D32" s="103" t="n">
        <v>15</v>
      </c>
      <c r="E32" s="103" t="n">
        <v>1</v>
      </c>
      <c r="F32" s="103" t="n">
        <v>0</v>
      </c>
      <c r="G32" s="103" t="n">
        <v>0</v>
      </c>
      <c r="H32" s="103" t="n">
        <v>30</v>
      </c>
      <c r="I32" s="103" t="n">
        <v>8</v>
      </c>
      <c r="J32" s="103" t="n">
        <v>11</v>
      </c>
      <c r="K32" s="103" t="n">
        <v>4</v>
      </c>
      <c r="L32" s="103" t="n">
        <v>0</v>
      </c>
      <c r="M32" s="103" t="n">
        <v>6</v>
      </c>
      <c r="N32" s="103" t="n">
        <v>0</v>
      </c>
      <c r="O32" s="103" t="n">
        <v>1</v>
      </c>
      <c r="P32" s="103" t="n">
        <v>0</v>
      </c>
      <c r="Q32" s="103" t="n">
        <v>1</v>
      </c>
      <c r="R32" s="103" t="n">
        <v>0</v>
      </c>
      <c r="S32" s="103" t="n">
        <v>1</v>
      </c>
      <c r="T32" s="103" t="n">
        <v>5</v>
      </c>
      <c r="U32" s="103" t="n">
        <v>16</v>
      </c>
      <c r="V32" s="103" t="n">
        <v>23</v>
      </c>
      <c r="W32" s="103" t="n">
        <v>23</v>
      </c>
      <c r="X32" s="103" t="n">
        <v>0</v>
      </c>
      <c r="Y32" s="103" t="n">
        <v>0</v>
      </c>
      <c r="Z32" s="103" t="n">
        <v>0</v>
      </c>
      <c r="AA32" s="103" t="n">
        <v>2</v>
      </c>
      <c r="AB32" s="103" t="n">
        <v>0</v>
      </c>
      <c r="AC32" s="103" t="n">
        <v>1</v>
      </c>
      <c r="AD32" s="103" t="n">
        <v>0</v>
      </c>
      <c r="AE32" s="103" t="n">
        <v>0</v>
      </c>
      <c r="AF32" s="103" t="n">
        <v>7</v>
      </c>
      <c r="AG32" s="103" t="n">
        <v>3</v>
      </c>
      <c r="AH32" s="103" t="n">
        <v>1</v>
      </c>
      <c r="AI32" s="103" t="n">
        <v>0</v>
      </c>
      <c r="AJ32" s="103" t="n">
        <v>0</v>
      </c>
      <c r="AK32" s="103" t="n">
        <v>3</v>
      </c>
      <c r="AL32" s="103" t="n">
        <v>14</v>
      </c>
      <c r="AM32" s="103" t="n">
        <v>0</v>
      </c>
      <c r="AN32" s="103" t="n">
        <v>0</v>
      </c>
      <c r="AO32" s="103" t="n">
        <v>14</v>
      </c>
      <c r="AP32" s="103" t="n">
        <v>0</v>
      </c>
      <c r="AQ32" s="103" t="n">
        <v>2</v>
      </c>
      <c r="AR32" s="103" t="n">
        <v>0</v>
      </c>
      <c r="AS32" s="103" t="n">
        <v>0</v>
      </c>
      <c r="AT32" s="103" t="n">
        <v>1</v>
      </c>
      <c r="AU32" s="103" t="n">
        <v>24</v>
      </c>
      <c r="AV32" s="103" t="n">
        <v>0</v>
      </c>
      <c r="AW32" s="103" t="n">
        <v>1</v>
      </c>
      <c r="AX32" s="103" t="n">
        <v>16</v>
      </c>
      <c r="AY32" s="103" t="n">
        <v>12</v>
      </c>
      <c r="AZ32" s="103" t="n">
        <v>1</v>
      </c>
      <c r="BA32" s="103" t="n">
        <v>1</v>
      </c>
      <c r="BB32" s="103" t="n">
        <v>0</v>
      </c>
      <c r="BC32" s="103" t="n">
        <v>1</v>
      </c>
      <c r="BD32" s="103" t="n">
        <v>3</v>
      </c>
      <c r="BE32" s="103" t="n">
        <v>0</v>
      </c>
      <c r="BF32" s="103" t="n">
        <v>0</v>
      </c>
      <c r="BG32" s="103" t="n">
        <v>0</v>
      </c>
      <c r="BH32" s="103" t="n">
        <v>0</v>
      </c>
      <c r="BI32" s="103" t="n">
        <v>0</v>
      </c>
      <c r="BJ32" s="103" t="n">
        <v>4</v>
      </c>
      <c r="BK32" s="103" t="n">
        <v>1</v>
      </c>
      <c r="BL32" s="103" t="n">
        <v>1</v>
      </c>
      <c r="BM32" s="103" t="n">
        <v>0</v>
      </c>
      <c r="BN32" s="103" t="n">
        <v>0</v>
      </c>
      <c r="BO32" s="103" t="n">
        <v>0</v>
      </c>
      <c r="BP32" s="103" t="n">
        <v>0</v>
      </c>
      <c r="BQ32" s="103" t="n">
        <v>0</v>
      </c>
      <c r="BR32" s="103" t="n">
        <v>4</v>
      </c>
      <c r="BS32" s="103" t="n">
        <v>4</v>
      </c>
    </row>
    <row r="33" customFormat="false" ht="9" hidden="false" customHeight="false" outlineLevel="0" collapsed="false">
      <c r="A33" s="148" t="s">
        <v>429</v>
      </c>
      <c r="B33" s="103" t="n">
        <v>21</v>
      </c>
      <c r="C33" s="103" t="n">
        <v>1</v>
      </c>
      <c r="D33" s="103" t="n">
        <v>0</v>
      </c>
      <c r="E33" s="103" t="n">
        <v>1</v>
      </c>
      <c r="F33" s="103" t="n">
        <v>0</v>
      </c>
      <c r="G33" s="103" t="n">
        <v>0</v>
      </c>
      <c r="H33" s="103" t="n">
        <v>3</v>
      </c>
      <c r="I33" s="103" t="n">
        <v>2</v>
      </c>
      <c r="J33" s="103" t="n">
        <v>1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1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1</v>
      </c>
      <c r="V33" s="103" t="n">
        <v>8</v>
      </c>
      <c r="W33" s="103" t="n">
        <v>0</v>
      </c>
      <c r="X33" s="103" t="n">
        <v>8</v>
      </c>
      <c r="Y33" s="103" t="n">
        <v>0</v>
      </c>
      <c r="Z33" s="103" t="n">
        <v>0</v>
      </c>
      <c r="AA33" s="103" t="n">
        <v>4</v>
      </c>
      <c r="AB33" s="103" t="n">
        <v>3</v>
      </c>
      <c r="AC33" s="103" t="n">
        <v>1</v>
      </c>
      <c r="AD33" s="103" t="n">
        <v>0</v>
      </c>
      <c r="AE33" s="103" t="n">
        <v>0</v>
      </c>
      <c r="AF33" s="103" t="n">
        <v>3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3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3" t="n">
        <v>0</v>
      </c>
      <c r="AR33" s="103" t="n">
        <v>0</v>
      </c>
      <c r="AS33" s="103" t="n">
        <v>0</v>
      </c>
      <c r="AT33" s="103" t="n">
        <v>0</v>
      </c>
      <c r="AU33" s="103" t="n">
        <v>1</v>
      </c>
      <c r="AV33" s="103" t="n">
        <v>0</v>
      </c>
      <c r="AW33" s="103" t="n">
        <v>0</v>
      </c>
      <c r="AX33" s="103" t="n">
        <v>15</v>
      </c>
      <c r="AY33" s="103" t="n">
        <v>15</v>
      </c>
      <c r="AZ33" s="103" t="n">
        <v>1</v>
      </c>
      <c r="BA33" s="103" t="n">
        <v>1</v>
      </c>
      <c r="BB33" s="103" t="n">
        <v>0</v>
      </c>
      <c r="BC33" s="103" t="n">
        <v>0</v>
      </c>
      <c r="BD33" s="103" t="n">
        <v>7</v>
      </c>
      <c r="BE33" s="103" t="n">
        <v>0</v>
      </c>
      <c r="BF33" s="103" t="n">
        <v>2</v>
      </c>
      <c r="BG33" s="103" t="n">
        <v>0</v>
      </c>
      <c r="BH33" s="103" t="n">
        <v>0</v>
      </c>
      <c r="BI33" s="103" t="n">
        <v>0</v>
      </c>
      <c r="BJ33" s="103" t="n">
        <v>1</v>
      </c>
      <c r="BK33" s="103" t="n">
        <v>0</v>
      </c>
      <c r="BL33" s="103" t="n">
        <v>1</v>
      </c>
      <c r="BM33" s="103" t="n">
        <v>1</v>
      </c>
      <c r="BN33" s="103" t="n">
        <v>0</v>
      </c>
      <c r="BO33" s="103" t="n">
        <v>0</v>
      </c>
      <c r="BP33" s="103" t="n">
        <v>0</v>
      </c>
      <c r="BQ33" s="103" t="n">
        <v>0</v>
      </c>
      <c r="BR33" s="103" t="n">
        <v>0</v>
      </c>
      <c r="BS33" s="103" t="n">
        <v>0</v>
      </c>
    </row>
    <row r="34" customFormat="false" ht="9" hidden="false" customHeight="false" outlineLevel="0" collapsed="false">
      <c r="A34" s="148" t="s">
        <v>430</v>
      </c>
      <c r="B34" s="103" t="n">
        <v>328</v>
      </c>
      <c r="C34" s="103" t="n">
        <v>5</v>
      </c>
      <c r="D34" s="103" t="n">
        <v>1</v>
      </c>
      <c r="E34" s="103" t="n">
        <v>0</v>
      </c>
      <c r="F34" s="103" t="n">
        <v>4</v>
      </c>
      <c r="G34" s="103" t="n">
        <v>0</v>
      </c>
      <c r="H34" s="103" t="n">
        <v>14</v>
      </c>
      <c r="I34" s="103" t="n">
        <v>6</v>
      </c>
      <c r="J34" s="103" t="n">
        <v>1</v>
      </c>
      <c r="K34" s="103" t="n">
        <v>5</v>
      </c>
      <c r="L34" s="103" t="n">
        <v>0</v>
      </c>
      <c r="M34" s="103" t="n">
        <v>0</v>
      </c>
      <c r="N34" s="103" t="n">
        <v>0</v>
      </c>
      <c r="O34" s="103" t="n">
        <v>1</v>
      </c>
      <c r="P34" s="103" t="n">
        <v>0</v>
      </c>
      <c r="Q34" s="103" t="n">
        <v>13</v>
      </c>
      <c r="R34" s="103" t="n">
        <v>13</v>
      </c>
      <c r="S34" s="103" t="n">
        <v>1</v>
      </c>
      <c r="T34" s="103" t="n">
        <v>4</v>
      </c>
      <c r="U34" s="103" t="n">
        <v>115</v>
      </c>
      <c r="V34" s="103" t="n">
        <v>69</v>
      </c>
      <c r="W34" s="103" t="n">
        <v>37</v>
      </c>
      <c r="X34" s="103" t="n">
        <v>3</v>
      </c>
      <c r="Y34" s="103" t="n">
        <v>29</v>
      </c>
      <c r="Z34" s="103" t="n">
        <v>15</v>
      </c>
      <c r="AA34" s="103" t="n">
        <v>53</v>
      </c>
      <c r="AB34" s="103" t="n">
        <v>5</v>
      </c>
      <c r="AC34" s="103" t="n">
        <v>26</v>
      </c>
      <c r="AD34" s="103" t="n">
        <v>11</v>
      </c>
      <c r="AE34" s="103" t="n">
        <v>11</v>
      </c>
      <c r="AF34" s="103" t="n">
        <v>8</v>
      </c>
      <c r="AG34" s="103" t="n">
        <v>0</v>
      </c>
      <c r="AH34" s="103" t="n">
        <v>2</v>
      </c>
      <c r="AI34" s="103" t="n">
        <v>1</v>
      </c>
      <c r="AJ34" s="103" t="n">
        <v>0</v>
      </c>
      <c r="AK34" s="103" t="n">
        <v>5</v>
      </c>
      <c r="AL34" s="103" t="n">
        <v>1</v>
      </c>
      <c r="AM34" s="103" t="n">
        <v>0</v>
      </c>
      <c r="AN34" s="103" t="n">
        <v>0</v>
      </c>
      <c r="AO34" s="103" t="n">
        <v>1</v>
      </c>
      <c r="AP34" s="103" t="n">
        <v>0</v>
      </c>
      <c r="AQ34" s="103" t="n">
        <v>3</v>
      </c>
      <c r="AR34" s="103" t="n">
        <v>2</v>
      </c>
      <c r="AS34" s="103" t="n">
        <v>0</v>
      </c>
      <c r="AT34" s="103" t="n">
        <v>1</v>
      </c>
      <c r="AU34" s="103" t="n">
        <v>9</v>
      </c>
      <c r="AV34" s="103" t="n">
        <v>6</v>
      </c>
      <c r="AW34" s="103" t="n">
        <v>11</v>
      </c>
      <c r="AX34" s="103" t="n">
        <v>50</v>
      </c>
      <c r="AY34" s="103" t="n">
        <v>49</v>
      </c>
      <c r="AZ34" s="103" t="n">
        <v>0</v>
      </c>
      <c r="BA34" s="103" t="n">
        <v>0</v>
      </c>
      <c r="BB34" s="103" t="n">
        <v>0</v>
      </c>
      <c r="BC34" s="103" t="n">
        <v>17</v>
      </c>
      <c r="BD34" s="103" t="n">
        <v>8</v>
      </c>
      <c r="BE34" s="103" t="n">
        <v>0</v>
      </c>
      <c r="BF34" s="103" t="n">
        <v>1</v>
      </c>
      <c r="BG34" s="103" t="n">
        <v>1</v>
      </c>
      <c r="BH34" s="103" t="n">
        <v>1</v>
      </c>
      <c r="BI34" s="103" t="n">
        <v>0</v>
      </c>
      <c r="BJ34" s="103" t="n">
        <v>16</v>
      </c>
      <c r="BK34" s="103" t="n">
        <v>4</v>
      </c>
      <c r="BL34" s="103" t="n">
        <v>1</v>
      </c>
      <c r="BM34" s="103" t="n">
        <v>0</v>
      </c>
      <c r="BN34" s="103" t="n">
        <v>0</v>
      </c>
      <c r="BO34" s="103" t="n">
        <v>1</v>
      </c>
      <c r="BP34" s="103" t="n">
        <v>0</v>
      </c>
      <c r="BQ34" s="103" t="n">
        <v>0</v>
      </c>
      <c r="BR34" s="103" t="n">
        <v>2</v>
      </c>
      <c r="BS34" s="103" t="n">
        <v>1</v>
      </c>
    </row>
    <row r="35" customFormat="false" ht="12.75" hidden="false" customHeight="true" outlineLevel="0" collapsed="false">
      <c r="A35" s="148" t="s">
        <v>431</v>
      </c>
      <c r="B35" s="103" t="n">
        <v>241</v>
      </c>
      <c r="C35" s="103" t="n">
        <v>4</v>
      </c>
      <c r="D35" s="103" t="n">
        <v>1</v>
      </c>
      <c r="E35" s="103" t="n">
        <v>3</v>
      </c>
      <c r="F35" s="103" t="n">
        <v>0</v>
      </c>
      <c r="G35" s="103" t="n">
        <v>0</v>
      </c>
      <c r="H35" s="103" t="n">
        <v>21</v>
      </c>
      <c r="I35" s="103" t="n">
        <v>1</v>
      </c>
      <c r="J35" s="103" t="n">
        <v>1</v>
      </c>
      <c r="K35" s="103" t="n">
        <v>1</v>
      </c>
      <c r="L35" s="103" t="n">
        <v>2</v>
      </c>
      <c r="M35" s="103" t="n">
        <v>11</v>
      </c>
      <c r="N35" s="103" t="n">
        <v>3</v>
      </c>
      <c r="O35" s="103" t="n">
        <v>1</v>
      </c>
      <c r="P35" s="103" t="n">
        <v>0</v>
      </c>
      <c r="Q35" s="103" t="n">
        <v>55</v>
      </c>
      <c r="R35" s="103" t="n">
        <v>16</v>
      </c>
      <c r="S35" s="103" t="n">
        <v>39</v>
      </c>
      <c r="T35" s="103" t="n">
        <v>0</v>
      </c>
      <c r="U35" s="103" t="n">
        <v>12</v>
      </c>
      <c r="V35" s="103" t="n">
        <v>11</v>
      </c>
      <c r="W35" s="103" t="n">
        <v>11</v>
      </c>
      <c r="X35" s="103" t="n">
        <v>0</v>
      </c>
      <c r="Y35" s="103" t="n">
        <v>0</v>
      </c>
      <c r="Z35" s="103" t="n">
        <v>58</v>
      </c>
      <c r="AA35" s="103" t="n">
        <v>13</v>
      </c>
      <c r="AB35" s="103" t="n">
        <v>0</v>
      </c>
      <c r="AC35" s="103" t="n">
        <v>3</v>
      </c>
      <c r="AD35" s="103" t="n">
        <v>3</v>
      </c>
      <c r="AE35" s="103" t="n">
        <v>7</v>
      </c>
      <c r="AF35" s="103" t="n">
        <v>6</v>
      </c>
      <c r="AG35" s="103" t="n">
        <v>2</v>
      </c>
      <c r="AH35" s="103" t="n">
        <v>0</v>
      </c>
      <c r="AI35" s="103" t="n">
        <v>0</v>
      </c>
      <c r="AJ35" s="103" t="n">
        <v>0</v>
      </c>
      <c r="AK35" s="103" t="n">
        <v>4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3" t="n">
        <v>15</v>
      </c>
      <c r="AR35" s="103" t="n">
        <v>1</v>
      </c>
      <c r="AS35" s="103" t="n">
        <v>12</v>
      </c>
      <c r="AT35" s="103" t="n">
        <v>1</v>
      </c>
      <c r="AU35" s="103" t="n">
        <v>46</v>
      </c>
      <c r="AV35" s="103" t="n">
        <v>0</v>
      </c>
      <c r="AW35" s="103" t="n">
        <v>0</v>
      </c>
      <c r="AX35" s="103" t="n">
        <v>81</v>
      </c>
      <c r="AY35" s="103" t="n">
        <v>70</v>
      </c>
      <c r="AZ35" s="103" t="n">
        <v>0</v>
      </c>
      <c r="BA35" s="103" t="n">
        <v>0</v>
      </c>
      <c r="BB35" s="103" t="n">
        <v>0</v>
      </c>
      <c r="BC35" s="103" t="n">
        <v>0</v>
      </c>
      <c r="BD35" s="103" t="n">
        <v>54</v>
      </c>
      <c r="BE35" s="103" t="n">
        <v>3</v>
      </c>
      <c r="BF35" s="103" t="n">
        <v>0</v>
      </c>
      <c r="BG35" s="103" t="n">
        <v>0</v>
      </c>
      <c r="BH35" s="103" t="n">
        <v>0</v>
      </c>
      <c r="BI35" s="103" t="n">
        <v>0</v>
      </c>
      <c r="BJ35" s="103" t="n">
        <v>10</v>
      </c>
      <c r="BK35" s="103" t="n">
        <v>0</v>
      </c>
      <c r="BL35" s="103" t="n">
        <v>1</v>
      </c>
      <c r="BM35" s="103" t="n">
        <v>0</v>
      </c>
      <c r="BN35" s="103" t="n">
        <v>0</v>
      </c>
      <c r="BO35" s="103" t="n">
        <v>0</v>
      </c>
      <c r="BP35" s="103" t="n">
        <v>1</v>
      </c>
      <c r="BQ35" s="103" t="n">
        <v>1</v>
      </c>
      <c r="BR35" s="103" t="n">
        <v>11</v>
      </c>
      <c r="BS35" s="103" t="n">
        <v>11</v>
      </c>
    </row>
    <row r="36" customFormat="false" ht="9" hidden="false" customHeight="false" outlineLevel="0" collapsed="false">
      <c r="A36" s="148" t="s">
        <v>432</v>
      </c>
      <c r="B36" s="103" t="n">
        <v>3043</v>
      </c>
      <c r="C36" s="103" t="n">
        <v>55</v>
      </c>
      <c r="D36" s="103" t="n">
        <v>34</v>
      </c>
      <c r="E36" s="103" t="n">
        <v>13</v>
      </c>
      <c r="F36" s="103" t="n">
        <v>6</v>
      </c>
      <c r="G36" s="103" t="n">
        <v>1</v>
      </c>
      <c r="H36" s="103" t="n">
        <v>72</v>
      </c>
      <c r="I36" s="103" t="n">
        <v>30</v>
      </c>
      <c r="J36" s="103" t="n">
        <v>18</v>
      </c>
      <c r="K36" s="103" t="n">
        <v>9</v>
      </c>
      <c r="L36" s="103" t="n">
        <v>0</v>
      </c>
      <c r="M36" s="103" t="n">
        <v>6</v>
      </c>
      <c r="N36" s="103" t="n">
        <v>5</v>
      </c>
      <c r="O36" s="103" t="n">
        <v>4</v>
      </c>
      <c r="P36" s="103" t="n">
        <v>2</v>
      </c>
      <c r="Q36" s="103" t="n">
        <v>35</v>
      </c>
      <c r="R36" s="103" t="n">
        <v>24</v>
      </c>
      <c r="S36" s="103" t="n">
        <v>11</v>
      </c>
      <c r="T36" s="103" t="n">
        <v>52</v>
      </c>
      <c r="U36" s="103" t="n">
        <v>96</v>
      </c>
      <c r="V36" s="103" t="n">
        <v>52</v>
      </c>
      <c r="W36" s="103" t="n">
        <v>14</v>
      </c>
      <c r="X36" s="103" t="n">
        <v>3</v>
      </c>
      <c r="Y36" s="103" t="n">
        <v>35</v>
      </c>
      <c r="Z36" s="103" t="n">
        <v>3</v>
      </c>
      <c r="AA36" s="103" t="n">
        <v>2048</v>
      </c>
      <c r="AB36" s="103" t="n">
        <v>1799</v>
      </c>
      <c r="AC36" s="103" t="n">
        <v>76</v>
      </c>
      <c r="AD36" s="103" t="n">
        <v>8</v>
      </c>
      <c r="AE36" s="103" t="n">
        <v>166</v>
      </c>
      <c r="AF36" s="103" t="n">
        <v>350</v>
      </c>
      <c r="AG36" s="103" t="n">
        <v>128</v>
      </c>
      <c r="AH36" s="103" t="n">
        <v>40</v>
      </c>
      <c r="AI36" s="103" t="n">
        <v>13</v>
      </c>
      <c r="AJ36" s="103" t="n">
        <v>110</v>
      </c>
      <c r="AK36" s="103" t="n">
        <v>60</v>
      </c>
      <c r="AL36" s="103" t="n">
        <v>31</v>
      </c>
      <c r="AM36" s="103" t="n">
        <v>5</v>
      </c>
      <c r="AN36" s="103" t="n">
        <v>1</v>
      </c>
      <c r="AO36" s="103" t="n">
        <v>25</v>
      </c>
      <c r="AP36" s="103" t="n">
        <v>1</v>
      </c>
      <c r="AQ36" s="103" t="n">
        <v>70</v>
      </c>
      <c r="AR36" s="103" t="n">
        <v>16</v>
      </c>
      <c r="AS36" s="103" t="n">
        <v>25</v>
      </c>
      <c r="AT36" s="103" t="n">
        <v>29</v>
      </c>
      <c r="AU36" s="103" t="n">
        <v>138</v>
      </c>
      <c r="AV36" s="103" t="n">
        <v>30</v>
      </c>
      <c r="AW36" s="103" t="n">
        <v>8</v>
      </c>
      <c r="AX36" s="103" t="n">
        <v>235</v>
      </c>
      <c r="AY36" s="103" t="n">
        <v>223</v>
      </c>
      <c r="AZ36" s="103" t="n">
        <v>40</v>
      </c>
      <c r="BA36" s="103" t="n">
        <v>17</v>
      </c>
      <c r="BB36" s="103" t="n">
        <v>2</v>
      </c>
      <c r="BC36" s="103" t="n">
        <v>20</v>
      </c>
      <c r="BD36" s="103" t="n">
        <v>60</v>
      </c>
      <c r="BE36" s="103" t="n">
        <v>0</v>
      </c>
      <c r="BF36" s="103" t="n">
        <v>0</v>
      </c>
      <c r="BG36" s="103" t="n">
        <v>21</v>
      </c>
      <c r="BH36" s="103" t="n">
        <v>2</v>
      </c>
      <c r="BI36" s="103" t="n">
        <v>3</v>
      </c>
      <c r="BJ36" s="103" t="n">
        <v>15</v>
      </c>
      <c r="BK36" s="103" t="n">
        <v>7</v>
      </c>
      <c r="BL36" s="103" t="n">
        <v>25</v>
      </c>
      <c r="BM36" s="103" t="n">
        <v>4</v>
      </c>
      <c r="BN36" s="103" t="n">
        <v>4</v>
      </c>
      <c r="BO36" s="103" t="n">
        <v>7</v>
      </c>
      <c r="BP36" s="103" t="n">
        <v>13</v>
      </c>
      <c r="BQ36" s="103" t="n">
        <v>4</v>
      </c>
      <c r="BR36" s="103" t="n">
        <v>11</v>
      </c>
      <c r="BS36" s="103" t="n">
        <v>9</v>
      </c>
    </row>
    <row r="37" customFormat="false" ht="9" hidden="false" customHeight="false" outlineLevel="0" collapsed="false">
      <c r="A37" s="148" t="s">
        <v>433</v>
      </c>
      <c r="B37" s="103" t="n">
        <v>2121</v>
      </c>
      <c r="C37" s="103" t="n">
        <v>15</v>
      </c>
      <c r="D37" s="103" t="n">
        <v>6</v>
      </c>
      <c r="E37" s="103" t="n">
        <v>7</v>
      </c>
      <c r="F37" s="103" t="n">
        <v>2</v>
      </c>
      <c r="G37" s="103" t="n">
        <v>0</v>
      </c>
      <c r="H37" s="103" t="n">
        <v>17</v>
      </c>
      <c r="I37" s="103" t="n">
        <v>10</v>
      </c>
      <c r="J37" s="103" t="n">
        <v>2</v>
      </c>
      <c r="K37" s="103" t="n">
        <v>1</v>
      </c>
      <c r="L37" s="103" t="n">
        <v>0</v>
      </c>
      <c r="M37" s="103" t="n">
        <v>2</v>
      </c>
      <c r="N37" s="103" t="n">
        <v>1</v>
      </c>
      <c r="O37" s="103" t="n">
        <v>0</v>
      </c>
      <c r="P37" s="103" t="n">
        <v>0</v>
      </c>
      <c r="Q37" s="103" t="n">
        <v>1</v>
      </c>
      <c r="R37" s="103" t="n">
        <v>0</v>
      </c>
      <c r="S37" s="103" t="n">
        <v>1</v>
      </c>
      <c r="T37" s="103" t="n">
        <v>27</v>
      </c>
      <c r="U37" s="103" t="n">
        <v>20</v>
      </c>
      <c r="V37" s="103" t="n">
        <v>8</v>
      </c>
      <c r="W37" s="103" t="n">
        <v>1</v>
      </c>
      <c r="X37" s="103" t="n">
        <v>1</v>
      </c>
      <c r="Y37" s="103" t="n">
        <v>6</v>
      </c>
      <c r="Z37" s="103" t="n">
        <v>1</v>
      </c>
      <c r="AA37" s="103" t="n">
        <v>1797</v>
      </c>
      <c r="AB37" s="103" t="n">
        <v>1734</v>
      </c>
      <c r="AC37" s="103" t="n">
        <v>15</v>
      </c>
      <c r="AD37" s="103" t="n">
        <v>3</v>
      </c>
      <c r="AE37" s="103" t="n">
        <v>45</v>
      </c>
      <c r="AF37" s="103" t="n">
        <v>87</v>
      </c>
      <c r="AG37" s="103" t="n">
        <v>28</v>
      </c>
      <c r="AH37" s="103" t="n">
        <v>7</v>
      </c>
      <c r="AI37" s="103" t="n">
        <v>9</v>
      </c>
      <c r="AJ37" s="103" t="n">
        <v>5</v>
      </c>
      <c r="AK37" s="103" t="n">
        <v>39</v>
      </c>
      <c r="AL37" s="103" t="n">
        <v>6</v>
      </c>
      <c r="AM37" s="103" t="n">
        <v>4</v>
      </c>
      <c r="AN37" s="103" t="n">
        <v>1</v>
      </c>
      <c r="AO37" s="103" t="n">
        <v>1</v>
      </c>
      <c r="AP37" s="103" t="n">
        <v>1</v>
      </c>
      <c r="AQ37" s="103" t="n">
        <v>16</v>
      </c>
      <c r="AR37" s="103" t="n">
        <v>13</v>
      </c>
      <c r="AS37" s="103" t="n">
        <v>0</v>
      </c>
      <c r="AT37" s="103" t="n">
        <v>3</v>
      </c>
      <c r="AU37" s="103" t="n">
        <v>116</v>
      </c>
      <c r="AV37" s="103" t="n">
        <v>2</v>
      </c>
      <c r="AW37" s="103" t="n">
        <v>7</v>
      </c>
      <c r="AX37" s="103" t="n">
        <v>96</v>
      </c>
      <c r="AY37" s="103" t="n">
        <v>94</v>
      </c>
      <c r="AZ37" s="103" t="n">
        <v>31</v>
      </c>
      <c r="BA37" s="103" t="n">
        <v>15</v>
      </c>
      <c r="BB37" s="103" t="n">
        <v>2</v>
      </c>
      <c r="BC37" s="103" t="n">
        <v>9</v>
      </c>
      <c r="BD37" s="103" t="n">
        <v>13</v>
      </c>
      <c r="BE37" s="103" t="n">
        <v>0</v>
      </c>
      <c r="BF37" s="103" t="n">
        <v>0</v>
      </c>
      <c r="BG37" s="103" t="n">
        <v>7</v>
      </c>
      <c r="BH37" s="103" t="n">
        <v>1</v>
      </c>
      <c r="BI37" s="103" t="n">
        <v>0</v>
      </c>
      <c r="BJ37" s="103" t="n">
        <v>7</v>
      </c>
      <c r="BK37" s="103" t="n">
        <v>4</v>
      </c>
      <c r="BL37" s="103" t="n">
        <v>5</v>
      </c>
      <c r="BM37" s="103" t="n">
        <v>0</v>
      </c>
      <c r="BN37" s="103" t="n">
        <v>1</v>
      </c>
      <c r="BO37" s="103" t="n">
        <v>6</v>
      </c>
      <c r="BP37" s="103" t="n">
        <v>7</v>
      </c>
      <c r="BQ37" s="103" t="n">
        <v>2</v>
      </c>
      <c r="BR37" s="103" t="n">
        <v>2</v>
      </c>
      <c r="BS37" s="103" t="n">
        <v>2</v>
      </c>
    </row>
    <row r="38" customFormat="false" ht="9" hidden="false" customHeight="false" outlineLevel="0" collapsed="false">
      <c r="A38" s="148" t="s">
        <v>434</v>
      </c>
      <c r="B38" s="103" t="n">
        <v>141</v>
      </c>
      <c r="C38" s="103" t="n">
        <v>3</v>
      </c>
      <c r="D38" s="103" t="n">
        <v>2</v>
      </c>
      <c r="E38" s="103" t="n">
        <v>0</v>
      </c>
      <c r="F38" s="103" t="n">
        <v>0</v>
      </c>
      <c r="G38" s="103" t="n">
        <v>0</v>
      </c>
      <c r="H38" s="103" t="n">
        <v>8</v>
      </c>
      <c r="I38" s="103" t="n">
        <v>4</v>
      </c>
      <c r="J38" s="103" t="n">
        <v>1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1</v>
      </c>
      <c r="P38" s="103" t="n">
        <v>0</v>
      </c>
      <c r="Q38" s="103" t="n">
        <v>6</v>
      </c>
      <c r="R38" s="103" t="n">
        <v>6</v>
      </c>
      <c r="S38" s="103" t="n">
        <v>0</v>
      </c>
      <c r="T38" s="103" t="n">
        <v>14</v>
      </c>
      <c r="U38" s="103" t="n">
        <v>39</v>
      </c>
      <c r="V38" s="103" t="n">
        <v>9</v>
      </c>
      <c r="W38" s="103" t="n">
        <v>8</v>
      </c>
      <c r="X38" s="103" t="n">
        <v>0</v>
      </c>
      <c r="Y38" s="103" t="n">
        <v>1</v>
      </c>
      <c r="Z38" s="103" t="n">
        <v>1</v>
      </c>
      <c r="AA38" s="103" t="n">
        <v>32</v>
      </c>
      <c r="AB38" s="103" t="n">
        <v>4</v>
      </c>
      <c r="AC38" s="103" t="n">
        <v>0</v>
      </c>
      <c r="AD38" s="103" t="n">
        <v>3</v>
      </c>
      <c r="AE38" s="103" t="n">
        <v>24</v>
      </c>
      <c r="AF38" s="103" t="n">
        <v>20</v>
      </c>
      <c r="AG38" s="103" t="n">
        <v>8</v>
      </c>
      <c r="AH38" s="103" t="n">
        <v>11</v>
      </c>
      <c r="AI38" s="103" t="n">
        <v>0</v>
      </c>
      <c r="AJ38" s="103" t="n">
        <v>0</v>
      </c>
      <c r="AK38" s="103" t="n">
        <v>1</v>
      </c>
      <c r="AL38" s="103" t="n">
        <v>6</v>
      </c>
      <c r="AM38" s="103" t="n">
        <v>0</v>
      </c>
      <c r="AN38" s="103" t="n">
        <v>0</v>
      </c>
      <c r="AO38" s="103" t="n">
        <v>5</v>
      </c>
      <c r="AP38" s="103" t="n">
        <v>0</v>
      </c>
      <c r="AQ38" s="103" t="n">
        <v>2</v>
      </c>
      <c r="AR38" s="103" t="n">
        <v>0</v>
      </c>
      <c r="AS38" s="103" t="n">
        <v>0</v>
      </c>
      <c r="AT38" s="103" t="n">
        <v>2</v>
      </c>
      <c r="AU38" s="103" t="n">
        <v>1</v>
      </c>
      <c r="AV38" s="103" t="n">
        <v>1</v>
      </c>
      <c r="AW38" s="103" t="n">
        <v>0</v>
      </c>
      <c r="AX38" s="103" t="n">
        <v>44</v>
      </c>
      <c r="AY38" s="103" t="n">
        <v>42</v>
      </c>
      <c r="AZ38" s="103" t="n">
        <v>3</v>
      </c>
      <c r="BA38" s="103" t="n">
        <v>0</v>
      </c>
      <c r="BB38" s="103" t="n">
        <v>0</v>
      </c>
      <c r="BC38" s="103" t="n">
        <v>1</v>
      </c>
      <c r="BD38" s="103" t="n">
        <v>16</v>
      </c>
      <c r="BE38" s="103" t="n">
        <v>0</v>
      </c>
      <c r="BF38" s="103" t="n">
        <v>0</v>
      </c>
      <c r="BG38" s="103" t="n">
        <v>1</v>
      </c>
      <c r="BH38" s="103" t="n">
        <v>1</v>
      </c>
      <c r="BI38" s="103" t="n">
        <v>0</v>
      </c>
      <c r="BJ38" s="103" t="n">
        <v>2</v>
      </c>
      <c r="BK38" s="103" t="n">
        <v>1</v>
      </c>
      <c r="BL38" s="103" t="n">
        <v>14</v>
      </c>
      <c r="BM38" s="103" t="n">
        <v>3</v>
      </c>
      <c r="BN38" s="103" t="n">
        <v>2</v>
      </c>
      <c r="BO38" s="103" t="n">
        <v>0</v>
      </c>
      <c r="BP38" s="103" t="n">
        <v>0</v>
      </c>
      <c r="BQ38" s="103" t="n">
        <v>0</v>
      </c>
      <c r="BR38" s="103" t="n">
        <v>2</v>
      </c>
      <c r="BS38" s="103" t="n">
        <v>2</v>
      </c>
    </row>
    <row r="39" customFormat="false" ht="9" hidden="false" customHeight="false" outlineLevel="0" collapsed="false">
      <c r="A39" s="148" t="s">
        <v>435</v>
      </c>
      <c r="B39" s="103" t="n">
        <v>86</v>
      </c>
      <c r="C39" s="103" t="n">
        <v>10</v>
      </c>
      <c r="D39" s="103" t="n">
        <v>2</v>
      </c>
      <c r="E39" s="103" t="n">
        <v>5</v>
      </c>
      <c r="F39" s="103" t="n">
        <v>3</v>
      </c>
      <c r="G39" s="103" t="n">
        <v>0</v>
      </c>
      <c r="H39" s="103" t="n">
        <v>10</v>
      </c>
      <c r="I39" s="103" t="n">
        <v>3</v>
      </c>
      <c r="J39" s="103" t="n">
        <v>0</v>
      </c>
      <c r="K39" s="103" t="n">
        <v>6</v>
      </c>
      <c r="L39" s="103" t="n">
        <v>0</v>
      </c>
      <c r="M39" s="103" t="n">
        <v>0</v>
      </c>
      <c r="N39" s="103" t="n">
        <v>0</v>
      </c>
      <c r="O39" s="103" t="n">
        <v>1</v>
      </c>
      <c r="P39" s="103" t="n">
        <v>1</v>
      </c>
      <c r="Q39" s="103" t="n">
        <v>9</v>
      </c>
      <c r="R39" s="103" t="n">
        <v>0</v>
      </c>
      <c r="S39" s="103" t="n">
        <v>9</v>
      </c>
      <c r="T39" s="103" t="n">
        <v>8</v>
      </c>
      <c r="U39" s="103" t="n">
        <v>25</v>
      </c>
      <c r="V39" s="103" t="n">
        <v>3</v>
      </c>
      <c r="W39" s="103" t="n">
        <v>1</v>
      </c>
      <c r="X39" s="103" t="n">
        <v>1</v>
      </c>
      <c r="Y39" s="103" t="n">
        <v>1</v>
      </c>
      <c r="Z39" s="103" t="n">
        <v>0</v>
      </c>
      <c r="AA39" s="103" t="n">
        <v>2</v>
      </c>
      <c r="AB39" s="103" t="n">
        <v>0</v>
      </c>
      <c r="AC39" s="103" t="n">
        <v>0</v>
      </c>
      <c r="AD39" s="103" t="n">
        <v>2</v>
      </c>
      <c r="AE39" s="103" t="n">
        <v>0</v>
      </c>
      <c r="AF39" s="103" t="n">
        <v>12</v>
      </c>
      <c r="AG39" s="103" t="n">
        <v>2</v>
      </c>
      <c r="AH39" s="103" t="n">
        <v>8</v>
      </c>
      <c r="AI39" s="103" t="n">
        <v>0</v>
      </c>
      <c r="AJ39" s="103" t="n">
        <v>2</v>
      </c>
      <c r="AK39" s="103" t="n">
        <v>1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3" t="n">
        <v>0</v>
      </c>
      <c r="AR39" s="103" t="n">
        <v>0</v>
      </c>
      <c r="AS39" s="103" t="n">
        <v>0</v>
      </c>
      <c r="AT39" s="103" t="n">
        <v>0</v>
      </c>
      <c r="AU39" s="103" t="n">
        <v>3</v>
      </c>
      <c r="AV39" s="103" t="n">
        <v>2</v>
      </c>
      <c r="AW39" s="103" t="n">
        <v>0</v>
      </c>
      <c r="AX39" s="103" t="n">
        <v>49</v>
      </c>
      <c r="AY39" s="103" t="n">
        <v>44</v>
      </c>
      <c r="AZ39" s="103" t="n">
        <v>5</v>
      </c>
      <c r="BA39" s="103" t="n">
        <v>1</v>
      </c>
      <c r="BB39" s="103" t="n">
        <v>0</v>
      </c>
      <c r="BC39" s="103" t="n">
        <v>3</v>
      </c>
      <c r="BD39" s="103" t="n">
        <v>19</v>
      </c>
      <c r="BE39" s="103" t="n">
        <v>0</v>
      </c>
      <c r="BF39" s="103" t="n">
        <v>0</v>
      </c>
      <c r="BG39" s="103" t="n">
        <v>8</v>
      </c>
      <c r="BH39" s="103" t="n">
        <v>0</v>
      </c>
      <c r="BI39" s="103" t="n">
        <v>3</v>
      </c>
      <c r="BJ39" s="103" t="n">
        <v>2</v>
      </c>
      <c r="BK39" s="103" t="n">
        <v>1</v>
      </c>
      <c r="BL39" s="103" t="n">
        <v>6</v>
      </c>
      <c r="BM39" s="103" t="n">
        <v>0</v>
      </c>
      <c r="BN39" s="103" t="n">
        <v>0</v>
      </c>
      <c r="BO39" s="103" t="n">
        <v>1</v>
      </c>
      <c r="BP39" s="103" t="n">
        <v>0</v>
      </c>
      <c r="BQ39" s="103" t="n">
        <v>0</v>
      </c>
      <c r="BR39" s="103" t="n">
        <v>3</v>
      </c>
      <c r="BS39" s="103" t="n">
        <v>3</v>
      </c>
    </row>
    <row r="40" customFormat="false" ht="9" hidden="false" customHeight="false" outlineLevel="0" collapsed="false">
      <c r="A40" s="148" t="s">
        <v>436</v>
      </c>
      <c r="B40" s="103" t="n">
        <v>694</v>
      </c>
      <c r="C40" s="103" t="n">
        <v>28</v>
      </c>
      <c r="D40" s="103" t="n">
        <v>24</v>
      </c>
      <c r="E40" s="103" t="n">
        <v>1</v>
      </c>
      <c r="F40" s="103" t="n">
        <v>2</v>
      </c>
      <c r="G40" s="103" t="n">
        <v>1</v>
      </c>
      <c r="H40" s="103" t="n">
        <v>38</v>
      </c>
      <c r="I40" s="103" t="n">
        <v>12</v>
      </c>
      <c r="J40" s="103" t="n">
        <v>15</v>
      </c>
      <c r="K40" s="103" t="n">
        <v>1</v>
      </c>
      <c r="L40" s="103" t="n">
        <v>0</v>
      </c>
      <c r="M40" s="103" t="n">
        <v>4</v>
      </c>
      <c r="N40" s="103" t="n">
        <v>4</v>
      </c>
      <c r="O40" s="103" t="n">
        <v>3</v>
      </c>
      <c r="P40" s="103" t="n">
        <v>1</v>
      </c>
      <c r="Q40" s="103" t="n">
        <v>19</v>
      </c>
      <c r="R40" s="103" t="n">
        <v>18</v>
      </c>
      <c r="S40" s="103" t="n">
        <v>1</v>
      </c>
      <c r="T40" s="103" t="n">
        <v>3</v>
      </c>
      <c r="U40" s="103" t="n">
        <v>12</v>
      </c>
      <c r="V40" s="103" t="n">
        <v>32</v>
      </c>
      <c r="W40" s="103" t="n">
        <v>3</v>
      </c>
      <c r="X40" s="103" t="n">
        <v>1</v>
      </c>
      <c r="Y40" s="103" t="n">
        <v>27</v>
      </c>
      <c r="Z40" s="103" t="n">
        <v>0</v>
      </c>
      <c r="AA40" s="103" t="n">
        <v>216</v>
      </c>
      <c r="AB40" s="103" t="n">
        <v>60</v>
      </c>
      <c r="AC40" s="103" t="n">
        <v>60</v>
      </c>
      <c r="AD40" s="103" t="n">
        <v>0</v>
      </c>
      <c r="AE40" s="103" t="n">
        <v>96</v>
      </c>
      <c r="AF40" s="103" t="n">
        <v>231</v>
      </c>
      <c r="AG40" s="103" t="n">
        <v>91</v>
      </c>
      <c r="AH40" s="103" t="n">
        <v>14</v>
      </c>
      <c r="AI40" s="103" t="n">
        <v>3</v>
      </c>
      <c r="AJ40" s="103" t="n">
        <v>104</v>
      </c>
      <c r="AK40" s="103" t="n">
        <v>19</v>
      </c>
      <c r="AL40" s="103" t="n">
        <v>19</v>
      </c>
      <c r="AM40" s="103" t="n">
        <v>0</v>
      </c>
      <c r="AN40" s="103" t="n">
        <v>0</v>
      </c>
      <c r="AO40" s="103" t="n">
        <v>19</v>
      </c>
      <c r="AP40" s="103" t="n">
        <v>1</v>
      </c>
      <c r="AQ40" s="103" t="n">
        <v>51</v>
      </c>
      <c r="AR40" s="103" t="n">
        <v>3</v>
      </c>
      <c r="AS40" s="103" t="n">
        <v>24</v>
      </c>
      <c r="AT40" s="103" t="n">
        <v>24</v>
      </c>
      <c r="AU40" s="103" t="n">
        <v>17</v>
      </c>
      <c r="AV40" s="103" t="n">
        <v>25</v>
      </c>
      <c r="AW40" s="103" t="n">
        <v>0</v>
      </c>
      <c r="AX40" s="103" t="n">
        <v>47</v>
      </c>
      <c r="AY40" s="103" t="n">
        <v>43</v>
      </c>
      <c r="AZ40" s="103" t="n">
        <v>2</v>
      </c>
      <c r="BA40" s="103" t="n">
        <v>1</v>
      </c>
      <c r="BB40" s="103" t="n">
        <v>0</v>
      </c>
      <c r="BC40" s="103" t="n">
        <v>7</v>
      </c>
      <c r="BD40" s="103" t="n">
        <v>11</v>
      </c>
      <c r="BE40" s="103" t="n">
        <v>0</v>
      </c>
      <c r="BF40" s="103" t="n">
        <v>0</v>
      </c>
      <c r="BG40" s="103" t="n">
        <v>6</v>
      </c>
      <c r="BH40" s="103" t="n">
        <v>0</v>
      </c>
      <c r="BI40" s="103" t="n">
        <v>0</v>
      </c>
      <c r="BJ40" s="103" t="n">
        <v>5</v>
      </c>
      <c r="BK40" s="103" t="n">
        <v>1</v>
      </c>
      <c r="BL40" s="103" t="n">
        <v>0</v>
      </c>
      <c r="BM40" s="103" t="n">
        <v>1</v>
      </c>
      <c r="BN40" s="103" t="n">
        <v>1</v>
      </c>
      <c r="BO40" s="103" t="n">
        <v>0</v>
      </c>
      <c r="BP40" s="103" t="n">
        <v>7</v>
      </c>
      <c r="BQ40" s="103" t="n">
        <v>2</v>
      </c>
      <c r="BR40" s="103" t="n">
        <v>4</v>
      </c>
      <c r="BS40" s="103" t="n">
        <v>2</v>
      </c>
    </row>
    <row r="41" customFormat="false" ht="9" hidden="false" customHeight="false" outlineLevel="0" collapsed="false">
      <c r="A41" s="148" t="s">
        <v>437</v>
      </c>
      <c r="B41" s="103" t="n">
        <v>4892</v>
      </c>
      <c r="C41" s="103" t="n">
        <v>136</v>
      </c>
      <c r="D41" s="103" t="n">
        <v>69</v>
      </c>
      <c r="E41" s="103" t="n">
        <v>26</v>
      </c>
      <c r="F41" s="103" t="n">
        <v>26</v>
      </c>
      <c r="G41" s="103" t="n">
        <v>15</v>
      </c>
      <c r="H41" s="103" t="n">
        <v>228</v>
      </c>
      <c r="I41" s="103" t="n">
        <v>52</v>
      </c>
      <c r="J41" s="103" t="n">
        <v>127</v>
      </c>
      <c r="K41" s="103" t="n">
        <v>9</v>
      </c>
      <c r="L41" s="103" t="n">
        <v>0</v>
      </c>
      <c r="M41" s="103" t="n">
        <v>11</v>
      </c>
      <c r="N41" s="103" t="n">
        <v>14</v>
      </c>
      <c r="O41" s="103" t="n">
        <v>15</v>
      </c>
      <c r="P41" s="103" t="n">
        <v>9</v>
      </c>
      <c r="Q41" s="103" t="n">
        <v>48</v>
      </c>
      <c r="R41" s="103" t="n">
        <v>28</v>
      </c>
      <c r="S41" s="103" t="n">
        <v>20</v>
      </c>
      <c r="T41" s="103" t="n">
        <v>135</v>
      </c>
      <c r="U41" s="103" t="n">
        <v>66</v>
      </c>
      <c r="V41" s="103" t="n">
        <v>84</v>
      </c>
      <c r="W41" s="103" t="n">
        <v>27</v>
      </c>
      <c r="X41" s="103" t="n">
        <v>31</v>
      </c>
      <c r="Y41" s="103" t="n">
        <v>26</v>
      </c>
      <c r="Z41" s="103" t="n">
        <v>38</v>
      </c>
      <c r="AA41" s="103" t="n">
        <v>173</v>
      </c>
      <c r="AB41" s="103" t="n">
        <v>84</v>
      </c>
      <c r="AC41" s="103" t="n">
        <v>40</v>
      </c>
      <c r="AD41" s="103" t="n">
        <v>9</v>
      </c>
      <c r="AE41" s="103" t="n">
        <v>41</v>
      </c>
      <c r="AF41" s="103" t="n">
        <v>3496</v>
      </c>
      <c r="AG41" s="103" t="n">
        <v>1576</v>
      </c>
      <c r="AH41" s="103" t="n">
        <v>279</v>
      </c>
      <c r="AI41" s="103" t="n">
        <v>437</v>
      </c>
      <c r="AJ41" s="103" t="n">
        <v>17</v>
      </c>
      <c r="AK41" s="103" t="n">
        <v>1187</v>
      </c>
      <c r="AL41" s="103" t="n">
        <v>171</v>
      </c>
      <c r="AM41" s="103" t="n">
        <v>143</v>
      </c>
      <c r="AN41" s="103" t="n">
        <v>1</v>
      </c>
      <c r="AO41" s="103" t="n">
        <v>28</v>
      </c>
      <c r="AP41" s="103" t="n">
        <v>72</v>
      </c>
      <c r="AQ41" s="103" t="n">
        <v>74</v>
      </c>
      <c r="AR41" s="103" t="n">
        <v>1</v>
      </c>
      <c r="AS41" s="103" t="n">
        <v>41</v>
      </c>
      <c r="AT41" s="103" t="n">
        <v>32</v>
      </c>
      <c r="AU41" s="103" t="n">
        <v>101</v>
      </c>
      <c r="AV41" s="103" t="n">
        <v>48</v>
      </c>
      <c r="AW41" s="103" t="n">
        <v>12</v>
      </c>
      <c r="AX41" s="103" t="n">
        <v>944</v>
      </c>
      <c r="AY41" s="103" t="n">
        <v>856</v>
      </c>
      <c r="AZ41" s="103" t="n">
        <v>64</v>
      </c>
      <c r="BA41" s="103" t="n">
        <v>49</v>
      </c>
      <c r="BB41" s="103" t="n">
        <v>7</v>
      </c>
      <c r="BC41" s="103" t="n">
        <v>35</v>
      </c>
      <c r="BD41" s="103" t="n">
        <v>238</v>
      </c>
      <c r="BE41" s="103" t="n">
        <v>0</v>
      </c>
      <c r="BF41" s="103" t="n">
        <v>13</v>
      </c>
      <c r="BG41" s="103" t="n">
        <v>147</v>
      </c>
      <c r="BH41" s="103" t="n">
        <v>19</v>
      </c>
      <c r="BI41" s="103" t="n">
        <v>81</v>
      </c>
      <c r="BJ41" s="103" t="n">
        <v>191</v>
      </c>
      <c r="BK41" s="103" t="n">
        <v>33</v>
      </c>
      <c r="BL41" s="103" t="n">
        <v>60</v>
      </c>
      <c r="BM41" s="103" t="n">
        <v>4</v>
      </c>
      <c r="BN41" s="103" t="n">
        <v>6</v>
      </c>
      <c r="BO41" s="103" t="n">
        <v>28</v>
      </c>
      <c r="BP41" s="103" t="n">
        <v>18</v>
      </c>
      <c r="BQ41" s="103" t="n">
        <v>13</v>
      </c>
      <c r="BR41" s="103" t="n">
        <v>88</v>
      </c>
      <c r="BS41" s="103" t="n">
        <v>74</v>
      </c>
    </row>
    <row r="42" customFormat="false" ht="9" hidden="false" customHeight="false" outlineLevel="0" collapsed="false">
      <c r="A42" s="148" t="s">
        <v>438</v>
      </c>
      <c r="B42" s="103" t="n">
        <v>2594</v>
      </c>
      <c r="C42" s="103" t="n">
        <v>70</v>
      </c>
      <c r="D42" s="103" t="n">
        <v>30</v>
      </c>
      <c r="E42" s="103" t="n">
        <v>13</v>
      </c>
      <c r="F42" s="103" t="n">
        <v>17</v>
      </c>
      <c r="G42" s="103" t="n">
        <v>10</v>
      </c>
      <c r="H42" s="103" t="n">
        <v>109</v>
      </c>
      <c r="I42" s="103" t="n">
        <v>13</v>
      </c>
      <c r="J42" s="103" t="n">
        <v>88</v>
      </c>
      <c r="K42" s="103" t="n">
        <v>4</v>
      </c>
      <c r="L42" s="103" t="n">
        <v>0</v>
      </c>
      <c r="M42" s="103" t="n">
        <v>2</v>
      </c>
      <c r="N42" s="103" t="n">
        <v>1</v>
      </c>
      <c r="O42" s="103" t="n">
        <v>0</v>
      </c>
      <c r="P42" s="103" t="n">
        <v>0</v>
      </c>
      <c r="Q42" s="103" t="n">
        <v>3</v>
      </c>
      <c r="R42" s="103" t="n">
        <v>1</v>
      </c>
      <c r="S42" s="103" t="n">
        <v>3</v>
      </c>
      <c r="T42" s="103" t="n">
        <v>68</v>
      </c>
      <c r="U42" s="103" t="n">
        <v>26</v>
      </c>
      <c r="V42" s="103" t="n">
        <v>20</v>
      </c>
      <c r="W42" s="103" t="n">
        <v>6</v>
      </c>
      <c r="X42" s="103" t="n">
        <v>0</v>
      </c>
      <c r="Y42" s="103" t="n">
        <v>13</v>
      </c>
      <c r="Z42" s="103" t="n">
        <v>28</v>
      </c>
      <c r="AA42" s="103" t="n">
        <v>41</v>
      </c>
      <c r="AB42" s="103" t="n">
        <v>30</v>
      </c>
      <c r="AC42" s="103" t="n">
        <v>4</v>
      </c>
      <c r="AD42" s="103" t="n">
        <v>2</v>
      </c>
      <c r="AE42" s="103" t="n">
        <v>5</v>
      </c>
      <c r="AF42" s="103" t="n">
        <v>1888</v>
      </c>
      <c r="AG42" s="103" t="n">
        <v>955</v>
      </c>
      <c r="AH42" s="103" t="n">
        <v>85</v>
      </c>
      <c r="AI42" s="103" t="n">
        <v>103</v>
      </c>
      <c r="AJ42" s="103" t="n">
        <v>9</v>
      </c>
      <c r="AK42" s="103" t="n">
        <v>735</v>
      </c>
      <c r="AL42" s="103" t="n">
        <v>148</v>
      </c>
      <c r="AM42" s="103" t="n">
        <v>136</v>
      </c>
      <c r="AN42" s="103" t="n">
        <v>0</v>
      </c>
      <c r="AO42" s="103" t="n">
        <v>12</v>
      </c>
      <c r="AP42" s="103" t="n">
        <v>45</v>
      </c>
      <c r="AQ42" s="103" t="n">
        <v>52</v>
      </c>
      <c r="AR42" s="103" t="n">
        <v>0</v>
      </c>
      <c r="AS42" s="103" t="n">
        <v>31</v>
      </c>
      <c r="AT42" s="103" t="n">
        <v>20</v>
      </c>
      <c r="AU42" s="103" t="n">
        <v>54</v>
      </c>
      <c r="AV42" s="103" t="n">
        <v>37</v>
      </c>
      <c r="AW42" s="103" t="n">
        <v>4</v>
      </c>
      <c r="AX42" s="103" t="n">
        <v>449</v>
      </c>
      <c r="AY42" s="103" t="n">
        <v>415</v>
      </c>
      <c r="AZ42" s="103" t="n">
        <v>37</v>
      </c>
      <c r="BA42" s="103" t="n">
        <v>30</v>
      </c>
      <c r="BB42" s="103" t="n">
        <v>2</v>
      </c>
      <c r="BC42" s="103" t="n">
        <v>14</v>
      </c>
      <c r="BD42" s="103" t="n">
        <v>50</v>
      </c>
      <c r="BE42" s="103" t="n">
        <v>0</v>
      </c>
      <c r="BF42" s="103" t="n">
        <v>6</v>
      </c>
      <c r="BG42" s="103" t="n">
        <v>83</v>
      </c>
      <c r="BH42" s="103" t="n">
        <v>19</v>
      </c>
      <c r="BI42" s="103" t="n">
        <v>43</v>
      </c>
      <c r="BJ42" s="103" t="n">
        <v>160</v>
      </c>
      <c r="BK42" s="103" t="n">
        <v>22</v>
      </c>
      <c r="BL42" s="103" t="n">
        <v>21</v>
      </c>
      <c r="BM42" s="103" t="n">
        <v>0</v>
      </c>
      <c r="BN42" s="103" t="n">
        <v>3</v>
      </c>
      <c r="BO42" s="103" t="n">
        <v>1</v>
      </c>
      <c r="BP42" s="103" t="n">
        <v>15</v>
      </c>
      <c r="BQ42" s="103" t="n">
        <v>1</v>
      </c>
      <c r="BR42" s="103" t="n">
        <v>34</v>
      </c>
      <c r="BS42" s="103" t="n">
        <v>32</v>
      </c>
    </row>
    <row r="43" customFormat="false" ht="9" hidden="false" customHeight="false" outlineLevel="0" collapsed="false">
      <c r="A43" s="148" t="s">
        <v>439</v>
      </c>
      <c r="B43" s="103" t="n">
        <v>337</v>
      </c>
      <c r="C43" s="103" t="n">
        <v>18</v>
      </c>
      <c r="D43" s="103" t="n">
        <v>9</v>
      </c>
      <c r="E43" s="103" t="n">
        <v>4</v>
      </c>
      <c r="F43" s="103" t="n">
        <v>1</v>
      </c>
      <c r="G43" s="103" t="n">
        <v>4</v>
      </c>
      <c r="H43" s="103" t="n">
        <v>39</v>
      </c>
      <c r="I43" s="103" t="n">
        <v>21</v>
      </c>
      <c r="J43" s="103" t="n">
        <v>7</v>
      </c>
      <c r="K43" s="103" t="n">
        <v>0</v>
      </c>
      <c r="L43" s="103" t="n">
        <v>0</v>
      </c>
      <c r="M43" s="103" t="n">
        <v>2</v>
      </c>
      <c r="N43" s="103" t="n">
        <v>1</v>
      </c>
      <c r="O43" s="103" t="n">
        <v>9</v>
      </c>
      <c r="P43" s="103" t="n">
        <v>2</v>
      </c>
      <c r="Q43" s="103" t="n">
        <v>11</v>
      </c>
      <c r="R43" s="103" t="n">
        <v>2</v>
      </c>
      <c r="S43" s="103" t="n">
        <v>10</v>
      </c>
      <c r="T43" s="103" t="n">
        <v>4</v>
      </c>
      <c r="U43" s="103" t="n">
        <v>14</v>
      </c>
      <c r="V43" s="103" t="n">
        <v>5</v>
      </c>
      <c r="W43" s="103" t="n">
        <v>4</v>
      </c>
      <c r="X43" s="103" t="n">
        <v>0</v>
      </c>
      <c r="Y43" s="103" t="n">
        <v>0</v>
      </c>
      <c r="Z43" s="103" t="n">
        <v>3</v>
      </c>
      <c r="AA43" s="103" t="n">
        <v>13</v>
      </c>
      <c r="AB43" s="103" t="n">
        <v>3</v>
      </c>
      <c r="AC43" s="103" t="n">
        <v>5</v>
      </c>
      <c r="AD43" s="103" t="n">
        <v>2</v>
      </c>
      <c r="AE43" s="103" t="n">
        <v>3</v>
      </c>
      <c r="AF43" s="103" t="n">
        <v>196</v>
      </c>
      <c r="AG43" s="103" t="n">
        <v>24</v>
      </c>
      <c r="AH43" s="103" t="n">
        <v>168</v>
      </c>
      <c r="AI43" s="103" t="n">
        <v>0</v>
      </c>
      <c r="AJ43" s="103" t="n">
        <v>0</v>
      </c>
      <c r="AK43" s="103" t="n">
        <v>3</v>
      </c>
      <c r="AL43" s="103" t="n">
        <v>2</v>
      </c>
      <c r="AM43" s="103" t="n">
        <v>0</v>
      </c>
      <c r="AN43" s="103" t="n">
        <v>0</v>
      </c>
      <c r="AO43" s="103" t="n">
        <v>2</v>
      </c>
      <c r="AP43" s="103" t="n">
        <v>0</v>
      </c>
      <c r="AQ43" s="103" t="n">
        <v>6</v>
      </c>
      <c r="AR43" s="103" t="n">
        <v>1</v>
      </c>
      <c r="AS43" s="103" t="n">
        <v>5</v>
      </c>
      <c r="AT43" s="103" t="n">
        <v>1</v>
      </c>
      <c r="AU43" s="103" t="n">
        <v>8</v>
      </c>
      <c r="AV43" s="103" t="n">
        <v>10</v>
      </c>
      <c r="AW43" s="103" t="n">
        <v>6</v>
      </c>
      <c r="AX43" s="103" t="n">
        <v>268</v>
      </c>
      <c r="AY43" s="103" t="n">
        <v>228</v>
      </c>
      <c r="AZ43" s="103" t="n">
        <v>13</v>
      </c>
      <c r="BA43" s="103" t="n">
        <v>13</v>
      </c>
      <c r="BB43" s="103" t="n">
        <v>0</v>
      </c>
      <c r="BC43" s="103" t="n">
        <v>10</v>
      </c>
      <c r="BD43" s="103" t="n">
        <v>147</v>
      </c>
      <c r="BE43" s="103" t="n">
        <v>0</v>
      </c>
      <c r="BF43" s="103" t="n">
        <v>1</v>
      </c>
      <c r="BG43" s="103" t="n">
        <v>6</v>
      </c>
      <c r="BH43" s="103" t="n">
        <v>0</v>
      </c>
      <c r="BI43" s="103" t="n">
        <v>6</v>
      </c>
      <c r="BJ43" s="103" t="n">
        <v>16</v>
      </c>
      <c r="BK43" s="103" t="n">
        <v>0</v>
      </c>
      <c r="BL43" s="103" t="n">
        <v>1</v>
      </c>
      <c r="BM43" s="103" t="n">
        <v>0</v>
      </c>
      <c r="BN43" s="103" t="n">
        <v>4</v>
      </c>
      <c r="BO43" s="103" t="n">
        <v>26</v>
      </c>
      <c r="BP43" s="103" t="n">
        <v>0</v>
      </c>
      <c r="BQ43" s="103" t="n">
        <v>3</v>
      </c>
      <c r="BR43" s="103" t="n">
        <v>41</v>
      </c>
      <c r="BS43" s="103" t="n">
        <v>29</v>
      </c>
    </row>
    <row r="44" customFormat="false" ht="9" hidden="false" customHeight="false" outlineLevel="0" collapsed="false">
      <c r="A44" s="148" t="s">
        <v>440</v>
      </c>
      <c r="B44" s="103" t="n">
        <v>1037</v>
      </c>
      <c r="C44" s="103" t="n">
        <v>31</v>
      </c>
      <c r="D44" s="103" t="n">
        <v>18</v>
      </c>
      <c r="E44" s="103" t="n">
        <v>6</v>
      </c>
      <c r="F44" s="103" t="n">
        <v>7</v>
      </c>
      <c r="G44" s="103" t="n">
        <v>0</v>
      </c>
      <c r="H44" s="103" t="n">
        <v>48</v>
      </c>
      <c r="I44" s="103" t="n">
        <v>2</v>
      </c>
      <c r="J44" s="103" t="n">
        <v>29</v>
      </c>
      <c r="K44" s="103" t="n">
        <v>3</v>
      </c>
      <c r="L44" s="103" t="n">
        <v>0</v>
      </c>
      <c r="M44" s="103" t="n">
        <v>3</v>
      </c>
      <c r="N44" s="103" t="n">
        <v>7</v>
      </c>
      <c r="O44" s="103" t="n">
        <v>4</v>
      </c>
      <c r="P44" s="103" t="n">
        <v>2</v>
      </c>
      <c r="Q44" s="103" t="n">
        <v>1</v>
      </c>
      <c r="R44" s="103" t="n">
        <v>1</v>
      </c>
      <c r="S44" s="103" t="n">
        <v>0</v>
      </c>
      <c r="T44" s="103" t="n">
        <v>35</v>
      </c>
      <c r="U44" s="103" t="n">
        <v>6</v>
      </c>
      <c r="V44" s="103" t="n">
        <v>30</v>
      </c>
      <c r="W44" s="103" t="n">
        <v>15</v>
      </c>
      <c r="X44" s="103" t="n">
        <v>7</v>
      </c>
      <c r="Y44" s="103" t="n">
        <v>8</v>
      </c>
      <c r="Z44" s="103" t="n">
        <v>0</v>
      </c>
      <c r="AA44" s="103" t="n">
        <v>42</v>
      </c>
      <c r="AB44" s="103" t="n">
        <v>18</v>
      </c>
      <c r="AC44" s="103" t="n">
        <v>19</v>
      </c>
      <c r="AD44" s="103" t="n">
        <v>1</v>
      </c>
      <c r="AE44" s="103" t="n">
        <v>3</v>
      </c>
      <c r="AF44" s="103" t="n">
        <v>790</v>
      </c>
      <c r="AG44" s="103" t="n">
        <v>334</v>
      </c>
      <c r="AH44" s="103" t="n">
        <v>23</v>
      </c>
      <c r="AI44" s="103" t="n">
        <v>199</v>
      </c>
      <c r="AJ44" s="103" t="n">
        <v>1</v>
      </c>
      <c r="AK44" s="103" t="n">
        <v>234</v>
      </c>
      <c r="AL44" s="103" t="n">
        <v>10</v>
      </c>
      <c r="AM44" s="103" t="n">
        <v>0</v>
      </c>
      <c r="AN44" s="103" t="n">
        <v>0</v>
      </c>
      <c r="AO44" s="103" t="n">
        <v>9</v>
      </c>
      <c r="AP44" s="103" t="n">
        <v>26</v>
      </c>
      <c r="AQ44" s="103" t="n">
        <v>0</v>
      </c>
      <c r="AR44" s="103" t="n">
        <v>0</v>
      </c>
      <c r="AS44" s="103" t="n">
        <v>0</v>
      </c>
      <c r="AT44" s="103" t="n">
        <v>0</v>
      </c>
      <c r="AU44" s="103" t="n">
        <v>12</v>
      </c>
      <c r="AV44" s="103" t="n">
        <v>1</v>
      </c>
      <c r="AW44" s="103" t="n">
        <v>2</v>
      </c>
      <c r="AX44" s="103" t="n">
        <v>97</v>
      </c>
      <c r="AY44" s="103" t="n">
        <v>87</v>
      </c>
      <c r="AZ44" s="103" t="n">
        <v>3</v>
      </c>
      <c r="BA44" s="103" t="n">
        <v>2</v>
      </c>
      <c r="BB44" s="103" t="n">
        <v>0</v>
      </c>
      <c r="BC44" s="103" t="n">
        <v>7</v>
      </c>
      <c r="BD44" s="103" t="n">
        <v>5</v>
      </c>
      <c r="BE44" s="103" t="n">
        <v>0</v>
      </c>
      <c r="BF44" s="103" t="n">
        <v>0</v>
      </c>
      <c r="BG44" s="103" t="n">
        <v>57</v>
      </c>
      <c r="BH44" s="103" t="n">
        <v>0</v>
      </c>
      <c r="BI44" s="103" t="n">
        <v>33</v>
      </c>
      <c r="BJ44" s="103" t="n">
        <v>7</v>
      </c>
      <c r="BK44" s="103" t="n">
        <v>4</v>
      </c>
      <c r="BL44" s="103" t="n">
        <v>1</v>
      </c>
      <c r="BM44" s="103" t="n">
        <v>0</v>
      </c>
      <c r="BN44" s="103" t="n">
        <v>0</v>
      </c>
      <c r="BO44" s="103" t="n">
        <v>0</v>
      </c>
      <c r="BP44" s="103" t="n">
        <v>1</v>
      </c>
      <c r="BQ44" s="103" t="n">
        <v>0</v>
      </c>
      <c r="BR44" s="103" t="n">
        <v>10</v>
      </c>
      <c r="BS44" s="103" t="n">
        <v>10</v>
      </c>
    </row>
    <row r="45" customFormat="false" ht="9" hidden="false" customHeight="false" outlineLevel="0" collapsed="false">
      <c r="A45" s="148" t="s">
        <v>441</v>
      </c>
      <c r="B45" s="103" t="n">
        <v>4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4</v>
      </c>
      <c r="I45" s="103" t="n">
        <v>2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1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2</v>
      </c>
      <c r="U45" s="103" t="n">
        <v>0</v>
      </c>
      <c r="V45" s="103" t="n">
        <v>1</v>
      </c>
      <c r="W45" s="103" t="n">
        <v>0</v>
      </c>
      <c r="X45" s="103" t="n">
        <v>1</v>
      </c>
      <c r="Y45" s="103" t="n">
        <v>0</v>
      </c>
      <c r="Z45" s="103" t="n">
        <v>0</v>
      </c>
      <c r="AA45" s="103" t="n">
        <v>22</v>
      </c>
      <c r="AB45" s="103" t="n">
        <v>3</v>
      </c>
      <c r="AC45" s="103" t="n">
        <v>9</v>
      </c>
      <c r="AD45" s="103" t="n">
        <v>1</v>
      </c>
      <c r="AE45" s="103" t="n">
        <v>9</v>
      </c>
      <c r="AF45" s="103" t="n">
        <v>10</v>
      </c>
      <c r="AG45" s="103" t="n">
        <v>7</v>
      </c>
      <c r="AH45" s="103" t="n">
        <v>0</v>
      </c>
      <c r="AI45" s="103" t="n">
        <v>0</v>
      </c>
      <c r="AJ45" s="103" t="n">
        <v>1</v>
      </c>
      <c r="AK45" s="103" t="n">
        <v>1</v>
      </c>
      <c r="AL45" s="103" t="n">
        <v>0</v>
      </c>
      <c r="AM45" s="103" t="n">
        <v>0</v>
      </c>
      <c r="AN45" s="103" t="n">
        <v>0</v>
      </c>
      <c r="AO45" s="103" t="n">
        <v>0</v>
      </c>
      <c r="AP45" s="103" t="n">
        <v>0</v>
      </c>
      <c r="AQ45" s="103" t="n">
        <v>0</v>
      </c>
      <c r="AR45" s="103" t="n">
        <v>0</v>
      </c>
      <c r="AS45" s="103" t="n">
        <v>0</v>
      </c>
      <c r="AT45" s="103" t="n">
        <v>0</v>
      </c>
      <c r="AU45" s="103" t="n">
        <v>1</v>
      </c>
      <c r="AV45" s="103" t="n">
        <v>0</v>
      </c>
      <c r="AW45" s="103" t="n">
        <v>0</v>
      </c>
      <c r="AX45" s="103" t="n">
        <v>8</v>
      </c>
      <c r="AY45" s="103" t="n">
        <v>8</v>
      </c>
      <c r="AZ45" s="103" t="n">
        <v>1</v>
      </c>
      <c r="BA45" s="103" t="n">
        <v>0</v>
      </c>
      <c r="BB45" s="103" t="n">
        <v>1</v>
      </c>
      <c r="BC45" s="103" t="n">
        <v>0</v>
      </c>
      <c r="BD45" s="103" t="n">
        <v>1</v>
      </c>
      <c r="BE45" s="103" t="n">
        <v>0</v>
      </c>
      <c r="BF45" s="103" t="n">
        <v>1</v>
      </c>
      <c r="BG45" s="103" t="n">
        <v>0</v>
      </c>
      <c r="BH45" s="103" t="n">
        <v>0</v>
      </c>
      <c r="BI45" s="103" t="n">
        <v>0</v>
      </c>
      <c r="BJ45" s="103" t="n">
        <v>1</v>
      </c>
      <c r="BK45" s="103" t="n">
        <v>0</v>
      </c>
      <c r="BL45" s="103" t="n">
        <v>3</v>
      </c>
      <c r="BM45" s="103" t="n">
        <v>0</v>
      </c>
      <c r="BN45" s="103" t="n">
        <v>0</v>
      </c>
      <c r="BO45" s="103" t="n">
        <v>0</v>
      </c>
      <c r="BP45" s="103" t="n">
        <v>0</v>
      </c>
      <c r="BQ45" s="103" t="n">
        <v>0</v>
      </c>
      <c r="BR45" s="103" t="n">
        <v>0</v>
      </c>
      <c r="BS45" s="103" t="n">
        <v>0</v>
      </c>
    </row>
    <row r="46" customFormat="false" ht="9" hidden="false" customHeight="false" outlineLevel="0" collapsed="false">
      <c r="A46" s="148" t="s">
        <v>442</v>
      </c>
      <c r="B46" s="103" t="n">
        <v>885</v>
      </c>
      <c r="C46" s="103" t="n">
        <v>16</v>
      </c>
      <c r="D46" s="103" t="n">
        <v>12</v>
      </c>
      <c r="E46" s="103" t="n">
        <v>3</v>
      </c>
      <c r="F46" s="103" t="n">
        <v>1</v>
      </c>
      <c r="G46" s="103" t="n">
        <v>1</v>
      </c>
      <c r="H46" s="103" t="n">
        <v>28</v>
      </c>
      <c r="I46" s="103" t="n">
        <v>15</v>
      </c>
      <c r="J46" s="103" t="n">
        <v>2</v>
      </c>
      <c r="K46" s="103" t="n">
        <v>2</v>
      </c>
      <c r="L46" s="103" t="n">
        <v>0</v>
      </c>
      <c r="M46" s="103" t="n">
        <v>3</v>
      </c>
      <c r="N46" s="103" t="n">
        <v>6</v>
      </c>
      <c r="O46" s="103" t="n">
        <v>0</v>
      </c>
      <c r="P46" s="103" t="n">
        <v>5</v>
      </c>
      <c r="Q46" s="103" t="n">
        <v>31</v>
      </c>
      <c r="R46" s="103" t="n">
        <v>25</v>
      </c>
      <c r="S46" s="103" t="n">
        <v>7</v>
      </c>
      <c r="T46" s="103" t="n">
        <v>26</v>
      </c>
      <c r="U46" s="103" t="n">
        <v>18</v>
      </c>
      <c r="V46" s="103" t="n">
        <v>29</v>
      </c>
      <c r="W46" s="103" t="n">
        <v>2</v>
      </c>
      <c r="X46" s="103" t="n">
        <v>23</v>
      </c>
      <c r="Y46" s="103" t="n">
        <v>4</v>
      </c>
      <c r="Z46" s="103" t="n">
        <v>6</v>
      </c>
      <c r="AA46" s="103" t="n">
        <v>55</v>
      </c>
      <c r="AB46" s="103" t="n">
        <v>29</v>
      </c>
      <c r="AC46" s="103" t="n">
        <v>3</v>
      </c>
      <c r="AD46" s="103" t="n">
        <v>2</v>
      </c>
      <c r="AE46" s="103" t="n">
        <v>20</v>
      </c>
      <c r="AF46" s="103" t="n">
        <v>613</v>
      </c>
      <c r="AG46" s="103" t="n">
        <v>255</v>
      </c>
      <c r="AH46" s="103" t="n">
        <v>3</v>
      </c>
      <c r="AI46" s="103" t="n">
        <v>135</v>
      </c>
      <c r="AJ46" s="103" t="n">
        <v>6</v>
      </c>
      <c r="AK46" s="103" t="n">
        <v>214</v>
      </c>
      <c r="AL46" s="103" t="n">
        <v>12</v>
      </c>
      <c r="AM46" s="103" t="n">
        <v>7</v>
      </c>
      <c r="AN46" s="103" t="n">
        <v>1</v>
      </c>
      <c r="AO46" s="103" t="n">
        <v>4</v>
      </c>
      <c r="AP46" s="103" t="n">
        <v>1</v>
      </c>
      <c r="AQ46" s="103" t="n">
        <v>16</v>
      </c>
      <c r="AR46" s="103" t="n">
        <v>0</v>
      </c>
      <c r="AS46" s="103" t="n">
        <v>5</v>
      </c>
      <c r="AT46" s="103" t="n">
        <v>11</v>
      </c>
      <c r="AU46" s="103" t="n">
        <v>27</v>
      </c>
      <c r="AV46" s="103" t="n">
        <v>0</v>
      </c>
      <c r="AW46" s="103" t="n">
        <v>1</v>
      </c>
      <c r="AX46" s="103" t="n">
        <v>122</v>
      </c>
      <c r="AY46" s="103" t="n">
        <v>118</v>
      </c>
      <c r="AZ46" s="103" t="n">
        <v>9</v>
      </c>
      <c r="BA46" s="103" t="n">
        <v>4</v>
      </c>
      <c r="BB46" s="103" t="n">
        <v>3</v>
      </c>
      <c r="BC46" s="103" t="n">
        <v>3</v>
      </c>
      <c r="BD46" s="103" t="n">
        <v>36</v>
      </c>
      <c r="BE46" s="103" t="n">
        <v>0</v>
      </c>
      <c r="BF46" s="103" t="n">
        <v>5</v>
      </c>
      <c r="BG46" s="103" t="n">
        <v>1</v>
      </c>
      <c r="BH46" s="103" t="n">
        <v>0</v>
      </c>
      <c r="BI46" s="103" t="n">
        <v>0</v>
      </c>
      <c r="BJ46" s="103" t="n">
        <v>8</v>
      </c>
      <c r="BK46" s="103" t="n">
        <v>6</v>
      </c>
      <c r="BL46" s="103" t="n">
        <v>34</v>
      </c>
      <c r="BM46" s="103" t="n">
        <v>3</v>
      </c>
      <c r="BN46" s="103" t="n">
        <v>0</v>
      </c>
      <c r="BO46" s="103" t="n">
        <v>1</v>
      </c>
      <c r="BP46" s="103" t="n">
        <v>1</v>
      </c>
      <c r="BQ46" s="103" t="n">
        <v>8</v>
      </c>
      <c r="BR46" s="103" t="n">
        <v>4</v>
      </c>
      <c r="BS46" s="103" t="n">
        <v>4</v>
      </c>
    </row>
    <row r="47" customFormat="false" ht="9" hidden="false" customHeight="false" outlineLevel="0" collapsed="false">
      <c r="A47" s="148" t="s">
        <v>443</v>
      </c>
      <c r="B47" s="103" t="n">
        <v>300</v>
      </c>
      <c r="C47" s="103" t="n">
        <v>32</v>
      </c>
      <c r="D47" s="103" t="n">
        <v>6</v>
      </c>
      <c r="E47" s="103" t="n">
        <v>17</v>
      </c>
      <c r="F47" s="103" t="n">
        <v>9</v>
      </c>
      <c r="G47" s="103" t="n">
        <v>0</v>
      </c>
      <c r="H47" s="103" t="n">
        <v>22</v>
      </c>
      <c r="I47" s="103" t="n">
        <v>15</v>
      </c>
      <c r="J47" s="103" t="n">
        <v>3</v>
      </c>
      <c r="K47" s="103" t="n">
        <v>3</v>
      </c>
      <c r="L47" s="103" t="n">
        <v>0</v>
      </c>
      <c r="M47" s="103" t="n">
        <v>0</v>
      </c>
      <c r="N47" s="103" t="n">
        <v>2</v>
      </c>
      <c r="O47" s="103" t="n">
        <v>0</v>
      </c>
      <c r="P47" s="103" t="n">
        <v>0</v>
      </c>
      <c r="Q47" s="103" t="n">
        <v>77</v>
      </c>
      <c r="R47" s="103" t="n">
        <v>1</v>
      </c>
      <c r="S47" s="103" t="n">
        <v>76</v>
      </c>
      <c r="T47" s="103" t="n">
        <v>6</v>
      </c>
      <c r="U47" s="103" t="n">
        <v>11</v>
      </c>
      <c r="V47" s="103" t="n">
        <v>15</v>
      </c>
      <c r="W47" s="103" t="n">
        <v>14</v>
      </c>
      <c r="X47" s="103" t="n">
        <v>0</v>
      </c>
      <c r="Y47" s="103" t="n">
        <v>0</v>
      </c>
      <c r="Z47" s="103" t="n">
        <v>0</v>
      </c>
      <c r="AA47" s="103" t="n">
        <v>11</v>
      </c>
      <c r="AB47" s="103" t="n">
        <v>1</v>
      </c>
      <c r="AC47" s="103" t="n">
        <v>0</v>
      </c>
      <c r="AD47" s="103" t="n">
        <v>0</v>
      </c>
      <c r="AE47" s="103" t="n">
        <v>10</v>
      </c>
      <c r="AF47" s="103" t="n">
        <v>41</v>
      </c>
      <c r="AG47" s="103" t="n">
        <v>24</v>
      </c>
      <c r="AH47" s="103" t="n">
        <v>3</v>
      </c>
      <c r="AI47" s="103" t="n">
        <v>4</v>
      </c>
      <c r="AJ47" s="103" t="n">
        <v>3</v>
      </c>
      <c r="AK47" s="103" t="n">
        <v>6</v>
      </c>
      <c r="AL47" s="103" t="n">
        <v>36</v>
      </c>
      <c r="AM47" s="103" t="n">
        <v>4</v>
      </c>
      <c r="AN47" s="103" t="n">
        <v>2</v>
      </c>
      <c r="AO47" s="103" t="n">
        <v>30</v>
      </c>
      <c r="AP47" s="103" t="n">
        <v>3</v>
      </c>
      <c r="AQ47" s="103" t="n">
        <v>0</v>
      </c>
      <c r="AR47" s="103" t="n">
        <v>0</v>
      </c>
      <c r="AS47" s="103" t="n">
        <v>0</v>
      </c>
      <c r="AT47" s="103" t="n">
        <v>0</v>
      </c>
      <c r="AU47" s="103" t="n">
        <v>26</v>
      </c>
      <c r="AV47" s="103" t="n">
        <v>18</v>
      </c>
      <c r="AW47" s="103" t="n">
        <v>1</v>
      </c>
      <c r="AX47" s="103" t="n">
        <v>312</v>
      </c>
      <c r="AY47" s="103" t="n">
        <v>294</v>
      </c>
      <c r="AZ47" s="103" t="n">
        <v>29</v>
      </c>
      <c r="BA47" s="103" t="n">
        <v>29</v>
      </c>
      <c r="BB47" s="103" t="n">
        <v>2</v>
      </c>
      <c r="BC47" s="103" t="n">
        <v>8</v>
      </c>
      <c r="BD47" s="103" t="n">
        <v>180</v>
      </c>
      <c r="BE47" s="103" t="n">
        <v>0</v>
      </c>
      <c r="BF47" s="103" t="n">
        <v>3</v>
      </c>
      <c r="BG47" s="103" t="n">
        <v>23</v>
      </c>
      <c r="BH47" s="103" t="n">
        <v>0</v>
      </c>
      <c r="BI47" s="103" t="n">
        <v>23</v>
      </c>
      <c r="BJ47" s="103" t="n">
        <v>18</v>
      </c>
      <c r="BK47" s="103" t="n">
        <v>2</v>
      </c>
      <c r="BL47" s="103" t="n">
        <v>1</v>
      </c>
      <c r="BM47" s="103" t="n">
        <v>1</v>
      </c>
      <c r="BN47" s="103" t="n">
        <v>0</v>
      </c>
      <c r="BO47" s="103" t="n">
        <v>26</v>
      </c>
      <c r="BP47" s="103" t="n">
        <v>0</v>
      </c>
      <c r="BQ47" s="103" t="n">
        <v>2</v>
      </c>
      <c r="BR47" s="103" t="n">
        <v>18</v>
      </c>
      <c r="BS47" s="103" t="n">
        <v>18</v>
      </c>
    </row>
    <row r="48" customFormat="false" ht="9" hidden="false" customHeight="false" outlineLevel="0" collapsed="false">
      <c r="A48" s="148" t="s">
        <v>444</v>
      </c>
      <c r="B48" s="103" t="n">
        <v>36</v>
      </c>
      <c r="C48" s="103" t="n">
        <v>6</v>
      </c>
      <c r="D48" s="103" t="n">
        <v>3</v>
      </c>
      <c r="E48" s="103" t="n">
        <v>2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0</v>
      </c>
      <c r="U48" s="103" t="n">
        <v>0</v>
      </c>
      <c r="V48" s="103" t="n">
        <v>1</v>
      </c>
      <c r="W48" s="103" t="n">
        <v>1</v>
      </c>
      <c r="X48" s="103" t="n">
        <v>0</v>
      </c>
      <c r="Y48" s="103" t="n">
        <v>0</v>
      </c>
      <c r="Z48" s="103" t="n">
        <v>0</v>
      </c>
      <c r="AA48" s="103" t="n">
        <v>1</v>
      </c>
      <c r="AB48" s="103" t="n">
        <v>0</v>
      </c>
      <c r="AC48" s="103" t="n">
        <v>0</v>
      </c>
      <c r="AD48" s="103" t="n">
        <v>0</v>
      </c>
      <c r="AE48" s="103" t="n">
        <v>0</v>
      </c>
      <c r="AF48" s="103" t="n">
        <v>12</v>
      </c>
      <c r="AG48" s="103" t="n">
        <v>6</v>
      </c>
      <c r="AH48" s="103" t="n">
        <v>2</v>
      </c>
      <c r="AI48" s="103" t="n">
        <v>0</v>
      </c>
      <c r="AJ48" s="103" t="n">
        <v>2</v>
      </c>
      <c r="AK48" s="103" t="n">
        <v>3</v>
      </c>
      <c r="AL48" s="103" t="n">
        <v>16</v>
      </c>
      <c r="AM48" s="103" t="n">
        <v>4</v>
      </c>
      <c r="AN48" s="103" t="n">
        <v>0</v>
      </c>
      <c r="AO48" s="103" t="n">
        <v>12</v>
      </c>
      <c r="AP48" s="103" t="n">
        <v>0</v>
      </c>
      <c r="AQ48" s="103" t="n">
        <v>0</v>
      </c>
      <c r="AR48" s="103" t="n">
        <v>0</v>
      </c>
      <c r="AS48" s="103" t="n">
        <v>0</v>
      </c>
      <c r="AT48" s="103" t="n">
        <v>0</v>
      </c>
      <c r="AU48" s="103" t="n">
        <v>0</v>
      </c>
      <c r="AV48" s="103" t="n">
        <v>0</v>
      </c>
      <c r="AW48" s="103" t="n">
        <v>0</v>
      </c>
      <c r="AX48" s="103" t="n">
        <v>72</v>
      </c>
      <c r="AY48" s="103" t="n">
        <v>72</v>
      </c>
      <c r="AZ48" s="103" t="n">
        <v>1</v>
      </c>
      <c r="BA48" s="103" t="n">
        <v>1</v>
      </c>
      <c r="BB48" s="103" t="n">
        <v>1</v>
      </c>
      <c r="BC48" s="103" t="n">
        <v>0</v>
      </c>
      <c r="BD48" s="103" t="n">
        <v>66</v>
      </c>
      <c r="BE48" s="103" t="n">
        <v>0</v>
      </c>
      <c r="BF48" s="103" t="n">
        <v>0</v>
      </c>
      <c r="BG48" s="103" t="n">
        <v>0</v>
      </c>
      <c r="BH48" s="103" t="n">
        <v>0</v>
      </c>
      <c r="BI48" s="103" t="n">
        <v>0</v>
      </c>
      <c r="BJ48" s="103" t="n">
        <v>0</v>
      </c>
      <c r="BK48" s="103" t="n">
        <v>1</v>
      </c>
      <c r="BL48" s="103" t="n">
        <v>0</v>
      </c>
      <c r="BM48" s="103" t="n">
        <v>1</v>
      </c>
      <c r="BN48" s="103" t="n">
        <v>0</v>
      </c>
      <c r="BO48" s="103" t="n">
        <v>1</v>
      </c>
      <c r="BP48" s="103" t="n">
        <v>0</v>
      </c>
      <c r="BQ48" s="103" t="n">
        <v>0</v>
      </c>
      <c r="BR48" s="103" t="n">
        <v>1</v>
      </c>
      <c r="BS48" s="103" t="n">
        <v>1</v>
      </c>
    </row>
    <row r="49" customFormat="false" ht="9" hidden="false" customHeight="false" outlineLevel="0" collapsed="false">
      <c r="A49" s="148" t="s">
        <v>445</v>
      </c>
      <c r="B49" s="103" t="n">
        <v>5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2</v>
      </c>
      <c r="I49" s="103" t="n">
        <v>0</v>
      </c>
      <c r="J49" s="103" t="n">
        <v>1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  <c r="AA49" s="103" t="n">
        <v>1</v>
      </c>
      <c r="AB49" s="103" t="n">
        <v>1</v>
      </c>
      <c r="AC49" s="103" t="n">
        <v>0</v>
      </c>
      <c r="AD49" s="103" t="n">
        <v>0</v>
      </c>
      <c r="AE49" s="103" t="n">
        <v>0</v>
      </c>
      <c r="AF49" s="103" t="n">
        <v>1</v>
      </c>
      <c r="AG49" s="103" t="n">
        <v>0</v>
      </c>
      <c r="AH49" s="103" t="n">
        <v>0</v>
      </c>
      <c r="AI49" s="103" t="n">
        <v>0</v>
      </c>
      <c r="AJ49" s="103" t="n">
        <v>0</v>
      </c>
      <c r="AK49" s="103" t="n">
        <v>1</v>
      </c>
      <c r="AL49" s="103" t="n">
        <v>1</v>
      </c>
      <c r="AM49" s="103" t="n">
        <v>0</v>
      </c>
      <c r="AN49" s="103" t="n">
        <v>1</v>
      </c>
      <c r="AO49" s="103" t="n">
        <v>0</v>
      </c>
      <c r="AP49" s="103" t="n">
        <v>1</v>
      </c>
      <c r="AQ49" s="103" t="n">
        <v>0</v>
      </c>
      <c r="AR49" s="103" t="n">
        <v>0</v>
      </c>
      <c r="AS49" s="103" t="n">
        <v>0</v>
      </c>
      <c r="AT49" s="103" t="n">
        <v>0</v>
      </c>
      <c r="AU49" s="103" t="n">
        <v>0</v>
      </c>
      <c r="AV49" s="103" t="n">
        <v>0</v>
      </c>
      <c r="AW49" s="103" t="n">
        <v>0</v>
      </c>
      <c r="AX49" s="103" t="n">
        <v>1</v>
      </c>
      <c r="AY49" s="103" t="n">
        <v>1</v>
      </c>
      <c r="AZ49" s="103" t="n">
        <v>0</v>
      </c>
      <c r="BA49" s="103" t="n">
        <v>0</v>
      </c>
      <c r="BB49" s="103" t="n">
        <v>0</v>
      </c>
      <c r="BC49" s="103" t="n">
        <v>0</v>
      </c>
      <c r="BD49" s="103" t="n">
        <v>0</v>
      </c>
      <c r="BE49" s="103" t="n">
        <v>0</v>
      </c>
      <c r="BF49" s="103" t="n">
        <v>0</v>
      </c>
      <c r="BG49" s="103" t="n">
        <v>0</v>
      </c>
      <c r="BH49" s="103" t="n">
        <v>0</v>
      </c>
      <c r="BI49" s="103" t="n">
        <v>0</v>
      </c>
      <c r="BJ49" s="103" t="n">
        <v>0</v>
      </c>
      <c r="BK49" s="103" t="n">
        <v>0</v>
      </c>
      <c r="BL49" s="103" t="n">
        <v>1</v>
      </c>
      <c r="BM49" s="103" t="n">
        <v>0</v>
      </c>
      <c r="BN49" s="103" t="n">
        <v>0</v>
      </c>
      <c r="BO49" s="103" t="n">
        <v>0</v>
      </c>
      <c r="BP49" s="103" t="n">
        <v>0</v>
      </c>
      <c r="BQ49" s="103" t="n">
        <v>0</v>
      </c>
      <c r="BR49" s="103" t="n">
        <v>1</v>
      </c>
      <c r="BS49" s="103" t="n">
        <v>1</v>
      </c>
    </row>
    <row r="50" customFormat="false" ht="9" hidden="false" customHeight="false" outlineLevel="0" collapsed="false">
      <c r="A50" s="148" t="s">
        <v>446</v>
      </c>
      <c r="B50" s="103" t="n">
        <v>258</v>
      </c>
      <c r="C50" s="103" t="n">
        <v>26</v>
      </c>
      <c r="D50" s="103" t="n">
        <v>2</v>
      </c>
      <c r="E50" s="103" t="n">
        <v>15</v>
      </c>
      <c r="F50" s="103" t="n">
        <v>9</v>
      </c>
      <c r="G50" s="103" t="n">
        <v>0</v>
      </c>
      <c r="H50" s="103" t="n">
        <v>20</v>
      </c>
      <c r="I50" s="103" t="n">
        <v>15</v>
      </c>
      <c r="J50" s="103" t="n">
        <v>1</v>
      </c>
      <c r="K50" s="103" t="n">
        <v>3</v>
      </c>
      <c r="L50" s="103" t="n">
        <v>0</v>
      </c>
      <c r="M50" s="103" t="n">
        <v>0</v>
      </c>
      <c r="N50" s="103" t="n">
        <v>2</v>
      </c>
      <c r="O50" s="103" t="n">
        <v>0</v>
      </c>
      <c r="P50" s="103" t="n">
        <v>0</v>
      </c>
      <c r="Q50" s="103" t="n">
        <v>77</v>
      </c>
      <c r="R50" s="103" t="n">
        <v>1</v>
      </c>
      <c r="S50" s="103" t="n">
        <v>76</v>
      </c>
      <c r="T50" s="103" t="n">
        <v>6</v>
      </c>
      <c r="U50" s="103" t="n">
        <v>11</v>
      </c>
      <c r="V50" s="103" t="n">
        <v>14</v>
      </c>
      <c r="W50" s="103" t="n">
        <v>13</v>
      </c>
      <c r="X50" s="103" t="n">
        <v>0</v>
      </c>
      <c r="Y50" s="103" t="n">
        <v>0</v>
      </c>
      <c r="Z50" s="103" t="n">
        <v>0</v>
      </c>
      <c r="AA50" s="103" t="n">
        <v>10</v>
      </c>
      <c r="AB50" s="103" t="n">
        <v>0</v>
      </c>
      <c r="AC50" s="103" t="n">
        <v>0</v>
      </c>
      <c r="AD50" s="103" t="n">
        <v>0</v>
      </c>
      <c r="AE50" s="103" t="n">
        <v>9</v>
      </c>
      <c r="AF50" s="103" t="n">
        <v>27</v>
      </c>
      <c r="AG50" s="103" t="n">
        <v>18</v>
      </c>
      <c r="AH50" s="103" t="n">
        <v>0</v>
      </c>
      <c r="AI50" s="103" t="n">
        <v>4</v>
      </c>
      <c r="AJ50" s="103" t="n">
        <v>2</v>
      </c>
      <c r="AK50" s="103" t="n">
        <v>3</v>
      </c>
      <c r="AL50" s="103" t="n">
        <v>20</v>
      </c>
      <c r="AM50" s="103" t="n">
        <v>0</v>
      </c>
      <c r="AN50" s="103" t="n">
        <v>1</v>
      </c>
      <c r="AO50" s="103" t="n">
        <v>19</v>
      </c>
      <c r="AP50" s="103" t="n">
        <v>2</v>
      </c>
      <c r="AQ50" s="103" t="n">
        <v>0</v>
      </c>
      <c r="AR50" s="103" t="n">
        <v>0</v>
      </c>
      <c r="AS50" s="103" t="n">
        <v>0</v>
      </c>
      <c r="AT50" s="103" t="n">
        <v>0</v>
      </c>
      <c r="AU50" s="103" t="n">
        <v>26</v>
      </c>
      <c r="AV50" s="103" t="n">
        <v>18</v>
      </c>
      <c r="AW50" s="103" t="n">
        <v>1</v>
      </c>
      <c r="AX50" s="103" t="n">
        <v>238</v>
      </c>
      <c r="AY50" s="103" t="n">
        <v>222</v>
      </c>
      <c r="AZ50" s="103" t="n">
        <v>28</v>
      </c>
      <c r="BA50" s="103" t="n">
        <v>28</v>
      </c>
      <c r="BB50" s="103" t="n">
        <v>0</v>
      </c>
      <c r="BC50" s="103" t="n">
        <v>8</v>
      </c>
      <c r="BD50" s="103" t="n">
        <v>114</v>
      </c>
      <c r="BE50" s="103" t="n">
        <v>0</v>
      </c>
      <c r="BF50" s="103" t="n">
        <v>3</v>
      </c>
      <c r="BG50" s="103" t="n">
        <v>23</v>
      </c>
      <c r="BH50" s="103" t="n">
        <v>0</v>
      </c>
      <c r="BI50" s="103" t="n">
        <v>23</v>
      </c>
      <c r="BJ50" s="103" t="n">
        <v>17</v>
      </c>
      <c r="BK50" s="103" t="n">
        <v>1</v>
      </c>
      <c r="BL50" s="103" t="n">
        <v>1</v>
      </c>
      <c r="BM50" s="103" t="n">
        <v>1</v>
      </c>
      <c r="BN50" s="103" t="n">
        <v>0</v>
      </c>
      <c r="BO50" s="103" t="n">
        <v>25</v>
      </c>
      <c r="BP50" s="103" t="n">
        <v>0</v>
      </c>
      <c r="BQ50" s="103" t="n">
        <v>2</v>
      </c>
      <c r="BR50" s="103" t="n">
        <v>16</v>
      </c>
      <c r="BS50" s="103" t="n">
        <v>16</v>
      </c>
    </row>
    <row r="51" customFormat="false" ht="9" hidden="false" customHeight="false" outlineLevel="0" collapsed="false">
      <c r="A51" s="148" t="s">
        <v>447</v>
      </c>
      <c r="B51" s="103" t="n">
        <v>676</v>
      </c>
      <c r="C51" s="103" t="n">
        <v>11</v>
      </c>
      <c r="D51" s="103" t="n">
        <v>3</v>
      </c>
      <c r="E51" s="103" t="n">
        <v>6</v>
      </c>
      <c r="F51" s="103" t="n">
        <v>2</v>
      </c>
      <c r="G51" s="103" t="n">
        <v>1</v>
      </c>
      <c r="H51" s="103" t="n">
        <v>1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v>0</v>
      </c>
      <c r="N51" s="103" t="n">
        <v>1</v>
      </c>
      <c r="O51" s="103" t="n">
        <v>0</v>
      </c>
      <c r="P51" s="103" t="n">
        <v>2</v>
      </c>
      <c r="Q51" s="103" t="n">
        <v>3</v>
      </c>
      <c r="R51" s="103" t="n">
        <v>0</v>
      </c>
      <c r="S51" s="103" t="n">
        <v>3</v>
      </c>
      <c r="T51" s="103" t="n">
        <v>17</v>
      </c>
      <c r="U51" s="103" t="n">
        <v>0</v>
      </c>
      <c r="V51" s="103" t="n">
        <v>0</v>
      </c>
      <c r="W51" s="103" t="n">
        <v>0</v>
      </c>
      <c r="X51" s="103" t="n">
        <v>0</v>
      </c>
      <c r="Y51" s="103" t="n">
        <v>0</v>
      </c>
      <c r="Z51" s="103" t="n">
        <v>0</v>
      </c>
      <c r="AA51" s="103" t="n">
        <v>7</v>
      </c>
      <c r="AB51" s="103" t="n">
        <v>2</v>
      </c>
      <c r="AC51" s="103" t="n">
        <v>0</v>
      </c>
      <c r="AD51" s="103" t="n">
        <v>0</v>
      </c>
      <c r="AE51" s="103" t="n">
        <v>5</v>
      </c>
      <c r="AF51" s="103" t="n">
        <v>86</v>
      </c>
      <c r="AG51" s="103" t="n">
        <v>64</v>
      </c>
      <c r="AH51" s="103" t="n">
        <v>3</v>
      </c>
      <c r="AI51" s="103" t="n">
        <v>0</v>
      </c>
      <c r="AJ51" s="103" t="n">
        <v>1</v>
      </c>
      <c r="AK51" s="103" t="n">
        <v>19</v>
      </c>
      <c r="AL51" s="103" t="n">
        <v>0</v>
      </c>
      <c r="AM51" s="103" t="n">
        <v>0</v>
      </c>
      <c r="AN51" s="103" t="n">
        <v>0</v>
      </c>
      <c r="AO51" s="103" t="n">
        <v>0</v>
      </c>
      <c r="AP51" s="103" t="n">
        <v>539</v>
      </c>
      <c r="AQ51" s="103" t="n">
        <v>3</v>
      </c>
      <c r="AR51" s="103" t="n">
        <v>1</v>
      </c>
      <c r="AS51" s="103" t="n">
        <v>2</v>
      </c>
      <c r="AT51" s="103" t="n">
        <v>0</v>
      </c>
      <c r="AU51" s="103" t="n">
        <v>2</v>
      </c>
      <c r="AV51" s="103" t="n">
        <v>1</v>
      </c>
      <c r="AW51" s="103" t="n">
        <v>2</v>
      </c>
      <c r="AX51" s="103" t="n">
        <v>72</v>
      </c>
      <c r="AY51" s="103" t="n">
        <v>70</v>
      </c>
      <c r="AZ51" s="103" t="n">
        <v>5</v>
      </c>
      <c r="BA51" s="103" t="n">
        <v>5</v>
      </c>
      <c r="BB51" s="103" t="n">
        <v>0</v>
      </c>
      <c r="BC51" s="103" t="n">
        <v>16</v>
      </c>
      <c r="BD51" s="103" t="n">
        <v>22</v>
      </c>
      <c r="BE51" s="103" t="n">
        <v>0</v>
      </c>
      <c r="BF51" s="103" t="n">
        <v>10</v>
      </c>
      <c r="BG51" s="103" t="n">
        <v>7</v>
      </c>
      <c r="BH51" s="103" t="n">
        <v>0</v>
      </c>
      <c r="BI51" s="103" t="n">
        <v>0</v>
      </c>
      <c r="BJ51" s="103" t="n">
        <v>3</v>
      </c>
      <c r="BK51" s="103" t="n">
        <v>0</v>
      </c>
      <c r="BL51" s="103" t="n">
        <v>1</v>
      </c>
      <c r="BM51" s="103" t="n">
        <v>0</v>
      </c>
      <c r="BN51" s="103" t="n">
        <v>0</v>
      </c>
      <c r="BO51" s="103" t="n">
        <v>0</v>
      </c>
      <c r="BP51" s="103" t="n">
        <v>1</v>
      </c>
      <c r="BQ51" s="103" t="n">
        <v>2</v>
      </c>
      <c r="BR51" s="103" t="n">
        <v>2</v>
      </c>
      <c r="BS51" s="103" t="n">
        <v>2</v>
      </c>
    </row>
    <row r="52" customFormat="false" ht="9" hidden="false" customHeight="false" outlineLevel="0" collapsed="false">
      <c r="A52" s="148" t="s">
        <v>448</v>
      </c>
      <c r="B52" s="103" t="n">
        <v>721</v>
      </c>
      <c r="C52" s="103" t="n">
        <v>21</v>
      </c>
      <c r="D52" s="103" t="n">
        <v>2</v>
      </c>
      <c r="E52" s="103" t="n">
        <v>17</v>
      </c>
      <c r="F52" s="103" t="n">
        <v>2</v>
      </c>
      <c r="G52" s="103" t="n">
        <v>0</v>
      </c>
      <c r="H52" s="103" t="n">
        <v>37</v>
      </c>
      <c r="I52" s="103" t="n">
        <v>11</v>
      </c>
      <c r="J52" s="103" t="n">
        <v>2</v>
      </c>
      <c r="K52" s="103" t="n">
        <v>3</v>
      </c>
      <c r="L52" s="103" t="n">
        <v>8</v>
      </c>
      <c r="M52" s="103" t="n">
        <v>2</v>
      </c>
      <c r="N52" s="103" t="n">
        <v>8</v>
      </c>
      <c r="O52" s="103" t="n">
        <v>4</v>
      </c>
      <c r="P52" s="103" t="n">
        <v>7</v>
      </c>
      <c r="Q52" s="103" t="n">
        <v>231</v>
      </c>
      <c r="R52" s="103" t="n">
        <v>5</v>
      </c>
      <c r="S52" s="103" t="n">
        <v>226</v>
      </c>
      <c r="T52" s="103" t="n">
        <v>53</v>
      </c>
      <c r="U52" s="103" t="n">
        <v>71</v>
      </c>
      <c r="V52" s="103" t="n">
        <v>5</v>
      </c>
      <c r="W52" s="103" t="n">
        <v>1</v>
      </c>
      <c r="X52" s="103" t="n">
        <v>0</v>
      </c>
      <c r="Y52" s="103" t="n">
        <v>4</v>
      </c>
      <c r="Z52" s="103" t="n">
        <v>15</v>
      </c>
      <c r="AA52" s="103" t="n">
        <v>82</v>
      </c>
      <c r="AB52" s="103" t="n">
        <v>17</v>
      </c>
      <c r="AC52" s="103" t="n">
        <v>5</v>
      </c>
      <c r="AD52" s="103" t="n">
        <v>12</v>
      </c>
      <c r="AE52" s="103" t="n">
        <v>49</v>
      </c>
      <c r="AF52" s="103" t="n">
        <v>89</v>
      </c>
      <c r="AG52" s="103" t="n">
        <v>60</v>
      </c>
      <c r="AH52" s="103" t="n">
        <v>1</v>
      </c>
      <c r="AI52" s="103" t="n">
        <v>9</v>
      </c>
      <c r="AJ52" s="103" t="n">
        <v>6</v>
      </c>
      <c r="AK52" s="103" t="n">
        <v>13</v>
      </c>
      <c r="AL52" s="103" t="n">
        <v>2</v>
      </c>
      <c r="AM52" s="103" t="n">
        <v>1</v>
      </c>
      <c r="AN52" s="103" t="n">
        <v>0</v>
      </c>
      <c r="AO52" s="103" t="n">
        <v>1</v>
      </c>
      <c r="AP52" s="103" t="n">
        <v>1</v>
      </c>
      <c r="AQ52" s="103" t="n">
        <v>53</v>
      </c>
      <c r="AR52" s="103" t="n">
        <v>1</v>
      </c>
      <c r="AS52" s="103" t="n">
        <v>35</v>
      </c>
      <c r="AT52" s="103" t="n">
        <v>16</v>
      </c>
      <c r="AU52" s="103" t="n">
        <v>45</v>
      </c>
      <c r="AV52" s="103" t="n">
        <v>0</v>
      </c>
      <c r="AW52" s="103" t="n">
        <v>9</v>
      </c>
      <c r="AX52" s="103" t="n">
        <v>60</v>
      </c>
      <c r="AY52" s="103" t="n">
        <v>59</v>
      </c>
      <c r="AZ52" s="103" t="n">
        <v>7</v>
      </c>
      <c r="BA52" s="103" t="n">
        <v>2</v>
      </c>
      <c r="BB52" s="103" t="n">
        <v>0</v>
      </c>
      <c r="BC52" s="103" t="n">
        <v>4</v>
      </c>
      <c r="BD52" s="103" t="n">
        <v>21</v>
      </c>
      <c r="BE52" s="103" t="n">
        <v>0</v>
      </c>
      <c r="BF52" s="103" t="n">
        <v>1</v>
      </c>
      <c r="BG52" s="103" t="n">
        <v>1</v>
      </c>
      <c r="BH52" s="103" t="n">
        <v>0</v>
      </c>
      <c r="BI52" s="103" t="n">
        <v>0</v>
      </c>
      <c r="BJ52" s="103" t="n">
        <v>7</v>
      </c>
      <c r="BK52" s="103" t="n">
        <v>5</v>
      </c>
      <c r="BL52" s="103" t="n">
        <v>1</v>
      </c>
      <c r="BM52" s="103" t="n">
        <v>4</v>
      </c>
      <c r="BN52" s="103" t="n">
        <v>2</v>
      </c>
      <c r="BO52" s="103" t="n">
        <v>2</v>
      </c>
      <c r="BP52" s="103" t="n">
        <v>0</v>
      </c>
      <c r="BQ52" s="103" t="n">
        <v>3</v>
      </c>
      <c r="BR52" s="103" t="n">
        <v>1</v>
      </c>
      <c r="BS52" s="103" t="n">
        <v>0</v>
      </c>
    </row>
    <row r="53" customFormat="false" ht="9" hidden="false" customHeight="false" outlineLevel="0" collapsed="false">
      <c r="A53" s="148" t="s">
        <v>449</v>
      </c>
      <c r="B53" s="103" t="n">
        <v>63</v>
      </c>
      <c r="C53" s="103" t="n">
        <v>1</v>
      </c>
      <c r="D53" s="103" t="n">
        <v>0</v>
      </c>
      <c r="E53" s="103" t="n">
        <v>0</v>
      </c>
      <c r="F53" s="103" t="n">
        <v>1</v>
      </c>
      <c r="G53" s="103" t="n">
        <v>0</v>
      </c>
      <c r="H53" s="103" t="n">
        <v>14</v>
      </c>
      <c r="I53" s="103" t="n">
        <v>1</v>
      </c>
      <c r="J53" s="103" t="n">
        <v>0</v>
      </c>
      <c r="K53" s="103" t="n">
        <v>0</v>
      </c>
      <c r="L53" s="103" t="n">
        <v>7</v>
      </c>
      <c r="M53" s="103" t="n">
        <v>0</v>
      </c>
      <c r="N53" s="103" t="n">
        <v>7</v>
      </c>
      <c r="O53" s="103" t="n">
        <v>0</v>
      </c>
      <c r="P53" s="103" t="n">
        <v>0</v>
      </c>
      <c r="Q53" s="103" t="n">
        <v>7</v>
      </c>
      <c r="R53" s="103" t="n">
        <v>1</v>
      </c>
      <c r="S53" s="103" t="n">
        <v>6</v>
      </c>
      <c r="T53" s="103" t="n">
        <v>6</v>
      </c>
      <c r="U53" s="103" t="n">
        <v>1</v>
      </c>
      <c r="V53" s="103" t="n">
        <v>1</v>
      </c>
      <c r="W53" s="103" t="n">
        <v>0</v>
      </c>
      <c r="X53" s="103" t="n">
        <v>0</v>
      </c>
      <c r="Y53" s="103" t="n">
        <v>1</v>
      </c>
      <c r="Z53" s="103" t="n">
        <v>0</v>
      </c>
      <c r="AA53" s="103" t="n">
        <v>18</v>
      </c>
      <c r="AB53" s="103" t="n">
        <v>11</v>
      </c>
      <c r="AC53" s="103" t="n">
        <v>0</v>
      </c>
      <c r="AD53" s="103" t="n">
        <v>0</v>
      </c>
      <c r="AE53" s="103" t="n">
        <v>7</v>
      </c>
      <c r="AF53" s="103" t="n">
        <v>7</v>
      </c>
      <c r="AG53" s="103" t="n">
        <v>7</v>
      </c>
      <c r="AH53" s="103" t="n">
        <v>0</v>
      </c>
      <c r="AI53" s="103" t="n">
        <v>0</v>
      </c>
      <c r="AJ53" s="103" t="n">
        <v>0</v>
      </c>
      <c r="AK53" s="103" t="n">
        <v>0</v>
      </c>
      <c r="AL53" s="103" t="n">
        <v>0</v>
      </c>
      <c r="AM53" s="103" t="n">
        <v>0</v>
      </c>
      <c r="AN53" s="103" t="n">
        <v>0</v>
      </c>
      <c r="AO53" s="103" t="n">
        <v>0</v>
      </c>
      <c r="AP53" s="103" t="n">
        <v>0</v>
      </c>
      <c r="AQ53" s="103" t="n">
        <v>1</v>
      </c>
      <c r="AR53" s="103" t="n">
        <v>0</v>
      </c>
      <c r="AS53" s="103" t="n">
        <v>1</v>
      </c>
      <c r="AT53" s="103" t="n">
        <v>0</v>
      </c>
      <c r="AU53" s="103" t="n">
        <v>5</v>
      </c>
      <c r="AV53" s="103" t="n">
        <v>0</v>
      </c>
      <c r="AW53" s="103" t="n">
        <v>1</v>
      </c>
      <c r="AX53" s="103" t="n">
        <v>13</v>
      </c>
      <c r="AY53" s="103" t="n">
        <v>12</v>
      </c>
      <c r="AZ53" s="103" t="n">
        <v>0</v>
      </c>
      <c r="BA53" s="103" t="n">
        <v>0</v>
      </c>
      <c r="BB53" s="103" t="n">
        <v>0</v>
      </c>
      <c r="BC53" s="103" t="n">
        <v>1</v>
      </c>
      <c r="BD53" s="103" t="n">
        <v>4</v>
      </c>
      <c r="BE53" s="103" t="n">
        <v>0</v>
      </c>
      <c r="BF53" s="103" t="n">
        <v>0</v>
      </c>
      <c r="BG53" s="103" t="n">
        <v>0</v>
      </c>
      <c r="BH53" s="103" t="n">
        <v>0</v>
      </c>
      <c r="BI53" s="103" t="n">
        <v>0</v>
      </c>
      <c r="BJ53" s="103" t="n">
        <v>1</v>
      </c>
      <c r="BK53" s="103" t="n">
        <v>0</v>
      </c>
      <c r="BL53" s="103" t="n">
        <v>0</v>
      </c>
      <c r="BM53" s="103" t="n">
        <v>2</v>
      </c>
      <c r="BN53" s="103" t="n">
        <v>2</v>
      </c>
      <c r="BO53" s="103" t="n">
        <v>2</v>
      </c>
      <c r="BP53" s="103" t="n">
        <v>0</v>
      </c>
      <c r="BQ53" s="103" t="n">
        <v>0</v>
      </c>
      <c r="BR53" s="103" t="n">
        <v>0</v>
      </c>
      <c r="BS53" s="103" t="n">
        <v>0</v>
      </c>
    </row>
    <row r="54" customFormat="false" ht="9" hidden="false" customHeight="false" outlineLevel="0" collapsed="false">
      <c r="A54" s="148" t="s">
        <v>450</v>
      </c>
      <c r="B54" s="103" t="n">
        <v>499</v>
      </c>
      <c r="C54" s="103" t="n">
        <v>15</v>
      </c>
      <c r="D54" s="103" t="n">
        <v>1</v>
      </c>
      <c r="E54" s="103" t="n">
        <v>12</v>
      </c>
      <c r="F54" s="103" t="n">
        <v>2</v>
      </c>
      <c r="G54" s="103" t="n">
        <v>0</v>
      </c>
      <c r="H54" s="103" t="n">
        <v>9</v>
      </c>
      <c r="I54" s="103" t="n">
        <v>0</v>
      </c>
      <c r="J54" s="103" t="n">
        <v>2</v>
      </c>
      <c r="K54" s="103" t="n">
        <v>3</v>
      </c>
      <c r="L54" s="103" t="n">
        <v>0</v>
      </c>
      <c r="M54" s="103" t="n">
        <v>0</v>
      </c>
      <c r="N54" s="103" t="n">
        <v>0</v>
      </c>
      <c r="O54" s="103" t="n">
        <v>4</v>
      </c>
      <c r="P54" s="103" t="n">
        <v>6</v>
      </c>
      <c r="Q54" s="103" t="n">
        <v>205</v>
      </c>
      <c r="R54" s="103" t="n">
        <v>3</v>
      </c>
      <c r="S54" s="103" t="n">
        <v>203</v>
      </c>
      <c r="T54" s="103" t="n">
        <v>39</v>
      </c>
      <c r="U54" s="103" t="n">
        <v>47</v>
      </c>
      <c r="V54" s="103" t="n">
        <v>4</v>
      </c>
      <c r="W54" s="103" t="n">
        <v>0</v>
      </c>
      <c r="X54" s="103" t="n">
        <v>0</v>
      </c>
      <c r="Y54" s="103" t="n">
        <v>3</v>
      </c>
      <c r="Z54" s="103" t="n">
        <v>12</v>
      </c>
      <c r="AA54" s="103" t="n">
        <v>36</v>
      </c>
      <c r="AB54" s="103" t="n">
        <v>1</v>
      </c>
      <c r="AC54" s="103" t="n">
        <v>0</v>
      </c>
      <c r="AD54" s="103" t="n">
        <v>2</v>
      </c>
      <c r="AE54" s="103" t="n">
        <v>33</v>
      </c>
      <c r="AF54" s="103" t="n">
        <v>44</v>
      </c>
      <c r="AG54" s="103" t="n">
        <v>29</v>
      </c>
      <c r="AH54" s="103" t="n">
        <v>0</v>
      </c>
      <c r="AI54" s="103" t="n">
        <v>2</v>
      </c>
      <c r="AJ54" s="103" t="n">
        <v>6</v>
      </c>
      <c r="AK54" s="103" t="n">
        <v>7</v>
      </c>
      <c r="AL54" s="103" t="n">
        <v>1</v>
      </c>
      <c r="AM54" s="103" t="n">
        <v>1</v>
      </c>
      <c r="AN54" s="103" t="n">
        <v>0</v>
      </c>
      <c r="AO54" s="103" t="n">
        <v>0</v>
      </c>
      <c r="AP54" s="103" t="n">
        <v>1</v>
      </c>
      <c r="AQ54" s="103" t="n">
        <v>36</v>
      </c>
      <c r="AR54" s="103" t="n">
        <v>0</v>
      </c>
      <c r="AS54" s="103" t="n">
        <v>32</v>
      </c>
      <c r="AT54" s="103" t="n">
        <v>4</v>
      </c>
      <c r="AU54" s="103" t="n">
        <v>38</v>
      </c>
      <c r="AV54" s="103" t="n">
        <v>0</v>
      </c>
      <c r="AW54" s="103" t="n">
        <v>7</v>
      </c>
      <c r="AX54" s="103" t="n">
        <v>25</v>
      </c>
      <c r="AY54" s="103" t="n">
        <v>24</v>
      </c>
      <c r="AZ54" s="103" t="n">
        <v>6</v>
      </c>
      <c r="BA54" s="103" t="n">
        <v>1</v>
      </c>
      <c r="BB54" s="103" t="n">
        <v>0</v>
      </c>
      <c r="BC54" s="103" t="n">
        <v>2</v>
      </c>
      <c r="BD54" s="103" t="n">
        <v>1</v>
      </c>
      <c r="BE54" s="103" t="n">
        <v>0</v>
      </c>
      <c r="BF54" s="103" t="n">
        <v>0</v>
      </c>
      <c r="BG54" s="103" t="n">
        <v>1</v>
      </c>
      <c r="BH54" s="103" t="n">
        <v>0</v>
      </c>
      <c r="BI54" s="103" t="n">
        <v>0</v>
      </c>
      <c r="BJ54" s="103" t="n">
        <v>5</v>
      </c>
      <c r="BK54" s="103" t="n">
        <v>5</v>
      </c>
      <c r="BL54" s="103" t="n">
        <v>1</v>
      </c>
      <c r="BM54" s="103" t="n">
        <v>0</v>
      </c>
      <c r="BN54" s="103" t="n">
        <v>0</v>
      </c>
      <c r="BO54" s="103" t="n">
        <v>0</v>
      </c>
      <c r="BP54" s="103" t="n">
        <v>0</v>
      </c>
      <c r="BQ54" s="103" t="n">
        <v>3</v>
      </c>
      <c r="BR54" s="103" t="n">
        <v>0</v>
      </c>
      <c r="BS54" s="103" t="n">
        <v>0</v>
      </c>
    </row>
    <row r="55" customFormat="false" ht="9" hidden="false" customHeight="false" outlineLevel="0" collapsed="false">
      <c r="A55" s="148" t="s">
        <v>451</v>
      </c>
      <c r="B55" s="103" t="n">
        <v>158</v>
      </c>
      <c r="C55" s="103" t="n">
        <v>5</v>
      </c>
      <c r="D55" s="103" t="n">
        <v>0</v>
      </c>
      <c r="E55" s="103" t="n">
        <v>5</v>
      </c>
      <c r="F55" s="103" t="n">
        <v>0</v>
      </c>
      <c r="G55" s="103" t="n">
        <v>0</v>
      </c>
      <c r="H55" s="103" t="n">
        <v>14</v>
      </c>
      <c r="I55" s="103" t="n">
        <v>9</v>
      </c>
      <c r="J55" s="103" t="n">
        <v>0</v>
      </c>
      <c r="K55" s="103" t="n">
        <v>0</v>
      </c>
      <c r="L55" s="103" t="n">
        <v>1</v>
      </c>
      <c r="M55" s="103" t="n">
        <v>2</v>
      </c>
      <c r="N55" s="103" t="n">
        <v>2</v>
      </c>
      <c r="O55" s="103" t="n">
        <v>0</v>
      </c>
      <c r="P55" s="103" t="n">
        <v>0</v>
      </c>
      <c r="Q55" s="103" t="n">
        <v>20</v>
      </c>
      <c r="R55" s="103" t="n">
        <v>2</v>
      </c>
      <c r="S55" s="103" t="n">
        <v>18</v>
      </c>
      <c r="T55" s="103" t="n">
        <v>9</v>
      </c>
      <c r="U55" s="103" t="n">
        <v>22</v>
      </c>
      <c r="V55" s="103" t="n">
        <v>0</v>
      </c>
      <c r="W55" s="103" t="n">
        <v>0</v>
      </c>
      <c r="X55" s="103" t="n">
        <v>0</v>
      </c>
      <c r="Y55" s="103" t="n">
        <v>0</v>
      </c>
      <c r="Z55" s="103" t="n">
        <v>3</v>
      </c>
      <c r="AA55" s="103" t="n">
        <v>28</v>
      </c>
      <c r="AB55" s="103" t="n">
        <v>5</v>
      </c>
      <c r="AC55" s="103" t="n">
        <v>5</v>
      </c>
      <c r="AD55" s="103" t="n">
        <v>10</v>
      </c>
      <c r="AE55" s="103" t="n">
        <v>9</v>
      </c>
      <c r="AF55" s="103" t="n">
        <v>38</v>
      </c>
      <c r="AG55" s="103" t="n">
        <v>24</v>
      </c>
      <c r="AH55" s="103" t="n">
        <v>1</v>
      </c>
      <c r="AI55" s="103" t="n">
        <v>7</v>
      </c>
      <c r="AJ55" s="103" t="n">
        <v>0</v>
      </c>
      <c r="AK55" s="103" t="n">
        <v>5</v>
      </c>
      <c r="AL55" s="103" t="n">
        <v>1</v>
      </c>
      <c r="AM55" s="103" t="n">
        <v>0</v>
      </c>
      <c r="AN55" s="103" t="n">
        <v>0</v>
      </c>
      <c r="AO55" s="103" t="n">
        <v>1</v>
      </c>
      <c r="AP55" s="103" t="n">
        <v>0</v>
      </c>
      <c r="AQ55" s="103" t="n">
        <v>15</v>
      </c>
      <c r="AR55" s="103" t="n">
        <v>1</v>
      </c>
      <c r="AS55" s="103" t="n">
        <v>2</v>
      </c>
      <c r="AT55" s="103" t="n">
        <v>12</v>
      </c>
      <c r="AU55" s="103" t="n">
        <v>2</v>
      </c>
      <c r="AV55" s="103" t="n">
        <v>0</v>
      </c>
      <c r="AW55" s="103" t="n">
        <v>1</v>
      </c>
      <c r="AX55" s="103" t="n">
        <v>23</v>
      </c>
      <c r="AY55" s="103" t="n">
        <v>22</v>
      </c>
      <c r="AZ55" s="103" t="n">
        <v>0</v>
      </c>
      <c r="BA55" s="103" t="n">
        <v>0</v>
      </c>
      <c r="BB55" s="103" t="n">
        <v>0</v>
      </c>
      <c r="BC55" s="103" t="n">
        <v>1</v>
      </c>
      <c r="BD55" s="103" t="n">
        <v>16</v>
      </c>
      <c r="BE55" s="103" t="n">
        <v>0</v>
      </c>
      <c r="BF55" s="103" t="n">
        <v>0</v>
      </c>
      <c r="BG55" s="103" t="n">
        <v>0</v>
      </c>
      <c r="BH55" s="103" t="n">
        <v>0</v>
      </c>
      <c r="BI55" s="103" t="n">
        <v>0</v>
      </c>
      <c r="BJ55" s="103" t="n">
        <v>1</v>
      </c>
      <c r="BK55" s="103" t="n">
        <v>0</v>
      </c>
      <c r="BL55" s="103" t="n">
        <v>1</v>
      </c>
      <c r="BM55" s="103" t="n">
        <v>2</v>
      </c>
      <c r="BN55" s="103" t="n">
        <v>0</v>
      </c>
      <c r="BO55" s="103" t="n">
        <v>0</v>
      </c>
      <c r="BP55" s="103" t="n">
        <v>0</v>
      </c>
      <c r="BQ55" s="103" t="n">
        <v>0</v>
      </c>
      <c r="BR55" s="103" t="n">
        <v>0</v>
      </c>
      <c r="BS55" s="103" t="n">
        <v>0</v>
      </c>
    </row>
    <row r="56" customFormat="false" ht="9" hidden="false" customHeight="false" outlineLevel="0" collapsed="false">
      <c r="A56" s="148" t="s">
        <v>452</v>
      </c>
      <c r="B56" s="103" t="n">
        <v>2449</v>
      </c>
      <c r="C56" s="103" t="n">
        <v>46</v>
      </c>
      <c r="D56" s="103" t="n">
        <v>22</v>
      </c>
      <c r="E56" s="103" t="n">
        <v>14</v>
      </c>
      <c r="F56" s="103" t="n">
        <v>6</v>
      </c>
      <c r="G56" s="103" t="n">
        <v>5</v>
      </c>
      <c r="H56" s="103" t="n">
        <v>106</v>
      </c>
      <c r="I56" s="103" t="n">
        <v>26</v>
      </c>
      <c r="J56" s="103" t="n">
        <v>10</v>
      </c>
      <c r="K56" s="103" t="n">
        <v>3</v>
      </c>
      <c r="L56" s="103" t="n">
        <v>11</v>
      </c>
      <c r="M56" s="103" t="n">
        <v>21</v>
      </c>
      <c r="N56" s="103" t="n">
        <v>28</v>
      </c>
      <c r="O56" s="103" t="n">
        <v>7</v>
      </c>
      <c r="P56" s="103" t="n">
        <v>10</v>
      </c>
      <c r="Q56" s="103" t="n">
        <v>110</v>
      </c>
      <c r="R56" s="103" t="n">
        <v>24</v>
      </c>
      <c r="S56" s="103" t="n">
        <v>86</v>
      </c>
      <c r="T56" s="103" t="n">
        <v>8</v>
      </c>
      <c r="U56" s="103" t="n">
        <v>174</v>
      </c>
      <c r="V56" s="103" t="n">
        <v>118</v>
      </c>
      <c r="W56" s="103" t="n">
        <v>90</v>
      </c>
      <c r="X56" s="103" t="n">
        <v>24</v>
      </c>
      <c r="Y56" s="103" t="n">
        <v>5</v>
      </c>
      <c r="Z56" s="103" t="n">
        <v>125</v>
      </c>
      <c r="AA56" s="103" t="n">
        <v>176</v>
      </c>
      <c r="AB56" s="103" t="n">
        <v>125</v>
      </c>
      <c r="AC56" s="103" t="n">
        <v>25</v>
      </c>
      <c r="AD56" s="103" t="n">
        <v>6</v>
      </c>
      <c r="AE56" s="103" t="n">
        <v>20</v>
      </c>
      <c r="AF56" s="103" t="n">
        <v>149</v>
      </c>
      <c r="AG56" s="103" t="n">
        <v>128</v>
      </c>
      <c r="AH56" s="103" t="n">
        <v>3</v>
      </c>
      <c r="AI56" s="103" t="n">
        <v>7</v>
      </c>
      <c r="AJ56" s="103" t="n">
        <v>1</v>
      </c>
      <c r="AK56" s="103" t="n">
        <v>10</v>
      </c>
      <c r="AL56" s="103" t="n">
        <v>43</v>
      </c>
      <c r="AM56" s="103" t="n">
        <v>7</v>
      </c>
      <c r="AN56" s="103" t="n">
        <v>10</v>
      </c>
      <c r="AO56" s="103" t="n">
        <v>26</v>
      </c>
      <c r="AP56" s="103" t="n">
        <v>0</v>
      </c>
      <c r="AQ56" s="103" t="n">
        <v>218</v>
      </c>
      <c r="AR56" s="103" t="n">
        <v>121</v>
      </c>
      <c r="AS56" s="103" t="n">
        <v>58</v>
      </c>
      <c r="AT56" s="103" t="n">
        <v>38</v>
      </c>
      <c r="AU56" s="103" t="n">
        <v>1060</v>
      </c>
      <c r="AV56" s="103" t="n">
        <v>2</v>
      </c>
      <c r="AW56" s="103" t="n">
        <v>105</v>
      </c>
      <c r="AX56" s="103" t="n">
        <v>131</v>
      </c>
      <c r="AY56" s="103" t="n">
        <v>103</v>
      </c>
      <c r="AZ56" s="103" t="n">
        <v>7</v>
      </c>
      <c r="BA56" s="103" t="n">
        <v>5</v>
      </c>
      <c r="BB56" s="103" t="n">
        <v>2</v>
      </c>
      <c r="BC56" s="103" t="n">
        <v>5</v>
      </c>
      <c r="BD56" s="103" t="n">
        <v>3</v>
      </c>
      <c r="BE56" s="103" t="n">
        <v>0</v>
      </c>
      <c r="BF56" s="103" t="n">
        <v>0</v>
      </c>
      <c r="BG56" s="103" t="n">
        <v>4</v>
      </c>
      <c r="BH56" s="103" t="n">
        <v>0</v>
      </c>
      <c r="BI56" s="103" t="n">
        <v>4</v>
      </c>
      <c r="BJ56" s="103" t="n">
        <v>31</v>
      </c>
      <c r="BK56" s="103" t="n">
        <v>15</v>
      </c>
      <c r="BL56" s="103" t="n">
        <v>7</v>
      </c>
      <c r="BM56" s="103" t="n">
        <v>3</v>
      </c>
      <c r="BN56" s="103" t="n">
        <v>0</v>
      </c>
      <c r="BO56" s="103" t="n">
        <v>0</v>
      </c>
      <c r="BP56" s="103" t="n">
        <v>24</v>
      </c>
      <c r="BQ56" s="103" t="n">
        <v>1</v>
      </c>
      <c r="BR56" s="103" t="n">
        <v>28</v>
      </c>
      <c r="BS56" s="103" t="n">
        <v>27</v>
      </c>
    </row>
    <row r="57" customFormat="false" ht="9" hidden="false" customHeight="false" outlineLevel="0" collapsed="false">
      <c r="A57" s="148" t="s">
        <v>453</v>
      </c>
      <c r="B57" s="103" t="n">
        <v>190</v>
      </c>
      <c r="C57" s="103" t="n">
        <v>11</v>
      </c>
      <c r="D57" s="103" t="n">
        <v>5</v>
      </c>
      <c r="E57" s="103" t="n">
        <v>1</v>
      </c>
      <c r="F57" s="103" t="n">
        <v>4</v>
      </c>
      <c r="G57" s="103" t="n">
        <v>1</v>
      </c>
      <c r="H57" s="103" t="n">
        <v>7</v>
      </c>
      <c r="I57" s="103" t="n">
        <v>2</v>
      </c>
      <c r="J57" s="103" t="n">
        <v>1</v>
      </c>
      <c r="K57" s="103" t="n">
        <v>0</v>
      </c>
      <c r="L57" s="103" t="n">
        <v>0</v>
      </c>
      <c r="M57" s="103" t="n">
        <v>1</v>
      </c>
      <c r="N57" s="103" t="n">
        <v>1</v>
      </c>
      <c r="O57" s="103" t="n">
        <v>2</v>
      </c>
      <c r="P57" s="103" t="n">
        <v>0</v>
      </c>
      <c r="Q57" s="103" t="n">
        <v>2</v>
      </c>
      <c r="R57" s="103" t="n">
        <v>1</v>
      </c>
      <c r="S57" s="103" t="n">
        <v>1</v>
      </c>
      <c r="T57" s="103" t="n">
        <v>1</v>
      </c>
      <c r="U57" s="103" t="n">
        <v>12</v>
      </c>
      <c r="V57" s="103" t="n">
        <v>2</v>
      </c>
      <c r="W57" s="103" t="n">
        <v>1</v>
      </c>
      <c r="X57" s="103" t="n">
        <v>0</v>
      </c>
      <c r="Y57" s="103" t="n">
        <v>1</v>
      </c>
      <c r="Z57" s="103" t="n">
        <v>5</v>
      </c>
      <c r="AA57" s="103" t="n">
        <v>8</v>
      </c>
      <c r="AB57" s="103" t="n">
        <v>1</v>
      </c>
      <c r="AC57" s="103" t="n">
        <v>3</v>
      </c>
      <c r="AD57" s="103" t="n">
        <v>3</v>
      </c>
      <c r="AE57" s="103" t="n">
        <v>1</v>
      </c>
      <c r="AF57" s="103" t="n">
        <v>35</v>
      </c>
      <c r="AG57" s="103" t="n">
        <v>22</v>
      </c>
      <c r="AH57" s="103" t="n">
        <v>8</v>
      </c>
      <c r="AI57" s="103" t="n">
        <v>1</v>
      </c>
      <c r="AJ57" s="103" t="n">
        <v>3</v>
      </c>
      <c r="AK57" s="103" t="n">
        <v>1</v>
      </c>
      <c r="AL57" s="103" t="n">
        <v>18</v>
      </c>
      <c r="AM57" s="103" t="n">
        <v>0</v>
      </c>
      <c r="AN57" s="103" t="n">
        <v>0</v>
      </c>
      <c r="AO57" s="103" t="n">
        <v>18</v>
      </c>
      <c r="AP57" s="103" t="n">
        <v>0</v>
      </c>
      <c r="AQ57" s="103" t="n">
        <v>7</v>
      </c>
      <c r="AR57" s="103" t="n">
        <v>1</v>
      </c>
      <c r="AS57" s="103" t="n">
        <v>2</v>
      </c>
      <c r="AT57" s="103" t="n">
        <v>4</v>
      </c>
      <c r="AU57" s="103" t="n">
        <v>8</v>
      </c>
      <c r="AV57" s="103" t="n">
        <v>74</v>
      </c>
      <c r="AW57" s="103" t="n">
        <v>2</v>
      </c>
      <c r="AX57" s="103" t="n">
        <v>71</v>
      </c>
      <c r="AY57" s="103" t="n">
        <v>57</v>
      </c>
      <c r="AZ57" s="103" t="n">
        <v>3</v>
      </c>
      <c r="BA57" s="103" t="n">
        <v>1</v>
      </c>
      <c r="BB57" s="103" t="n">
        <v>0</v>
      </c>
      <c r="BC57" s="103" t="n">
        <v>1</v>
      </c>
      <c r="BD57" s="103" t="n">
        <v>42</v>
      </c>
      <c r="BE57" s="103" t="n">
        <v>0</v>
      </c>
      <c r="BF57" s="103" t="n">
        <v>0</v>
      </c>
      <c r="BG57" s="103" t="n">
        <v>0</v>
      </c>
      <c r="BH57" s="103" t="n">
        <v>0</v>
      </c>
      <c r="BI57" s="103" t="n">
        <v>0</v>
      </c>
      <c r="BJ57" s="103" t="n">
        <v>8</v>
      </c>
      <c r="BK57" s="103" t="n">
        <v>0</v>
      </c>
      <c r="BL57" s="103" t="n">
        <v>0</v>
      </c>
      <c r="BM57" s="103" t="n">
        <v>0</v>
      </c>
      <c r="BN57" s="103" t="n">
        <v>0</v>
      </c>
      <c r="BO57" s="103" t="n">
        <v>0</v>
      </c>
      <c r="BP57" s="103" t="n">
        <v>1</v>
      </c>
      <c r="BQ57" s="103" t="n">
        <v>0</v>
      </c>
      <c r="BR57" s="103" t="n">
        <v>15</v>
      </c>
      <c r="BS57" s="103" t="n">
        <v>13</v>
      </c>
    </row>
    <row r="58" customFormat="false" ht="9" hidden="false" customHeight="false" outlineLevel="0" collapsed="false">
      <c r="A58" s="148" t="s">
        <v>454</v>
      </c>
      <c r="B58" s="103" t="n">
        <v>146</v>
      </c>
      <c r="C58" s="103" t="n">
        <v>5</v>
      </c>
      <c r="D58" s="103" t="n">
        <v>2</v>
      </c>
      <c r="E58" s="103" t="n">
        <v>1</v>
      </c>
      <c r="F58" s="103" t="n">
        <v>2</v>
      </c>
      <c r="G58" s="103" t="n">
        <v>0</v>
      </c>
      <c r="H58" s="103" t="n">
        <v>8</v>
      </c>
      <c r="I58" s="103" t="n">
        <v>0</v>
      </c>
      <c r="J58" s="103" t="n">
        <v>5</v>
      </c>
      <c r="K58" s="103" t="n">
        <v>1</v>
      </c>
      <c r="L58" s="103" t="n">
        <v>0</v>
      </c>
      <c r="M58" s="103" t="n">
        <v>0</v>
      </c>
      <c r="N58" s="103" t="n">
        <v>0</v>
      </c>
      <c r="O58" s="103" t="n">
        <v>1</v>
      </c>
      <c r="P58" s="103" t="n">
        <v>4</v>
      </c>
      <c r="Q58" s="103" t="n">
        <v>5</v>
      </c>
      <c r="R58" s="103" t="n">
        <v>1</v>
      </c>
      <c r="S58" s="103" t="n">
        <v>4</v>
      </c>
      <c r="T58" s="103" t="n">
        <v>9</v>
      </c>
      <c r="U58" s="103" t="n">
        <v>7</v>
      </c>
      <c r="V58" s="103" t="n">
        <v>1</v>
      </c>
      <c r="W58" s="103" t="n">
        <v>0</v>
      </c>
      <c r="X58" s="103" t="n">
        <v>1</v>
      </c>
      <c r="Y58" s="103" t="n">
        <v>0</v>
      </c>
      <c r="Z58" s="103" t="n">
        <v>0</v>
      </c>
      <c r="AA58" s="103" t="n">
        <v>10</v>
      </c>
      <c r="AB58" s="103" t="n">
        <v>1</v>
      </c>
      <c r="AC58" s="103" t="n">
        <v>1</v>
      </c>
      <c r="AD58" s="103" t="n">
        <v>1</v>
      </c>
      <c r="AE58" s="103" t="n">
        <v>7</v>
      </c>
      <c r="AF58" s="103" t="n">
        <v>34</v>
      </c>
      <c r="AG58" s="103" t="n">
        <v>17</v>
      </c>
      <c r="AH58" s="103" t="n">
        <v>7</v>
      </c>
      <c r="AI58" s="103" t="n">
        <v>1</v>
      </c>
      <c r="AJ58" s="103" t="n">
        <v>1</v>
      </c>
      <c r="AK58" s="103" t="n">
        <v>7</v>
      </c>
      <c r="AL58" s="103" t="n">
        <v>2</v>
      </c>
      <c r="AM58" s="103" t="n">
        <v>1</v>
      </c>
      <c r="AN58" s="103" t="n">
        <v>0</v>
      </c>
      <c r="AO58" s="103" t="n">
        <v>0</v>
      </c>
      <c r="AP58" s="103" t="n">
        <v>1</v>
      </c>
      <c r="AQ58" s="103" t="n">
        <v>3</v>
      </c>
      <c r="AR58" s="103" t="n">
        <v>1</v>
      </c>
      <c r="AS58" s="103" t="n">
        <v>2</v>
      </c>
      <c r="AT58" s="103" t="n">
        <v>0</v>
      </c>
      <c r="AU58" s="103" t="n">
        <v>21</v>
      </c>
      <c r="AV58" s="103" t="n">
        <v>2</v>
      </c>
      <c r="AW58" s="103" t="n">
        <v>35</v>
      </c>
      <c r="AX58" s="103" t="n">
        <v>71</v>
      </c>
      <c r="AY58" s="103" t="n">
        <v>68</v>
      </c>
      <c r="AZ58" s="103" t="n">
        <v>12</v>
      </c>
      <c r="BA58" s="103" t="n">
        <v>9</v>
      </c>
      <c r="BB58" s="103" t="n">
        <v>9</v>
      </c>
      <c r="BC58" s="103" t="n">
        <v>3</v>
      </c>
      <c r="BD58" s="103" t="n">
        <v>12</v>
      </c>
      <c r="BE58" s="103" t="n">
        <v>0</v>
      </c>
      <c r="BF58" s="103" t="n">
        <v>1</v>
      </c>
      <c r="BG58" s="103" t="n">
        <v>1</v>
      </c>
      <c r="BH58" s="103" t="n">
        <v>0</v>
      </c>
      <c r="BI58" s="103" t="n">
        <v>0</v>
      </c>
      <c r="BJ58" s="103" t="n">
        <v>11</v>
      </c>
      <c r="BK58" s="103" t="n">
        <v>4</v>
      </c>
      <c r="BL58" s="103" t="n">
        <v>4</v>
      </c>
      <c r="BM58" s="103" t="n">
        <v>0</v>
      </c>
      <c r="BN58" s="103" t="n">
        <v>0</v>
      </c>
      <c r="BO58" s="103" t="n">
        <v>5</v>
      </c>
      <c r="BP58" s="103" t="n">
        <v>3</v>
      </c>
      <c r="BQ58" s="103" t="n">
        <v>1</v>
      </c>
      <c r="BR58" s="103" t="n">
        <v>3</v>
      </c>
      <c r="BS58" s="103" t="n">
        <v>3</v>
      </c>
    </row>
    <row r="59" customFormat="false" ht="9" hidden="false" customHeight="false" outlineLevel="0" collapsed="false">
      <c r="A59" s="148" t="s">
        <v>455</v>
      </c>
      <c r="B59" s="103" t="n">
        <v>4183</v>
      </c>
      <c r="C59" s="103" t="n">
        <v>417</v>
      </c>
      <c r="D59" s="103" t="n">
        <v>193</v>
      </c>
      <c r="E59" s="103" t="n">
        <v>102</v>
      </c>
      <c r="F59" s="103" t="n">
        <v>102</v>
      </c>
      <c r="G59" s="103" t="n">
        <v>20</v>
      </c>
      <c r="H59" s="103" t="n">
        <v>496</v>
      </c>
      <c r="I59" s="103" t="n">
        <v>293</v>
      </c>
      <c r="J59" s="103" t="n">
        <v>51</v>
      </c>
      <c r="K59" s="103" t="n">
        <v>42</v>
      </c>
      <c r="L59" s="103" t="n">
        <v>3</v>
      </c>
      <c r="M59" s="103" t="n">
        <v>47</v>
      </c>
      <c r="N59" s="103" t="n">
        <v>14</v>
      </c>
      <c r="O59" s="103" t="n">
        <v>46</v>
      </c>
      <c r="P59" s="103" t="n">
        <v>80</v>
      </c>
      <c r="Q59" s="103" t="n">
        <v>227</v>
      </c>
      <c r="R59" s="103" t="n">
        <v>149</v>
      </c>
      <c r="S59" s="103" t="n">
        <v>78</v>
      </c>
      <c r="T59" s="103" t="n">
        <v>208</v>
      </c>
      <c r="U59" s="103" t="n">
        <v>274</v>
      </c>
      <c r="V59" s="103" t="n">
        <v>73</v>
      </c>
      <c r="W59" s="103" t="n">
        <v>33</v>
      </c>
      <c r="X59" s="103" t="n">
        <v>18</v>
      </c>
      <c r="Y59" s="103" t="n">
        <v>22</v>
      </c>
      <c r="Z59" s="103" t="n">
        <v>60</v>
      </c>
      <c r="AA59" s="103" t="n">
        <v>225</v>
      </c>
      <c r="AB59" s="103" t="n">
        <v>52</v>
      </c>
      <c r="AC59" s="103" t="n">
        <v>45</v>
      </c>
      <c r="AD59" s="103" t="n">
        <v>84</v>
      </c>
      <c r="AE59" s="103" t="n">
        <v>44</v>
      </c>
      <c r="AF59" s="103" t="n">
        <v>1140</v>
      </c>
      <c r="AG59" s="103" t="n">
        <v>481</v>
      </c>
      <c r="AH59" s="103" t="n">
        <v>176</v>
      </c>
      <c r="AI59" s="103" t="n">
        <v>237</v>
      </c>
      <c r="AJ59" s="103" t="n">
        <v>8</v>
      </c>
      <c r="AK59" s="103" t="n">
        <v>238</v>
      </c>
      <c r="AL59" s="103" t="n">
        <v>209</v>
      </c>
      <c r="AM59" s="103" t="n">
        <v>20</v>
      </c>
      <c r="AN59" s="103" t="n">
        <v>5</v>
      </c>
      <c r="AO59" s="103" t="n">
        <v>183</v>
      </c>
      <c r="AP59" s="103" t="n">
        <v>557</v>
      </c>
      <c r="AQ59" s="103" t="n">
        <v>86</v>
      </c>
      <c r="AR59" s="103" t="n">
        <v>17</v>
      </c>
      <c r="AS59" s="103" t="n">
        <v>52</v>
      </c>
      <c r="AT59" s="103" t="n">
        <v>17</v>
      </c>
      <c r="AU59" s="103" t="n">
        <v>58</v>
      </c>
      <c r="AV59" s="103" t="n">
        <v>30</v>
      </c>
      <c r="AW59" s="103" t="n">
        <v>44</v>
      </c>
      <c r="AX59" s="103" t="n">
        <v>1179</v>
      </c>
      <c r="AY59" s="103" t="n">
        <v>1066</v>
      </c>
      <c r="AZ59" s="103" t="n">
        <v>196</v>
      </c>
      <c r="BA59" s="103" t="n">
        <v>84</v>
      </c>
      <c r="BB59" s="103" t="n">
        <v>58</v>
      </c>
      <c r="BC59" s="103" t="n">
        <v>90</v>
      </c>
      <c r="BD59" s="103" t="n">
        <v>333</v>
      </c>
      <c r="BE59" s="103" t="n">
        <v>0</v>
      </c>
      <c r="BF59" s="103" t="n">
        <v>8</v>
      </c>
      <c r="BG59" s="103" t="n">
        <v>135</v>
      </c>
      <c r="BH59" s="103" t="n">
        <v>2</v>
      </c>
      <c r="BI59" s="103" t="n">
        <v>115</v>
      </c>
      <c r="BJ59" s="103" t="n">
        <v>119</v>
      </c>
      <c r="BK59" s="103" t="n">
        <v>22</v>
      </c>
      <c r="BL59" s="103" t="n">
        <v>56</v>
      </c>
      <c r="BM59" s="103" t="n">
        <v>16</v>
      </c>
      <c r="BN59" s="103" t="n">
        <v>5</v>
      </c>
      <c r="BO59" s="103" t="n">
        <v>6</v>
      </c>
      <c r="BP59" s="103" t="n">
        <v>12</v>
      </c>
      <c r="BQ59" s="103" t="n">
        <v>7</v>
      </c>
      <c r="BR59" s="103" t="n">
        <v>113</v>
      </c>
      <c r="BS59" s="103" t="n">
        <v>105</v>
      </c>
    </row>
    <row r="60" customFormat="false" ht="9" hidden="false" customHeight="false" outlineLevel="0" collapsed="false">
      <c r="A60" s="148" t="s">
        <v>456</v>
      </c>
      <c r="B60" s="103" t="n">
        <v>4009</v>
      </c>
      <c r="C60" s="103" t="n">
        <v>399</v>
      </c>
      <c r="D60" s="103" t="n">
        <v>191</v>
      </c>
      <c r="E60" s="103" t="n">
        <v>98</v>
      </c>
      <c r="F60" s="103" t="n">
        <v>91</v>
      </c>
      <c r="G60" s="103" t="n">
        <v>18</v>
      </c>
      <c r="H60" s="103" t="n">
        <v>487</v>
      </c>
      <c r="I60" s="103" t="n">
        <v>287</v>
      </c>
      <c r="J60" s="103" t="n">
        <v>49</v>
      </c>
      <c r="K60" s="103" t="n">
        <v>42</v>
      </c>
      <c r="L60" s="103" t="n">
        <v>3</v>
      </c>
      <c r="M60" s="103" t="n">
        <v>47</v>
      </c>
      <c r="N60" s="103" t="n">
        <v>13</v>
      </c>
      <c r="O60" s="103" t="n">
        <v>46</v>
      </c>
      <c r="P60" s="103" t="n">
        <v>80</v>
      </c>
      <c r="Q60" s="103" t="n">
        <v>226</v>
      </c>
      <c r="R60" s="103" t="n">
        <v>149</v>
      </c>
      <c r="S60" s="103" t="n">
        <v>76</v>
      </c>
      <c r="T60" s="103" t="n">
        <v>178</v>
      </c>
      <c r="U60" s="103" t="n">
        <v>234</v>
      </c>
      <c r="V60" s="103" t="n">
        <v>70</v>
      </c>
      <c r="W60" s="103" t="n">
        <v>31</v>
      </c>
      <c r="X60" s="103" t="n">
        <v>18</v>
      </c>
      <c r="Y60" s="103" t="n">
        <v>21</v>
      </c>
      <c r="Z60" s="103" t="n">
        <v>51</v>
      </c>
      <c r="AA60" s="103" t="n">
        <v>224</v>
      </c>
      <c r="AB60" s="103" t="n">
        <v>52</v>
      </c>
      <c r="AC60" s="103" t="n">
        <v>44</v>
      </c>
      <c r="AD60" s="103" t="n">
        <v>84</v>
      </c>
      <c r="AE60" s="103" t="n">
        <v>44</v>
      </c>
      <c r="AF60" s="103" t="n">
        <v>1090</v>
      </c>
      <c r="AG60" s="103" t="n">
        <v>452</v>
      </c>
      <c r="AH60" s="103" t="n">
        <v>162</v>
      </c>
      <c r="AI60" s="103" t="n">
        <v>235</v>
      </c>
      <c r="AJ60" s="103" t="n">
        <v>8</v>
      </c>
      <c r="AK60" s="103" t="n">
        <v>234</v>
      </c>
      <c r="AL60" s="103" t="n">
        <v>206</v>
      </c>
      <c r="AM60" s="103" t="n">
        <v>20</v>
      </c>
      <c r="AN60" s="103" t="n">
        <v>5</v>
      </c>
      <c r="AO60" s="103" t="n">
        <v>181</v>
      </c>
      <c r="AP60" s="103" t="n">
        <v>557</v>
      </c>
      <c r="AQ60" s="103" t="n">
        <v>84</v>
      </c>
      <c r="AR60" s="103" t="n">
        <v>16</v>
      </c>
      <c r="AS60" s="103" t="n">
        <v>52</v>
      </c>
      <c r="AT60" s="103" t="n">
        <v>17</v>
      </c>
      <c r="AU60" s="103" t="n">
        <v>57</v>
      </c>
      <c r="AV60" s="103" t="n">
        <v>24</v>
      </c>
      <c r="AW60" s="103" t="n">
        <v>44</v>
      </c>
      <c r="AX60" s="103" t="n">
        <v>1137</v>
      </c>
      <c r="AY60" s="103" t="n">
        <v>1023</v>
      </c>
      <c r="AZ60" s="103" t="n">
        <v>183</v>
      </c>
      <c r="BA60" s="103" t="n">
        <v>84</v>
      </c>
      <c r="BB60" s="103" t="n">
        <v>57</v>
      </c>
      <c r="BC60" s="103" t="n">
        <v>90</v>
      </c>
      <c r="BD60" s="103" t="n">
        <v>333</v>
      </c>
      <c r="BE60" s="103" t="n">
        <v>0</v>
      </c>
      <c r="BF60" s="103" t="n">
        <v>8</v>
      </c>
      <c r="BG60" s="103" t="n">
        <v>109</v>
      </c>
      <c r="BH60" s="103" t="n">
        <v>2</v>
      </c>
      <c r="BI60" s="103" t="n">
        <v>89</v>
      </c>
      <c r="BJ60" s="103" t="n">
        <v>119</v>
      </c>
      <c r="BK60" s="103" t="n">
        <v>22</v>
      </c>
      <c r="BL60" s="103" t="n">
        <v>55</v>
      </c>
      <c r="BM60" s="103" t="n">
        <v>16</v>
      </c>
      <c r="BN60" s="103" t="n">
        <v>5</v>
      </c>
      <c r="BO60" s="103" t="n">
        <v>6</v>
      </c>
      <c r="BP60" s="103" t="n">
        <v>12</v>
      </c>
      <c r="BQ60" s="103" t="n">
        <v>7</v>
      </c>
      <c r="BR60" s="103" t="n">
        <v>113</v>
      </c>
      <c r="BS60" s="103" t="n">
        <v>105</v>
      </c>
    </row>
    <row r="61" customFormat="false" ht="9" hidden="false" customHeight="false" outlineLevel="0" collapsed="false">
      <c r="A61" s="148" t="s">
        <v>457</v>
      </c>
      <c r="B61" s="103" t="n">
        <v>335</v>
      </c>
      <c r="C61" s="103" t="n">
        <v>37</v>
      </c>
      <c r="D61" s="103" t="n">
        <v>7</v>
      </c>
      <c r="E61" s="103" t="n">
        <v>24</v>
      </c>
      <c r="F61" s="103" t="n">
        <v>5</v>
      </c>
      <c r="G61" s="103" t="n">
        <v>1</v>
      </c>
      <c r="H61" s="103" t="n">
        <v>43</v>
      </c>
      <c r="I61" s="103" t="n">
        <v>19</v>
      </c>
      <c r="J61" s="103" t="n">
        <v>6</v>
      </c>
      <c r="K61" s="103" t="n">
        <v>1</v>
      </c>
      <c r="L61" s="103" t="n">
        <v>1</v>
      </c>
      <c r="M61" s="103" t="n">
        <v>2</v>
      </c>
      <c r="N61" s="103" t="n">
        <v>2</v>
      </c>
      <c r="O61" s="103" t="n">
        <v>12</v>
      </c>
      <c r="P61" s="103" t="n">
        <v>0</v>
      </c>
      <c r="Q61" s="103" t="n">
        <v>5</v>
      </c>
      <c r="R61" s="103" t="n">
        <v>4</v>
      </c>
      <c r="S61" s="103" t="n">
        <v>1</v>
      </c>
      <c r="T61" s="103" t="n">
        <v>24</v>
      </c>
      <c r="U61" s="103" t="n">
        <v>0</v>
      </c>
      <c r="V61" s="103" t="n">
        <v>11</v>
      </c>
      <c r="W61" s="103" t="n">
        <v>7</v>
      </c>
      <c r="X61" s="103" t="n">
        <v>1</v>
      </c>
      <c r="Y61" s="103" t="n">
        <v>3</v>
      </c>
      <c r="Z61" s="103" t="n">
        <v>2</v>
      </c>
      <c r="AA61" s="103" t="n">
        <v>8</v>
      </c>
      <c r="AB61" s="103" t="n">
        <v>3</v>
      </c>
      <c r="AC61" s="103" t="n">
        <v>1</v>
      </c>
      <c r="AD61" s="103" t="n">
        <v>3</v>
      </c>
      <c r="AE61" s="103" t="n">
        <v>1</v>
      </c>
      <c r="AF61" s="103" t="n">
        <v>112</v>
      </c>
      <c r="AG61" s="103" t="n">
        <v>55</v>
      </c>
      <c r="AH61" s="103" t="n">
        <v>21</v>
      </c>
      <c r="AI61" s="103" t="n">
        <v>2</v>
      </c>
      <c r="AJ61" s="103" t="n">
        <v>1</v>
      </c>
      <c r="AK61" s="103" t="n">
        <v>33</v>
      </c>
      <c r="AL61" s="103" t="n">
        <v>60</v>
      </c>
      <c r="AM61" s="103" t="n">
        <v>6</v>
      </c>
      <c r="AN61" s="103" t="n">
        <v>0</v>
      </c>
      <c r="AO61" s="103" t="n">
        <v>55</v>
      </c>
      <c r="AP61" s="103" t="n">
        <v>7</v>
      </c>
      <c r="AQ61" s="103" t="n">
        <v>9</v>
      </c>
      <c r="AR61" s="103" t="n">
        <v>1</v>
      </c>
      <c r="AS61" s="103" t="n">
        <v>7</v>
      </c>
      <c r="AT61" s="103" t="n">
        <v>1</v>
      </c>
      <c r="AU61" s="103" t="n">
        <v>13</v>
      </c>
      <c r="AV61" s="103" t="n">
        <v>0</v>
      </c>
      <c r="AW61" s="103" t="n">
        <v>2</v>
      </c>
      <c r="AX61" s="103" t="n">
        <v>253</v>
      </c>
      <c r="AY61" s="103" t="n">
        <v>213</v>
      </c>
      <c r="AZ61" s="103" t="n">
        <v>0</v>
      </c>
      <c r="BA61" s="103" t="n">
        <v>0</v>
      </c>
      <c r="BB61" s="103" t="n">
        <v>1</v>
      </c>
      <c r="BC61" s="103" t="n">
        <v>0</v>
      </c>
      <c r="BD61" s="103" t="n">
        <v>153</v>
      </c>
      <c r="BE61" s="103" t="n">
        <v>0</v>
      </c>
      <c r="BF61" s="103" t="n">
        <v>0</v>
      </c>
      <c r="BG61" s="103" t="n">
        <v>0</v>
      </c>
      <c r="BH61" s="103" t="n">
        <v>0</v>
      </c>
      <c r="BI61" s="103" t="n">
        <v>0</v>
      </c>
      <c r="BJ61" s="103" t="n">
        <v>22</v>
      </c>
      <c r="BK61" s="103" t="n">
        <v>6</v>
      </c>
      <c r="BL61" s="103" t="n">
        <v>13</v>
      </c>
      <c r="BM61" s="103" t="n">
        <v>6</v>
      </c>
      <c r="BN61" s="103" t="n">
        <v>4</v>
      </c>
      <c r="BO61" s="103" t="n">
        <v>0</v>
      </c>
      <c r="BP61" s="103" t="n">
        <v>4</v>
      </c>
      <c r="BQ61" s="103" t="n">
        <v>4</v>
      </c>
      <c r="BR61" s="103" t="n">
        <v>39</v>
      </c>
      <c r="BS61" s="103" t="n">
        <v>38</v>
      </c>
    </row>
    <row r="62" customFormat="false" ht="9" hidden="false" customHeight="false" outlineLevel="0" collapsed="false">
      <c r="A62" s="148" t="s">
        <v>458</v>
      </c>
      <c r="B62" s="103" t="n">
        <v>203</v>
      </c>
      <c r="C62" s="103" t="n">
        <v>32</v>
      </c>
      <c r="D62" s="103" t="n">
        <v>3</v>
      </c>
      <c r="E62" s="103" t="n">
        <v>22</v>
      </c>
      <c r="F62" s="103" t="n">
        <v>5</v>
      </c>
      <c r="G62" s="103" t="n">
        <v>1</v>
      </c>
      <c r="H62" s="103" t="n">
        <v>29</v>
      </c>
      <c r="I62" s="103" t="n">
        <v>11</v>
      </c>
      <c r="J62" s="103" t="n">
        <v>3</v>
      </c>
      <c r="K62" s="103" t="n">
        <v>0</v>
      </c>
      <c r="L62" s="103" t="n">
        <v>1</v>
      </c>
      <c r="M62" s="103" t="n">
        <v>1</v>
      </c>
      <c r="N62" s="103" t="n">
        <v>2</v>
      </c>
      <c r="O62" s="103" t="n">
        <v>11</v>
      </c>
      <c r="P62" s="103" t="n">
        <v>0</v>
      </c>
      <c r="Q62" s="103" t="n">
        <v>5</v>
      </c>
      <c r="R62" s="103" t="n">
        <v>4</v>
      </c>
      <c r="S62" s="103" t="n">
        <v>1</v>
      </c>
      <c r="T62" s="103" t="n">
        <v>0</v>
      </c>
      <c r="U62" s="103" t="n">
        <v>0</v>
      </c>
      <c r="V62" s="103" t="n">
        <v>7</v>
      </c>
      <c r="W62" s="103" t="n">
        <v>5</v>
      </c>
      <c r="X62" s="103" t="n">
        <v>1</v>
      </c>
      <c r="Y62" s="103" t="n">
        <v>1</v>
      </c>
      <c r="Z62" s="103" t="n">
        <v>2</v>
      </c>
      <c r="AA62" s="103" t="n">
        <v>6</v>
      </c>
      <c r="AB62" s="103" t="n">
        <v>2</v>
      </c>
      <c r="AC62" s="103" t="n">
        <v>0</v>
      </c>
      <c r="AD62" s="103" t="n">
        <v>3</v>
      </c>
      <c r="AE62" s="103" t="n">
        <v>0</v>
      </c>
      <c r="AF62" s="103" t="n">
        <v>55</v>
      </c>
      <c r="AG62" s="103" t="n">
        <v>25</v>
      </c>
      <c r="AH62" s="103" t="n">
        <v>18</v>
      </c>
      <c r="AI62" s="103" t="n">
        <v>1</v>
      </c>
      <c r="AJ62" s="103" t="n">
        <v>1</v>
      </c>
      <c r="AK62" s="103" t="n">
        <v>9</v>
      </c>
      <c r="AL62" s="103" t="n">
        <v>50</v>
      </c>
      <c r="AM62" s="103" t="n">
        <v>1</v>
      </c>
      <c r="AN62" s="103" t="n">
        <v>0</v>
      </c>
      <c r="AO62" s="103" t="n">
        <v>50</v>
      </c>
      <c r="AP62" s="103" t="n">
        <v>1</v>
      </c>
      <c r="AQ62" s="103" t="n">
        <v>2</v>
      </c>
      <c r="AR62" s="103" t="n">
        <v>0</v>
      </c>
      <c r="AS62" s="103" t="n">
        <v>1</v>
      </c>
      <c r="AT62" s="103" t="n">
        <v>1</v>
      </c>
      <c r="AU62" s="103" t="n">
        <v>13</v>
      </c>
      <c r="AV62" s="103" t="n">
        <v>0</v>
      </c>
      <c r="AW62" s="103" t="n">
        <v>1</v>
      </c>
      <c r="AX62" s="103" t="n">
        <v>155</v>
      </c>
      <c r="AY62" s="103" t="n">
        <v>121</v>
      </c>
      <c r="AZ62" s="103" t="n">
        <v>0</v>
      </c>
      <c r="BA62" s="103" t="n">
        <v>0</v>
      </c>
      <c r="BB62" s="103" t="n">
        <v>0</v>
      </c>
      <c r="BC62" s="103" t="n">
        <v>0</v>
      </c>
      <c r="BD62" s="103" t="n">
        <v>103</v>
      </c>
      <c r="BE62" s="103" t="n">
        <v>0</v>
      </c>
      <c r="BF62" s="103" t="n">
        <v>0</v>
      </c>
      <c r="BG62" s="103" t="n">
        <v>0</v>
      </c>
      <c r="BH62" s="103" t="n">
        <v>0</v>
      </c>
      <c r="BI62" s="103" t="n">
        <v>0</v>
      </c>
      <c r="BJ62" s="103" t="n">
        <v>14</v>
      </c>
      <c r="BK62" s="103" t="n">
        <v>1</v>
      </c>
      <c r="BL62" s="103" t="n">
        <v>0</v>
      </c>
      <c r="BM62" s="103" t="n">
        <v>0</v>
      </c>
      <c r="BN62" s="103" t="n">
        <v>0</v>
      </c>
      <c r="BO62" s="103" t="n">
        <v>0</v>
      </c>
      <c r="BP62" s="103" t="n">
        <v>1</v>
      </c>
      <c r="BQ62" s="103" t="n">
        <v>1</v>
      </c>
      <c r="BR62" s="103" t="n">
        <v>35</v>
      </c>
      <c r="BS62" s="103" t="n">
        <v>35</v>
      </c>
    </row>
    <row r="63" customFormat="false" ht="9" hidden="false" customHeight="false" outlineLevel="0" collapsed="false">
      <c r="A63" s="148" t="s">
        <v>459</v>
      </c>
      <c r="B63" s="103" t="n">
        <v>6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  <c r="L63" s="103" t="n">
        <v>0</v>
      </c>
      <c r="M63" s="103" t="n">
        <v>0</v>
      </c>
      <c r="N63" s="103" t="n">
        <v>0</v>
      </c>
      <c r="O63" s="103" t="n">
        <v>0</v>
      </c>
      <c r="P63" s="103" t="n">
        <v>0</v>
      </c>
      <c r="Q63" s="103" t="n">
        <v>0</v>
      </c>
      <c r="R63" s="103" t="n">
        <v>0</v>
      </c>
      <c r="S63" s="103" t="n">
        <v>0</v>
      </c>
      <c r="T63" s="103" t="n">
        <v>0</v>
      </c>
      <c r="U63" s="103" t="n">
        <v>1</v>
      </c>
      <c r="V63" s="103" t="n">
        <v>0</v>
      </c>
      <c r="W63" s="103" t="n">
        <v>0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 t="n">
        <v>0</v>
      </c>
      <c r="AC63" s="103" t="n">
        <v>0</v>
      </c>
      <c r="AD63" s="103" t="n">
        <v>0</v>
      </c>
      <c r="AE63" s="103" t="n">
        <v>0</v>
      </c>
      <c r="AF63" s="103" t="n">
        <v>4</v>
      </c>
      <c r="AG63" s="103" t="n">
        <v>2</v>
      </c>
      <c r="AH63" s="103" t="n">
        <v>0</v>
      </c>
      <c r="AI63" s="103" t="n">
        <v>1</v>
      </c>
      <c r="AJ63" s="103" t="n">
        <v>0</v>
      </c>
      <c r="AK63" s="103" t="n">
        <v>1</v>
      </c>
      <c r="AL63" s="103" t="n">
        <v>0</v>
      </c>
      <c r="AM63" s="103" t="n">
        <v>0</v>
      </c>
      <c r="AN63" s="103" t="n">
        <v>0</v>
      </c>
      <c r="AO63" s="103" t="n">
        <v>0</v>
      </c>
      <c r="AP63" s="103" t="n">
        <v>0</v>
      </c>
      <c r="AQ63" s="103" t="n">
        <v>0</v>
      </c>
      <c r="AR63" s="103" t="n">
        <v>0</v>
      </c>
      <c r="AS63" s="103" t="n">
        <v>0</v>
      </c>
      <c r="AT63" s="103" t="n">
        <v>0</v>
      </c>
      <c r="AU63" s="103" t="n">
        <v>0</v>
      </c>
      <c r="AV63" s="103" t="n">
        <v>0</v>
      </c>
      <c r="AW63" s="103" t="n">
        <v>0</v>
      </c>
      <c r="AX63" s="103" t="n">
        <v>61</v>
      </c>
      <c r="AY63" s="103" t="n">
        <v>61</v>
      </c>
      <c r="AZ63" s="103" t="n">
        <v>0</v>
      </c>
      <c r="BA63" s="103" t="n">
        <v>0</v>
      </c>
      <c r="BB63" s="103" t="n">
        <v>0</v>
      </c>
      <c r="BC63" s="103" t="n">
        <v>0</v>
      </c>
      <c r="BD63" s="103" t="n">
        <v>60</v>
      </c>
      <c r="BE63" s="103" t="n">
        <v>0</v>
      </c>
      <c r="BF63" s="103" t="n">
        <v>0</v>
      </c>
      <c r="BG63" s="103" t="n">
        <v>0</v>
      </c>
      <c r="BH63" s="103" t="n">
        <v>0</v>
      </c>
      <c r="BI63" s="103" t="n">
        <v>0</v>
      </c>
      <c r="BJ63" s="103" t="n">
        <v>1</v>
      </c>
      <c r="BK63" s="103" t="n">
        <v>0</v>
      </c>
      <c r="BL63" s="103" t="n">
        <v>0</v>
      </c>
      <c r="BM63" s="103" t="n">
        <v>0</v>
      </c>
      <c r="BN63" s="103" t="n">
        <v>0</v>
      </c>
      <c r="BO63" s="103" t="n">
        <v>0</v>
      </c>
      <c r="BP63" s="103" t="n">
        <v>0</v>
      </c>
      <c r="BQ63" s="103" t="n">
        <v>0</v>
      </c>
      <c r="BR63" s="103" t="n">
        <v>0</v>
      </c>
      <c r="BS63" s="103" t="n">
        <v>0</v>
      </c>
    </row>
    <row r="64" customFormat="false" ht="9" hidden="false" customHeight="false" outlineLevel="0" collapsed="false">
      <c r="A64" s="148" t="s">
        <v>460</v>
      </c>
      <c r="B64" s="103" t="n">
        <v>120</v>
      </c>
      <c r="C64" s="103" t="n">
        <v>12</v>
      </c>
      <c r="D64" s="103" t="n">
        <v>3</v>
      </c>
      <c r="E64" s="103" t="n">
        <v>8</v>
      </c>
      <c r="F64" s="103" t="n">
        <v>1</v>
      </c>
      <c r="G64" s="103" t="n">
        <v>0</v>
      </c>
      <c r="H64" s="103" t="n">
        <v>11</v>
      </c>
      <c r="I64" s="103" t="n">
        <v>1</v>
      </c>
      <c r="J64" s="103" t="n">
        <v>5</v>
      </c>
      <c r="K64" s="103" t="n">
        <v>2</v>
      </c>
      <c r="L64" s="103" t="n">
        <v>0</v>
      </c>
      <c r="M64" s="103" t="n">
        <v>1</v>
      </c>
      <c r="N64" s="103" t="n">
        <v>0</v>
      </c>
      <c r="O64" s="103" t="n">
        <v>2</v>
      </c>
      <c r="P64" s="103" t="n">
        <v>0</v>
      </c>
      <c r="Q64" s="103" t="n">
        <v>4</v>
      </c>
      <c r="R64" s="103" t="n">
        <v>0</v>
      </c>
      <c r="S64" s="103" t="n">
        <v>4</v>
      </c>
      <c r="T64" s="103" t="n">
        <v>1</v>
      </c>
      <c r="U64" s="103" t="n">
        <v>0</v>
      </c>
      <c r="V64" s="103" t="n">
        <v>6</v>
      </c>
      <c r="W64" s="103" t="n">
        <v>1</v>
      </c>
      <c r="X64" s="103" t="n">
        <v>0</v>
      </c>
      <c r="Y64" s="103" t="n">
        <v>5</v>
      </c>
      <c r="Z64" s="103" t="n">
        <v>0</v>
      </c>
      <c r="AA64" s="103" t="n">
        <v>1</v>
      </c>
      <c r="AB64" s="103" t="n">
        <v>0</v>
      </c>
      <c r="AC64" s="103" t="n">
        <v>0</v>
      </c>
      <c r="AD64" s="103" t="n">
        <v>0</v>
      </c>
      <c r="AE64" s="103" t="n">
        <v>0</v>
      </c>
      <c r="AF64" s="103" t="n">
        <v>55</v>
      </c>
      <c r="AG64" s="103" t="n">
        <v>27</v>
      </c>
      <c r="AH64" s="103" t="n">
        <v>8</v>
      </c>
      <c r="AI64" s="103" t="n">
        <v>6</v>
      </c>
      <c r="AJ64" s="103" t="n">
        <v>1</v>
      </c>
      <c r="AK64" s="103" t="n">
        <v>15</v>
      </c>
      <c r="AL64" s="103" t="n">
        <v>7</v>
      </c>
      <c r="AM64" s="103" t="n">
        <v>2</v>
      </c>
      <c r="AN64" s="103" t="n">
        <v>0</v>
      </c>
      <c r="AO64" s="103" t="n">
        <v>5</v>
      </c>
      <c r="AP64" s="103" t="n">
        <v>16</v>
      </c>
      <c r="AQ64" s="103" t="n">
        <v>3</v>
      </c>
      <c r="AR64" s="103" t="n">
        <v>2</v>
      </c>
      <c r="AS64" s="103" t="n">
        <v>2</v>
      </c>
      <c r="AT64" s="103" t="n">
        <v>0</v>
      </c>
      <c r="AU64" s="103" t="n">
        <v>3</v>
      </c>
      <c r="AV64" s="103" t="n">
        <v>0</v>
      </c>
      <c r="AW64" s="103" t="n">
        <v>1</v>
      </c>
      <c r="AX64" s="103" t="n">
        <v>53</v>
      </c>
      <c r="AY64" s="103" t="n">
        <v>52</v>
      </c>
      <c r="AZ64" s="103" t="n">
        <v>0</v>
      </c>
      <c r="BA64" s="103" t="n">
        <v>0</v>
      </c>
      <c r="BB64" s="103" t="n">
        <v>0</v>
      </c>
      <c r="BC64" s="103" t="n">
        <v>0</v>
      </c>
      <c r="BD64" s="103" t="n">
        <v>0</v>
      </c>
      <c r="BE64" s="103" t="n">
        <v>0</v>
      </c>
      <c r="BF64" s="103" t="n">
        <v>0</v>
      </c>
      <c r="BG64" s="103" t="n">
        <v>14</v>
      </c>
      <c r="BH64" s="103" t="n">
        <v>0</v>
      </c>
      <c r="BI64" s="103" t="n">
        <v>9</v>
      </c>
      <c r="BJ64" s="103" t="n">
        <v>20</v>
      </c>
      <c r="BK64" s="103" t="n">
        <v>3</v>
      </c>
      <c r="BL64" s="103" t="n">
        <v>13</v>
      </c>
      <c r="BM64" s="103" t="n">
        <v>0</v>
      </c>
      <c r="BN64" s="103" t="n">
        <v>0</v>
      </c>
      <c r="BO64" s="103" t="n">
        <v>0</v>
      </c>
      <c r="BP64" s="103" t="n">
        <v>2</v>
      </c>
      <c r="BQ64" s="103" t="n">
        <v>0</v>
      </c>
      <c r="BR64" s="103" t="n">
        <v>0</v>
      </c>
      <c r="BS64" s="103" t="n">
        <v>0</v>
      </c>
    </row>
    <row r="65" customFormat="false" ht="9" hidden="false" customHeight="false" outlineLevel="0" collapsed="false">
      <c r="A65" s="148" t="s">
        <v>461</v>
      </c>
      <c r="B65" s="103" t="n">
        <v>531</v>
      </c>
      <c r="C65" s="103" t="n">
        <v>63</v>
      </c>
      <c r="D65" s="103" t="n">
        <v>1</v>
      </c>
      <c r="E65" s="103" t="n">
        <v>13</v>
      </c>
      <c r="F65" s="103" t="n">
        <v>42</v>
      </c>
      <c r="G65" s="103" t="n">
        <v>7</v>
      </c>
      <c r="H65" s="103" t="n">
        <v>89</v>
      </c>
      <c r="I65" s="103" t="n">
        <v>32</v>
      </c>
      <c r="J65" s="103" t="n">
        <v>2</v>
      </c>
      <c r="K65" s="103" t="n">
        <v>33</v>
      </c>
      <c r="L65" s="103" t="n">
        <v>0</v>
      </c>
      <c r="M65" s="103" t="n">
        <v>22</v>
      </c>
      <c r="N65" s="103" t="n">
        <v>0</v>
      </c>
      <c r="O65" s="103" t="n">
        <v>1</v>
      </c>
      <c r="P65" s="103" t="n">
        <v>0</v>
      </c>
      <c r="Q65" s="103" t="n">
        <v>2</v>
      </c>
      <c r="R65" s="103" t="n">
        <v>0</v>
      </c>
      <c r="S65" s="103" t="n">
        <v>2</v>
      </c>
      <c r="T65" s="103" t="n">
        <v>14</v>
      </c>
      <c r="U65" s="103" t="n">
        <v>24</v>
      </c>
      <c r="V65" s="103" t="n">
        <v>7</v>
      </c>
      <c r="W65" s="103" t="n">
        <v>0</v>
      </c>
      <c r="X65" s="103" t="n">
        <v>6</v>
      </c>
      <c r="Y65" s="103" t="n">
        <v>1</v>
      </c>
      <c r="Z65" s="103" t="n">
        <v>37</v>
      </c>
      <c r="AA65" s="103" t="n">
        <v>24</v>
      </c>
      <c r="AB65" s="103" t="n">
        <v>0</v>
      </c>
      <c r="AC65" s="103" t="n">
        <v>16</v>
      </c>
      <c r="AD65" s="103" t="n">
        <v>8</v>
      </c>
      <c r="AE65" s="103" t="n">
        <v>0</v>
      </c>
      <c r="AF65" s="103" t="n">
        <v>167</v>
      </c>
      <c r="AG65" s="103" t="n">
        <v>40</v>
      </c>
      <c r="AH65" s="103" t="n">
        <v>98</v>
      </c>
      <c r="AI65" s="103" t="n">
        <v>0</v>
      </c>
      <c r="AJ65" s="103" t="n">
        <v>0</v>
      </c>
      <c r="AK65" s="103" t="n">
        <v>28</v>
      </c>
      <c r="AL65" s="103" t="n">
        <v>72</v>
      </c>
      <c r="AM65" s="103" t="n">
        <v>5</v>
      </c>
      <c r="AN65" s="103" t="n">
        <v>0</v>
      </c>
      <c r="AO65" s="103" t="n">
        <v>67</v>
      </c>
      <c r="AP65" s="103" t="n">
        <v>1</v>
      </c>
      <c r="AQ65" s="103" t="n">
        <v>11</v>
      </c>
      <c r="AR65" s="103" t="n">
        <v>0</v>
      </c>
      <c r="AS65" s="103" t="n">
        <v>2</v>
      </c>
      <c r="AT65" s="103" t="n">
        <v>10</v>
      </c>
      <c r="AU65" s="103" t="n">
        <v>0</v>
      </c>
      <c r="AV65" s="103" t="n">
        <v>15</v>
      </c>
      <c r="AW65" s="103" t="n">
        <v>2</v>
      </c>
      <c r="AX65" s="103" t="n">
        <v>228</v>
      </c>
      <c r="AY65" s="103" t="n">
        <v>228</v>
      </c>
      <c r="AZ65" s="103" t="n">
        <v>123</v>
      </c>
      <c r="BA65" s="103" t="n">
        <v>61</v>
      </c>
      <c r="BB65" s="103" t="n">
        <v>50</v>
      </c>
      <c r="BC65" s="103" t="n">
        <v>0</v>
      </c>
      <c r="BD65" s="103" t="n">
        <v>0</v>
      </c>
      <c r="BE65" s="103" t="n">
        <v>0</v>
      </c>
      <c r="BF65" s="103" t="n">
        <v>0</v>
      </c>
      <c r="BG65" s="103" t="n">
        <v>49</v>
      </c>
      <c r="BH65" s="103" t="n">
        <v>0</v>
      </c>
      <c r="BI65" s="103" t="n">
        <v>49</v>
      </c>
      <c r="BJ65" s="103" t="n">
        <v>0</v>
      </c>
      <c r="BK65" s="103" t="n">
        <v>0</v>
      </c>
      <c r="BL65" s="103" t="n">
        <v>6</v>
      </c>
      <c r="BM65" s="103" t="n">
        <v>0</v>
      </c>
      <c r="BN65" s="103" t="n">
        <v>0</v>
      </c>
      <c r="BO65" s="103" t="n">
        <v>0</v>
      </c>
      <c r="BP65" s="103" t="n">
        <v>0</v>
      </c>
      <c r="BQ65" s="103" t="n">
        <v>0</v>
      </c>
      <c r="BR65" s="103" t="n">
        <v>0</v>
      </c>
      <c r="BS65" s="103" t="n">
        <v>0</v>
      </c>
    </row>
    <row r="66" customFormat="false" ht="9" hidden="false" customHeight="false" outlineLevel="0" collapsed="false">
      <c r="A66" s="148" t="s">
        <v>462</v>
      </c>
      <c r="B66" s="103" t="n">
        <v>3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0</v>
      </c>
      <c r="T66" s="103" t="n">
        <v>0</v>
      </c>
      <c r="U66" s="103" t="n">
        <v>2</v>
      </c>
      <c r="V66" s="103" t="n">
        <v>0</v>
      </c>
      <c r="W66" s="103" t="n">
        <v>0</v>
      </c>
      <c r="X66" s="103" t="n">
        <v>0</v>
      </c>
      <c r="Y66" s="103" t="n">
        <v>0</v>
      </c>
      <c r="Z66" s="103" t="n">
        <v>1</v>
      </c>
      <c r="AA66" s="103" t="n">
        <v>0</v>
      </c>
      <c r="AB66" s="103" t="n">
        <v>0</v>
      </c>
      <c r="AC66" s="103" t="n">
        <v>0</v>
      </c>
      <c r="AD66" s="103" t="n">
        <v>0</v>
      </c>
      <c r="AE66" s="103" t="n">
        <v>0</v>
      </c>
      <c r="AF66" s="103" t="n">
        <v>0</v>
      </c>
      <c r="AG66" s="103" t="n">
        <v>0</v>
      </c>
      <c r="AH66" s="103" t="n">
        <v>0</v>
      </c>
      <c r="AI66" s="103" t="n">
        <v>0</v>
      </c>
      <c r="AJ66" s="103" t="n">
        <v>0</v>
      </c>
      <c r="AK66" s="103" t="n">
        <v>0</v>
      </c>
      <c r="AL66" s="103" t="n">
        <v>0</v>
      </c>
      <c r="AM66" s="103" t="n">
        <v>0</v>
      </c>
      <c r="AN66" s="103" t="n">
        <v>0</v>
      </c>
      <c r="AO66" s="103" t="n">
        <v>0</v>
      </c>
      <c r="AP66" s="103" t="n">
        <v>0</v>
      </c>
      <c r="AQ66" s="103" t="n">
        <v>0</v>
      </c>
      <c r="AR66" s="103" t="n">
        <v>0</v>
      </c>
      <c r="AS66" s="103" t="n">
        <v>0</v>
      </c>
      <c r="AT66" s="103" t="n">
        <v>0</v>
      </c>
      <c r="AU66" s="103" t="n">
        <v>0</v>
      </c>
      <c r="AV66" s="103" t="n">
        <v>0</v>
      </c>
      <c r="AW66" s="103" t="n">
        <v>0</v>
      </c>
      <c r="AX66" s="103" t="n">
        <v>0</v>
      </c>
      <c r="AY66" s="103" t="n">
        <v>0</v>
      </c>
      <c r="AZ66" s="103" t="n">
        <v>0</v>
      </c>
      <c r="BA66" s="103" t="n">
        <v>0</v>
      </c>
      <c r="BB66" s="103" t="n">
        <v>0</v>
      </c>
      <c r="BC66" s="103" t="n">
        <v>0</v>
      </c>
      <c r="BD66" s="103" t="n">
        <v>0</v>
      </c>
      <c r="BE66" s="103" t="n">
        <v>0</v>
      </c>
      <c r="BF66" s="103" t="n">
        <v>0</v>
      </c>
      <c r="BG66" s="103" t="n">
        <v>0</v>
      </c>
      <c r="BH66" s="103" t="n">
        <v>0</v>
      </c>
      <c r="BI66" s="103" t="n">
        <v>0</v>
      </c>
      <c r="BJ66" s="103" t="n">
        <v>0</v>
      </c>
      <c r="BK66" s="103" t="n">
        <v>0</v>
      </c>
      <c r="BL66" s="103" t="n">
        <v>0</v>
      </c>
      <c r="BM66" s="103" t="n">
        <v>0</v>
      </c>
      <c r="BN66" s="103" t="n">
        <v>0</v>
      </c>
      <c r="BO66" s="103" t="n">
        <v>0</v>
      </c>
      <c r="BP66" s="103" t="n">
        <v>0</v>
      </c>
      <c r="BQ66" s="103" t="n">
        <v>0</v>
      </c>
      <c r="BR66" s="103" t="n">
        <v>0</v>
      </c>
      <c r="BS66" s="103" t="n">
        <v>0</v>
      </c>
    </row>
    <row r="67" customFormat="false" ht="9" hidden="false" customHeight="false" outlineLevel="0" collapsed="false">
      <c r="A67" s="148" t="s">
        <v>463</v>
      </c>
      <c r="B67" s="103" t="n">
        <v>17</v>
      </c>
      <c r="C67" s="103" t="n">
        <v>2</v>
      </c>
      <c r="D67" s="103" t="n">
        <v>1</v>
      </c>
      <c r="E67" s="103" t="n">
        <v>1</v>
      </c>
      <c r="F67" s="103" t="n">
        <v>0</v>
      </c>
      <c r="G67" s="103" t="n">
        <v>0</v>
      </c>
      <c r="H67" s="103" t="n">
        <v>1</v>
      </c>
      <c r="I67" s="103" t="n">
        <v>0</v>
      </c>
      <c r="J67" s="103" t="n">
        <v>0</v>
      </c>
      <c r="K67" s="103" t="n">
        <v>0</v>
      </c>
      <c r="L67" s="103" t="n">
        <v>1</v>
      </c>
      <c r="M67" s="103" t="n">
        <v>0</v>
      </c>
      <c r="N67" s="103" t="n">
        <v>0</v>
      </c>
      <c r="O67" s="103" t="n">
        <v>0</v>
      </c>
      <c r="P67" s="103" t="n">
        <v>0</v>
      </c>
      <c r="Q67" s="103" t="n">
        <v>0</v>
      </c>
      <c r="R67" s="103" t="n">
        <v>0</v>
      </c>
      <c r="S67" s="103" t="n">
        <v>0</v>
      </c>
      <c r="T67" s="103" t="n">
        <v>0</v>
      </c>
      <c r="U67" s="103" t="n">
        <v>1</v>
      </c>
      <c r="V67" s="103" t="n">
        <v>1</v>
      </c>
      <c r="W67" s="103" t="n">
        <v>1</v>
      </c>
      <c r="X67" s="103" t="n">
        <v>0</v>
      </c>
      <c r="Y67" s="103" t="n">
        <v>0</v>
      </c>
      <c r="Z67" s="103" t="n">
        <v>0</v>
      </c>
      <c r="AA67" s="103" t="n">
        <v>1</v>
      </c>
      <c r="AB67" s="103" t="n">
        <v>0</v>
      </c>
      <c r="AC67" s="103" t="n">
        <v>0</v>
      </c>
      <c r="AD67" s="103" t="n">
        <v>0</v>
      </c>
      <c r="AE67" s="103" t="n">
        <v>1</v>
      </c>
      <c r="AF67" s="103" t="n">
        <v>7</v>
      </c>
      <c r="AG67" s="103" t="n">
        <v>6</v>
      </c>
      <c r="AH67" s="103" t="n">
        <v>1</v>
      </c>
      <c r="AI67" s="103" t="n">
        <v>0</v>
      </c>
      <c r="AJ67" s="103" t="n">
        <v>0</v>
      </c>
      <c r="AK67" s="103" t="n">
        <v>0</v>
      </c>
      <c r="AL67" s="103" t="n">
        <v>0</v>
      </c>
      <c r="AM67" s="103" t="n">
        <v>0</v>
      </c>
      <c r="AN67" s="103" t="n">
        <v>0</v>
      </c>
      <c r="AO67" s="103" t="n">
        <v>0</v>
      </c>
      <c r="AP67" s="103" t="n">
        <v>2</v>
      </c>
      <c r="AQ67" s="103" t="n">
        <v>0</v>
      </c>
      <c r="AR67" s="103" t="n">
        <v>0</v>
      </c>
      <c r="AS67" s="103" t="n">
        <v>0</v>
      </c>
      <c r="AT67" s="103" t="n">
        <v>0</v>
      </c>
      <c r="AU67" s="103" t="n">
        <v>0</v>
      </c>
      <c r="AV67" s="103" t="n">
        <v>1</v>
      </c>
      <c r="AW67" s="103" t="n">
        <v>1</v>
      </c>
      <c r="AX67" s="103" t="n">
        <v>17</v>
      </c>
      <c r="AY67" s="103" t="n">
        <v>16</v>
      </c>
      <c r="AZ67" s="103" t="n">
        <v>1</v>
      </c>
      <c r="BA67" s="103" t="n">
        <v>0</v>
      </c>
      <c r="BB67" s="103" t="n">
        <v>2</v>
      </c>
      <c r="BC67" s="103" t="n">
        <v>0</v>
      </c>
      <c r="BD67" s="103" t="n">
        <v>1</v>
      </c>
      <c r="BE67" s="103" t="n">
        <v>0</v>
      </c>
      <c r="BF67" s="103" t="n">
        <v>0</v>
      </c>
      <c r="BG67" s="103" t="n">
        <v>2</v>
      </c>
      <c r="BH67" s="103" t="n">
        <v>0</v>
      </c>
      <c r="BI67" s="103" t="n">
        <v>0</v>
      </c>
      <c r="BJ67" s="103" t="n">
        <v>2</v>
      </c>
      <c r="BK67" s="103" t="n">
        <v>1</v>
      </c>
      <c r="BL67" s="103" t="n">
        <v>5</v>
      </c>
      <c r="BM67" s="103" t="n">
        <v>0</v>
      </c>
      <c r="BN67" s="103" t="n">
        <v>0</v>
      </c>
      <c r="BO67" s="103" t="n">
        <v>0</v>
      </c>
      <c r="BP67" s="103" t="n">
        <v>1</v>
      </c>
      <c r="BQ67" s="103" t="n">
        <v>0</v>
      </c>
      <c r="BR67" s="103" t="n">
        <v>1</v>
      </c>
      <c r="BS67" s="103" t="n">
        <v>0</v>
      </c>
    </row>
    <row r="68" customFormat="false" ht="9" hidden="false" customHeight="false" outlineLevel="0" collapsed="false">
      <c r="A68" s="148" t="s">
        <v>464</v>
      </c>
      <c r="B68" s="103" t="n">
        <v>1364</v>
      </c>
      <c r="C68" s="103" t="n">
        <v>154</v>
      </c>
      <c r="D68" s="103" t="n">
        <v>111</v>
      </c>
      <c r="E68" s="103" t="n">
        <v>33</v>
      </c>
      <c r="F68" s="103" t="n">
        <v>9</v>
      </c>
      <c r="G68" s="103" t="n">
        <v>1</v>
      </c>
      <c r="H68" s="103" t="n">
        <v>126</v>
      </c>
      <c r="I68" s="103" t="n">
        <v>111</v>
      </c>
      <c r="J68" s="103" t="n">
        <v>4</v>
      </c>
      <c r="K68" s="103" t="n">
        <v>2</v>
      </c>
      <c r="L68" s="103" t="n">
        <v>0</v>
      </c>
      <c r="M68" s="103" t="n">
        <v>0</v>
      </c>
      <c r="N68" s="103" t="n">
        <v>2</v>
      </c>
      <c r="O68" s="103" t="n">
        <v>6</v>
      </c>
      <c r="P68" s="103" t="n">
        <v>0</v>
      </c>
      <c r="Q68" s="103" t="n">
        <v>0</v>
      </c>
      <c r="R68" s="103" t="n">
        <v>0</v>
      </c>
      <c r="S68" s="103" t="n">
        <v>0</v>
      </c>
      <c r="T68" s="103" t="n">
        <v>0</v>
      </c>
      <c r="U68" s="103" t="n">
        <v>0</v>
      </c>
      <c r="V68" s="103" t="n">
        <v>23</v>
      </c>
      <c r="W68" s="103" t="n">
        <v>14</v>
      </c>
      <c r="X68" s="103" t="n">
        <v>4</v>
      </c>
      <c r="Y68" s="103" t="n">
        <v>4</v>
      </c>
      <c r="Z68" s="103" t="n">
        <v>0</v>
      </c>
      <c r="AA68" s="103" t="n">
        <v>29</v>
      </c>
      <c r="AB68" s="103" t="n">
        <v>2</v>
      </c>
      <c r="AC68" s="103" t="n">
        <v>2</v>
      </c>
      <c r="AD68" s="103" t="n">
        <v>9</v>
      </c>
      <c r="AE68" s="103" t="n">
        <v>16</v>
      </c>
      <c r="AF68" s="103" t="n">
        <v>466</v>
      </c>
      <c r="AG68" s="103" t="n">
        <v>157</v>
      </c>
      <c r="AH68" s="103" t="n">
        <v>12</v>
      </c>
      <c r="AI68" s="103" t="n">
        <v>205</v>
      </c>
      <c r="AJ68" s="103" t="n">
        <v>0</v>
      </c>
      <c r="AK68" s="103" t="n">
        <v>92</v>
      </c>
      <c r="AL68" s="103" t="n">
        <v>21</v>
      </c>
      <c r="AM68" s="103" t="n">
        <v>0</v>
      </c>
      <c r="AN68" s="103" t="n">
        <v>0</v>
      </c>
      <c r="AO68" s="103" t="n">
        <v>21</v>
      </c>
      <c r="AP68" s="103" t="n">
        <v>516</v>
      </c>
      <c r="AQ68" s="103" t="n">
        <v>10</v>
      </c>
      <c r="AR68" s="103" t="n">
        <v>6</v>
      </c>
      <c r="AS68" s="103" t="n">
        <v>4</v>
      </c>
      <c r="AT68" s="103" t="n">
        <v>0</v>
      </c>
      <c r="AU68" s="103" t="n">
        <v>12</v>
      </c>
      <c r="AV68" s="103" t="n">
        <v>1</v>
      </c>
      <c r="AW68" s="103" t="n">
        <v>5</v>
      </c>
      <c r="AX68" s="103" t="n">
        <v>240</v>
      </c>
      <c r="AY68" s="103" t="n">
        <v>189</v>
      </c>
      <c r="AZ68" s="103" t="n">
        <v>0</v>
      </c>
      <c r="BA68" s="103" t="n">
        <v>0</v>
      </c>
      <c r="BB68" s="103" t="n">
        <v>0</v>
      </c>
      <c r="BC68" s="103" t="n">
        <v>21</v>
      </c>
      <c r="BD68" s="103" t="n">
        <v>98</v>
      </c>
      <c r="BE68" s="103" t="n">
        <v>0</v>
      </c>
      <c r="BF68" s="103" t="n">
        <v>0</v>
      </c>
      <c r="BG68" s="103" t="n">
        <v>0</v>
      </c>
      <c r="BH68" s="103" t="n">
        <v>0</v>
      </c>
      <c r="BI68" s="103" t="n">
        <v>0</v>
      </c>
      <c r="BJ68" s="103" t="n">
        <v>47</v>
      </c>
      <c r="BK68" s="103" t="n">
        <v>5</v>
      </c>
      <c r="BL68" s="103" t="n">
        <v>3</v>
      </c>
      <c r="BM68" s="103" t="n">
        <v>10</v>
      </c>
      <c r="BN68" s="103" t="n">
        <v>0</v>
      </c>
      <c r="BO68" s="103" t="n">
        <v>0</v>
      </c>
      <c r="BP68" s="103" t="n">
        <v>4</v>
      </c>
      <c r="BQ68" s="103" t="n">
        <v>2</v>
      </c>
      <c r="BR68" s="103" t="n">
        <v>51</v>
      </c>
      <c r="BS68" s="103" t="n">
        <v>49</v>
      </c>
    </row>
    <row r="69" customFormat="false" ht="9" hidden="false" customHeight="false" outlineLevel="0" collapsed="false">
      <c r="A69" s="148" t="s">
        <v>465</v>
      </c>
      <c r="B69" s="103" t="n">
        <v>229</v>
      </c>
      <c r="C69" s="103" t="n">
        <v>45</v>
      </c>
      <c r="D69" s="103" t="n">
        <v>41</v>
      </c>
      <c r="E69" s="103" t="n">
        <v>0</v>
      </c>
      <c r="F69" s="103" t="n">
        <v>4</v>
      </c>
      <c r="G69" s="103" t="n">
        <v>0</v>
      </c>
      <c r="H69" s="103" t="n">
        <v>2</v>
      </c>
      <c r="I69" s="103" t="n">
        <v>1</v>
      </c>
      <c r="J69" s="103" t="n">
        <v>0</v>
      </c>
      <c r="K69" s="103" t="n">
        <v>0</v>
      </c>
      <c r="L69" s="103" t="n">
        <v>0</v>
      </c>
      <c r="M69" s="103" t="n">
        <v>0</v>
      </c>
      <c r="N69" s="103" t="n">
        <v>0</v>
      </c>
      <c r="O69" s="103" t="n">
        <v>1</v>
      </c>
      <c r="P69" s="103" t="n">
        <v>0</v>
      </c>
      <c r="Q69" s="103" t="n">
        <v>0</v>
      </c>
      <c r="R69" s="103" t="n">
        <v>0</v>
      </c>
      <c r="S69" s="103" t="n">
        <v>0</v>
      </c>
      <c r="T69" s="103" t="n">
        <v>0</v>
      </c>
      <c r="U69" s="103" t="n">
        <v>0</v>
      </c>
      <c r="V69" s="103" t="n">
        <v>5</v>
      </c>
      <c r="W69" s="103" t="n">
        <v>0</v>
      </c>
      <c r="X69" s="103" t="n">
        <v>3</v>
      </c>
      <c r="Y69" s="103" t="n">
        <v>2</v>
      </c>
      <c r="Z69" s="103" t="n">
        <v>0</v>
      </c>
      <c r="AA69" s="103" t="n">
        <v>2</v>
      </c>
      <c r="AB69" s="103" t="n">
        <v>2</v>
      </c>
      <c r="AC69" s="103" t="n">
        <v>0</v>
      </c>
      <c r="AD69" s="103" t="n">
        <v>0</v>
      </c>
      <c r="AE69" s="103" t="n">
        <v>0</v>
      </c>
      <c r="AF69" s="103" t="n">
        <v>105</v>
      </c>
      <c r="AG69" s="103" t="n">
        <v>70</v>
      </c>
      <c r="AH69" s="103" t="n">
        <v>1</v>
      </c>
      <c r="AI69" s="103" t="n">
        <v>0</v>
      </c>
      <c r="AJ69" s="103" t="n">
        <v>0</v>
      </c>
      <c r="AK69" s="103" t="n">
        <v>34</v>
      </c>
      <c r="AL69" s="103" t="n">
        <v>1</v>
      </c>
      <c r="AM69" s="103" t="n">
        <v>0</v>
      </c>
      <c r="AN69" s="103" t="n">
        <v>0</v>
      </c>
      <c r="AO69" s="103" t="n">
        <v>0</v>
      </c>
      <c r="AP69" s="103" t="n">
        <v>64</v>
      </c>
      <c r="AQ69" s="103" t="n">
        <v>1</v>
      </c>
      <c r="AR69" s="103" t="n">
        <v>1</v>
      </c>
      <c r="AS69" s="103" t="n">
        <v>0</v>
      </c>
      <c r="AT69" s="103" t="n">
        <v>0</v>
      </c>
      <c r="AU69" s="103" t="n">
        <v>0</v>
      </c>
      <c r="AV69" s="103" t="n">
        <v>0</v>
      </c>
      <c r="AW69" s="103" t="n">
        <v>4</v>
      </c>
      <c r="AX69" s="103" t="n">
        <v>21</v>
      </c>
      <c r="AY69" s="103" t="n">
        <v>15</v>
      </c>
      <c r="AZ69" s="103" t="n">
        <v>0</v>
      </c>
      <c r="BA69" s="103" t="n">
        <v>0</v>
      </c>
      <c r="BB69" s="103" t="n">
        <v>0</v>
      </c>
      <c r="BC69" s="103" t="n">
        <v>0</v>
      </c>
      <c r="BD69" s="103" t="n">
        <v>8</v>
      </c>
      <c r="BE69" s="103" t="n">
        <v>0</v>
      </c>
      <c r="BF69" s="103" t="n">
        <v>0</v>
      </c>
      <c r="BG69" s="103" t="n">
        <v>0</v>
      </c>
      <c r="BH69" s="103" t="n">
        <v>0</v>
      </c>
      <c r="BI69" s="103" t="n">
        <v>0</v>
      </c>
      <c r="BJ69" s="103" t="n">
        <v>3</v>
      </c>
      <c r="BK69" s="103" t="n">
        <v>0</v>
      </c>
      <c r="BL69" s="103" t="n">
        <v>0</v>
      </c>
      <c r="BM69" s="103" t="n">
        <v>0</v>
      </c>
      <c r="BN69" s="103" t="n">
        <v>0</v>
      </c>
      <c r="BO69" s="103" t="n">
        <v>0</v>
      </c>
      <c r="BP69" s="103" t="n">
        <v>2</v>
      </c>
      <c r="BQ69" s="103" t="n">
        <v>0</v>
      </c>
      <c r="BR69" s="103" t="n">
        <v>6</v>
      </c>
      <c r="BS69" s="103" t="n">
        <v>6</v>
      </c>
    </row>
    <row r="70" customFormat="false" ht="9" hidden="false" customHeight="false" outlineLevel="0" collapsed="false">
      <c r="A70" s="148" t="s">
        <v>466</v>
      </c>
      <c r="B70" s="103" t="n">
        <v>1016</v>
      </c>
      <c r="C70" s="103" t="n">
        <v>100</v>
      </c>
      <c r="D70" s="103" t="n">
        <v>69</v>
      </c>
      <c r="E70" s="103" t="n">
        <v>30</v>
      </c>
      <c r="F70" s="103" t="n">
        <v>1</v>
      </c>
      <c r="G70" s="103" t="n">
        <v>0</v>
      </c>
      <c r="H70" s="103" t="n">
        <v>112</v>
      </c>
      <c r="I70" s="103" t="n">
        <v>108</v>
      </c>
      <c r="J70" s="103" t="n">
        <v>2</v>
      </c>
      <c r="K70" s="103" t="n">
        <v>2</v>
      </c>
      <c r="L70" s="103" t="n">
        <v>0</v>
      </c>
      <c r="M70" s="103" t="n">
        <v>0</v>
      </c>
      <c r="N70" s="103" t="n">
        <v>0</v>
      </c>
      <c r="O70" s="103" t="n">
        <v>1</v>
      </c>
      <c r="P70" s="103" t="n">
        <v>0</v>
      </c>
      <c r="Q70" s="103" t="n">
        <v>0</v>
      </c>
      <c r="R70" s="103" t="n">
        <v>0</v>
      </c>
      <c r="S70" s="103" t="n">
        <v>0</v>
      </c>
      <c r="T70" s="103" t="n">
        <v>0</v>
      </c>
      <c r="U70" s="103" t="n">
        <v>0</v>
      </c>
      <c r="V70" s="103" t="n">
        <v>11</v>
      </c>
      <c r="W70" s="103" t="n">
        <v>11</v>
      </c>
      <c r="X70" s="103" t="n">
        <v>0</v>
      </c>
      <c r="Y70" s="103" t="n">
        <v>0</v>
      </c>
      <c r="Z70" s="103" t="n">
        <v>0</v>
      </c>
      <c r="AA70" s="103" t="n">
        <v>3</v>
      </c>
      <c r="AB70" s="103" t="n">
        <v>0</v>
      </c>
      <c r="AC70" s="103" t="n">
        <v>0</v>
      </c>
      <c r="AD70" s="103" t="n">
        <v>1</v>
      </c>
      <c r="AE70" s="103" t="n">
        <v>2</v>
      </c>
      <c r="AF70" s="103" t="n">
        <v>316</v>
      </c>
      <c r="AG70" s="103" t="n">
        <v>72</v>
      </c>
      <c r="AH70" s="103" t="n">
        <v>9</v>
      </c>
      <c r="AI70" s="103" t="n">
        <v>182</v>
      </c>
      <c r="AJ70" s="103" t="n">
        <v>0</v>
      </c>
      <c r="AK70" s="103" t="n">
        <v>52</v>
      </c>
      <c r="AL70" s="103" t="n">
        <v>17</v>
      </c>
      <c r="AM70" s="103" t="n">
        <v>0</v>
      </c>
      <c r="AN70" s="103" t="n">
        <v>0</v>
      </c>
      <c r="AO70" s="103" t="n">
        <v>17</v>
      </c>
      <c r="AP70" s="103" t="n">
        <v>450</v>
      </c>
      <c r="AQ70" s="103" t="n">
        <v>4</v>
      </c>
      <c r="AR70" s="103" t="n">
        <v>0</v>
      </c>
      <c r="AS70" s="103" t="n">
        <v>4</v>
      </c>
      <c r="AT70" s="103" t="n">
        <v>0</v>
      </c>
      <c r="AU70" s="103" t="n">
        <v>2</v>
      </c>
      <c r="AV70" s="103" t="n">
        <v>0</v>
      </c>
      <c r="AW70" s="103" t="n">
        <v>0</v>
      </c>
      <c r="AX70" s="103" t="n">
        <v>167</v>
      </c>
      <c r="AY70" s="103" t="n">
        <v>124</v>
      </c>
      <c r="AZ70" s="103" t="n">
        <v>0</v>
      </c>
      <c r="BA70" s="103" t="n">
        <v>0</v>
      </c>
      <c r="BB70" s="103" t="n">
        <v>0</v>
      </c>
      <c r="BC70" s="103" t="n">
        <v>0</v>
      </c>
      <c r="BD70" s="103" t="n">
        <v>82</v>
      </c>
      <c r="BE70" s="103" t="n">
        <v>0</v>
      </c>
      <c r="BF70" s="103" t="n">
        <v>0</v>
      </c>
      <c r="BG70" s="103" t="n">
        <v>0</v>
      </c>
      <c r="BH70" s="103" t="n">
        <v>0</v>
      </c>
      <c r="BI70" s="103" t="n">
        <v>0</v>
      </c>
      <c r="BJ70" s="103" t="n">
        <v>27</v>
      </c>
      <c r="BK70" s="103" t="n">
        <v>4</v>
      </c>
      <c r="BL70" s="103" t="n">
        <v>0</v>
      </c>
      <c r="BM70" s="103" t="n">
        <v>10</v>
      </c>
      <c r="BN70" s="103" t="n">
        <v>0</v>
      </c>
      <c r="BO70" s="103" t="n">
        <v>0</v>
      </c>
      <c r="BP70" s="103" t="n">
        <v>1</v>
      </c>
      <c r="BQ70" s="103" t="n">
        <v>0</v>
      </c>
      <c r="BR70" s="103" t="n">
        <v>43</v>
      </c>
      <c r="BS70" s="103" t="n">
        <v>41</v>
      </c>
    </row>
    <row r="71" customFormat="false" ht="9" hidden="false" customHeight="false" outlineLevel="0" collapsed="false">
      <c r="A71" s="148" t="s">
        <v>467</v>
      </c>
      <c r="B71" s="103" t="n">
        <v>502</v>
      </c>
      <c r="C71" s="103" t="n">
        <v>48</v>
      </c>
      <c r="D71" s="103" t="n">
        <v>20</v>
      </c>
      <c r="E71" s="103" t="n">
        <v>1</v>
      </c>
      <c r="F71" s="103" t="n">
        <v>21</v>
      </c>
      <c r="G71" s="103" t="n">
        <v>7</v>
      </c>
      <c r="H71" s="103" t="n">
        <v>100</v>
      </c>
      <c r="I71" s="103" t="n">
        <v>43</v>
      </c>
      <c r="J71" s="103" t="n">
        <v>23</v>
      </c>
      <c r="K71" s="103" t="n">
        <v>3</v>
      </c>
      <c r="L71" s="103" t="n">
        <v>0</v>
      </c>
      <c r="M71" s="103" t="n">
        <v>8</v>
      </c>
      <c r="N71" s="103" t="n">
        <v>7</v>
      </c>
      <c r="O71" s="103" t="n">
        <v>17</v>
      </c>
      <c r="P71" s="103" t="n">
        <v>0</v>
      </c>
      <c r="Q71" s="103" t="n">
        <v>6</v>
      </c>
      <c r="R71" s="103" t="n">
        <v>1</v>
      </c>
      <c r="S71" s="103" t="n">
        <v>5</v>
      </c>
      <c r="T71" s="103" t="n">
        <v>78</v>
      </c>
      <c r="U71" s="103" t="n">
        <v>99</v>
      </c>
      <c r="V71" s="103" t="n">
        <v>6</v>
      </c>
      <c r="W71" s="103" t="n">
        <v>4</v>
      </c>
      <c r="X71" s="103" t="n">
        <v>0</v>
      </c>
      <c r="Y71" s="103" t="n">
        <v>1</v>
      </c>
      <c r="Z71" s="103" t="n">
        <v>7</v>
      </c>
      <c r="AA71" s="103" t="n">
        <v>6</v>
      </c>
      <c r="AB71" s="103" t="n">
        <v>0</v>
      </c>
      <c r="AC71" s="103" t="n">
        <v>2</v>
      </c>
      <c r="AD71" s="103" t="n">
        <v>5</v>
      </c>
      <c r="AE71" s="103" t="n">
        <v>0</v>
      </c>
      <c r="AF71" s="103" t="n">
        <v>114</v>
      </c>
      <c r="AG71" s="103" t="n">
        <v>92</v>
      </c>
      <c r="AH71" s="103" t="n">
        <v>5</v>
      </c>
      <c r="AI71" s="103" t="n">
        <v>3</v>
      </c>
      <c r="AJ71" s="103" t="n">
        <v>0</v>
      </c>
      <c r="AK71" s="103" t="n">
        <v>13</v>
      </c>
      <c r="AL71" s="103" t="n">
        <v>18</v>
      </c>
      <c r="AM71" s="103" t="n">
        <v>1</v>
      </c>
      <c r="AN71" s="103" t="n">
        <v>3</v>
      </c>
      <c r="AO71" s="103" t="n">
        <v>14</v>
      </c>
      <c r="AP71" s="103" t="n">
        <v>7</v>
      </c>
      <c r="AQ71" s="103" t="n">
        <v>5</v>
      </c>
      <c r="AR71" s="103" t="n">
        <v>1</v>
      </c>
      <c r="AS71" s="103" t="n">
        <v>4</v>
      </c>
      <c r="AT71" s="103" t="n">
        <v>0</v>
      </c>
      <c r="AU71" s="103" t="n">
        <v>3</v>
      </c>
      <c r="AV71" s="103" t="n">
        <v>2</v>
      </c>
      <c r="AW71" s="103" t="n">
        <v>3</v>
      </c>
      <c r="AX71" s="103" t="n">
        <v>125</v>
      </c>
      <c r="AY71" s="103" t="n">
        <v>121</v>
      </c>
      <c r="AZ71" s="103" t="n">
        <v>34</v>
      </c>
      <c r="BA71" s="103" t="n">
        <v>21</v>
      </c>
      <c r="BB71" s="103" t="n">
        <v>2</v>
      </c>
      <c r="BC71" s="103" t="n">
        <v>22</v>
      </c>
      <c r="BD71" s="103" t="n">
        <v>0</v>
      </c>
      <c r="BE71" s="103" t="n">
        <v>0</v>
      </c>
      <c r="BF71" s="103" t="n">
        <v>5</v>
      </c>
      <c r="BG71" s="103" t="n">
        <v>19</v>
      </c>
      <c r="BH71" s="103" t="n">
        <v>0</v>
      </c>
      <c r="BI71" s="103" t="n">
        <v>19</v>
      </c>
      <c r="BJ71" s="103" t="n">
        <v>20</v>
      </c>
      <c r="BK71" s="103" t="n">
        <v>7</v>
      </c>
      <c r="BL71" s="103" t="n">
        <v>9</v>
      </c>
      <c r="BM71" s="103" t="n">
        <v>0</v>
      </c>
      <c r="BN71" s="103" t="n">
        <v>0</v>
      </c>
      <c r="BO71" s="103" t="n">
        <v>3</v>
      </c>
      <c r="BP71" s="103" t="n">
        <v>0</v>
      </c>
      <c r="BQ71" s="103" t="n">
        <v>0</v>
      </c>
      <c r="BR71" s="103" t="n">
        <v>4</v>
      </c>
      <c r="BS71" s="103" t="n">
        <v>2</v>
      </c>
    </row>
    <row r="72" customFormat="false" ht="9" hidden="false" customHeight="false" outlineLevel="0" collapsed="false">
      <c r="A72" s="148" t="s">
        <v>468</v>
      </c>
      <c r="B72" s="103" t="n">
        <v>493</v>
      </c>
      <c r="C72" s="103" t="n">
        <v>35</v>
      </c>
      <c r="D72" s="103" t="n">
        <v>32</v>
      </c>
      <c r="E72" s="103" t="n">
        <v>2</v>
      </c>
      <c r="F72" s="103" t="n">
        <v>0</v>
      </c>
      <c r="G72" s="103" t="n">
        <v>0</v>
      </c>
      <c r="H72" s="103" t="n">
        <v>58</v>
      </c>
      <c r="I72" s="103" t="n">
        <v>55</v>
      </c>
      <c r="J72" s="103" t="n">
        <v>0</v>
      </c>
      <c r="K72" s="103" t="n">
        <v>1</v>
      </c>
      <c r="L72" s="103" t="n">
        <v>0</v>
      </c>
      <c r="M72" s="103" t="n">
        <v>2</v>
      </c>
      <c r="N72" s="103" t="n">
        <v>0</v>
      </c>
      <c r="O72" s="103" t="n">
        <v>0</v>
      </c>
      <c r="P72" s="103" t="n">
        <v>69</v>
      </c>
      <c r="Q72" s="103" t="n">
        <v>198</v>
      </c>
      <c r="R72" s="103" t="n">
        <v>139</v>
      </c>
      <c r="S72" s="103" t="n">
        <v>60</v>
      </c>
      <c r="T72" s="103" t="n">
        <v>2</v>
      </c>
      <c r="U72" s="103" t="n">
        <v>7</v>
      </c>
      <c r="V72" s="103" t="n">
        <v>1</v>
      </c>
      <c r="W72" s="103" t="n">
        <v>0</v>
      </c>
      <c r="X72" s="103" t="n">
        <v>0</v>
      </c>
      <c r="Y72" s="103" t="n">
        <v>1</v>
      </c>
      <c r="Z72" s="103" t="n">
        <v>0</v>
      </c>
      <c r="AA72" s="103" t="n">
        <v>35</v>
      </c>
      <c r="AB72" s="103" t="n">
        <v>27</v>
      </c>
      <c r="AC72" s="103" t="n">
        <v>3</v>
      </c>
      <c r="AD72" s="103" t="n">
        <v>2</v>
      </c>
      <c r="AE72" s="103" t="n">
        <v>3</v>
      </c>
      <c r="AF72" s="103" t="n">
        <v>48</v>
      </c>
      <c r="AG72" s="103" t="n">
        <v>25</v>
      </c>
      <c r="AH72" s="103" t="n">
        <v>0</v>
      </c>
      <c r="AI72" s="103" t="n">
        <v>12</v>
      </c>
      <c r="AJ72" s="103" t="n">
        <v>4</v>
      </c>
      <c r="AK72" s="103" t="n">
        <v>8</v>
      </c>
      <c r="AL72" s="103" t="n">
        <v>1</v>
      </c>
      <c r="AM72" s="103" t="n">
        <v>0</v>
      </c>
      <c r="AN72" s="103" t="n">
        <v>0</v>
      </c>
      <c r="AO72" s="103" t="n">
        <v>1</v>
      </c>
      <c r="AP72" s="103" t="n">
        <v>0</v>
      </c>
      <c r="AQ72" s="103" t="n">
        <v>23</v>
      </c>
      <c r="AR72" s="103" t="n">
        <v>0</v>
      </c>
      <c r="AS72" s="103" t="n">
        <v>22</v>
      </c>
      <c r="AT72" s="103" t="n">
        <v>0</v>
      </c>
      <c r="AU72" s="103" t="n">
        <v>14</v>
      </c>
      <c r="AV72" s="103" t="n">
        <v>1</v>
      </c>
      <c r="AW72" s="103" t="n">
        <v>1</v>
      </c>
      <c r="AX72" s="103" t="n">
        <v>47</v>
      </c>
      <c r="AY72" s="103" t="n">
        <v>37</v>
      </c>
      <c r="AZ72" s="103" t="n">
        <v>4</v>
      </c>
      <c r="BA72" s="103" t="n">
        <v>1</v>
      </c>
      <c r="BB72" s="103" t="n">
        <v>0</v>
      </c>
      <c r="BC72" s="103" t="n">
        <v>21</v>
      </c>
      <c r="BD72" s="103" t="n">
        <v>1</v>
      </c>
      <c r="BE72" s="103" t="n">
        <v>0</v>
      </c>
      <c r="BF72" s="103" t="n">
        <v>1</v>
      </c>
      <c r="BG72" s="103" t="n">
        <v>7</v>
      </c>
      <c r="BH72" s="103" t="n">
        <v>0</v>
      </c>
      <c r="BI72" s="103" t="n">
        <v>3</v>
      </c>
      <c r="BJ72" s="103" t="n">
        <v>0</v>
      </c>
      <c r="BK72" s="103" t="n">
        <v>0</v>
      </c>
      <c r="BL72" s="103" t="n">
        <v>3</v>
      </c>
      <c r="BM72" s="103" t="n">
        <v>0</v>
      </c>
      <c r="BN72" s="103" t="n">
        <v>1</v>
      </c>
      <c r="BO72" s="103" t="n">
        <v>0</v>
      </c>
      <c r="BP72" s="103" t="n">
        <v>0</v>
      </c>
      <c r="BQ72" s="103" t="n">
        <v>0</v>
      </c>
      <c r="BR72" s="103" t="n">
        <v>10</v>
      </c>
      <c r="BS72" s="103" t="n">
        <v>10</v>
      </c>
    </row>
    <row r="73" customFormat="false" ht="9" hidden="false" customHeight="false" outlineLevel="0" collapsed="false">
      <c r="A73" s="148" t="s">
        <v>469</v>
      </c>
      <c r="B73" s="103" t="n">
        <v>175</v>
      </c>
      <c r="C73" s="103" t="n">
        <v>11</v>
      </c>
      <c r="D73" s="103" t="n">
        <v>2</v>
      </c>
      <c r="E73" s="103" t="n">
        <v>0</v>
      </c>
      <c r="F73" s="103" t="n">
        <v>7</v>
      </c>
      <c r="G73" s="103" t="n">
        <v>2</v>
      </c>
      <c r="H73" s="103" t="n">
        <v>5</v>
      </c>
      <c r="I73" s="103" t="n">
        <v>0</v>
      </c>
      <c r="J73" s="103" t="n">
        <v>2</v>
      </c>
      <c r="K73" s="103" t="n">
        <v>0</v>
      </c>
      <c r="L73" s="103" t="n">
        <v>0</v>
      </c>
      <c r="M73" s="103" t="n">
        <v>1</v>
      </c>
      <c r="N73" s="103" t="n">
        <v>1</v>
      </c>
      <c r="O73" s="103" t="n">
        <v>2</v>
      </c>
      <c r="P73" s="103" t="n">
        <v>10</v>
      </c>
      <c r="Q73" s="103" t="n">
        <v>0</v>
      </c>
      <c r="R73" s="103" t="n">
        <v>0</v>
      </c>
      <c r="S73" s="103" t="n">
        <v>0</v>
      </c>
      <c r="T73" s="103" t="n">
        <v>1</v>
      </c>
      <c r="U73" s="103" t="n">
        <v>3</v>
      </c>
      <c r="V73" s="103" t="n">
        <v>8</v>
      </c>
      <c r="W73" s="103" t="n">
        <v>1</v>
      </c>
      <c r="X73" s="103" t="n">
        <v>5</v>
      </c>
      <c r="Y73" s="103" t="n">
        <v>2</v>
      </c>
      <c r="Z73" s="103" t="n">
        <v>2</v>
      </c>
      <c r="AA73" s="103" t="n">
        <v>66</v>
      </c>
      <c r="AB73" s="103" t="n">
        <v>3</v>
      </c>
      <c r="AC73" s="103" t="n">
        <v>9</v>
      </c>
      <c r="AD73" s="103" t="n">
        <v>53</v>
      </c>
      <c r="AE73" s="103" t="n">
        <v>0</v>
      </c>
      <c r="AF73" s="103" t="n">
        <v>58</v>
      </c>
      <c r="AG73" s="103" t="n">
        <v>19</v>
      </c>
      <c r="AH73" s="103" t="n">
        <v>3</v>
      </c>
      <c r="AI73" s="103" t="n">
        <v>0</v>
      </c>
      <c r="AJ73" s="103" t="n">
        <v>0</v>
      </c>
      <c r="AK73" s="103" t="n">
        <v>37</v>
      </c>
      <c r="AL73" s="103" t="n">
        <v>3</v>
      </c>
      <c r="AM73" s="103" t="n">
        <v>0</v>
      </c>
      <c r="AN73" s="103" t="n">
        <v>2</v>
      </c>
      <c r="AO73" s="103" t="n">
        <v>1</v>
      </c>
      <c r="AP73" s="103" t="n">
        <v>1</v>
      </c>
      <c r="AQ73" s="103" t="n">
        <v>2</v>
      </c>
      <c r="AR73" s="103" t="n">
        <v>1</v>
      </c>
      <c r="AS73" s="103" t="n">
        <v>1</v>
      </c>
      <c r="AT73" s="103" t="n">
        <v>0</v>
      </c>
      <c r="AU73" s="103" t="n">
        <v>2</v>
      </c>
      <c r="AV73" s="103" t="n">
        <v>0</v>
      </c>
      <c r="AW73" s="103" t="n">
        <v>3</v>
      </c>
      <c r="AX73" s="103" t="n">
        <v>72</v>
      </c>
      <c r="AY73" s="103" t="n">
        <v>69</v>
      </c>
      <c r="AZ73" s="103" t="n">
        <v>15</v>
      </c>
      <c r="BA73" s="103" t="n">
        <v>0</v>
      </c>
      <c r="BB73" s="103" t="n">
        <v>0</v>
      </c>
      <c r="BC73" s="103" t="n">
        <v>14</v>
      </c>
      <c r="BD73" s="103" t="n">
        <v>19</v>
      </c>
      <c r="BE73" s="103" t="n">
        <v>0</v>
      </c>
      <c r="BF73" s="103" t="n">
        <v>1</v>
      </c>
      <c r="BG73" s="103" t="n">
        <v>11</v>
      </c>
      <c r="BH73" s="103" t="n">
        <v>0</v>
      </c>
      <c r="BI73" s="103" t="n">
        <v>7</v>
      </c>
      <c r="BJ73" s="103" t="n">
        <v>5</v>
      </c>
      <c r="BK73" s="103" t="n">
        <v>0</v>
      </c>
      <c r="BL73" s="103" t="n">
        <v>0</v>
      </c>
      <c r="BM73" s="103" t="n">
        <v>0</v>
      </c>
      <c r="BN73" s="103" t="n">
        <v>0</v>
      </c>
      <c r="BO73" s="103" t="n">
        <v>1</v>
      </c>
      <c r="BP73" s="103" t="n">
        <v>1</v>
      </c>
      <c r="BQ73" s="103" t="n">
        <v>0</v>
      </c>
      <c r="BR73" s="103" t="n">
        <v>3</v>
      </c>
      <c r="BS73" s="103" t="n">
        <v>3</v>
      </c>
    </row>
    <row r="74" customFormat="false" ht="9" hidden="false" customHeight="false" outlineLevel="0" collapsed="false">
      <c r="A74" s="148" t="s">
        <v>470</v>
      </c>
      <c r="B74" s="103" t="n">
        <v>47</v>
      </c>
      <c r="C74" s="103" t="n">
        <v>6</v>
      </c>
      <c r="D74" s="103" t="n">
        <v>0</v>
      </c>
      <c r="E74" s="103" t="n">
        <v>6</v>
      </c>
      <c r="F74" s="103" t="n">
        <v>0</v>
      </c>
      <c r="G74" s="103" t="n">
        <v>0</v>
      </c>
      <c r="H74" s="103" t="n">
        <v>13</v>
      </c>
      <c r="I74" s="103" t="n">
        <v>1</v>
      </c>
      <c r="J74" s="103" t="n">
        <v>2</v>
      </c>
      <c r="K74" s="103" t="n">
        <v>1</v>
      </c>
      <c r="L74" s="103" t="n">
        <v>1</v>
      </c>
      <c r="M74" s="103" t="n">
        <v>0</v>
      </c>
      <c r="N74" s="103" t="n">
        <v>2</v>
      </c>
      <c r="O74" s="103" t="n">
        <v>5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0</v>
      </c>
      <c r="V74" s="103" t="n">
        <v>0</v>
      </c>
      <c r="W74" s="103" t="n">
        <v>0</v>
      </c>
      <c r="X74" s="103" t="n">
        <v>0</v>
      </c>
      <c r="Y74" s="103" t="n">
        <v>0</v>
      </c>
      <c r="Z74" s="103" t="n">
        <v>0</v>
      </c>
      <c r="AA74" s="103" t="n">
        <v>10</v>
      </c>
      <c r="AB74" s="103" t="n">
        <v>0</v>
      </c>
      <c r="AC74" s="103" t="n">
        <v>10</v>
      </c>
      <c r="AD74" s="103" t="n">
        <v>0</v>
      </c>
      <c r="AE74" s="103" t="n">
        <v>0</v>
      </c>
      <c r="AF74" s="103" t="n">
        <v>3</v>
      </c>
      <c r="AG74" s="103" t="n">
        <v>1</v>
      </c>
      <c r="AH74" s="103" t="n">
        <v>0</v>
      </c>
      <c r="AI74" s="103" t="n">
        <v>0</v>
      </c>
      <c r="AJ74" s="103" t="n">
        <v>0</v>
      </c>
      <c r="AK74" s="103" t="n">
        <v>1</v>
      </c>
      <c r="AL74" s="103" t="n">
        <v>5</v>
      </c>
      <c r="AM74" s="103" t="n">
        <v>5</v>
      </c>
      <c r="AN74" s="103" t="n">
        <v>0</v>
      </c>
      <c r="AO74" s="103" t="n">
        <v>0</v>
      </c>
      <c r="AP74" s="103" t="n">
        <v>2</v>
      </c>
      <c r="AQ74" s="103" t="n">
        <v>1</v>
      </c>
      <c r="AR74" s="103" t="n">
        <v>0</v>
      </c>
      <c r="AS74" s="103" t="n">
        <v>0</v>
      </c>
      <c r="AT74" s="103" t="n">
        <v>0</v>
      </c>
      <c r="AU74" s="103" t="n">
        <v>2</v>
      </c>
      <c r="AV74" s="103" t="n">
        <v>0</v>
      </c>
      <c r="AW74" s="103" t="n">
        <v>4</v>
      </c>
      <c r="AX74" s="103" t="n">
        <v>7</v>
      </c>
      <c r="AY74" s="103" t="n">
        <v>7</v>
      </c>
      <c r="AZ74" s="103" t="n">
        <v>1</v>
      </c>
      <c r="BA74" s="103" t="n">
        <v>0</v>
      </c>
      <c r="BB74" s="103" t="n">
        <v>0</v>
      </c>
      <c r="BC74" s="103" t="n">
        <v>4</v>
      </c>
      <c r="BD74" s="103" t="n">
        <v>0</v>
      </c>
      <c r="BE74" s="103" t="n">
        <v>0</v>
      </c>
      <c r="BF74" s="103" t="n">
        <v>0</v>
      </c>
      <c r="BG74" s="103" t="n">
        <v>1</v>
      </c>
      <c r="BH74" s="103" t="n">
        <v>0</v>
      </c>
      <c r="BI74" s="103" t="n">
        <v>1</v>
      </c>
      <c r="BJ74" s="103" t="n">
        <v>0</v>
      </c>
      <c r="BK74" s="103" t="n">
        <v>0</v>
      </c>
      <c r="BL74" s="103" t="n">
        <v>1</v>
      </c>
      <c r="BM74" s="103" t="n">
        <v>0</v>
      </c>
      <c r="BN74" s="103" t="n">
        <v>0</v>
      </c>
      <c r="BO74" s="103" t="n">
        <v>0</v>
      </c>
      <c r="BP74" s="103" t="n">
        <v>0</v>
      </c>
      <c r="BQ74" s="103" t="n">
        <v>0</v>
      </c>
      <c r="BR74" s="103" t="n">
        <v>0</v>
      </c>
      <c r="BS74" s="103" t="n">
        <v>0</v>
      </c>
    </row>
    <row r="75" customFormat="false" ht="9" hidden="false" customHeight="false" outlineLevel="0" collapsed="false">
      <c r="A75" s="148" t="s">
        <v>471</v>
      </c>
      <c r="B75" s="103" t="n">
        <v>12</v>
      </c>
      <c r="C75" s="103" t="n">
        <v>8</v>
      </c>
      <c r="D75" s="103" t="n">
        <v>8</v>
      </c>
      <c r="E75" s="103" t="n">
        <v>0</v>
      </c>
      <c r="F75" s="103" t="n">
        <v>0</v>
      </c>
      <c r="G75" s="103" t="n">
        <v>0</v>
      </c>
      <c r="H75" s="103" t="n">
        <v>3</v>
      </c>
      <c r="I75" s="103" t="n">
        <v>2</v>
      </c>
      <c r="J75" s="103" t="n">
        <v>0</v>
      </c>
      <c r="K75" s="103" t="n">
        <v>0</v>
      </c>
      <c r="L75" s="103" t="n">
        <v>0</v>
      </c>
      <c r="M75" s="103" t="n">
        <v>1</v>
      </c>
      <c r="N75" s="103" t="n">
        <v>0</v>
      </c>
      <c r="O75" s="103" t="n">
        <v>0</v>
      </c>
      <c r="P75" s="103" t="n">
        <v>0</v>
      </c>
      <c r="Q75" s="103" t="n">
        <v>0</v>
      </c>
      <c r="R75" s="103" t="n">
        <v>0</v>
      </c>
      <c r="S75" s="103" t="n">
        <v>0</v>
      </c>
      <c r="T75" s="103" t="n">
        <v>0</v>
      </c>
      <c r="U75" s="103" t="n">
        <v>0</v>
      </c>
      <c r="V75" s="103" t="n">
        <v>0</v>
      </c>
      <c r="W75" s="103" t="n">
        <v>0</v>
      </c>
      <c r="X75" s="103" t="n">
        <v>0</v>
      </c>
      <c r="Y75" s="103" t="n">
        <v>0</v>
      </c>
      <c r="Z75" s="103" t="n">
        <v>0</v>
      </c>
      <c r="AA75" s="103" t="n">
        <v>0</v>
      </c>
      <c r="AB75" s="103" t="n">
        <v>0</v>
      </c>
      <c r="AC75" s="103" t="n">
        <v>0</v>
      </c>
      <c r="AD75" s="103" t="n">
        <v>0</v>
      </c>
      <c r="AE75" s="103" t="n">
        <v>0</v>
      </c>
      <c r="AF75" s="103" t="n">
        <v>1</v>
      </c>
      <c r="AG75" s="103" t="n">
        <v>0</v>
      </c>
      <c r="AH75" s="103" t="n">
        <v>1</v>
      </c>
      <c r="AI75" s="103" t="n">
        <v>0</v>
      </c>
      <c r="AJ75" s="103" t="n">
        <v>0</v>
      </c>
      <c r="AK75" s="103" t="n">
        <v>0</v>
      </c>
      <c r="AL75" s="103" t="n">
        <v>0</v>
      </c>
      <c r="AM75" s="103" t="n">
        <v>0</v>
      </c>
      <c r="AN75" s="103" t="n">
        <v>0</v>
      </c>
      <c r="AO75" s="103" t="n">
        <v>0</v>
      </c>
      <c r="AP75" s="103" t="n">
        <v>0</v>
      </c>
      <c r="AQ75" s="103" t="n">
        <v>0</v>
      </c>
      <c r="AR75" s="103" t="n">
        <v>0</v>
      </c>
      <c r="AS75" s="103" t="n">
        <v>0</v>
      </c>
      <c r="AT75" s="103" t="n">
        <v>0</v>
      </c>
      <c r="AU75" s="103" t="n">
        <v>0</v>
      </c>
      <c r="AV75" s="103" t="n">
        <v>0</v>
      </c>
      <c r="AW75" s="103" t="n">
        <v>0</v>
      </c>
      <c r="AX75" s="103" t="n">
        <v>0</v>
      </c>
      <c r="AY75" s="103" t="n">
        <v>0</v>
      </c>
      <c r="AZ75" s="103" t="n">
        <v>0</v>
      </c>
      <c r="BA75" s="103" t="n">
        <v>0</v>
      </c>
      <c r="BB75" s="103" t="n">
        <v>0</v>
      </c>
      <c r="BC75" s="103" t="n">
        <v>0</v>
      </c>
      <c r="BD75" s="103" t="n">
        <v>0</v>
      </c>
      <c r="BE75" s="103" t="n">
        <v>0</v>
      </c>
      <c r="BF75" s="103" t="n">
        <v>0</v>
      </c>
      <c r="BG75" s="103" t="n">
        <v>0</v>
      </c>
      <c r="BH75" s="103" t="n">
        <v>0</v>
      </c>
      <c r="BI75" s="103" t="n">
        <v>0</v>
      </c>
      <c r="BJ75" s="103" t="n">
        <v>0</v>
      </c>
      <c r="BK75" s="103" t="n">
        <v>0</v>
      </c>
      <c r="BL75" s="103" t="n">
        <v>0</v>
      </c>
      <c r="BM75" s="103" t="n">
        <v>0</v>
      </c>
      <c r="BN75" s="103" t="n">
        <v>0</v>
      </c>
      <c r="BO75" s="103" t="n">
        <v>0</v>
      </c>
      <c r="BP75" s="103" t="n">
        <v>0</v>
      </c>
      <c r="BQ75" s="103" t="n">
        <v>0</v>
      </c>
      <c r="BR75" s="103" t="n">
        <v>0</v>
      </c>
      <c r="BS75" s="103" t="n">
        <v>0</v>
      </c>
    </row>
    <row r="76" customFormat="false" ht="9" hidden="false" customHeight="false" outlineLevel="0" collapsed="false">
      <c r="A76" s="148" t="s">
        <v>472</v>
      </c>
      <c r="B76" s="103" t="n">
        <v>51</v>
      </c>
      <c r="C76" s="103" t="n">
        <v>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2</v>
      </c>
      <c r="I76" s="103" t="n">
        <v>0</v>
      </c>
      <c r="J76" s="103" t="n">
        <v>1</v>
      </c>
      <c r="K76" s="103" t="n">
        <v>0</v>
      </c>
      <c r="L76" s="103" t="n">
        <v>0</v>
      </c>
      <c r="M76" s="103" t="n">
        <v>0</v>
      </c>
      <c r="N76" s="103" t="n">
        <v>0</v>
      </c>
      <c r="O76" s="103" t="n">
        <v>0</v>
      </c>
      <c r="P76" s="103" t="n">
        <v>0</v>
      </c>
      <c r="Q76" s="103" t="n">
        <v>0</v>
      </c>
      <c r="R76" s="103" t="n">
        <v>0</v>
      </c>
      <c r="S76" s="103" t="n">
        <v>0</v>
      </c>
      <c r="T76" s="103" t="n">
        <v>0</v>
      </c>
      <c r="U76" s="103" t="n">
        <v>0</v>
      </c>
      <c r="V76" s="103" t="n">
        <v>3</v>
      </c>
      <c r="W76" s="103" t="n">
        <v>2</v>
      </c>
      <c r="X76" s="103" t="n">
        <v>0</v>
      </c>
      <c r="Y76" s="103" t="n">
        <v>1</v>
      </c>
      <c r="Z76" s="103" t="n">
        <v>0</v>
      </c>
      <c r="AA76" s="103" t="n">
        <v>1</v>
      </c>
      <c r="AB76" s="103" t="n">
        <v>1</v>
      </c>
      <c r="AC76" s="103" t="n">
        <v>0</v>
      </c>
      <c r="AD76" s="103" t="n">
        <v>0</v>
      </c>
      <c r="AE76" s="103" t="n">
        <v>0</v>
      </c>
      <c r="AF76" s="103" t="n">
        <v>12</v>
      </c>
      <c r="AG76" s="103" t="n">
        <v>2</v>
      </c>
      <c r="AH76" s="103" t="n">
        <v>10</v>
      </c>
      <c r="AI76" s="103" t="n">
        <v>0</v>
      </c>
      <c r="AJ76" s="103" t="n">
        <v>0</v>
      </c>
      <c r="AK76" s="103" t="n">
        <v>0</v>
      </c>
      <c r="AL76" s="103" t="n">
        <v>18</v>
      </c>
      <c r="AM76" s="103" t="n">
        <v>0</v>
      </c>
      <c r="AN76" s="103" t="n">
        <v>0</v>
      </c>
      <c r="AO76" s="103" t="n">
        <v>18</v>
      </c>
      <c r="AP76" s="103" t="n">
        <v>2</v>
      </c>
      <c r="AQ76" s="103" t="n">
        <v>1</v>
      </c>
      <c r="AR76" s="103" t="n">
        <v>0</v>
      </c>
      <c r="AS76" s="103" t="n">
        <v>0</v>
      </c>
      <c r="AT76" s="103" t="n">
        <v>0</v>
      </c>
      <c r="AU76" s="103" t="n">
        <v>0</v>
      </c>
      <c r="AV76" s="103" t="n">
        <v>0</v>
      </c>
      <c r="AW76" s="103" t="n">
        <v>10</v>
      </c>
      <c r="AX76" s="103" t="n">
        <v>3</v>
      </c>
      <c r="AY76" s="103" t="n">
        <v>3</v>
      </c>
      <c r="AZ76" s="103" t="n">
        <v>0</v>
      </c>
      <c r="BA76" s="103" t="n">
        <v>0</v>
      </c>
      <c r="BB76" s="103" t="n">
        <v>0</v>
      </c>
      <c r="BC76" s="103" t="n">
        <v>0</v>
      </c>
      <c r="BD76" s="103" t="n">
        <v>0</v>
      </c>
      <c r="BE76" s="103" t="n">
        <v>0</v>
      </c>
      <c r="BF76" s="103" t="n">
        <v>0</v>
      </c>
      <c r="BG76" s="103" t="n">
        <v>1</v>
      </c>
      <c r="BH76" s="103" t="n">
        <v>1</v>
      </c>
      <c r="BI76" s="103" t="n">
        <v>0</v>
      </c>
      <c r="BJ76" s="103" t="n">
        <v>2</v>
      </c>
      <c r="BK76" s="103" t="n">
        <v>0</v>
      </c>
      <c r="BL76" s="103" t="n">
        <v>0</v>
      </c>
      <c r="BM76" s="103" t="n">
        <v>0</v>
      </c>
      <c r="BN76" s="103" t="n">
        <v>0</v>
      </c>
      <c r="BO76" s="103" t="n">
        <v>0</v>
      </c>
      <c r="BP76" s="103" t="n">
        <v>0</v>
      </c>
      <c r="BQ76" s="103" t="n">
        <v>0</v>
      </c>
      <c r="BR76" s="103" t="n">
        <v>0</v>
      </c>
      <c r="BS76" s="103" t="n">
        <v>0</v>
      </c>
    </row>
    <row r="77" customFormat="false" ht="9" hidden="false" customHeight="false" outlineLevel="0" collapsed="false">
      <c r="A77" s="148" t="s">
        <v>473</v>
      </c>
      <c r="B77" s="103" t="n">
        <v>279</v>
      </c>
      <c r="C77" s="103" t="n">
        <v>10</v>
      </c>
      <c r="D77" s="103" t="n">
        <v>2</v>
      </c>
      <c r="E77" s="103" t="n">
        <v>1</v>
      </c>
      <c r="F77" s="103" t="n">
        <v>7</v>
      </c>
      <c r="G77" s="103" t="n">
        <v>0</v>
      </c>
      <c r="H77" s="103" t="n">
        <v>10</v>
      </c>
      <c r="I77" s="103" t="n">
        <v>2</v>
      </c>
      <c r="J77" s="103" t="n">
        <v>2</v>
      </c>
      <c r="K77" s="103" t="n">
        <v>0</v>
      </c>
      <c r="L77" s="103" t="n">
        <v>0</v>
      </c>
      <c r="M77" s="103" t="n">
        <v>5</v>
      </c>
      <c r="N77" s="103" t="n">
        <v>0</v>
      </c>
      <c r="O77" s="103" t="n">
        <v>0</v>
      </c>
      <c r="P77" s="103" t="n">
        <v>0</v>
      </c>
      <c r="Q77" s="103" t="n">
        <v>8</v>
      </c>
      <c r="R77" s="103" t="n">
        <v>6</v>
      </c>
      <c r="S77" s="103" t="n">
        <v>2</v>
      </c>
      <c r="T77" s="103" t="n">
        <v>53</v>
      </c>
      <c r="U77" s="103" t="n">
        <v>94</v>
      </c>
      <c r="V77" s="103" t="n">
        <v>2</v>
      </c>
      <c r="W77" s="103" t="n">
        <v>1</v>
      </c>
      <c r="X77" s="103" t="n">
        <v>0</v>
      </c>
      <c r="Y77" s="103" t="n">
        <v>1</v>
      </c>
      <c r="Z77" s="103" t="n">
        <v>1</v>
      </c>
      <c r="AA77" s="103" t="n">
        <v>38</v>
      </c>
      <c r="AB77" s="103" t="n">
        <v>12</v>
      </c>
      <c r="AC77" s="103" t="n">
        <v>1</v>
      </c>
      <c r="AD77" s="103" t="n">
        <v>3</v>
      </c>
      <c r="AE77" s="103" t="n">
        <v>21</v>
      </c>
      <c r="AF77" s="103" t="n">
        <v>25</v>
      </c>
      <c r="AG77" s="103" t="n">
        <v>17</v>
      </c>
      <c r="AH77" s="103" t="n">
        <v>2</v>
      </c>
      <c r="AI77" s="103" t="n">
        <v>3</v>
      </c>
      <c r="AJ77" s="103" t="n">
        <v>0</v>
      </c>
      <c r="AK77" s="103" t="n">
        <v>2</v>
      </c>
      <c r="AL77" s="103" t="n">
        <v>0</v>
      </c>
      <c r="AM77" s="103" t="n">
        <v>0</v>
      </c>
      <c r="AN77" s="103" t="n">
        <v>0</v>
      </c>
      <c r="AO77" s="103" t="n">
        <v>0</v>
      </c>
      <c r="AP77" s="103" t="n">
        <v>0</v>
      </c>
      <c r="AQ77" s="103" t="n">
        <v>18</v>
      </c>
      <c r="AR77" s="103" t="n">
        <v>4</v>
      </c>
      <c r="AS77" s="103" t="n">
        <v>9</v>
      </c>
      <c r="AT77" s="103" t="n">
        <v>5</v>
      </c>
      <c r="AU77" s="103" t="n">
        <v>6</v>
      </c>
      <c r="AV77" s="103" t="n">
        <v>2</v>
      </c>
      <c r="AW77" s="103" t="n">
        <v>12</v>
      </c>
      <c r="AX77" s="103" t="n">
        <v>24</v>
      </c>
      <c r="AY77" s="103" t="n">
        <v>21</v>
      </c>
      <c r="AZ77" s="103" t="n">
        <v>4</v>
      </c>
      <c r="BA77" s="103" t="n">
        <v>0</v>
      </c>
      <c r="BB77" s="103" t="n">
        <v>2</v>
      </c>
      <c r="BC77" s="103" t="n">
        <v>7</v>
      </c>
      <c r="BD77" s="103" t="n">
        <v>1</v>
      </c>
      <c r="BE77" s="103" t="n">
        <v>0</v>
      </c>
      <c r="BF77" s="103" t="n">
        <v>1</v>
      </c>
      <c r="BG77" s="103" t="n">
        <v>3</v>
      </c>
      <c r="BH77" s="103" t="n">
        <v>0</v>
      </c>
      <c r="BI77" s="103" t="n">
        <v>0</v>
      </c>
      <c r="BJ77" s="103" t="n">
        <v>0</v>
      </c>
      <c r="BK77" s="103" t="n">
        <v>0</v>
      </c>
      <c r="BL77" s="103" t="n">
        <v>3</v>
      </c>
      <c r="BM77" s="103" t="n">
        <v>0</v>
      </c>
      <c r="BN77" s="103" t="n">
        <v>0</v>
      </c>
      <c r="BO77" s="103" t="n">
        <v>1</v>
      </c>
      <c r="BP77" s="103" t="n">
        <v>0</v>
      </c>
      <c r="BQ77" s="103" t="n">
        <v>0</v>
      </c>
      <c r="BR77" s="103" t="n">
        <v>3</v>
      </c>
      <c r="BS77" s="103" t="n">
        <v>3</v>
      </c>
    </row>
    <row r="78" customFormat="false" ht="9" hidden="false" customHeight="false" outlineLevel="0" collapsed="false">
      <c r="A78" s="148" t="s">
        <v>474</v>
      </c>
      <c r="B78" s="103" t="n">
        <v>73</v>
      </c>
      <c r="C78" s="103" t="n">
        <v>12</v>
      </c>
      <c r="D78" s="103" t="n">
        <v>4</v>
      </c>
      <c r="E78" s="103" t="n">
        <v>8</v>
      </c>
      <c r="F78" s="103" t="n">
        <v>0</v>
      </c>
      <c r="G78" s="103" t="n">
        <v>0</v>
      </c>
      <c r="H78" s="103" t="n">
        <v>27</v>
      </c>
      <c r="I78" s="103" t="n">
        <v>22</v>
      </c>
      <c r="J78" s="103" t="n">
        <v>0</v>
      </c>
      <c r="K78" s="103" t="n">
        <v>0</v>
      </c>
      <c r="L78" s="103" t="n">
        <v>0</v>
      </c>
      <c r="M78" s="103" t="n">
        <v>5</v>
      </c>
      <c r="N78" s="103" t="n">
        <v>0</v>
      </c>
      <c r="O78" s="103" t="n">
        <v>0</v>
      </c>
      <c r="P78" s="103" t="n">
        <v>0</v>
      </c>
      <c r="Q78" s="103" t="n">
        <v>1</v>
      </c>
      <c r="R78" s="103" t="n">
        <v>0</v>
      </c>
      <c r="S78" s="103" t="n">
        <v>1</v>
      </c>
      <c r="T78" s="103" t="n">
        <v>3</v>
      </c>
      <c r="U78" s="103" t="n">
        <v>3</v>
      </c>
      <c r="V78" s="103" t="n">
        <v>2</v>
      </c>
      <c r="W78" s="103" t="n">
        <v>0</v>
      </c>
      <c r="X78" s="103" t="n">
        <v>0</v>
      </c>
      <c r="Y78" s="103" t="n">
        <v>1</v>
      </c>
      <c r="Z78" s="103" t="n">
        <v>0</v>
      </c>
      <c r="AA78" s="103" t="n">
        <v>5</v>
      </c>
      <c r="AB78" s="103" t="n">
        <v>3</v>
      </c>
      <c r="AC78" s="103" t="n">
        <v>0</v>
      </c>
      <c r="AD78" s="103" t="n">
        <v>0</v>
      </c>
      <c r="AE78" s="103" t="n">
        <v>2</v>
      </c>
      <c r="AF78" s="103" t="n">
        <v>16</v>
      </c>
      <c r="AG78" s="103" t="n">
        <v>8</v>
      </c>
      <c r="AH78" s="103" t="n">
        <v>0</v>
      </c>
      <c r="AI78" s="103" t="n">
        <v>3</v>
      </c>
      <c r="AJ78" s="103" t="n">
        <v>1</v>
      </c>
      <c r="AK78" s="103" t="n">
        <v>4</v>
      </c>
      <c r="AL78" s="103" t="n">
        <v>2</v>
      </c>
      <c r="AM78" s="103" t="n">
        <v>1</v>
      </c>
      <c r="AN78" s="103" t="n">
        <v>0</v>
      </c>
      <c r="AO78" s="103" t="n">
        <v>1</v>
      </c>
      <c r="AP78" s="103" t="n">
        <v>0</v>
      </c>
      <c r="AQ78" s="103" t="n">
        <v>1</v>
      </c>
      <c r="AR78" s="103" t="n">
        <v>0</v>
      </c>
      <c r="AS78" s="103" t="n">
        <v>0</v>
      </c>
      <c r="AT78" s="103" t="n">
        <v>0</v>
      </c>
      <c r="AU78" s="103" t="n">
        <v>0</v>
      </c>
      <c r="AV78" s="103" t="n">
        <v>1</v>
      </c>
      <c r="AW78" s="103" t="n">
        <v>0</v>
      </c>
      <c r="AX78" s="103" t="n">
        <v>6</v>
      </c>
      <c r="AY78" s="103" t="n">
        <v>6</v>
      </c>
      <c r="AZ78" s="103" t="n">
        <v>1</v>
      </c>
      <c r="BA78" s="103" t="n">
        <v>0</v>
      </c>
      <c r="BB78" s="103" t="n">
        <v>0</v>
      </c>
      <c r="BC78" s="103" t="n">
        <v>2</v>
      </c>
      <c r="BD78" s="103" t="n">
        <v>0</v>
      </c>
      <c r="BE78" s="103" t="n">
        <v>0</v>
      </c>
      <c r="BF78" s="103" t="n">
        <v>0</v>
      </c>
      <c r="BG78" s="103" t="n">
        <v>1</v>
      </c>
      <c r="BH78" s="103" t="n">
        <v>1</v>
      </c>
      <c r="BI78" s="103" t="n">
        <v>0</v>
      </c>
      <c r="BJ78" s="103" t="n">
        <v>0</v>
      </c>
      <c r="BK78" s="103" t="n">
        <v>0</v>
      </c>
      <c r="BL78" s="103" t="n">
        <v>1</v>
      </c>
      <c r="BM78" s="103" t="n">
        <v>0</v>
      </c>
      <c r="BN78" s="103" t="n">
        <v>0</v>
      </c>
      <c r="BO78" s="103" t="n">
        <v>1</v>
      </c>
      <c r="BP78" s="103" t="n">
        <v>0</v>
      </c>
      <c r="BQ78" s="103" t="n">
        <v>0</v>
      </c>
      <c r="BR78" s="103" t="n">
        <v>0</v>
      </c>
      <c r="BS78" s="103" t="n">
        <v>0</v>
      </c>
    </row>
    <row r="79" customFormat="false" ht="9" hidden="false" customHeight="false" outlineLevel="0" collapsed="false">
      <c r="A79" s="148" t="s">
        <v>475</v>
      </c>
      <c r="B79" s="103" t="n">
        <v>172</v>
      </c>
      <c r="C79" s="103" t="n">
        <v>19</v>
      </c>
      <c r="D79" s="103" t="n">
        <v>2</v>
      </c>
      <c r="E79" s="103" t="n">
        <v>4</v>
      </c>
      <c r="F79" s="103" t="n">
        <v>11</v>
      </c>
      <c r="G79" s="103" t="n">
        <v>2</v>
      </c>
      <c r="H79" s="103" t="n">
        <v>9</v>
      </c>
      <c r="I79" s="103" t="n">
        <v>6</v>
      </c>
      <c r="J79" s="103" t="n">
        <v>2</v>
      </c>
      <c r="K79" s="103" t="n">
        <v>0</v>
      </c>
      <c r="L79" s="103" t="n">
        <v>0</v>
      </c>
      <c r="M79" s="103" t="n">
        <v>0</v>
      </c>
      <c r="N79" s="103" t="n">
        <v>0</v>
      </c>
      <c r="O79" s="103" t="n">
        <v>0</v>
      </c>
      <c r="P79" s="103" t="n">
        <v>0</v>
      </c>
      <c r="Q79" s="103" t="n">
        <v>1</v>
      </c>
      <c r="R79" s="103" t="n">
        <v>0</v>
      </c>
      <c r="S79" s="103" t="n">
        <v>1</v>
      </c>
      <c r="T79" s="103" t="n">
        <v>30</v>
      </c>
      <c r="U79" s="103" t="n">
        <v>40</v>
      </c>
      <c r="V79" s="103" t="n">
        <v>3</v>
      </c>
      <c r="W79" s="103" t="n">
        <v>2</v>
      </c>
      <c r="X79" s="103" t="n">
        <v>0</v>
      </c>
      <c r="Y79" s="103" t="n">
        <v>1</v>
      </c>
      <c r="Z79" s="103" t="n">
        <v>9</v>
      </c>
      <c r="AA79" s="103" t="n">
        <v>1</v>
      </c>
      <c r="AB79" s="103" t="n">
        <v>0</v>
      </c>
      <c r="AC79" s="103" t="n">
        <v>0</v>
      </c>
      <c r="AD79" s="103" t="n">
        <v>0</v>
      </c>
      <c r="AE79" s="103" t="n">
        <v>0</v>
      </c>
      <c r="AF79" s="103" t="n">
        <v>49</v>
      </c>
      <c r="AG79" s="103" t="n">
        <v>29</v>
      </c>
      <c r="AH79" s="103" t="n">
        <v>14</v>
      </c>
      <c r="AI79" s="103" t="n">
        <v>2</v>
      </c>
      <c r="AJ79" s="103" t="n">
        <v>0</v>
      </c>
      <c r="AK79" s="103" t="n">
        <v>3</v>
      </c>
      <c r="AL79" s="103" t="n">
        <v>3</v>
      </c>
      <c r="AM79" s="103" t="n">
        <v>0</v>
      </c>
      <c r="AN79" s="103" t="n">
        <v>0</v>
      </c>
      <c r="AO79" s="103" t="n">
        <v>2</v>
      </c>
      <c r="AP79" s="103" t="n">
        <v>0</v>
      </c>
      <c r="AQ79" s="103" t="n">
        <v>1</v>
      </c>
      <c r="AR79" s="103" t="n">
        <v>1</v>
      </c>
      <c r="AS79" s="103" t="n">
        <v>0</v>
      </c>
      <c r="AT79" s="103" t="n">
        <v>0</v>
      </c>
      <c r="AU79" s="103" t="n">
        <v>1</v>
      </c>
      <c r="AV79" s="103" t="n">
        <v>6</v>
      </c>
      <c r="AW79" s="103" t="n">
        <v>0</v>
      </c>
      <c r="AX79" s="103" t="n">
        <v>43</v>
      </c>
      <c r="AY79" s="103" t="n">
        <v>42</v>
      </c>
      <c r="AZ79" s="103" t="n">
        <v>13</v>
      </c>
      <c r="BA79" s="103" t="n">
        <v>0</v>
      </c>
      <c r="BB79" s="103" t="n">
        <v>0</v>
      </c>
      <c r="BC79" s="103" t="n">
        <v>0</v>
      </c>
      <c r="BD79" s="103" t="n">
        <v>0</v>
      </c>
      <c r="BE79" s="103" t="n">
        <v>0</v>
      </c>
      <c r="BF79" s="103" t="n">
        <v>0</v>
      </c>
      <c r="BG79" s="103" t="n">
        <v>26</v>
      </c>
      <c r="BH79" s="103" t="n">
        <v>0</v>
      </c>
      <c r="BI79" s="103" t="n">
        <v>26</v>
      </c>
      <c r="BJ79" s="103" t="n">
        <v>0</v>
      </c>
      <c r="BK79" s="103" t="n">
        <v>0</v>
      </c>
      <c r="BL79" s="103" t="n">
        <v>1</v>
      </c>
      <c r="BM79" s="103" t="n">
        <v>0</v>
      </c>
      <c r="BN79" s="103" t="n">
        <v>0</v>
      </c>
      <c r="BO79" s="103" t="n">
        <v>0</v>
      </c>
      <c r="BP79" s="103" t="n">
        <v>0</v>
      </c>
      <c r="BQ79" s="103" t="n">
        <v>0</v>
      </c>
      <c r="BR79" s="103" t="n">
        <v>0</v>
      </c>
      <c r="BS79" s="103" t="n">
        <v>0</v>
      </c>
    </row>
    <row r="80" customFormat="false" ht="9" hidden="false" customHeight="false" outlineLevel="0" collapsed="false">
      <c r="A80" s="148" t="s">
        <v>476</v>
      </c>
      <c r="B80" s="103" t="n">
        <v>150</v>
      </c>
      <c r="C80" s="103" t="n">
        <v>18</v>
      </c>
      <c r="D80" s="103" t="n">
        <v>2</v>
      </c>
      <c r="E80" s="103" t="n">
        <v>4</v>
      </c>
      <c r="F80" s="103" t="n">
        <v>11</v>
      </c>
      <c r="G80" s="103" t="n">
        <v>1</v>
      </c>
      <c r="H80" s="103" t="n">
        <v>2</v>
      </c>
      <c r="I80" s="103" t="n">
        <v>1</v>
      </c>
      <c r="J80" s="103" t="n">
        <v>1</v>
      </c>
      <c r="K80" s="103" t="n">
        <v>0</v>
      </c>
      <c r="L80" s="103" t="n">
        <v>0</v>
      </c>
      <c r="M80" s="103" t="n">
        <v>0</v>
      </c>
      <c r="N80" s="103" t="n">
        <v>0</v>
      </c>
      <c r="O80" s="103" t="n">
        <v>0</v>
      </c>
      <c r="P80" s="103" t="n">
        <v>0</v>
      </c>
      <c r="Q80" s="103" t="n">
        <v>1</v>
      </c>
      <c r="R80" s="103" t="n">
        <v>0</v>
      </c>
      <c r="S80" s="103" t="n">
        <v>1</v>
      </c>
      <c r="T80" s="103" t="n">
        <v>30</v>
      </c>
      <c r="U80" s="103" t="n">
        <v>34</v>
      </c>
      <c r="V80" s="103" t="n">
        <v>3</v>
      </c>
      <c r="W80" s="103" t="n">
        <v>2</v>
      </c>
      <c r="X80" s="103" t="n">
        <v>0</v>
      </c>
      <c r="Y80" s="103" t="n">
        <v>1</v>
      </c>
      <c r="Z80" s="103" t="n">
        <v>9</v>
      </c>
      <c r="AA80" s="103" t="n">
        <v>1</v>
      </c>
      <c r="AB80" s="103" t="n">
        <v>0</v>
      </c>
      <c r="AC80" s="103" t="n">
        <v>0</v>
      </c>
      <c r="AD80" s="103" t="n">
        <v>0</v>
      </c>
      <c r="AE80" s="103" t="n">
        <v>0</v>
      </c>
      <c r="AF80" s="103" t="n">
        <v>42</v>
      </c>
      <c r="AG80" s="103" t="n">
        <v>29</v>
      </c>
      <c r="AH80" s="103" t="n">
        <v>10</v>
      </c>
      <c r="AI80" s="103" t="n">
        <v>0</v>
      </c>
      <c r="AJ80" s="103" t="n">
        <v>0</v>
      </c>
      <c r="AK80" s="103" t="n">
        <v>3</v>
      </c>
      <c r="AL80" s="103" t="n">
        <v>2</v>
      </c>
      <c r="AM80" s="103" t="n">
        <v>0</v>
      </c>
      <c r="AN80" s="103" t="n">
        <v>0</v>
      </c>
      <c r="AO80" s="103" t="n">
        <v>2</v>
      </c>
      <c r="AP80" s="103" t="n">
        <v>0</v>
      </c>
      <c r="AQ80" s="103" t="n">
        <v>1</v>
      </c>
      <c r="AR80" s="103" t="n">
        <v>1</v>
      </c>
      <c r="AS80" s="103" t="n">
        <v>0</v>
      </c>
      <c r="AT80" s="103" t="n">
        <v>0</v>
      </c>
      <c r="AU80" s="103" t="n">
        <v>1</v>
      </c>
      <c r="AV80" s="103" t="n">
        <v>6</v>
      </c>
      <c r="AW80" s="103" t="n">
        <v>0</v>
      </c>
      <c r="AX80" s="103" t="n">
        <v>33</v>
      </c>
      <c r="AY80" s="103" t="n">
        <v>33</v>
      </c>
      <c r="AZ80" s="103" t="n">
        <v>5</v>
      </c>
      <c r="BA80" s="103" t="n">
        <v>0</v>
      </c>
      <c r="BB80" s="103" t="n">
        <v>0</v>
      </c>
      <c r="BC80" s="103" t="n">
        <v>0</v>
      </c>
      <c r="BD80" s="103" t="n">
        <v>0</v>
      </c>
      <c r="BE80" s="103" t="n">
        <v>0</v>
      </c>
      <c r="BF80" s="103" t="n">
        <v>0</v>
      </c>
      <c r="BG80" s="103" t="n">
        <v>24</v>
      </c>
      <c r="BH80" s="103" t="n">
        <v>0</v>
      </c>
      <c r="BI80" s="103" t="n">
        <v>24</v>
      </c>
      <c r="BJ80" s="103" t="n">
        <v>0</v>
      </c>
      <c r="BK80" s="103" t="n">
        <v>0</v>
      </c>
      <c r="BL80" s="103" t="n">
        <v>1</v>
      </c>
      <c r="BM80" s="103" t="n">
        <v>0</v>
      </c>
      <c r="BN80" s="103" t="n">
        <v>0</v>
      </c>
      <c r="BO80" s="103" t="n">
        <v>0</v>
      </c>
      <c r="BP80" s="103" t="n">
        <v>0</v>
      </c>
      <c r="BQ80" s="103" t="n">
        <v>0</v>
      </c>
      <c r="BR80" s="103" t="n">
        <v>0</v>
      </c>
      <c r="BS80" s="103" t="n">
        <v>0</v>
      </c>
    </row>
    <row r="81" customFormat="false" ht="9" hidden="false" customHeight="false" outlineLevel="0" collapsed="false">
      <c r="A81" s="148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9" hidden="false" customHeight="false" outlineLevel="0" collapsed="false">
      <c r="A82" s="148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</row>
    <row r="83" customFormat="false" ht="13.15" hidden="false" customHeight="true" outlineLevel="0" collapsed="false">
      <c r="A83" s="154" t="s">
        <v>322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54" t="s">
        <v>322</v>
      </c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73" t="s">
        <v>322</v>
      </c>
      <c r="AB83" s="173"/>
      <c r="AC83" s="173"/>
      <c r="AD83" s="173"/>
      <c r="AE83" s="173"/>
      <c r="AF83" s="173"/>
      <c r="AG83" s="173"/>
      <c r="AH83" s="103"/>
      <c r="AI83" s="103"/>
      <c r="AJ83" s="103"/>
      <c r="AK83" s="103"/>
      <c r="AL83" s="154" t="s">
        <v>322</v>
      </c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54" t="s">
        <v>322</v>
      </c>
      <c r="AX83" s="103"/>
      <c r="AY83" s="103"/>
      <c r="AZ83" s="103"/>
      <c r="BA83" s="103"/>
      <c r="BB83" s="103"/>
      <c r="BC83" s="103"/>
      <c r="BD83" s="103"/>
      <c r="BE83" s="103"/>
      <c r="BF83" s="103"/>
      <c r="BG83" s="154" t="s">
        <v>322</v>
      </c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</row>
    <row r="84" customFormat="false" ht="9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</row>
    <row r="85" customFormat="false" ht="9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</row>
    <row r="86" customFormat="false" ht="9" hidden="false" customHeight="false" outlineLevel="0" collapsed="false"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</row>
    <row r="87" customFormat="false" ht="9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</row>
    <row r="88" customFormat="false" ht="9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</row>
    <row r="89" customFormat="false" ht="9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</row>
    <row r="90" customFormat="false" ht="9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</row>
    <row r="91" customFormat="false" ht="9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</row>
    <row r="92" customFormat="false" ht="9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</row>
    <row r="93" customFormat="false" ht="9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</row>
    <row r="94" customFormat="false" ht="9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</row>
    <row r="95" customFormat="false" ht="9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</row>
    <row r="96" customFormat="false" ht="9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</row>
    <row r="98" customFormat="false" ht="9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</row>
    <row r="99" customFormat="false" ht="9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</row>
    <row r="100" customFormat="false" ht="8.45" hidden="false" customHeight="true" outlineLevel="0" collapsed="false">
      <c r="A100" s="104" t="s">
        <v>477</v>
      </c>
      <c r="B100" s="104"/>
      <c r="C100" s="104"/>
      <c r="D100" s="104"/>
      <c r="E100" s="104"/>
      <c r="F100" s="104"/>
      <c r="G100" s="104"/>
      <c r="H100" s="104"/>
      <c r="P100" s="104" t="s">
        <v>477</v>
      </c>
      <c r="Q100" s="104"/>
      <c r="R100" s="104"/>
      <c r="S100" s="104"/>
      <c r="T100" s="104"/>
      <c r="AA100" s="104" t="s">
        <v>477</v>
      </c>
      <c r="AB100" s="104"/>
      <c r="AC100" s="104"/>
      <c r="AD100" s="104"/>
      <c r="AE100" s="104"/>
      <c r="AF100" s="104"/>
      <c r="AL100" s="104" t="s">
        <v>477</v>
      </c>
      <c r="AM100" s="104"/>
      <c r="AN100" s="104"/>
      <c r="AO100" s="104"/>
      <c r="AP100" s="104"/>
      <c r="AQ100" s="104"/>
      <c r="AW100" s="104" t="s">
        <v>477</v>
      </c>
      <c r="AX100" s="104"/>
      <c r="AY100" s="104"/>
      <c r="AZ100" s="104"/>
      <c r="BA100" s="104"/>
      <c r="BB100" s="104"/>
      <c r="BG100" s="104" t="s">
        <v>477</v>
      </c>
      <c r="BH100" s="104"/>
      <c r="BI100" s="104"/>
      <c r="BJ100" s="104"/>
      <c r="BK100" s="104"/>
      <c r="BL100" s="104"/>
    </row>
    <row r="101" customFormat="false" ht="8.45" hidden="false" customHeight="true" outlineLevel="0" collapsed="false">
      <c r="A101" s="104"/>
      <c r="B101" s="104"/>
      <c r="C101" s="104"/>
      <c r="D101" s="104"/>
      <c r="E101" s="104"/>
      <c r="F101" s="104"/>
      <c r="G101" s="103"/>
      <c r="H101" s="103"/>
      <c r="I101" s="103"/>
      <c r="J101" s="103"/>
      <c r="K101" s="103"/>
      <c r="L101" s="103"/>
      <c r="M101" s="103"/>
      <c r="N101" s="103"/>
      <c r="O101" s="103"/>
      <c r="P101" s="104"/>
      <c r="Q101" s="104"/>
      <c r="R101" s="104"/>
      <c r="S101" s="104"/>
      <c r="T101" s="104"/>
      <c r="U101" s="104"/>
      <c r="V101" s="103"/>
      <c r="W101" s="103"/>
      <c r="X101" s="103"/>
      <c r="Y101" s="103"/>
      <c r="Z101" s="103"/>
      <c r="AB101" s="104"/>
      <c r="AC101" s="104"/>
      <c r="AD101" s="104"/>
      <c r="AE101" s="104"/>
      <c r="AF101" s="104"/>
      <c r="AG101" s="104"/>
      <c r="AH101" s="104"/>
      <c r="AI101" s="104"/>
      <c r="AJ101" s="103"/>
      <c r="AK101" s="103"/>
      <c r="AL101" s="104"/>
      <c r="AM101" s="104"/>
      <c r="AN101" s="104"/>
      <c r="AO101" s="104"/>
      <c r="AP101" s="104"/>
      <c r="AQ101" s="104"/>
      <c r="AR101" s="103"/>
      <c r="AS101" s="103"/>
      <c r="AT101" s="103"/>
      <c r="AU101" s="103"/>
      <c r="AV101" s="103"/>
      <c r="AW101" s="104"/>
      <c r="AX101" s="104"/>
      <c r="AY101" s="104"/>
      <c r="AZ101" s="104"/>
      <c r="BA101" s="104"/>
      <c r="BB101" s="104"/>
      <c r="BC101" s="103"/>
      <c r="BD101" s="103"/>
      <c r="BE101" s="103"/>
      <c r="BF101" s="103"/>
      <c r="BG101" s="104"/>
      <c r="BH101" s="104"/>
      <c r="BI101" s="104"/>
      <c r="BJ101" s="104"/>
      <c r="BK101" s="104"/>
      <c r="BL101" s="104"/>
      <c r="BM101" s="103"/>
      <c r="BN101" s="103"/>
      <c r="BO101" s="103"/>
      <c r="BP101" s="103"/>
      <c r="BQ101" s="103"/>
      <c r="BR101" s="103"/>
      <c r="BS101" s="103"/>
    </row>
    <row r="102" customFormat="false" ht="9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</row>
    <row r="103" customFormat="false" ht="9" hidden="false" customHeight="false" outlineLevel="0" collapsed="false">
      <c r="I103" s="174"/>
    </row>
    <row r="104" customFormat="false" ht="9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Februar 2010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9" zeroHeight="false" outlineLevelRow="0" outlineLevelCol="0"/>
  <cols>
    <col collapsed="false" customWidth="true" hidden="false" outlineLevel="0" max="1" min="1" style="154" width="19.7"/>
    <col collapsed="false" customWidth="true" hidden="false" outlineLevel="0" max="2" min="2" style="154" width="7.7"/>
    <col collapsed="false" customWidth="true" hidden="false" outlineLevel="0" max="12" min="3" style="154" width="8.28"/>
    <col collapsed="false" customWidth="false" hidden="false" outlineLevel="0" max="257" min="13" style="154" width="9.14"/>
  </cols>
  <sheetData>
    <row r="1" s="175" customFormat="true" ht="10.5" hidden="false" customHeight="false" outlineLevel="0" collapsed="false">
      <c r="A1" s="161" t="s">
        <v>47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customFormat="false" ht="9" hidden="false" customHeight="true" outlineLevel="0" collapsed="false">
      <c r="A2" s="44" t="s">
        <v>47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9" hidden="false" customHeight="true" outlineLevel="0" collapsed="false">
      <c r="A4" s="46" t="s">
        <v>480</v>
      </c>
      <c r="B4" s="177" t="s">
        <v>88</v>
      </c>
      <c r="C4" s="178" t="s">
        <v>481</v>
      </c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8.45" hidden="false" customHeight="true" outlineLevel="0" collapsed="false">
      <c r="A5" s="46"/>
      <c r="B5" s="177"/>
      <c r="C5" s="179" t="s">
        <v>482</v>
      </c>
      <c r="D5" s="179" t="s">
        <v>483</v>
      </c>
      <c r="E5" s="179" t="s">
        <v>484</v>
      </c>
      <c r="F5" s="179" t="s">
        <v>485</v>
      </c>
      <c r="G5" s="179" t="s">
        <v>486</v>
      </c>
      <c r="H5" s="179" t="s">
        <v>487</v>
      </c>
      <c r="I5" s="179" t="s">
        <v>173</v>
      </c>
      <c r="J5" s="179" t="s">
        <v>488</v>
      </c>
      <c r="K5" s="179" t="s">
        <v>489</v>
      </c>
      <c r="L5" s="180" t="s">
        <v>490</v>
      </c>
    </row>
    <row r="6" customFormat="false" ht="9" hidden="false" customHeight="false" outlineLevel="0" collapsed="false">
      <c r="A6" s="46"/>
      <c r="B6" s="177"/>
      <c r="C6" s="179"/>
      <c r="D6" s="179"/>
      <c r="E6" s="179"/>
      <c r="F6" s="179"/>
      <c r="G6" s="179"/>
      <c r="H6" s="179"/>
      <c r="I6" s="179"/>
      <c r="J6" s="179"/>
      <c r="K6" s="179"/>
      <c r="L6" s="180"/>
    </row>
    <row r="7" customFormat="false" ht="16.15" hidden="false" customHeight="true" outlineLevel="0" collapsed="false">
      <c r="A7" s="46"/>
      <c r="B7" s="177"/>
      <c r="C7" s="179"/>
      <c r="D7" s="179"/>
      <c r="E7" s="179"/>
      <c r="F7" s="179"/>
      <c r="G7" s="179"/>
      <c r="H7" s="179"/>
      <c r="I7" s="179"/>
      <c r="J7" s="179"/>
      <c r="K7" s="179"/>
      <c r="L7" s="180"/>
    </row>
    <row r="8" customFormat="false" ht="7.15" hidden="false" customHeight="true" outlineLevel="0" collapsed="false">
      <c r="A8" s="46"/>
      <c r="B8" s="177"/>
      <c r="C8" s="181" t="n">
        <v>0</v>
      </c>
      <c r="D8" s="182" t="n">
        <v>1</v>
      </c>
      <c r="E8" s="181" t="n">
        <v>2</v>
      </c>
      <c r="F8" s="182" t="n">
        <v>3</v>
      </c>
      <c r="G8" s="182" t="n">
        <v>4</v>
      </c>
      <c r="H8" s="182" t="n">
        <v>5</v>
      </c>
      <c r="I8" s="182" t="n">
        <v>6</v>
      </c>
      <c r="J8" s="182" t="n">
        <v>7</v>
      </c>
      <c r="K8" s="183" t="n">
        <v>8</v>
      </c>
      <c r="L8" s="183" t="n">
        <v>9</v>
      </c>
    </row>
    <row r="9" customFormat="false" ht="7.9" hidden="false" customHeight="true" outlineLevel="0" collapsed="false">
      <c r="A9" s="46"/>
      <c r="B9" s="184" t="s">
        <v>343</v>
      </c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6.6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</row>
    <row r="11" customFormat="false" ht="9" hidden="false" customHeight="false" outlineLevel="0" collapsed="false">
      <c r="A11" s="186" t="s">
        <v>491</v>
      </c>
      <c r="B11" s="187" t="n">
        <f aca="false">SUM(C11:L11)</f>
        <v>21534</v>
      </c>
      <c r="C11" s="103" t="n">
        <v>576</v>
      </c>
      <c r="D11" s="103" t="n">
        <v>151</v>
      </c>
      <c r="E11" s="103" t="n">
        <v>3229</v>
      </c>
      <c r="F11" s="103" t="n">
        <v>2936</v>
      </c>
      <c r="G11" s="103" t="n">
        <v>2100</v>
      </c>
      <c r="H11" s="103" t="n">
        <v>4095</v>
      </c>
      <c r="I11" s="103" t="n">
        <v>1870</v>
      </c>
      <c r="J11" s="103" t="n">
        <v>534</v>
      </c>
      <c r="K11" s="103" t="n">
        <v>1709</v>
      </c>
      <c r="L11" s="103" t="n">
        <v>4334</v>
      </c>
    </row>
    <row r="12" customFormat="false" ht="9" hidden="false" customHeight="false" outlineLevel="0" collapsed="false">
      <c r="A12" s="186" t="s">
        <v>492</v>
      </c>
      <c r="B12" s="187" t="n">
        <f aca="false">SUM(C12:L12)</f>
        <v>919</v>
      </c>
      <c r="C12" s="103" t="n">
        <v>29</v>
      </c>
      <c r="D12" s="103" t="n">
        <v>5</v>
      </c>
      <c r="E12" s="103" t="n">
        <v>11</v>
      </c>
      <c r="F12" s="103" t="n">
        <v>208</v>
      </c>
      <c r="G12" s="103" t="n">
        <v>102</v>
      </c>
      <c r="H12" s="103" t="n">
        <v>116</v>
      </c>
      <c r="I12" s="103" t="n">
        <v>74</v>
      </c>
      <c r="J12" s="103" t="n">
        <v>0</v>
      </c>
      <c r="K12" s="103" t="n">
        <v>47</v>
      </c>
      <c r="L12" s="103" t="n">
        <v>327</v>
      </c>
    </row>
    <row r="13" customFormat="false" ht="9" hidden="false" customHeight="false" outlineLevel="0" collapsed="false">
      <c r="A13" s="186" t="s">
        <v>493</v>
      </c>
      <c r="B13" s="187" t="n">
        <f aca="false">SUM(C13:L13)</f>
        <v>253</v>
      </c>
      <c r="C13" s="103" t="n">
        <v>3</v>
      </c>
      <c r="D13" s="103" t="n">
        <v>1</v>
      </c>
      <c r="E13" s="103" t="n">
        <v>1</v>
      </c>
      <c r="F13" s="103" t="n">
        <v>0</v>
      </c>
      <c r="G13" s="103" t="n">
        <v>56</v>
      </c>
      <c r="H13" s="103" t="n">
        <v>2</v>
      </c>
      <c r="I13" s="103" t="n">
        <v>33</v>
      </c>
      <c r="J13" s="103" t="n">
        <v>0</v>
      </c>
      <c r="K13" s="103" t="n">
        <v>9</v>
      </c>
      <c r="L13" s="103" t="n">
        <v>148</v>
      </c>
    </row>
    <row r="14" customFormat="false" ht="9" hidden="false" customHeight="false" outlineLevel="0" collapsed="false">
      <c r="A14" s="186" t="s">
        <v>494</v>
      </c>
      <c r="B14" s="187" t="n">
        <f aca="false">SUM(C14:L14)</f>
        <v>266</v>
      </c>
      <c r="C14" s="103" t="n">
        <v>2</v>
      </c>
      <c r="D14" s="103" t="n">
        <v>2</v>
      </c>
      <c r="E14" s="103" t="n">
        <v>3</v>
      </c>
      <c r="F14" s="103" t="n">
        <v>119</v>
      </c>
      <c r="G14" s="103" t="n">
        <v>23</v>
      </c>
      <c r="H14" s="103" t="n">
        <v>0</v>
      </c>
      <c r="I14" s="103" t="n">
        <v>7</v>
      </c>
      <c r="J14" s="103" t="n">
        <v>0</v>
      </c>
      <c r="K14" s="103" t="n">
        <v>26</v>
      </c>
      <c r="L14" s="103" t="n">
        <v>84</v>
      </c>
    </row>
    <row r="15" customFormat="false" ht="9" hidden="false" customHeight="false" outlineLevel="0" collapsed="false">
      <c r="A15" s="186" t="s">
        <v>495</v>
      </c>
      <c r="B15" s="187" t="n">
        <f aca="false">SUM(C15:L15)</f>
        <v>321</v>
      </c>
      <c r="C15" s="103" t="n">
        <v>19</v>
      </c>
      <c r="D15" s="103" t="n">
        <v>1</v>
      </c>
      <c r="E15" s="103" t="n">
        <v>7</v>
      </c>
      <c r="F15" s="103" t="n">
        <v>89</v>
      </c>
      <c r="G15" s="103" t="n">
        <v>15</v>
      </c>
      <c r="H15" s="103" t="n">
        <v>112</v>
      </c>
      <c r="I15" s="103" t="n">
        <v>12</v>
      </c>
      <c r="J15" s="103" t="n">
        <v>0</v>
      </c>
      <c r="K15" s="103" t="n">
        <v>9</v>
      </c>
      <c r="L15" s="103" t="n">
        <v>57</v>
      </c>
    </row>
    <row r="16" customFormat="false" ht="9" hidden="false" customHeight="false" outlineLevel="0" collapsed="false">
      <c r="A16" s="186" t="s">
        <v>496</v>
      </c>
      <c r="B16" s="187" t="n">
        <f aca="false">SUM(C16:L16)</f>
        <v>79</v>
      </c>
      <c r="C16" s="103" t="n">
        <v>4</v>
      </c>
      <c r="D16" s="103" t="n">
        <v>2</v>
      </c>
      <c r="E16" s="103" t="n">
        <v>0</v>
      </c>
      <c r="F16" s="103" t="n">
        <v>0</v>
      </c>
      <c r="G16" s="103" t="n">
        <v>9</v>
      </c>
      <c r="H16" s="103" t="n">
        <v>2</v>
      </c>
      <c r="I16" s="103" t="n">
        <v>21</v>
      </c>
      <c r="J16" s="103" t="n">
        <v>0</v>
      </c>
      <c r="K16" s="103" t="n">
        <v>3</v>
      </c>
      <c r="L16" s="103" t="n">
        <v>38</v>
      </c>
    </row>
    <row r="17" customFormat="false" ht="9" hidden="false" customHeight="false" outlineLevel="0" collapsed="false">
      <c r="A17" s="186" t="s">
        <v>497</v>
      </c>
      <c r="B17" s="187" t="n">
        <f aca="false">SUM(C17:L17)</f>
        <v>1787</v>
      </c>
      <c r="C17" s="103" t="n">
        <v>82</v>
      </c>
      <c r="D17" s="103" t="n">
        <v>14</v>
      </c>
      <c r="E17" s="103" t="n">
        <v>1</v>
      </c>
      <c r="F17" s="103" t="n">
        <v>505</v>
      </c>
      <c r="G17" s="103" t="n">
        <v>128</v>
      </c>
      <c r="H17" s="103" t="n">
        <v>53</v>
      </c>
      <c r="I17" s="103" t="n">
        <v>63</v>
      </c>
      <c r="J17" s="103" t="n">
        <v>1</v>
      </c>
      <c r="K17" s="103" t="n">
        <v>229</v>
      </c>
      <c r="L17" s="103" t="n">
        <v>711</v>
      </c>
    </row>
    <row r="18" customFormat="false" ht="9" hidden="false" customHeight="false" outlineLevel="0" collapsed="false">
      <c r="A18" s="186" t="s">
        <v>498</v>
      </c>
      <c r="B18" s="187" t="n">
        <f aca="false">SUM(C18:L18)</f>
        <v>840</v>
      </c>
      <c r="C18" s="103" t="n">
        <v>4</v>
      </c>
      <c r="D18" s="103" t="n">
        <v>0</v>
      </c>
      <c r="E18" s="103" t="n">
        <v>0</v>
      </c>
      <c r="F18" s="103" t="n">
        <v>328</v>
      </c>
      <c r="G18" s="103" t="n">
        <v>39</v>
      </c>
      <c r="H18" s="103" t="n">
        <v>1</v>
      </c>
      <c r="I18" s="103" t="n">
        <v>9</v>
      </c>
      <c r="J18" s="103" t="n">
        <v>0</v>
      </c>
      <c r="K18" s="103" t="n">
        <v>126</v>
      </c>
      <c r="L18" s="103" t="n">
        <v>333</v>
      </c>
    </row>
    <row r="19" customFormat="false" ht="9" hidden="false" customHeight="false" outlineLevel="0" collapsed="false">
      <c r="A19" s="186" t="s">
        <v>499</v>
      </c>
      <c r="B19" s="187" t="n">
        <f aca="false">SUM(C19:L19)</f>
        <v>443</v>
      </c>
      <c r="C19" s="103" t="n">
        <v>50</v>
      </c>
      <c r="D19" s="103" t="n">
        <v>10</v>
      </c>
      <c r="E19" s="103" t="n">
        <v>1</v>
      </c>
      <c r="F19" s="103" t="n">
        <v>166</v>
      </c>
      <c r="G19" s="103" t="n">
        <v>18</v>
      </c>
      <c r="H19" s="103" t="n">
        <v>8</v>
      </c>
      <c r="I19" s="103" t="n">
        <v>8</v>
      </c>
      <c r="J19" s="103" t="n">
        <v>0</v>
      </c>
      <c r="K19" s="103" t="n">
        <v>51</v>
      </c>
      <c r="L19" s="103" t="n">
        <v>131</v>
      </c>
    </row>
    <row r="20" customFormat="false" ht="9" hidden="false" customHeight="false" outlineLevel="0" collapsed="false">
      <c r="A20" s="186" t="s">
        <v>500</v>
      </c>
      <c r="B20" s="187" t="n">
        <f aca="false">SUM(C20:L20)</f>
        <v>173</v>
      </c>
      <c r="C20" s="103" t="n">
        <v>8</v>
      </c>
      <c r="D20" s="103" t="n">
        <v>3</v>
      </c>
      <c r="E20" s="103" t="n">
        <v>0</v>
      </c>
      <c r="F20" s="103" t="n">
        <v>3</v>
      </c>
      <c r="G20" s="103" t="n">
        <v>9</v>
      </c>
      <c r="H20" s="103" t="n">
        <v>9</v>
      </c>
      <c r="I20" s="103" t="n">
        <v>36</v>
      </c>
      <c r="J20" s="103" t="n">
        <v>0</v>
      </c>
      <c r="K20" s="103" t="n">
        <v>18</v>
      </c>
      <c r="L20" s="103" t="n">
        <v>87</v>
      </c>
    </row>
    <row r="21" customFormat="false" ht="9" hidden="false" customHeight="false" outlineLevel="0" collapsed="false">
      <c r="A21" s="186" t="s">
        <v>417</v>
      </c>
      <c r="B21" s="187" t="n">
        <f aca="false">SUM(C21:L21)</f>
        <v>44</v>
      </c>
      <c r="C21" s="103" t="n">
        <v>3</v>
      </c>
      <c r="D21" s="103" t="n">
        <v>0</v>
      </c>
      <c r="E21" s="103" t="n">
        <v>0</v>
      </c>
      <c r="F21" s="103" t="n">
        <v>0</v>
      </c>
      <c r="G21" s="103" t="n">
        <v>5</v>
      </c>
      <c r="H21" s="103" t="n">
        <v>0</v>
      </c>
      <c r="I21" s="103" t="n">
        <v>1</v>
      </c>
      <c r="J21" s="103" t="n">
        <v>0</v>
      </c>
      <c r="K21" s="103" t="n">
        <v>8</v>
      </c>
      <c r="L21" s="103" t="n">
        <v>27</v>
      </c>
    </row>
    <row r="22" customFormat="false" ht="9" hidden="false" customHeight="false" outlineLevel="0" collapsed="false">
      <c r="A22" s="186" t="s">
        <v>501</v>
      </c>
      <c r="B22" s="187" t="n">
        <f aca="false">SUM(C22:L22)</f>
        <v>132</v>
      </c>
      <c r="C22" s="103" t="n">
        <v>4</v>
      </c>
      <c r="D22" s="103" t="n">
        <v>0</v>
      </c>
      <c r="E22" s="103" t="n">
        <v>0</v>
      </c>
      <c r="F22" s="103" t="n">
        <v>0</v>
      </c>
      <c r="G22" s="103" t="n">
        <v>21</v>
      </c>
      <c r="H22" s="103" t="n">
        <v>5</v>
      </c>
      <c r="I22" s="103" t="n">
        <v>1</v>
      </c>
      <c r="J22" s="103" t="n">
        <v>0</v>
      </c>
      <c r="K22" s="103" t="n">
        <v>4</v>
      </c>
      <c r="L22" s="103" t="n">
        <v>97</v>
      </c>
    </row>
    <row r="23" customFormat="false" ht="9" hidden="false" customHeight="false" outlineLevel="0" collapsed="false">
      <c r="A23" s="186" t="s">
        <v>502</v>
      </c>
      <c r="B23" s="187" t="n">
        <f aca="false">SUM(C23:L23)</f>
        <v>58</v>
      </c>
      <c r="C23" s="103" t="n">
        <v>13</v>
      </c>
      <c r="D23" s="103" t="n">
        <v>0</v>
      </c>
      <c r="E23" s="103" t="n">
        <v>0</v>
      </c>
      <c r="F23" s="103" t="n">
        <v>0</v>
      </c>
      <c r="G23" s="103" t="n">
        <v>15</v>
      </c>
      <c r="H23" s="103" t="n">
        <v>0</v>
      </c>
      <c r="I23" s="103" t="n">
        <v>0</v>
      </c>
      <c r="J23" s="103" t="n">
        <v>0</v>
      </c>
      <c r="K23" s="103" t="n">
        <v>16</v>
      </c>
      <c r="L23" s="103" t="n">
        <v>14</v>
      </c>
    </row>
    <row r="24" customFormat="false" ht="9" hidden="false" customHeight="false" outlineLevel="0" collapsed="false">
      <c r="A24" s="186" t="s">
        <v>503</v>
      </c>
      <c r="B24" s="187" t="n">
        <f aca="false">SUM(C24:L24)</f>
        <v>99</v>
      </c>
      <c r="C24" s="103" t="n">
        <v>1</v>
      </c>
      <c r="D24" s="103" t="n">
        <v>0</v>
      </c>
      <c r="E24" s="103" t="n">
        <v>0</v>
      </c>
      <c r="F24" s="103" t="n">
        <v>7</v>
      </c>
      <c r="G24" s="103" t="n">
        <v>22</v>
      </c>
      <c r="H24" s="103" t="n">
        <v>30</v>
      </c>
      <c r="I24" s="103" t="n">
        <v>10</v>
      </c>
      <c r="J24" s="103" t="n">
        <v>1</v>
      </c>
      <c r="K24" s="103" t="n">
        <v>6</v>
      </c>
      <c r="L24" s="103" t="n">
        <v>22</v>
      </c>
    </row>
    <row r="25" customFormat="false" ht="9" hidden="false" customHeight="false" outlineLevel="0" collapsed="false">
      <c r="A25" s="186" t="s">
        <v>504</v>
      </c>
      <c r="B25" s="187" t="n">
        <f aca="false">SUM(C25:L25)</f>
        <v>43</v>
      </c>
      <c r="C25" s="103" t="n">
        <v>4</v>
      </c>
      <c r="D25" s="103" t="n">
        <v>0</v>
      </c>
      <c r="E25" s="103" t="n">
        <v>0</v>
      </c>
      <c r="F25" s="103" t="n">
        <v>9</v>
      </c>
      <c r="G25" s="103" t="n">
        <v>0</v>
      </c>
      <c r="H25" s="103" t="n">
        <v>0</v>
      </c>
      <c r="I25" s="103" t="n">
        <v>2</v>
      </c>
      <c r="J25" s="103" t="n">
        <v>0</v>
      </c>
      <c r="K25" s="103" t="n">
        <v>3</v>
      </c>
      <c r="L25" s="103" t="n">
        <v>25</v>
      </c>
    </row>
    <row r="26" customFormat="false" ht="9" hidden="false" customHeight="false" outlineLevel="0" collapsed="false">
      <c r="A26" s="148" t="s">
        <v>422</v>
      </c>
      <c r="B26" s="187" t="n">
        <f aca="false">SUM(C26:L26)</f>
        <v>1193</v>
      </c>
      <c r="C26" s="103" t="n">
        <v>60</v>
      </c>
      <c r="D26" s="103" t="n">
        <v>6</v>
      </c>
      <c r="E26" s="103" t="n">
        <v>9</v>
      </c>
      <c r="F26" s="103" t="n">
        <v>592</v>
      </c>
      <c r="G26" s="103" t="n">
        <v>30</v>
      </c>
      <c r="H26" s="103" t="n">
        <v>126</v>
      </c>
      <c r="I26" s="103" t="n">
        <v>131</v>
      </c>
      <c r="J26" s="103" t="n">
        <v>0</v>
      </c>
      <c r="K26" s="103" t="n">
        <v>108</v>
      </c>
      <c r="L26" s="103" t="n">
        <v>131</v>
      </c>
    </row>
    <row r="27" customFormat="false" ht="9" hidden="false" customHeight="false" outlineLevel="0" collapsed="false">
      <c r="A27" s="148" t="s">
        <v>423</v>
      </c>
      <c r="B27" s="187" t="n">
        <f aca="false">SUM(C27:L27)</f>
        <v>913</v>
      </c>
      <c r="C27" s="103" t="n">
        <v>59</v>
      </c>
      <c r="D27" s="103" t="n">
        <v>5</v>
      </c>
      <c r="E27" s="103" t="n">
        <v>2</v>
      </c>
      <c r="F27" s="103" t="n">
        <v>586</v>
      </c>
      <c r="G27" s="103" t="n">
        <v>11</v>
      </c>
      <c r="H27" s="103" t="n">
        <v>89</v>
      </c>
      <c r="I27" s="103" t="n">
        <v>29</v>
      </c>
      <c r="J27" s="103" t="n">
        <v>0</v>
      </c>
      <c r="K27" s="103" t="n">
        <v>45</v>
      </c>
      <c r="L27" s="103" t="n">
        <v>87</v>
      </c>
    </row>
    <row r="28" customFormat="false" ht="9" hidden="false" customHeight="false" outlineLevel="0" collapsed="false">
      <c r="A28" s="148" t="s">
        <v>424</v>
      </c>
      <c r="B28" s="187" t="n">
        <f aca="false">SUM(C28:L28)</f>
        <v>281</v>
      </c>
      <c r="C28" s="103" t="n">
        <v>1</v>
      </c>
      <c r="D28" s="103" t="n">
        <v>2</v>
      </c>
      <c r="E28" s="103" t="n">
        <v>7</v>
      </c>
      <c r="F28" s="103" t="n">
        <v>6</v>
      </c>
      <c r="G28" s="103" t="n">
        <v>19</v>
      </c>
      <c r="H28" s="103" t="n">
        <v>37</v>
      </c>
      <c r="I28" s="103" t="n">
        <v>102</v>
      </c>
      <c r="J28" s="103" t="n">
        <v>0</v>
      </c>
      <c r="K28" s="103" t="n">
        <v>63</v>
      </c>
      <c r="L28" s="103" t="n">
        <v>44</v>
      </c>
    </row>
    <row r="29" customFormat="false" ht="9" hidden="false" customHeight="false" outlineLevel="0" collapsed="false">
      <c r="A29" s="186" t="s">
        <v>505</v>
      </c>
      <c r="B29" s="187" t="n">
        <f aca="false">SUM(C29:L29)</f>
        <v>411</v>
      </c>
      <c r="C29" s="103" t="n">
        <v>1</v>
      </c>
      <c r="D29" s="103" t="n">
        <v>10</v>
      </c>
      <c r="E29" s="103" t="n">
        <v>0</v>
      </c>
      <c r="F29" s="103" t="n">
        <v>5</v>
      </c>
      <c r="G29" s="103" t="n">
        <v>9</v>
      </c>
      <c r="H29" s="103" t="n">
        <v>90</v>
      </c>
      <c r="I29" s="103" t="n">
        <v>2</v>
      </c>
      <c r="J29" s="103" t="n">
        <v>0</v>
      </c>
      <c r="K29" s="103" t="n">
        <v>9</v>
      </c>
      <c r="L29" s="103" t="n">
        <v>285</v>
      </c>
    </row>
    <row r="30" customFormat="false" ht="9" hidden="false" customHeight="false" outlineLevel="0" collapsed="false">
      <c r="A30" s="186" t="s">
        <v>506</v>
      </c>
      <c r="B30" s="187" t="n">
        <f aca="false">SUM(C30:L30)</f>
        <v>1971</v>
      </c>
      <c r="C30" s="103" t="n">
        <v>2</v>
      </c>
      <c r="D30" s="103" t="n">
        <v>5</v>
      </c>
      <c r="E30" s="103" t="n">
        <v>267</v>
      </c>
      <c r="F30" s="103" t="n">
        <v>203</v>
      </c>
      <c r="G30" s="103" t="n">
        <v>678</v>
      </c>
      <c r="H30" s="103" t="n">
        <v>40</v>
      </c>
      <c r="I30" s="103" t="n">
        <v>0</v>
      </c>
      <c r="J30" s="103" t="n">
        <v>0</v>
      </c>
      <c r="K30" s="103" t="n">
        <v>56</v>
      </c>
      <c r="L30" s="103" t="n">
        <v>720</v>
      </c>
    </row>
    <row r="31" customFormat="false" ht="9" hidden="false" customHeight="false" outlineLevel="0" collapsed="false">
      <c r="A31" s="186" t="s">
        <v>507</v>
      </c>
      <c r="B31" s="187" t="n">
        <f aca="false">SUM(C31:L31)</f>
        <v>571</v>
      </c>
      <c r="C31" s="103" t="n">
        <v>32</v>
      </c>
      <c r="D31" s="103" t="n">
        <v>4</v>
      </c>
      <c r="E31" s="103" t="n">
        <v>1</v>
      </c>
      <c r="F31" s="103" t="n">
        <v>66</v>
      </c>
      <c r="G31" s="103" t="n">
        <v>29</v>
      </c>
      <c r="H31" s="103" t="n">
        <v>6</v>
      </c>
      <c r="I31" s="103" t="n">
        <v>61</v>
      </c>
      <c r="J31" s="103" t="n">
        <v>216</v>
      </c>
      <c r="K31" s="103" t="n">
        <v>58</v>
      </c>
      <c r="L31" s="103" t="n">
        <v>98</v>
      </c>
    </row>
    <row r="32" customFormat="false" ht="9" hidden="false" customHeight="false" outlineLevel="0" collapsed="false">
      <c r="A32" s="186" t="s">
        <v>508</v>
      </c>
      <c r="B32" s="187" t="n">
        <f aca="false">SUM(C32:L32)</f>
        <v>157</v>
      </c>
      <c r="C32" s="103" t="n">
        <v>9</v>
      </c>
      <c r="D32" s="103" t="n">
        <v>4</v>
      </c>
      <c r="E32" s="103" t="n">
        <v>1</v>
      </c>
      <c r="F32" s="103" t="n">
        <v>66</v>
      </c>
      <c r="G32" s="103" t="n">
        <v>3</v>
      </c>
      <c r="H32" s="103" t="n">
        <v>0</v>
      </c>
      <c r="I32" s="103" t="n">
        <v>6</v>
      </c>
      <c r="J32" s="103" t="n">
        <v>0</v>
      </c>
      <c r="K32" s="103" t="n">
        <v>24</v>
      </c>
      <c r="L32" s="103" t="n">
        <v>44</v>
      </c>
    </row>
    <row r="33" customFormat="false" ht="9" hidden="false" customHeight="false" outlineLevel="0" collapsed="false">
      <c r="A33" s="186" t="s">
        <v>509</v>
      </c>
      <c r="B33" s="187" t="n">
        <f aca="false">SUM(C33:L33)</f>
        <v>37</v>
      </c>
      <c r="C33" s="103" t="n">
        <v>5</v>
      </c>
      <c r="D33" s="103" t="n">
        <v>0</v>
      </c>
      <c r="E33" s="103" t="n">
        <v>0</v>
      </c>
      <c r="F33" s="103" t="n">
        <v>0</v>
      </c>
      <c r="G33" s="103" t="n">
        <v>12</v>
      </c>
      <c r="H33" s="103" t="n">
        <v>5</v>
      </c>
      <c r="I33" s="103" t="n">
        <v>10</v>
      </c>
      <c r="J33" s="103" t="n">
        <v>0</v>
      </c>
      <c r="K33" s="103" t="n">
        <v>0</v>
      </c>
      <c r="L33" s="103" t="n">
        <v>5</v>
      </c>
    </row>
    <row r="34" customFormat="false" ht="9" hidden="false" customHeight="false" outlineLevel="0" collapsed="false">
      <c r="A34" s="186" t="s">
        <v>510</v>
      </c>
      <c r="B34" s="187" t="n">
        <f aca="false">SUM(C34:L34)</f>
        <v>378</v>
      </c>
      <c r="C34" s="103" t="n">
        <v>19</v>
      </c>
      <c r="D34" s="103" t="n">
        <v>0</v>
      </c>
      <c r="E34" s="103" t="n">
        <v>0</v>
      </c>
      <c r="F34" s="103" t="n">
        <v>0</v>
      </c>
      <c r="G34" s="103" t="n">
        <v>14</v>
      </c>
      <c r="H34" s="103" t="n">
        <v>1</v>
      </c>
      <c r="I34" s="103" t="n">
        <v>45</v>
      </c>
      <c r="J34" s="103" t="n">
        <v>216</v>
      </c>
      <c r="K34" s="103" t="n">
        <v>34</v>
      </c>
      <c r="L34" s="103" t="n">
        <v>49</v>
      </c>
    </row>
    <row r="35" customFormat="false" ht="9" hidden="false" customHeight="false" outlineLevel="0" collapsed="false">
      <c r="A35" s="186" t="s">
        <v>431</v>
      </c>
      <c r="B35" s="187" t="n">
        <f aca="false">SUM(C35:L35)</f>
        <v>323</v>
      </c>
      <c r="C35" s="103" t="n">
        <v>61</v>
      </c>
      <c r="D35" s="103" t="n">
        <v>5</v>
      </c>
      <c r="E35" s="103" t="n">
        <v>0</v>
      </c>
      <c r="F35" s="103" t="n">
        <v>12</v>
      </c>
      <c r="G35" s="103" t="n">
        <v>49</v>
      </c>
      <c r="H35" s="103" t="n">
        <v>4</v>
      </c>
      <c r="I35" s="103" t="n">
        <v>12</v>
      </c>
      <c r="J35" s="103" t="n">
        <v>80</v>
      </c>
      <c r="K35" s="103" t="n">
        <v>6</v>
      </c>
      <c r="L35" s="103" t="n">
        <v>94</v>
      </c>
    </row>
    <row r="36" customFormat="false" ht="9" hidden="false" customHeight="false" outlineLevel="0" collapsed="false">
      <c r="A36" s="186" t="s">
        <v>511</v>
      </c>
      <c r="B36" s="187" t="n">
        <f aca="false">SUM(C36:L36)</f>
        <v>3280</v>
      </c>
      <c r="C36" s="103" t="n">
        <v>46</v>
      </c>
      <c r="D36" s="103" t="n">
        <v>15</v>
      </c>
      <c r="E36" s="103" t="n">
        <v>375</v>
      </c>
      <c r="F36" s="103" t="n">
        <v>193</v>
      </c>
      <c r="G36" s="103" t="n">
        <v>666</v>
      </c>
      <c r="H36" s="103" t="n">
        <v>1235</v>
      </c>
      <c r="I36" s="103" t="n">
        <v>268</v>
      </c>
      <c r="J36" s="103" t="n">
        <v>15</v>
      </c>
      <c r="K36" s="103" t="n">
        <v>117</v>
      </c>
      <c r="L36" s="103" t="n">
        <v>350</v>
      </c>
    </row>
    <row r="37" customFormat="false" ht="9" hidden="false" customHeight="false" outlineLevel="0" collapsed="false">
      <c r="A37" s="186" t="s">
        <v>512</v>
      </c>
      <c r="B37" s="187" t="n">
        <f aca="false">SUM(C37:L37)</f>
        <v>2217</v>
      </c>
      <c r="C37" s="103" t="n">
        <v>14</v>
      </c>
      <c r="D37" s="103" t="n">
        <v>6</v>
      </c>
      <c r="E37" s="103" t="n">
        <v>179</v>
      </c>
      <c r="F37" s="103" t="n">
        <v>0</v>
      </c>
      <c r="G37" s="103" t="n">
        <v>594</v>
      </c>
      <c r="H37" s="103" t="n">
        <v>1142</v>
      </c>
      <c r="I37" s="103" t="n">
        <v>129</v>
      </c>
      <c r="J37" s="103" t="n">
        <v>0</v>
      </c>
      <c r="K37" s="103" t="n">
        <v>3</v>
      </c>
      <c r="L37" s="103" t="n">
        <v>150</v>
      </c>
    </row>
    <row r="38" customFormat="false" ht="9" hidden="false" customHeight="false" outlineLevel="0" collapsed="false">
      <c r="A38" s="186" t="s">
        <v>513</v>
      </c>
      <c r="B38" s="187" t="n">
        <f aca="false">SUM(C38:L38)</f>
        <v>185</v>
      </c>
      <c r="C38" s="103" t="n">
        <v>2</v>
      </c>
      <c r="D38" s="103" t="n">
        <v>2</v>
      </c>
      <c r="E38" s="103" t="n">
        <v>0</v>
      </c>
      <c r="F38" s="103" t="n">
        <v>23</v>
      </c>
      <c r="G38" s="103" t="n">
        <v>17</v>
      </c>
      <c r="H38" s="103" t="n">
        <v>0</v>
      </c>
      <c r="I38" s="103" t="n">
        <v>64</v>
      </c>
      <c r="J38" s="103" t="n">
        <v>15</v>
      </c>
      <c r="K38" s="103" t="n">
        <v>2</v>
      </c>
      <c r="L38" s="103" t="n">
        <v>60</v>
      </c>
    </row>
    <row r="39" customFormat="false" ht="9" hidden="false" customHeight="false" outlineLevel="0" collapsed="false">
      <c r="A39" s="186" t="s">
        <v>514</v>
      </c>
      <c r="B39" s="187" t="n">
        <f aca="false">SUM(C39:L39)</f>
        <v>136</v>
      </c>
      <c r="C39" s="103" t="n">
        <v>6</v>
      </c>
      <c r="D39" s="103" t="n">
        <v>2</v>
      </c>
      <c r="E39" s="103" t="n">
        <v>0</v>
      </c>
      <c r="F39" s="103" t="n">
        <v>0</v>
      </c>
      <c r="G39" s="103" t="n">
        <v>0</v>
      </c>
      <c r="H39" s="103" t="n">
        <v>8</v>
      </c>
      <c r="I39" s="103" t="n">
        <v>1</v>
      </c>
      <c r="J39" s="103" t="n">
        <v>0</v>
      </c>
      <c r="K39" s="103" t="n">
        <v>49</v>
      </c>
      <c r="L39" s="103" t="n">
        <v>70</v>
      </c>
    </row>
    <row r="40" customFormat="false" ht="9" hidden="false" customHeight="false" outlineLevel="0" collapsed="false">
      <c r="A40" s="186" t="s">
        <v>515</v>
      </c>
      <c r="B40" s="187" t="n">
        <f aca="false">SUM(C40:L40)</f>
        <v>741</v>
      </c>
      <c r="C40" s="103" t="n">
        <v>24</v>
      </c>
      <c r="D40" s="103" t="n">
        <v>5</v>
      </c>
      <c r="E40" s="103" t="n">
        <v>196</v>
      </c>
      <c r="F40" s="103" t="n">
        <v>169</v>
      </c>
      <c r="G40" s="103" t="n">
        <v>54</v>
      </c>
      <c r="H40" s="103" t="n">
        <v>85</v>
      </c>
      <c r="I40" s="103" t="n">
        <v>74</v>
      </c>
      <c r="J40" s="103" t="n">
        <v>0</v>
      </c>
      <c r="K40" s="103" t="n">
        <v>63</v>
      </c>
      <c r="L40" s="103" t="n">
        <v>71</v>
      </c>
    </row>
    <row r="41" customFormat="false" ht="9" hidden="false" customHeight="false" outlineLevel="0" collapsed="false">
      <c r="A41" s="186" t="s">
        <v>516</v>
      </c>
      <c r="B41" s="187" t="n">
        <f aca="false">SUM(C41:L41)</f>
        <v>5837</v>
      </c>
      <c r="C41" s="103" t="n">
        <v>83</v>
      </c>
      <c r="D41" s="103" t="n">
        <v>10</v>
      </c>
      <c r="E41" s="103" t="n">
        <v>1576</v>
      </c>
      <c r="F41" s="103" t="n">
        <v>102</v>
      </c>
      <c r="G41" s="103" t="n">
        <v>270</v>
      </c>
      <c r="H41" s="103" t="n">
        <v>1767</v>
      </c>
      <c r="I41" s="103" t="n">
        <v>584</v>
      </c>
      <c r="J41" s="103" t="n">
        <v>1</v>
      </c>
      <c r="K41" s="103" t="n">
        <v>576</v>
      </c>
      <c r="L41" s="103" t="n">
        <v>868</v>
      </c>
    </row>
    <row r="42" customFormat="false" ht="9" hidden="false" customHeight="false" outlineLevel="0" collapsed="false">
      <c r="A42" s="186" t="s">
        <v>517</v>
      </c>
      <c r="B42" s="187" t="n">
        <f aca="false">SUM(C42:L42)</f>
        <v>3043</v>
      </c>
      <c r="C42" s="103" t="n">
        <v>1</v>
      </c>
      <c r="D42" s="103" t="n">
        <v>1</v>
      </c>
      <c r="E42" s="103" t="n">
        <v>539</v>
      </c>
      <c r="F42" s="103" t="n">
        <v>29</v>
      </c>
      <c r="G42" s="103" t="n">
        <v>155</v>
      </c>
      <c r="H42" s="103" t="n">
        <v>1356</v>
      </c>
      <c r="I42" s="103" t="n">
        <v>321</v>
      </c>
      <c r="J42" s="103" t="n">
        <v>0</v>
      </c>
      <c r="K42" s="103" t="n">
        <v>223</v>
      </c>
      <c r="L42" s="103" t="n">
        <v>418</v>
      </c>
    </row>
    <row r="43" customFormat="false" ht="9" hidden="false" customHeight="false" outlineLevel="0" collapsed="false">
      <c r="A43" s="186" t="s">
        <v>518</v>
      </c>
      <c r="B43" s="187" t="n">
        <f aca="false">SUM(C43:L43)</f>
        <v>603</v>
      </c>
      <c r="C43" s="103" t="n">
        <v>4</v>
      </c>
      <c r="D43" s="103" t="n">
        <v>1</v>
      </c>
      <c r="E43" s="103" t="n">
        <v>76</v>
      </c>
      <c r="F43" s="103" t="n">
        <v>12</v>
      </c>
      <c r="G43" s="103" t="n">
        <v>11</v>
      </c>
      <c r="H43" s="103" t="n">
        <v>4</v>
      </c>
      <c r="I43" s="103" t="n">
        <v>35</v>
      </c>
      <c r="J43" s="103" t="n">
        <v>0</v>
      </c>
      <c r="K43" s="103" t="n">
        <v>172</v>
      </c>
      <c r="L43" s="103" t="n">
        <v>288</v>
      </c>
    </row>
    <row r="44" customFormat="false" ht="9" hidden="false" customHeight="false" outlineLevel="0" collapsed="false">
      <c r="A44" s="186" t="s">
        <v>519</v>
      </c>
      <c r="B44" s="187" t="n">
        <f aca="false">SUM(C44:L44)</f>
        <v>1133</v>
      </c>
      <c r="C44" s="103" t="n">
        <v>66</v>
      </c>
      <c r="D44" s="103" t="n">
        <v>0</v>
      </c>
      <c r="E44" s="103" t="n">
        <v>710</v>
      </c>
      <c r="F44" s="103" t="n">
        <v>58</v>
      </c>
      <c r="G44" s="103" t="n">
        <v>12</v>
      </c>
      <c r="H44" s="103" t="n">
        <v>0</v>
      </c>
      <c r="I44" s="103" t="n">
        <v>135</v>
      </c>
      <c r="J44" s="103" t="n">
        <v>0</v>
      </c>
      <c r="K44" s="103" t="n">
        <v>144</v>
      </c>
      <c r="L44" s="103" t="n">
        <v>8</v>
      </c>
    </row>
    <row r="45" customFormat="false" ht="9" hidden="false" customHeight="false" outlineLevel="0" collapsed="false">
      <c r="A45" s="186" t="s">
        <v>520</v>
      </c>
      <c r="B45" s="187" t="n">
        <f aca="false">SUM(C45:L45)</f>
        <v>48</v>
      </c>
      <c r="C45" s="103" t="n">
        <v>1</v>
      </c>
      <c r="D45" s="103" t="n">
        <v>9</v>
      </c>
      <c r="E45" s="103" t="n">
        <v>1</v>
      </c>
      <c r="F45" s="103" t="n">
        <v>0</v>
      </c>
      <c r="G45" s="103" t="n">
        <v>23</v>
      </c>
      <c r="H45" s="103" t="n">
        <v>2</v>
      </c>
      <c r="I45" s="103" t="n">
        <v>0</v>
      </c>
      <c r="J45" s="103" t="n">
        <v>0</v>
      </c>
      <c r="K45" s="103" t="n">
        <v>3</v>
      </c>
      <c r="L45" s="103" t="n">
        <v>9</v>
      </c>
    </row>
    <row r="46" customFormat="false" ht="9" hidden="false" customHeight="false" outlineLevel="0" collapsed="false">
      <c r="A46" s="186" t="s">
        <v>521</v>
      </c>
      <c r="B46" s="187" t="n">
        <f aca="false">SUM(C46:L46)</f>
        <v>1007</v>
      </c>
      <c r="C46" s="103" t="n">
        <v>11</v>
      </c>
      <c r="D46" s="103" t="n">
        <v>0</v>
      </c>
      <c r="E46" s="103" t="n">
        <v>250</v>
      </c>
      <c r="F46" s="103" t="n">
        <v>4</v>
      </c>
      <c r="G46" s="103" t="n">
        <v>69</v>
      </c>
      <c r="H46" s="103" t="n">
        <v>405</v>
      </c>
      <c r="I46" s="103" t="n">
        <v>91</v>
      </c>
      <c r="J46" s="103" t="n">
        <v>0</v>
      </c>
      <c r="K46" s="103" t="n">
        <v>33</v>
      </c>
      <c r="L46" s="103" t="n">
        <v>144</v>
      </c>
    </row>
    <row r="47" customFormat="false" ht="9" hidden="false" customHeight="false" outlineLevel="0" collapsed="false">
      <c r="A47" s="186" t="s">
        <v>522</v>
      </c>
      <c r="B47" s="187" t="n">
        <f aca="false">SUM(C47:L47)</f>
        <v>612</v>
      </c>
      <c r="C47" s="103" t="n">
        <v>5</v>
      </c>
      <c r="D47" s="103" t="n">
        <v>4</v>
      </c>
      <c r="E47" s="103" t="n">
        <v>0</v>
      </c>
      <c r="F47" s="103" t="n">
        <v>11</v>
      </c>
      <c r="G47" s="103" t="n">
        <v>11</v>
      </c>
      <c r="H47" s="103" t="n">
        <v>31</v>
      </c>
      <c r="I47" s="103" t="n">
        <v>77</v>
      </c>
      <c r="J47" s="103" t="n">
        <v>6</v>
      </c>
      <c r="K47" s="103" t="n">
        <v>169</v>
      </c>
      <c r="L47" s="103" t="n">
        <v>298</v>
      </c>
    </row>
    <row r="48" customFormat="false" ht="9" hidden="false" customHeight="false" outlineLevel="0" collapsed="false">
      <c r="A48" s="186" t="s">
        <v>523</v>
      </c>
      <c r="B48" s="187" t="n">
        <f aca="false">SUM(C48:L48)</f>
        <v>108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6</v>
      </c>
      <c r="H48" s="103" t="n">
        <v>29</v>
      </c>
      <c r="I48" s="103" t="n">
        <v>67</v>
      </c>
      <c r="J48" s="103" t="n">
        <v>0</v>
      </c>
      <c r="K48" s="103" t="n">
        <v>0</v>
      </c>
      <c r="L48" s="103" t="n">
        <v>6</v>
      </c>
    </row>
    <row r="49" customFormat="false" ht="9" hidden="false" customHeight="false" outlineLevel="0" collapsed="false">
      <c r="A49" s="186" t="s">
        <v>524</v>
      </c>
      <c r="B49" s="187" t="n">
        <f aca="false">SUM(C49:L49)</f>
        <v>5</v>
      </c>
      <c r="C49" s="103" t="n">
        <v>2</v>
      </c>
      <c r="D49" s="103" t="n">
        <v>1</v>
      </c>
      <c r="E49" s="103" t="n">
        <v>0</v>
      </c>
      <c r="F49" s="103" t="n">
        <v>0</v>
      </c>
      <c r="G49" s="103" t="n">
        <v>0</v>
      </c>
      <c r="H49" s="103" t="n">
        <v>2</v>
      </c>
      <c r="I49" s="103" t="n">
        <v>0</v>
      </c>
      <c r="J49" s="103" t="n">
        <v>0</v>
      </c>
      <c r="K49" s="103" t="n">
        <v>0</v>
      </c>
      <c r="L49" s="103" t="n">
        <v>0</v>
      </c>
    </row>
    <row r="50" customFormat="false" ht="9" hidden="false" customHeight="false" outlineLevel="0" collapsed="false">
      <c r="A50" s="186" t="s">
        <v>525</v>
      </c>
      <c r="B50" s="187" t="n">
        <f aca="false">SUM(C50:L50)</f>
        <v>496</v>
      </c>
      <c r="C50" s="103" t="n">
        <v>2</v>
      </c>
      <c r="D50" s="103" t="n">
        <v>3</v>
      </c>
      <c r="E50" s="103" t="n">
        <v>0</v>
      </c>
      <c r="F50" s="103" t="n">
        <v>11</v>
      </c>
      <c r="G50" s="103" t="n">
        <v>4</v>
      </c>
      <c r="H50" s="103" t="n">
        <v>0</v>
      </c>
      <c r="I50" s="103" t="n">
        <v>9</v>
      </c>
      <c r="J50" s="103" t="n">
        <v>6</v>
      </c>
      <c r="K50" s="103" t="n">
        <v>169</v>
      </c>
      <c r="L50" s="103" t="n">
        <v>292</v>
      </c>
    </row>
    <row r="51" customFormat="false" ht="9" hidden="false" customHeight="false" outlineLevel="0" collapsed="false">
      <c r="A51" s="186" t="s">
        <v>526</v>
      </c>
      <c r="B51" s="187" t="n">
        <f aca="false">SUM(C51:L51)</f>
        <v>747</v>
      </c>
      <c r="C51" s="103" t="n">
        <v>3</v>
      </c>
      <c r="D51" s="103" t="n">
        <v>9</v>
      </c>
      <c r="E51" s="103" t="n">
        <v>136</v>
      </c>
      <c r="F51" s="103" t="n">
        <v>0</v>
      </c>
      <c r="G51" s="103" t="n">
        <v>26</v>
      </c>
      <c r="H51" s="103" t="n">
        <v>503</v>
      </c>
      <c r="I51" s="103" t="n">
        <v>38</v>
      </c>
      <c r="J51" s="103" t="n">
        <v>0</v>
      </c>
      <c r="K51" s="103" t="n">
        <v>0</v>
      </c>
      <c r="L51" s="103" t="n">
        <v>32</v>
      </c>
    </row>
    <row r="52" customFormat="false" ht="9" hidden="false" customHeight="false" outlineLevel="0" collapsed="false">
      <c r="A52" s="186" t="s">
        <v>527</v>
      </c>
      <c r="B52" s="187" t="n">
        <f aca="false">SUM(C52:L52)</f>
        <v>780</v>
      </c>
      <c r="C52" s="103" t="n">
        <v>99</v>
      </c>
      <c r="D52" s="103" t="n">
        <v>7</v>
      </c>
      <c r="E52" s="103" t="n">
        <v>203</v>
      </c>
      <c r="F52" s="103" t="n">
        <v>52</v>
      </c>
      <c r="G52" s="103" t="n">
        <v>59</v>
      </c>
      <c r="H52" s="103" t="n">
        <v>21</v>
      </c>
      <c r="I52" s="103" t="n">
        <v>89</v>
      </c>
      <c r="J52" s="103" t="n">
        <v>3</v>
      </c>
      <c r="K52" s="103" t="n">
        <v>54</v>
      </c>
      <c r="L52" s="103" t="n">
        <v>193</v>
      </c>
    </row>
    <row r="53" customFormat="false" ht="9" hidden="false" customHeight="false" outlineLevel="0" collapsed="false">
      <c r="A53" s="186" t="s">
        <v>528</v>
      </c>
      <c r="B53" s="187" t="n">
        <f aca="false">SUM(C53:L53)</f>
        <v>77</v>
      </c>
      <c r="C53" s="103" t="n">
        <v>11</v>
      </c>
      <c r="D53" s="103" t="n">
        <v>7</v>
      </c>
      <c r="E53" s="103" t="n">
        <v>0</v>
      </c>
      <c r="F53" s="103" t="n">
        <v>0</v>
      </c>
      <c r="G53" s="103" t="n">
        <v>16</v>
      </c>
      <c r="H53" s="103" t="n">
        <v>0</v>
      </c>
      <c r="I53" s="103" t="n">
        <v>8</v>
      </c>
      <c r="J53" s="103" t="n">
        <v>0</v>
      </c>
      <c r="K53" s="103" t="n">
        <v>0</v>
      </c>
      <c r="L53" s="103" t="n">
        <v>35</v>
      </c>
    </row>
    <row r="54" customFormat="false" ht="9" hidden="false" customHeight="false" outlineLevel="0" collapsed="false">
      <c r="A54" s="186" t="s">
        <v>529</v>
      </c>
      <c r="B54" s="187" t="n">
        <f aca="false">SUM(C54:L54)</f>
        <v>525</v>
      </c>
      <c r="C54" s="103" t="n">
        <v>83</v>
      </c>
      <c r="D54" s="103" t="n">
        <v>0</v>
      </c>
      <c r="E54" s="103" t="n">
        <v>202</v>
      </c>
      <c r="F54" s="103" t="n">
        <v>37</v>
      </c>
      <c r="G54" s="103" t="n">
        <v>11</v>
      </c>
      <c r="H54" s="103" t="n">
        <v>21</v>
      </c>
      <c r="I54" s="103" t="n">
        <v>59</v>
      </c>
      <c r="J54" s="103" t="n">
        <v>3</v>
      </c>
      <c r="K54" s="103" t="n">
        <v>28</v>
      </c>
      <c r="L54" s="103" t="n">
        <v>81</v>
      </c>
    </row>
    <row r="55" customFormat="false" ht="9" hidden="false" customHeight="false" outlineLevel="0" collapsed="false">
      <c r="A55" s="186" t="s">
        <v>530</v>
      </c>
      <c r="B55" s="187" t="n">
        <f aca="false">SUM(C55:L55)</f>
        <v>182</v>
      </c>
      <c r="C55" s="103" t="n">
        <v>6</v>
      </c>
      <c r="D55" s="103" t="n">
        <v>0</v>
      </c>
      <c r="E55" s="103" t="n">
        <v>1</v>
      </c>
      <c r="F55" s="103" t="n">
        <v>15</v>
      </c>
      <c r="G55" s="103" t="n">
        <v>33</v>
      </c>
      <c r="H55" s="103" t="n">
        <v>1</v>
      </c>
      <c r="I55" s="103" t="n">
        <v>23</v>
      </c>
      <c r="J55" s="103" t="n">
        <v>0</v>
      </c>
      <c r="K55" s="103" t="n">
        <v>26</v>
      </c>
      <c r="L55" s="103" t="n">
        <v>77</v>
      </c>
    </row>
    <row r="56" customFormat="false" ht="9" hidden="false" customHeight="false" outlineLevel="0" collapsed="false">
      <c r="A56" s="186" t="s">
        <v>531</v>
      </c>
      <c r="B56" s="187" t="n">
        <f aca="false">SUM(C56:L56)</f>
        <v>2579</v>
      </c>
      <c r="C56" s="103" t="n">
        <v>26</v>
      </c>
      <c r="D56" s="103" t="n">
        <v>49</v>
      </c>
      <c r="E56" s="103" t="n">
        <v>612</v>
      </c>
      <c r="F56" s="103" t="n">
        <v>897</v>
      </c>
      <c r="G56" s="103" t="n">
        <v>19</v>
      </c>
      <c r="H56" s="103" t="n">
        <v>54</v>
      </c>
      <c r="I56" s="103" t="n">
        <v>431</v>
      </c>
      <c r="J56" s="103" t="n">
        <v>207</v>
      </c>
      <c r="K56" s="103" t="n">
        <v>231</v>
      </c>
      <c r="L56" s="103" t="n">
        <v>53</v>
      </c>
    </row>
    <row r="57" customFormat="false" ht="9" hidden="false" customHeight="false" outlineLevel="0" collapsed="false">
      <c r="A57" s="186" t="s">
        <v>532</v>
      </c>
      <c r="B57" s="187" t="n">
        <f aca="false">SUM(C57:L57)</f>
        <v>261</v>
      </c>
      <c r="C57" s="103" t="n">
        <v>12</v>
      </c>
      <c r="D57" s="103" t="n">
        <v>0</v>
      </c>
      <c r="E57" s="103" t="n">
        <v>38</v>
      </c>
      <c r="F57" s="103" t="n">
        <v>57</v>
      </c>
      <c r="G57" s="103" t="n">
        <v>0</v>
      </c>
      <c r="H57" s="103" t="n">
        <v>1</v>
      </c>
      <c r="I57" s="103" t="n">
        <v>2</v>
      </c>
      <c r="J57" s="103" t="n">
        <v>6</v>
      </c>
      <c r="K57" s="103" t="n">
        <v>31</v>
      </c>
      <c r="L57" s="103" t="n">
        <v>114</v>
      </c>
    </row>
    <row r="58" customFormat="false" ht="9" hidden="false" customHeight="false" outlineLevel="0" collapsed="false">
      <c r="A58" s="186" t="s">
        <v>533</v>
      </c>
      <c r="B58" s="187" t="n">
        <f aca="false">SUM(C58:L58)</f>
        <v>216</v>
      </c>
      <c r="C58" s="103" t="n">
        <v>31</v>
      </c>
      <c r="D58" s="103" t="n">
        <v>7</v>
      </c>
      <c r="E58" s="103" t="n">
        <v>0</v>
      </c>
      <c r="F58" s="103" t="n">
        <v>23</v>
      </c>
      <c r="G58" s="103" t="n">
        <v>22</v>
      </c>
      <c r="H58" s="103" t="n">
        <v>48</v>
      </c>
      <c r="I58" s="103" t="n">
        <v>35</v>
      </c>
      <c r="J58" s="103" t="n">
        <v>0</v>
      </c>
      <c r="K58" s="103" t="n">
        <v>16</v>
      </c>
      <c r="L58" s="103" t="n">
        <v>34</v>
      </c>
    </row>
    <row r="59" customFormat="false" ht="9" hidden="false" customHeight="false" outlineLevel="0" collapsed="false">
      <c r="A59" s="186" t="s">
        <v>534</v>
      </c>
      <c r="B59" s="187" t="n">
        <f aca="false">SUM(C59:L59)</f>
        <v>5363</v>
      </c>
      <c r="C59" s="103" t="n">
        <v>126</v>
      </c>
      <c r="D59" s="103" t="n">
        <v>83</v>
      </c>
      <c r="E59" s="103" t="n">
        <v>1002</v>
      </c>
      <c r="F59" s="103" t="n">
        <v>147</v>
      </c>
      <c r="G59" s="103" t="n">
        <v>489</v>
      </c>
      <c r="H59" s="103" t="n">
        <v>616</v>
      </c>
      <c r="I59" s="103" t="n">
        <v>232</v>
      </c>
      <c r="J59" s="103" t="n">
        <v>8</v>
      </c>
      <c r="K59" s="103" t="n">
        <v>439</v>
      </c>
      <c r="L59" s="103" t="n">
        <v>2221</v>
      </c>
    </row>
    <row r="60" customFormat="false" ht="9" hidden="false" customHeight="false" outlineLevel="0" collapsed="false">
      <c r="A60" s="186" t="s">
        <v>535</v>
      </c>
      <c r="B60" s="187" t="n">
        <f aca="false">SUM(C60:L60)</f>
        <v>5146</v>
      </c>
      <c r="C60" s="103" t="n">
        <v>123</v>
      </c>
      <c r="D60" s="103" t="n">
        <v>63</v>
      </c>
      <c r="E60" s="103" t="n">
        <v>1002</v>
      </c>
      <c r="F60" s="103" t="n">
        <v>142</v>
      </c>
      <c r="G60" s="103" t="n">
        <v>485</v>
      </c>
      <c r="H60" s="103" t="n">
        <v>605</v>
      </c>
      <c r="I60" s="103" t="n">
        <v>228</v>
      </c>
      <c r="J60" s="103" t="n">
        <v>8</v>
      </c>
      <c r="K60" s="103" t="n">
        <v>424</v>
      </c>
      <c r="L60" s="103" t="n">
        <v>2066</v>
      </c>
    </row>
    <row r="61" customFormat="false" ht="9" hidden="false" customHeight="false" outlineLevel="0" collapsed="false">
      <c r="A61" s="186" t="s">
        <v>536</v>
      </c>
      <c r="B61" s="187" t="n">
        <f aca="false">SUM(C61:L61)</f>
        <v>588</v>
      </c>
      <c r="C61" s="103" t="n">
        <v>6</v>
      </c>
      <c r="D61" s="103" t="n">
        <v>4</v>
      </c>
      <c r="E61" s="103" t="n">
        <v>42</v>
      </c>
      <c r="F61" s="103" t="n">
        <v>72</v>
      </c>
      <c r="G61" s="103" t="n">
        <v>11</v>
      </c>
      <c r="H61" s="103" t="n">
        <v>94</v>
      </c>
      <c r="I61" s="103" t="n">
        <v>31</v>
      </c>
      <c r="J61" s="103" t="n">
        <v>0</v>
      </c>
      <c r="K61" s="103" t="n">
        <v>117</v>
      </c>
      <c r="L61" s="103" t="n">
        <v>211</v>
      </c>
    </row>
    <row r="62" customFormat="false" ht="9" hidden="false" customHeight="false" outlineLevel="0" collapsed="false">
      <c r="A62" s="186" t="s">
        <v>537</v>
      </c>
      <c r="B62" s="187" t="n">
        <f aca="false">SUM(C62:L62)</f>
        <v>359</v>
      </c>
      <c r="C62" s="103" t="n">
        <v>5</v>
      </c>
      <c r="D62" s="103" t="n">
        <v>4</v>
      </c>
      <c r="E62" s="103" t="n">
        <v>18</v>
      </c>
      <c r="F62" s="103" t="n">
        <v>72</v>
      </c>
      <c r="G62" s="103" t="n">
        <v>11</v>
      </c>
      <c r="H62" s="103" t="n">
        <v>8</v>
      </c>
      <c r="I62" s="103" t="n">
        <v>6</v>
      </c>
      <c r="J62" s="103" t="n">
        <v>0</v>
      </c>
      <c r="K62" s="103" t="n">
        <v>111</v>
      </c>
      <c r="L62" s="103" t="n">
        <v>124</v>
      </c>
    </row>
    <row r="63" customFormat="false" ht="9" hidden="false" customHeight="false" outlineLevel="0" collapsed="false">
      <c r="A63" s="186" t="s">
        <v>538</v>
      </c>
      <c r="B63" s="187" t="n">
        <f aca="false">SUM(C63:L63)</f>
        <v>68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7</v>
      </c>
      <c r="I63" s="103" t="n">
        <v>0</v>
      </c>
      <c r="J63" s="103" t="n">
        <v>0</v>
      </c>
      <c r="K63" s="103" t="n">
        <v>1</v>
      </c>
      <c r="L63" s="103" t="n">
        <v>60</v>
      </c>
    </row>
    <row r="64" customFormat="false" ht="9" hidden="false" customHeight="false" outlineLevel="0" collapsed="false">
      <c r="A64" s="186" t="s">
        <v>539</v>
      </c>
      <c r="B64" s="187" t="n">
        <f aca="false">SUM(C64:L64)</f>
        <v>174</v>
      </c>
      <c r="C64" s="103" t="n">
        <v>20</v>
      </c>
      <c r="D64" s="103" t="n">
        <v>8</v>
      </c>
      <c r="E64" s="103" t="n">
        <v>0</v>
      </c>
      <c r="F64" s="103" t="n">
        <v>8</v>
      </c>
      <c r="G64" s="103" t="n">
        <v>8</v>
      </c>
      <c r="H64" s="103" t="n">
        <v>55</v>
      </c>
      <c r="I64" s="103" t="n">
        <v>3</v>
      </c>
      <c r="J64" s="103" t="n">
        <v>0</v>
      </c>
      <c r="K64" s="103" t="n">
        <v>43</v>
      </c>
      <c r="L64" s="103" t="n">
        <v>29</v>
      </c>
    </row>
    <row r="65" customFormat="false" ht="9" hidden="false" customHeight="false" outlineLevel="0" collapsed="false">
      <c r="A65" s="186" t="s">
        <v>540</v>
      </c>
      <c r="B65" s="187" t="n">
        <f aca="false">SUM(C65:L65)</f>
        <v>760</v>
      </c>
      <c r="C65" s="103" t="n">
        <v>2</v>
      </c>
      <c r="D65" s="103" t="n">
        <v>1</v>
      </c>
      <c r="E65" s="103" t="n">
        <v>0</v>
      </c>
      <c r="F65" s="103" t="n">
        <v>0</v>
      </c>
      <c r="G65" s="103" t="n">
        <v>0</v>
      </c>
      <c r="H65" s="103" t="n">
        <v>33</v>
      </c>
      <c r="I65" s="103" t="n">
        <v>10</v>
      </c>
      <c r="J65" s="103" t="n">
        <v>0</v>
      </c>
      <c r="K65" s="103" t="n">
        <v>7</v>
      </c>
      <c r="L65" s="103" t="n">
        <v>707</v>
      </c>
    </row>
    <row r="66" customFormat="false" ht="9" hidden="false" customHeight="false" outlineLevel="0" collapsed="false">
      <c r="A66" s="186" t="s">
        <v>541</v>
      </c>
      <c r="B66" s="187" t="n">
        <f aca="false">SUM(C66:L66)</f>
        <v>3</v>
      </c>
      <c r="C66" s="103" t="n">
        <v>0</v>
      </c>
      <c r="D66" s="103" t="n">
        <v>0</v>
      </c>
      <c r="E66" s="103" t="n">
        <v>0</v>
      </c>
      <c r="F66" s="103" t="n">
        <v>2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1</v>
      </c>
      <c r="L66" s="103" t="n">
        <v>0</v>
      </c>
    </row>
    <row r="67" customFormat="false" ht="9" hidden="false" customHeight="false" outlineLevel="0" collapsed="false">
      <c r="A67" s="186" t="s">
        <v>542</v>
      </c>
      <c r="B67" s="187" t="n">
        <f aca="false">SUM(C67:L67)</f>
        <v>34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34</v>
      </c>
      <c r="I67" s="103" t="n">
        <v>0</v>
      </c>
      <c r="J67" s="103" t="n">
        <v>0</v>
      </c>
      <c r="K67" s="103" t="n">
        <v>0</v>
      </c>
      <c r="L67" s="103" t="n">
        <v>0</v>
      </c>
    </row>
    <row r="68" customFormat="false" ht="9" hidden="false" customHeight="false" outlineLevel="0" collapsed="false">
      <c r="A68" s="186" t="s">
        <v>543</v>
      </c>
      <c r="B68" s="187" t="n">
        <f aca="false">SUM(C68:L68)</f>
        <v>1605</v>
      </c>
      <c r="C68" s="103" t="n">
        <v>27</v>
      </c>
      <c r="D68" s="103" t="n">
        <v>6</v>
      </c>
      <c r="E68" s="103" t="n">
        <v>660</v>
      </c>
      <c r="F68" s="103" t="n">
        <v>25</v>
      </c>
      <c r="G68" s="103" t="n">
        <v>396</v>
      </c>
      <c r="H68" s="103" t="n">
        <v>115</v>
      </c>
      <c r="I68" s="103" t="n">
        <v>8</v>
      </c>
      <c r="J68" s="103" t="n">
        <v>2</v>
      </c>
      <c r="K68" s="103" t="n">
        <v>158</v>
      </c>
      <c r="L68" s="103" t="n">
        <v>208</v>
      </c>
    </row>
    <row r="69" customFormat="false" ht="9" hidden="false" customHeight="false" outlineLevel="0" collapsed="false">
      <c r="A69" s="186" t="s">
        <v>544</v>
      </c>
      <c r="B69" s="187" t="n">
        <f aca="false">SUM(C69:L69)</f>
        <v>250</v>
      </c>
      <c r="C69" s="103" t="n">
        <v>0</v>
      </c>
      <c r="D69" s="103" t="n">
        <v>5</v>
      </c>
      <c r="E69" s="103" t="n">
        <v>164</v>
      </c>
      <c r="F69" s="103" t="n">
        <v>0</v>
      </c>
      <c r="G69" s="103" t="n">
        <v>0</v>
      </c>
      <c r="H69" s="103" t="n">
        <v>74</v>
      </c>
      <c r="I69" s="103" t="n">
        <v>3</v>
      </c>
      <c r="J69" s="103" t="n">
        <v>0</v>
      </c>
      <c r="K69" s="103" t="n">
        <v>3</v>
      </c>
      <c r="L69" s="103" t="n">
        <v>1</v>
      </c>
    </row>
    <row r="70" customFormat="false" ht="9" hidden="false" customHeight="false" outlineLevel="0" collapsed="false">
      <c r="A70" s="186" t="s">
        <v>545</v>
      </c>
      <c r="B70" s="187" t="n">
        <f aca="false">SUM(C70:L70)</f>
        <v>1183</v>
      </c>
      <c r="C70" s="103" t="n">
        <v>23</v>
      </c>
      <c r="D70" s="103" t="n">
        <v>1</v>
      </c>
      <c r="E70" s="103" t="n">
        <v>495</v>
      </c>
      <c r="F70" s="103" t="n">
        <v>1</v>
      </c>
      <c r="G70" s="103" t="n">
        <v>396</v>
      </c>
      <c r="H70" s="103" t="n">
        <v>21</v>
      </c>
      <c r="I70" s="103" t="n">
        <v>0</v>
      </c>
      <c r="J70" s="103" t="n">
        <v>0</v>
      </c>
      <c r="K70" s="103" t="n">
        <v>42</v>
      </c>
      <c r="L70" s="103" t="n">
        <v>204</v>
      </c>
    </row>
    <row r="71" customFormat="false" ht="9" hidden="false" customHeight="false" outlineLevel="0" collapsed="false">
      <c r="A71" s="186" t="s">
        <v>546</v>
      </c>
      <c r="B71" s="187" t="n">
        <f aca="false">SUM(C71:L71)</f>
        <v>629</v>
      </c>
      <c r="C71" s="103" t="n">
        <v>19</v>
      </c>
      <c r="D71" s="103" t="n">
        <v>27</v>
      </c>
      <c r="E71" s="103" t="n">
        <v>0</v>
      </c>
      <c r="F71" s="103" t="n">
        <v>14</v>
      </c>
      <c r="G71" s="103" t="n">
        <v>17</v>
      </c>
      <c r="H71" s="103" t="n">
        <v>136</v>
      </c>
      <c r="I71" s="103" t="n">
        <v>47</v>
      </c>
      <c r="J71" s="103" t="n">
        <v>1</v>
      </c>
      <c r="K71" s="103" t="n">
        <v>34</v>
      </c>
      <c r="L71" s="103" t="n">
        <v>334</v>
      </c>
    </row>
    <row r="72" customFormat="false" ht="9" hidden="false" customHeight="false" outlineLevel="0" collapsed="false">
      <c r="A72" s="186" t="s">
        <v>547</v>
      </c>
      <c r="B72" s="187" t="n">
        <f aca="false">SUM(C72:L72)</f>
        <v>540</v>
      </c>
      <c r="C72" s="103" t="n">
        <v>6</v>
      </c>
      <c r="D72" s="103" t="n">
        <v>0</v>
      </c>
      <c r="E72" s="103" t="n">
        <v>293</v>
      </c>
      <c r="F72" s="103" t="n">
        <v>3</v>
      </c>
      <c r="G72" s="103" t="n">
        <v>19</v>
      </c>
      <c r="H72" s="103" t="n">
        <v>24</v>
      </c>
      <c r="I72" s="103" t="n">
        <v>116</v>
      </c>
      <c r="J72" s="103" t="n">
        <v>0</v>
      </c>
      <c r="K72" s="103" t="n">
        <v>30</v>
      </c>
      <c r="L72" s="103" t="n">
        <v>49</v>
      </c>
    </row>
    <row r="73" customFormat="false" ht="9" hidden="false" customHeight="false" outlineLevel="0" collapsed="false">
      <c r="A73" s="186" t="s">
        <v>548</v>
      </c>
      <c r="B73" s="187" t="n">
        <f aca="false">SUM(C73:L73)</f>
        <v>247</v>
      </c>
      <c r="C73" s="103" t="n">
        <v>1</v>
      </c>
      <c r="D73" s="103" t="n">
        <v>0</v>
      </c>
      <c r="E73" s="103" t="n">
        <v>0</v>
      </c>
      <c r="F73" s="103" t="n">
        <v>1</v>
      </c>
      <c r="G73" s="103" t="n">
        <v>1</v>
      </c>
      <c r="H73" s="103" t="n">
        <v>50</v>
      </c>
      <c r="I73" s="103" t="n">
        <v>0</v>
      </c>
      <c r="J73" s="103" t="n">
        <v>0</v>
      </c>
      <c r="K73" s="103" t="n">
        <v>14</v>
      </c>
      <c r="L73" s="103" t="n">
        <v>180</v>
      </c>
    </row>
    <row r="74" customFormat="false" ht="9" hidden="false" customHeight="false" outlineLevel="0" collapsed="false">
      <c r="A74" s="186" t="s">
        <v>549</v>
      </c>
      <c r="B74" s="187" t="n">
        <f aca="false">SUM(C74:L74)</f>
        <v>53</v>
      </c>
      <c r="C74" s="103" t="n">
        <v>1</v>
      </c>
      <c r="D74" s="103" t="n">
        <v>0</v>
      </c>
      <c r="E74" s="103" t="n">
        <v>0</v>
      </c>
      <c r="F74" s="103" t="n">
        <v>8</v>
      </c>
      <c r="G74" s="103" t="n">
        <v>0</v>
      </c>
      <c r="H74" s="103" t="n">
        <v>21</v>
      </c>
      <c r="I74" s="103" t="n">
        <v>1</v>
      </c>
      <c r="J74" s="103" t="n">
        <v>5</v>
      </c>
      <c r="K74" s="103" t="n">
        <v>3</v>
      </c>
      <c r="L74" s="103" t="n">
        <v>14</v>
      </c>
    </row>
    <row r="75" customFormat="false" ht="9" hidden="false" customHeight="false" outlineLevel="0" collapsed="false">
      <c r="A75" s="186" t="s">
        <v>550</v>
      </c>
      <c r="B75" s="187" t="n">
        <f aca="false">SUM(C75:L75)</f>
        <v>13</v>
      </c>
      <c r="C75" s="103" t="n">
        <v>0</v>
      </c>
      <c r="D75" s="103" t="n">
        <v>0</v>
      </c>
      <c r="E75" s="103" t="n">
        <v>0</v>
      </c>
      <c r="F75" s="103" t="n">
        <v>0</v>
      </c>
      <c r="G75" s="103" t="n">
        <v>0</v>
      </c>
      <c r="H75" s="103" t="n">
        <v>0</v>
      </c>
      <c r="I75" s="103" t="n">
        <v>9</v>
      </c>
      <c r="J75" s="103" t="n">
        <v>0</v>
      </c>
      <c r="K75" s="103" t="n">
        <v>0</v>
      </c>
      <c r="L75" s="103" t="n">
        <v>4</v>
      </c>
    </row>
    <row r="76" customFormat="false" ht="9" hidden="false" customHeight="false" outlineLevel="0" collapsed="false">
      <c r="A76" s="186" t="s">
        <v>551</v>
      </c>
      <c r="B76" s="187" t="n">
        <f aca="false">SUM(C76:L76)</f>
        <v>55</v>
      </c>
      <c r="C76" s="103" t="n">
        <v>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4</v>
      </c>
      <c r="I76" s="103" t="n">
        <v>0</v>
      </c>
      <c r="J76" s="103" t="n">
        <v>0</v>
      </c>
      <c r="K76" s="103" t="n">
        <v>0</v>
      </c>
      <c r="L76" s="103" t="n">
        <v>51</v>
      </c>
    </row>
    <row r="77" customFormat="false" ht="9" hidden="false" customHeight="false" outlineLevel="0" collapsed="false">
      <c r="A77" s="186" t="s">
        <v>552</v>
      </c>
      <c r="B77" s="187" t="n">
        <f aca="false">SUM(C77:L77)</f>
        <v>303</v>
      </c>
      <c r="C77" s="103" t="n">
        <v>30</v>
      </c>
      <c r="D77" s="103" t="n">
        <v>15</v>
      </c>
      <c r="E77" s="103" t="n">
        <v>7</v>
      </c>
      <c r="F77" s="103" t="n">
        <v>7</v>
      </c>
      <c r="G77" s="103" t="n">
        <v>34</v>
      </c>
      <c r="H77" s="103" t="n">
        <v>29</v>
      </c>
      <c r="I77" s="103" t="n">
        <v>4</v>
      </c>
      <c r="J77" s="103" t="n">
        <v>0</v>
      </c>
      <c r="K77" s="103" t="n">
        <v>10</v>
      </c>
      <c r="L77" s="103" t="n">
        <v>167</v>
      </c>
    </row>
    <row r="78" customFormat="false" ht="9" hidden="false" customHeight="false" outlineLevel="0" collapsed="false">
      <c r="A78" s="186" t="s">
        <v>553</v>
      </c>
      <c r="B78" s="187" t="n">
        <f aca="false">SUM(C78:L78)</f>
        <v>78</v>
      </c>
      <c r="C78" s="103" t="n">
        <v>10</v>
      </c>
      <c r="D78" s="103" t="n">
        <v>3</v>
      </c>
      <c r="E78" s="103" t="n">
        <v>0</v>
      </c>
      <c r="F78" s="103" t="n">
        <v>2</v>
      </c>
      <c r="G78" s="103" t="n">
        <v>0</v>
      </c>
      <c r="H78" s="103" t="n">
        <v>4</v>
      </c>
      <c r="I78" s="103" t="n">
        <v>0</v>
      </c>
      <c r="J78" s="103" t="n">
        <v>0</v>
      </c>
      <c r="K78" s="103" t="n">
        <v>7</v>
      </c>
      <c r="L78" s="103" t="n">
        <v>52</v>
      </c>
    </row>
    <row r="79" customFormat="false" ht="9" hidden="false" customHeight="false" outlineLevel="0" collapsed="false">
      <c r="A79" s="186" t="s">
        <v>554</v>
      </c>
      <c r="B79" s="187" t="n">
        <f aca="false">SUM(C79:L79)</f>
        <v>214</v>
      </c>
      <c r="C79" s="103" t="n">
        <v>3</v>
      </c>
      <c r="D79" s="103" t="n">
        <v>20</v>
      </c>
      <c r="E79" s="103" t="n">
        <v>0</v>
      </c>
      <c r="F79" s="103" t="n">
        <v>5</v>
      </c>
      <c r="G79" s="103" t="n">
        <v>4</v>
      </c>
      <c r="H79" s="103" t="n">
        <v>10</v>
      </c>
      <c r="I79" s="103" t="n">
        <v>3</v>
      </c>
      <c r="J79" s="103" t="n">
        <v>0</v>
      </c>
      <c r="K79" s="103" t="n">
        <v>15</v>
      </c>
      <c r="L79" s="103" t="n">
        <v>154</v>
      </c>
    </row>
    <row r="80" customFormat="false" ht="9" hidden="false" customHeight="false" outlineLevel="0" collapsed="false">
      <c r="A80" s="154" t="s">
        <v>555</v>
      </c>
      <c r="B80" s="187" t="n">
        <f aca="false">SUM(C80:L80)</f>
        <v>182</v>
      </c>
      <c r="C80" s="103" t="n">
        <v>3</v>
      </c>
      <c r="D80" s="103" t="n">
        <v>20</v>
      </c>
      <c r="E80" s="103" t="n">
        <v>0</v>
      </c>
      <c r="F80" s="103" t="n">
        <v>5</v>
      </c>
      <c r="G80" s="103" t="n">
        <v>4</v>
      </c>
      <c r="H80" s="103" t="n">
        <v>10</v>
      </c>
      <c r="I80" s="103" t="n">
        <v>2</v>
      </c>
      <c r="J80" s="103" t="n">
        <v>0</v>
      </c>
      <c r="K80" s="103" t="n">
        <v>6</v>
      </c>
      <c r="L80" s="103" t="n">
        <v>132</v>
      </c>
    </row>
    <row r="81" customFormat="false" ht="9" hidden="false" customHeight="false" outlineLevel="0" collapsed="false">
      <c r="B81" s="187"/>
    </row>
    <row r="82" customFormat="false" ht="9" hidden="false" customHeight="false" outlineLevel="0" collapsed="false"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</row>
    <row r="83" customFormat="false" ht="9" hidden="false" customHeight="false" outlineLevel="0" collapsed="false">
      <c r="A83" s="154" t="s">
        <v>322</v>
      </c>
    </row>
    <row r="84" customFormat="false" ht="9" hidden="false" customHeight="false" outlineLevel="0" collapsed="false"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</row>
    <row r="86" customFormat="false" ht="9" hidden="false" customHeight="false" outlineLevel="0" collapsed="false">
      <c r="F86" s="188"/>
      <c r="G86" s="188"/>
      <c r="H86" s="188"/>
      <c r="I86" s="188"/>
      <c r="J86" s="188"/>
      <c r="K86" s="188"/>
      <c r="L86" s="188"/>
    </row>
    <row r="95" customFormat="false" ht="9" hidden="false" customHeight="true" outlineLevel="0" collapsed="false">
      <c r="A95" s="104" t="s">
        <v>77</v>
      </c>
      <c r="B95" s="104"/>
      <c r="C95" s="104"/>
      <c r="D95" s="104"/>
      <c r="E95" s="104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Februar 2010"/>
  </hyperlinks>
  <printOptions headings="false" gridLines="false" gridLinesSet="true" horizontalCentered="true" verticalCentered="false"/>
  <pageMargins left="0.1965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9" zeroHeight="false" outlineLevelRow="0" outlineLevelCol="0"/>
  <cols>
    <col collapsed="false" customWidth="true" hidden="false" outlineLevel="0" max="1" min="1" style="154" width="19.7"/>
    <col collapsed="false" customWidth="true" hidden="false" outlineLevel="0" max="2" min="2" style="154" width="7.7"/>
    <col collapsed="false" customWidth="true" hidden="false" outlineLevel="0" max="3" min="3" style="154" width="8.28"/>
    <col collapsed="false" customWidth="true" hidden="false" outlineLevel="0" max="12" min="4" style="154" width="7.7"/>
    <col collapsed="false" customWidth="false" hidden="false" outlineLevel="0" max="257" min="13" style="154" width="9.14"/>
  </cols>
  <sheetData>
    <row r="1" s="175" customFormat="true" ht="10.5" hidden="false" customHeight="false" outlineLevel="0" collapsed="false">
      <c r="A1" s="161" t="s">
        <v>47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customFormat="false" ht="7.9" hidden="false" customHeight="tru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9" hidden="false" customHeight="true" outlineLevel="0" collapsed="false">
      <c r="A4" s="46" t="s">
        <v>557</v>
      </c>
      <c r="B4" s="177" t="s">
        <v>88</v>
      </c>
      <c r="C4" s="178" t="s">
        <v>481</v>
      </c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8.45" hidden="false" customHeight="true" outlineLevel="0" collapsed="false">
      <c r="A5" s="46"/>
      <c r="B5" s="177"/>
      <c r="C5" s="179" t="s">
        <v>558</v>
      </c>
      <c r="D5" s="179" t="s">
        <v>559</v>
      </c>
      <c r="E5" s="179" t="s">
        <v>484</v>
      </c>
      <c r="F5" s="179" t="s">
        <v>485</v>
      </c>
      <c r="G5" s="179" t="s">
        <v>486</v>
      </c>
      <c r="H5" s="179" t="s">
        <v>487</v>
      </c>
      <c r="I5" s="179" t="s">
        <v>173</v>
      </c>
      <c r="J5" s="179" t="s">
        <v>488</v>
      </c>
      <c r="K5" s="179" t="s">
        <v>489</v>
      </c>
      <c r="L5" s="180" t="s">
        <v>490</v>
      </c>
    </row>
    <row r="6" customFormat="false" ht="9" hidden="false" customHeight="false" outlineLevel="0" collapsed="false">
      <c r="A6" s="46"/>
      <c r="B6" s="177"/>
      <c r="C6" s="179"/>
      <c r="D6" s="179"/>
      <c r="E6" s="179"/>
      <c r="F6" s="179"/>
      <c r="G6" s="179"/>
      <c r="H6" s="179"/>
      <c r="I6" s="179"/>
      <c r="J6" s="179"/>
      <c r="K6" s="179"/>
      <c r="L6" s="180"/>
    </row>
    <row r="7" customFormat="false" ht="16.15" hidden="false" customHeight="true" outlineLevel="0" collapsed="false">
      <c r="A7" s="46"/>
      <c r="B7" s="177"/>
      <c r="C7" s="179"/>
      <c r="D7" s="179"/>
      <c r="E7" s="179"/>
      <c r="F7" s="179"/>
      <c r="G7" s="179"/>
      <c r="H7" s="179"/>
      <c r="I7" s="179"/>
      <c r="J7" s="179"/>
      <c r="K7" s="179"/>
      <c r="L7" s="180"/>
    </row>
    <row r="8" customFormat="false" ht="7.15" hidden="false" customHeight="true" outlineLevel="0" collapsed="false">
      <c r="A8" s="46"/>
      <c r="B8" s="177"/>
      <c r="C8" s="181" t="n">
        <v>0</v>
      </c>
      <c r="D8" s="182" t="n">
        <v>1</v>
      </c>
      <c r="E8" s="181" t="n">
        <v>2</v>
      </c>
      <c r="F8" s="182" t="n">
        <v>3</v>
      </c>
      <c r="G8" s="182" t="n">
        <v>4</v>
      </c>
      <c r="H8" s="182" t="n">
        <v>5</v>
      </c>
      <c r="I8" s="182" t="n">
        <v>6</v>
      </c>
      <c r="J8" s="182" t="n">
        <v>7</v>
      </c>
      <c r="K8" s="183" t="n">
        <v>8</v>
      </c>
      <c r="L8" s="183" t="n">
        <v>9</v>
      </c>
    </row>
    <row r="9" customFormat="false" ht="7.15" hidden="false" customHeight="true" outlineLevel="0" collapsed="false">
      <c r="A9" s="46"/>
      <c r="B9" s="184" t="s">
        <v>560</v>
      </c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7.1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9" hidden="false" customHeight="false" outlineLevel="0" collapsed="false">
      <c r="A11" s="186" t="s">
        <v>491</v>
      </c>
      <c r="B11" s="187" t="n">
        <f aca="false">SUM(C11:L11)</f>
        <v>22300</v>
      </c>
      <c r="C11" s="103" t="n">
        <v>572</v>
      </c>
      <c r="D11" s="103" t="n">
        <v>176</v>
      </c>
      <c r="E11" s="103" t="n">
        <v>4168</v>
      </c>
      <c r="F11" s="103" t="n">
        <v>2737</v>
      </c>
      <c r="G11" s="103" t="n">
        <v>2376</v>
      </c>
      <c r="H11" s="103" t="n">
        <v>4091</v>
      </c>
      <c r="I11" s="103" t="n">
        <v>1923</v>
      </c>
      <c r="J11" s="103" t="n">
        <v>494</v>
      </c>
      <c r="K11" s="103" t="n">
        <v>1703</v>
      </c>
      <c r="L11" s="103" t="n">
        <v>4060</v>
      </c>
    </row>
    <row r="12" customFormat="false" ht="9" hidden="false" customHeight="false" outlineLevel="0" collapsed="false">
      <c r="A12" s="186" t="s">
        <v>492</v>
      </c>
      <c r="B12" s="187" t="n">
        <f aca="false">SUM(C12:L12)</f>
        <v>1192</v>
      </c>
      <c r="C12" s="103" t="n">
        <v>12</v>
      </c>
      <c r="D12" s="103" t="n">
        <v>15</v>
      </c>
      <c r="E12" s="103" t="n">
        <v>234</v>
      </c>
      <c r="F12" s="103" t="n">
        <v>196</v>
      </c>
      <c r="G12" s="103" t="n">
        <v>71</v>
      </c>
      <c r="H12" s="103" t="n">
        <v>157</v>
      </c>
      <c r="I12" s="103" t="n">
        <v>100</v>
      </c>
      <c r="J12" s="103" t="n">
        <v>8</v>
      </c>
      <c r="K12" s="103" t="n">
        <v>104</v>
      </c>
      <c r="L12" s="103" t="n">
        <v>295</v>
      </c>
    </row>
    <row r="13" customFormat="false" ht="9" hidden="false" customHeight="false" outlineLevel="0" collapsed="false">
      <c r="A13" s="186" t="s">
        <v>493</v>
      </c>
      <c r="B13" s="187" t="n">
        <f aca="false">SUM(C13:L13)</f>
        <v>517</v>
      </c>
      <c r="C13" s="103" t="n">
        <v>4</v>
      </c>
      <c r="D13" s="103" t="n">
        <v>1</v>
      </c>
      <c r="E13" s="103" t="n">
        <v>162</v>
      </c>
      <c r="F13" s="103" t="n">
        <v>116</v>
      </c>
      <c r="G13" s="103" t="n">
        <v>3</v>
      </c>
      <c r="H13" s="103" t="n">
        <v>70</v>
      </c>
      <c r="I13" s="103" t="n">
        <v>32</v>
      </c>
      <c r="J13" s="103" t="n">
        <v>8</v>
      </c>
      <c r="K13" s="103" t="n">
        <v>28</v>
      </c>
      <c r="L13" s="103" t="n">
        <v>93</v>
      </c>
    </row>
    <row r="14" customFormat="false" ht="9" hidden="false" customHeight="false" outlineLevel="0" collapsed="false">
      <c r="A14" s="186" t="s">
        <v>494</v>
      </c>
      <c r="B14" s="187" t="n">
        <f aca="false">SUM(C14:L14)</f>
        <v>307</v>
      </c>
      <c r="C14" s="103" t="n">
        <v>5</v>
      </c>
      <c r="D14" s="103" t="n">
        <v>12</v>
      </c>
      <c r="E14" s="103" t="n">
        <v>45</v>
      </c>
      <c r="F14" s="103" t="n">
        <v>37</v>
      </c>
      <c r="G14" s="103" t="n">
        <v>5</v>
      </c>
      <c r="H14" s="103" t="n">
        <v>35</v>
      </c>
      <c r="I14" s="103" t="n">
        <v>32</v>
      </c>
      <c r="J14" s="103" t="n">
        <v>0</v>
      </c>
      <c r="K14" s="103" t="n">
        <v>48</v>
      </c>
      <c r="L14" s="103" t="n">
        <v>88</v>
      </c>
    </row>
    <row r="15" customFormat="false" ht="9" hidden="false" customHeight="false" outlineLevel="0" collapsed="false">
      <c r="A15" s="186" t="s">
        <v>495</v>
      </c>
      <c r="B15" s="187" t="n">
        <f aca="false">SUM(C15:L15)</f>
        <v>287</v>
      </c>
      <c r="C15" s="103" t="n">
        <v>1</v>
      </c>
      <c r="D15" s="103" t="n">
        <v>2</v>
      </c>
      <c r="E15" s="103" t="n">
        <v>17</v>
      </c>
      <c r="F15" s="103" t="n">
        <v>35</v>
      </c>
      <c r="G15" s="103" t="n">
        <v>64</v>
      </c>
      <c r="H15" s="103" t="n">
        <v>42</v>
      </c>
      <c r="I15" s="103" t="n">
        <v>20</v>
      </c>
      <c r="J15" s="103" t="n">
        <v>0</v>
      </c>
      <c r="K15" s="103" t="n">
        <v>21</v>
      </c>
      <c r="L15" s="103" t="n">
        <v>85</v>
      </c>
    </row>
    <row r="16" customFormat="false" ht="9" hidden="false" customHeight="false" outlineLevel="0" collapsed="false">
      <c r="A16" s="186" t="s">
        <v>496</v>
      </c>
      <c r="B16" s="187" t="n">
        <f aca="false">SUM(C16:L16)</f>
        <v>80</v>
      </c>
      <c r="C16" s="103" t="n">
        <v>2</v>
      </c>
      <c r="D16" s="103" t="n">
        <v>0</v>
      </c>
      <c r="E16" s="103" t="n">
        <v>10</v>
      </c>
      <c r="F16" s="103" t="n">
        <v>7</v>
      </c>
      <c r="G16" s="103" t="n">
        <v>1</v>
      </c>
      <c r="H16" s="103" t="n">
        <v>10</v>
      </c>
      <c r="I16" s="103" t="n">
        <v>15</v>
      </c>
      <c r="J16" s="103" t="n">
        <v>0</v>
      </c>
      <c r="K16" s="103" t="n">
        <v>7</v>
      </c>
      <c r="L16" s="103" t="n">
        <v>28</v>
      </c>
    </row>
    <row r="17" customFormat="false" ht="9" hidden="false" customHeight="false" outlineLevel="0" collapsed="false">
      <c r="A17" s="186" t="s">
        <v>497</v>
      </c>
      <c r="B17" s="187" t="n">
        <f aca="false">SUM(C17:L17)</f>
        <v>1931</v>
      </c>
      <c r="C17" s="103" t="n">
        <v>100</v>
      </c>
      <c r="D17" s="103" t="n">
        <v>30</v>
      </c>
      <c r="E17" s="103" t="n">
        <v>178</v>
      </c>
      <c r="F17" s="103" t="n">
        <v>397</v>
      </c>
      <c r="G17" s="103" t="n">
        <v>38</v>
      </c>
      <c r="H17" s="103" t="n">
        <v>150</v>
      </c>
      <c r="I17" s="103" t="n">
        <v>134</v>
      </c>
      <c r="J17" s="103" t="n">
        <v>28</v>
      </c>
      <c r="K17" s="103" t="n">
        <v>317</v>
      </c>
      <c r="L17" s="103" t="n">
        <v>559</v>
      </c>
    </row>
    <row r="18" customFormat="false" ht="9" hidden="false" customHeight="false" outlineLevel="0" collapsed="false">
      <c r="A18" s="186" t="s">
        <v>498</v>
      </c>
      <c r="B18" s="187" t="n">
        <f aca="false">SUM(C18:L18)</f>
        <v>855</v>
      </c>
      <c r="C18" s="103" t="n">
        <v>16</v>
      </c>
      <c r="D18" s="103" t="n">
        <v>9</v>
      </c>
      <c r="E18" s="103" t="n">
        <v>155</v>
      </c>
      <c r="F18" s="103" t="n">
        <v>200</v>
      </c>
      <c r="G18" s="103" t="n">
        <v>5</v>
      </c>
      <c r="H18" s="103" t="n">
        <v>45</v>
      </c>
      <c r="I18" s="103" t="n">
        <v>55</v>
      </c>
      <c r="J18" s="103" t="n">
        <v>2</v>
      </c>
      <c r="K18" s="103" t="n">
        <v>162</v>
      </c>
      <c r="L18" s="103" t="n">
        <v>206</v>
      </c>
    </row>
    <row r="19" customFormat="false" ht="9" hidden="false" customHeight="false" outlineLevel="0" collapsed="false">
      <c r="A19" s="186" t="s">
        <v>499</v>
      </c>
      <c r="B19" s="187" t="n">
        <f aca="false">SUM(C19:L19)</f>
        <v>314</v>
      </c>
      <c r="C19" s="103" t="n">
        <v>57</v>
      </c>
      <c r="D19" s="103" t="n">
        <v>18</v>
      </c>
      <c r="E19" s="103" t="n">
        <v>7</v>
      </c>
      <c r="F19" s="103" t="n">
        <v>18</v>
      </c>
      <c r="G19" s="103" t="n">
        <v>0</v>
      </c>
      <c r="H19" s="103" t="n">
        <v>31</v>
      </c>
      <c r="I19" s="103" t="n">
        <v>15</v>
      </c>
      <c r="J19" s="103" t="n">
        <v>1</v>
      </c>
      <c r="K19" s="103" t="n">
        <v>53</v>
      </c>
      <c r="L19" s="103" t="n">
        <v>114</v>
      </c>
    </row>
    <row r="20" customFormat="false" ht="9" hidden="false" customHeight="false" outlineLevel="0" collapsed="false">
      <c r="A20" s="186" t="s">
        <v>500</v>
      </c>
      <c r="B20" s="187" t="n">
        <f aca="false">SUM(C20:L20)</f>
        <v>148</v>
      </c>
      <c r="C20" s="103" t="n">
        <v>7</v>
      </c>
      <c r="D20" s="103" t="n">
        <v>3</v>
      </c>
      <c r="E20" s="103" t="n">
        <v>1</v>
      </c>
      <c r="F20" s="103" t="n">
        <v>12</v>
      </c>
      <c r="G20" s="103" t="n">
        <v>0</v>
      </c>
      <c r="H20" s="103" t="n">
        <v>14</v>
      </c>
      <c r="I20" s="103" t="n">
        <v>3</v>
      </c>
      <c r="J20" s="103" t="n">
        <v>4</v>
      </c>
      <c r="K20" s="103" t="n">
        <v>36</v>
      </c>
      <c r="L20" s="103" t="n">
        <v>68</v>
      </c>
    </row>
    <row r="21" customFormat="false" ht="9" hidden="false" customHeight="false" outlineLevel="0" collapsed="false">
      <c r="A21" s="186" t="s">
        <v>417</v>
      </c>
      <c r="B21" s="187" t="n">
        <f aca="false">SUM(C21:L21)</f>
        <v>57</v>
      </c>
      <c r="C21" s="103" t="n">
        <v>10</v>
      </c>
      <c r="D21" s="103" t="n">
        <v>0</v>
      </c>
      <c r="E21" s="103" t="n">
        <v>0</v>
      </c>
      <c r="F21" s="103" t="n">
        <v>9</v>
      </c>
      <c r="G21" s="103" t="n">
        <v>0</v>
      </c>
      <c r="H21" s="103" t="n">
        <v>2</v>
      </c>
      <c r="I21" s="103" t="n">
        <v>0</v>
      </c>
      <c r="J21" s="103" t="n">
        <v>7</v>
      </c>
      <c r="K21" s="103" t="n">
        <v>7</v>
      </c>
      <c r="L21" s="103" t="n">
        <v>22</v>
      </c>
    </row>
    <row r="22" customFormat="false" ht="9" hidden="false" customHeight="false" outlineLevel="0" collapsed="false">
      <c r="A22" s="186" t="s">
        <v>501</v>
      </c>
      <c r="B22" s="187" t="n">
        <f aca="false">SUM(C22:L22)</f>
        <v>247</v>
      </c>
      <c r="C22" s="103" t="n">
        <v>0</v>
      </c>
      <c r="D22" s="103" t="n">
        <v>0</v>
      </c>
      <c r="E22" s="103" t="n">
        <v>7</v>
      </c>
      <c r="F22" s="103" t="n">
        <v>96</v>
      </c>
      <c r="G22" s="103" t="n">
        <v>0</v>
      </c>
      <c r="H22" s="103" t="n">
        <v>10</v>
      </c>
      <c r="I22" s="103" t="n">
        <v>6</v>
      </c>
      <c r="J22" s="103" t="n">
        <v>5</v>
      </c>
      <c r="K22" s="103" t="n">
        <v>1</v>
      </c>
      <c r="L22" s="103" t="n">
        <v>122</v>
      </c>
    </row>
    <row r="23" customFormat="false" ht="9" hidden="false" customHeight="false" outlineLevel="0" collapsed="false">
      <c r="A23" s="186" t="s">
        <v>502</v>
      </c>
      <c r="B23" s="187" t="n">
        <f aca="false">SUM(C23:L23)</f>
        <v>102</v>
      </c>
      <c r="C23" s="103" t="n">
        <v>0</v>
      </c>
      <c r="D23" s="103" t="n">
        <v>0</v>
      </c>
      <c r="E23" s="103" t="n">
        <v>7</v>
      </c>
      <c r="F23" s="103" t="n">
        <v>12</v>
      </c>
      <c r="G23" s="103" t="n">
        <v>1</v>
      </c>
      <c r="H23" s="103" t="n">
        <v>16</v>
      </c>
      <c r="I23" s="103" t="n">
        <v>34</v>
      </c>
      <c r="J23" s="103" t="n">
        <v>3</v>
      </c>
      <c r="K23" s="103" t="n">
        <v>10</v>
      </c>
      <c r="L23" s="103" t="n">
        <v>19</v>
      </c>
    </row>
    <row r="24" customFormat="false" ht="9" hidden="false" customHeight="false" outlineLevel="0" collapsed="false">
      <c r="A24" s="186" t="s">
        <v>503</v>
      </c>
      <c r="B24" s="187" t="n">
        <f aca="false">SUM(C24:L24)</f>
        <v>211</v>
      </c>
      <c r="C24" s="103" t="n">
        <v>10</v>
      </c>
      <c r="D24" s="103" t="n">
        <v>0</v>
      </c>
      <c r="E24" s="103" t="n">
        <v>0</v>
      </c>
      <c r="F24" s="103" t="n">
        <v>50</v>
      </c>
      <c r="G24" s="103" t="n">
        <v>33</v>
      </c>
      <c r="H24" s="103" t="n">
        <v>32</v>
      </c>
      <c r="I24" s="103" t="n">
        <v>21</v>
      </c>
      <c r="J24" s="103" t="n">
        <v>7</v>
      </c>
      <c r="K24" s="103" t="n">
        <v>49</v>
      </c>
      <c r="L24" s="103" t="n">
        <v>9</v>
      </c>
    </row>
    <row r="25" customFormat="false" ht="9" hidden="false" customHeight="false" outlineLevel="0" collapsed="false">
      <c r="A25" s="186" t="s">
        <v>504</v>
      </c>
      <c r="B25" s="187" t="n">
        <f aca="false">SUM(C25:L25)</f>
        <v>262</v>
      </c>
      <c r="C25" s="103" t="n">
        <v>5</v>
      </c>
      <c r="D25" s="103" t="n">
        <v>8</v>
      </c>
      <c r="E25" s="103" t="n">
        <v>66</v>
      </c>
      <c r="F25" s="103" t="n">
        <v>94</v>
      </c>
      <c r="G25" s="103" t="n">
        <v>0</v>
      </c>
      <c r="H25" s="103" t="n">
        <v>1</v>
      </c>
      <c r="I25" s="103" t="n">
        <v>30</v>
      </c>
      <c r="J25" s="103" t="n">
        <v>0</v>
      </c>
      <c r="K25" s="103" t="n">
        <v>4</v>
      </c>
      <c r="L25" s="103" t="n">
        <v>54</v>
      </c>
    </row>
    <row r="26" customFormat="false" ht="9" hidden="false" customHeight="false" outlineLevel="0" collapsed="false">
      <c r="A26" s="148" t="s">
        <v>422</v>
      </c>
      <c r="B26" s="187" t="n">
        <f aca="false">SUM(C26:L26)</f>
        <v>1146</v>
      </c>
      <c r="C26" s="103" t="n">
        <v>44</v>
      </c>
      <c r="D26" s="103" t="n">
        <v>1</v>
      </c>
      <c r="E26" s="103" t="n">
        <v>281</v>
      </c>
      <c r="F26" s="103" t="n">
        <v>81</v>
      </c>
      <c r="G26" s="103" t="n">
        <v>329</v>
      </c>
      <c r="H26" s="103" t="n">
        <v>13</v>
      </c>
      <c r="I26" s="103" t="n">
        <v>183</v>
      </c>
      <c r="J26" s="103" t="n">
        <v>17</v>
      </c>
      <c r="K26" s="103" t="n">
        <v>130</v>
      </c>
      <c r="L26" s="103" t="n">
        <v>67</v>
      </c>
    </row>
    <row r="27" customFormat="false" ht="9" hidden="false" customHeight="false" outlineLevel="0" collapsed="false">
      <c r="A27" s="148" t="s">
        <v>423</v>
      </c>
      <c r="B27" s="187" t="n">
        <f aca="false">SUM(C27:L27)</f>
        <v>549</v>
      </c>
      <c r="C27" s="103" t="n">
        <v>27</v>
      </c>
      <c r="D27" s="103" t="n">
        <v>0</v>
      </c>
      <c r="E27" s="103" t="n">
        <v>92</v>
      </c>
      <c r="F27" s="103" t="n">
        <v>29</v>
      </c>
      <c r="G27" s="103" t="n">
        <v>248</v>
      </c>
      <c r="H27" s="103" t="n">
        <v>4</v>
      </c>
      <c r="I27" s="103" t="n">
        <v>78</v>
      </c>
      <c r="J27" s="103" t="n">
        <v>16</v>
      </c>
      <c r="K27" s="103" t="n">
        <v>20</v>
      </c>
      <c r="L27" s="103" t="n">
        <v>35</v>
      </c>
    </row>
    <row r="28" customFormat="false" ht="9" hidden="false" customHeight="false" outlineLevel="0" collapsed="false">
      <c r="A28" s="148" t="s">
        <v>424</v>
      </c>
      <c r="B28" s="187" t="n">
        <f aca="false">SUM(C28:L28)</f>
        <v>597</v>
      </c>
      <c r="C28" s="103" t="n">
        <v>17</v>
      </c>
      <c r="D28" s="103" t="n">
        <v>1</v>
      </c>
      <c r="E28" s="103" t="n">
        <v>189</v>
      </c>
      <c r="F28" s="103" t="n">
        <v>52</v>
      </c>
      <c r="G28" s="103" t="n">
        <v>81</v>
      </c>
      <c r="H28" s="103" t="n">
        <v>10</v>
      </c>
      <c r="I28" s="103" t="n">
        <v>104</v>
      </c>
      <c r="J28" s="103" t="n">
        <v>1</v>
      </c>
      <c r="K28" s="103" t="n">
        <v>110</v>
      </c>
      <c r="L28" s="103" t="n">
        <v>32</v>
      </c>
    </row>
    <row r="29" customFormat="false" ht="9" hidden="false" customHeight="false" outlineLevel="0" collapsed="false">
      <c r="A29" s="186" t="s">
        <v>505</v>
      </c>
      <c r="B29" s="187" t="n">
        <f aca="false">SUM(C29:L29)</f>
        <v>847</v>
      </c>
      <c r="C29" s="103" t="n">
        <v>14</v>
      </c>
      <c r="D29" s="103" t="n">
        <v>32</v>
      </c>
      <c r="E29" s="103" t="n">
        <v>57</v>
      </c>
      <c r="F29" s="103" t="n">
        <v>6</v>
      </c>
      <c r="G29" s="103" t="n">
        <v>22</v>
      </c>
      <c r="H29" s="103" t="n">
        <v>125</v>
      </c>
      <c r="I29" s="103" t="n">
        <v>28</v>
      </c>
      <c r="J29" s="103" t="n">
        <v>0</v>
      </c>
      <c r="K29" s="103" t="n">
        <v>13</v>
      </c>
      <c r="L29" s="103" t="n">
        <v>550</v>
      </c>
    </row>
    <row r="30" customFormat="false" ht="9" hidden="false" customHeight="false" outlineLevel="0" collapsed="false">
      <c r="A30" s="186" t="s">
        <v>506</v>
      </c>
      <c r="B30" s="187" t="n">
        <f aca="false">SUM(C30:L30)</f>
        <v>1455</v>
      </c>
      <c r="C30" s="103" t="n">
        <v>38</v>
      </c>
      <c r="D30" s="103" t="n">
        <v>23</v>
      </c>
      <c r="E30" s="103" t="n">
        <v>0</v>
      </c>
      <c r="F30" s="103" t="n">
        <v>327</v>
      </c>
      <c r="G30" s="103" t="n">
        <v>6</v>
      </c>
      <c r="H30" s="103" t="n">
        <v>23</v>
      </c>
      <c r="I30" s="103" t="n">
        <v>52</v>
      </c>
      <c r="J30" s="103" t="n">
        <v>225</v>
      </c>
      <c r="K30" s="103" t="n">
        <v>58</v>
      </c>
      <c r="L30" s="103" t="n">
        <v>703</v>
      </c>
    </row>
    <row r="31" customFormat="false" ht="9" hidden="false" customHeight="false" outlineLevel="0" collapsed="false">
      <c r="A31" s="186" t="s">
        <v>507</v>
      </c>
      <c r="B31" s="187" t="n">
        <f aca="false">SUM(C31:L31)</f>
        <v>550</v>
      </c>
      <c r="C31" s="103" t="n">
        <v>1</v>
      </c>
      <c r="D31" s="103" t="n">
        <v>0</v>
      </c>
      <c r="E31" s="103" t="n">
        <v>36</v>
      </c>
      <c r="F31" s="103" t="n">
        <v>195</v>
      </c>
      <c r="G31" s="103" t="n">
        <v>17</v>
      </c>
      <c r="H31" s="103" t="n">
        <v>61</v>
      </c>
      <c r="I31" s="103" t="n">
        <v>43</v>
      </c>
      <c r="J31" s="103" t="n">
        <v>38</v>
      </c>
      <c r="K31" s="103" t="n">
        <v>67</v>
      </c>
      <c r="L31" s="103" t="n">
        <v>92</v>
      </c>
    </row>
    <row r="32" customFormat="false" ht="9" hidden="false" customHeight="false" outlineLevel="0" collapsed="false">
      <c r="A32" s="186" t="s">
        <v>508</v>
      </c>
      <c r="B32" s="187" t="n">
        <f aca="false">SUM(C32:L32)</f>
        <v>295</v>
      </c>
      <c r="C32" s="103" t="n">
        <v>0</v>
      </c>
      <c r="D32" s="103" t="n">
        <v>0</v>
      </c>
      <c r="E32" s="103" t="n">
        <v>24</v>
      </c>
      <c r="F32" s="103" t="n">
        <v>112</v>
      </c>
      <c r="G32" s="103" t="n">
        <v>0</v>
      </c>
      <c r="H32" s="103" t="n">
        <v>9</v>
      </c>
      <c r="I32" s="103" t="n">
        <v>24</v>
      </c>
      <c r="J32" s="103" t="n">
        <v>38</v>
      </c>
      <c r="K32" s="103" t="n">
        <v>38</v>
      </c>
      <c r="L32" s="103" t="n">
        <v>50</v>
      </c>
    </row>
    <row r="33" customFormat="false" ht="9" hidden="false" customHeight="false" outlineLevel="0" collapsed="false">
      <c r="A33" s="186" t="s">
        <v>509</v>
      </c>
      <c r="B33" s="187" t="n">
        <f aca="false">SUM(C33:L33)</f>
        <v>92</v>
      </c>
      <c r="C33" s="103" t="n">
        <v>0</v>
      </c>
      <c r="D33" s="103" t="n">
        <v>0</v>
      </c>
      <c r="E33" s="103" t="n">
        <v>0</v>
      </c>
      <c r="F33" s="103" t="n">
        <v>27</v>
      </c>
      <c r="G33" s="103" t="n">
        <v>17</v>
      </c>
      <c r="H33" s="103" t="n">
        <v>26</v>
      </c>
      <c r="I33" s="103" t="n">
        <v>14</v>
      </c>
      <c r="J33" s="103" t="n">
        <v>0</v>
      </c>
      <c r="K33" s="103" t="n">
        <v>3</v>
      </c>
      <c r="L33" s="103" t="n">
        <v>5</v>
      </c>
    </row>
    <row r="34" customFormat="false" ht="9" hidden="false" customHeight="false" outlineLevel="0" collapsed="false">
      <c r="A34" s="186" t="s">
        <v>561</v>
      </c>
      <c r="B34" s="187" t="n">
        <f aca="false">SUM(C34:L34)</f>
        <v>162</v>
      </c>
      <c r="C34" s="103" t="n">
        <v>0</v>
      </c>
      <c r="D34" s="103" t="n">
        <v>0</v>
      </c>
      <c r="E34" s="103" t="n">
        <v>12</v>
      </c>
      <c r="F34" s="103" t="n">
        <v>57</v>
      </c>
      <c r="G34" s="103" t="n">
        <v>0</v>
      </c>
      <c r="H34" s="103" t="n">
        <v>26</v>
      </c>
      <c r="I34" s="103" t="n">
        <v>5</v>
      </c>
      <c r="J34" s="103" t="n">
        <v>0</v>
      </c>
      <c r="K34" s="103" t="n">
        <v>25</v>
      </c>
      <c r="L34" s="103" t="n">
        <v>37</v>
      </c>
    </row>
    <row r="35" customFormat="false" ht="9" hidden="false" customHeight="false" outlineLevel="0" collapsed="false">
      <c r="A35" s="186" t="s">
        <v>431</v>
      </c>
      <c r="B35" s="187" t="n">
        <f aca="false">SUM(C35:L35)</f>
        <v>449</v>
      </c>
      <c r="C35" s="103" t="n">
        <v>5</v>
      </c>
      <c r="D35" s="103" t="n">
        <v>0</v>
      </c>
      <c r="E35" s="103" t="n">
        <v>4</v>
      </c>
      <c r="F35" s="103" t="n">
        <v>92</v>
      </c>
      <c r="G35" s="103" t="n">
        <v>0</v>
      </c>
      <c r="H35" s="103" t="n">
        <v>40</v>
      </c>
      <c r="I35" s="103" t="n">
        <v>153</v>
      </c>
      <c r="J35" s="103" t="n">
        <v>77</v>
      </c>
      <c r="K35" s="103" t="n">
        <v>15</v>
      </c>
      <c r="L35" s="103" t="n">
        <v>63</v>
      </c>
    </row>
    <row r="36" customFormat="false" ht="9" hidden="false" customHeight="false" outlineLevel="0" collapsed="false">
      <c r="A36" s="186" t="s">
        <v>511</v>
      </c>
      <c r="B36" s="187" t="n">
        <f aca="false">SUM(C36:L36)</f>
        <v>3711</v>
      </c>
      <c r="C36" s="103" t="n">
        <v>37</v>
      </c>
      <c r="D36" s="103" t="n">
        <v>27</v>
      </c>
      <c r="E36" s="103" t="n">
        <v>467</v>
      </c>
      <c r="F36" s="103" t="n">
        <v>187</v>
      </c>
      <c r="G36" s="103" t="n">
        <v>1200</v>
      </c>
      <c r="H36" s="103" t="n">
        <v>1041</v>
      </c>
      <c r="I36" s="103" t="n">
        <v>298</v>
      </c>
      <c r="J36" s="103" t="n">
        <v>34</v>
      </c>
      <c r="K36" s="103" t="n">
        <v>94</v>
      </c>
      <c r="L36" s="103" t="n">
        <v>326</v>
      </c>
    </row>
    <row r="37" customFormat="false" ht="9" hidden="false" customHeight="false" outlineLevel="0" collapsed="false">
      <c r="A37" s="186" t="s">
        <v>512</v>
      </c>
      <c r="B37" s="187" t="n">
        <f aca="false">SUM(C37:L37)</f>
        <v>2833</v>
      </c>
      <c r="C37" s="103" t="n">
        <v>0</v>
      </c>
      <c r="D37" s="103" t="n">
        <v>0</v>
      </c>
      <c r="E37" s="103" t="n">
        <v>430</v>
      </c>
      <c r="F37" s="103" t="n">
        <v>60</v>
      </c>
      <c r="G37" s="103" t="n">
        <v>1097</v>
      </c>
      <c r="H37" s="103" t="n">
        <v>953</v>
      </c>
      <c r="I37" s="103" t="n">
        <v>219</v>
      </c>
      <c r="J37" s="103" t="n">
        <v>0</v>
      </c>
      <c r="K37" s="103" t="n">
        <v>10</v>
      </c>
      <c r="L37" s="103" t="n">
        <v>64</v>
      </c>
    </row>
    <row r="38" customFormat="false" ht="9" hidden="false" customHeight="false" outlineLevel="0" collapsed="false">
      <c r="A38" s="186" t="s">
        <v>513</v>
      </c>
      <c r="B38" s="187" t="n">
        <f aca="false">SUM(C38:L38)</f>
        <v>261</v>
      </c>
      <c r="C38" s="103" t="n">
        <v>6</v>
      </c>
      <c r="D38" s="103" t="n">
        <v>9</v>
      </c>
      <c r="E38" s="103" t="n">
        <v>35</v>
      </c>
      <c r="F38" s="103" t="n">
        <v>49</v>
      </c>
      <c r="G38" s="103" t="n">
        <v>5</v>
      </c>
      <c r="H38" s="103" t="n">
        <v>35</v>
      </c>
      <c r="I38" s="103" t="n">
        <v>37</v>
      </c>
      <c r="J38" s="103" t="n">
        <v>10</v>
      </c>
      <c r="K38" s="103" t="n">
        <v>30</v>
      </c>
      <c r="L38" s="103" t="n">
        <v>45</v>
      </c>
    </row>
    <row r="39" customFormat="false" ht="9" hidden="false" customHeight="false" outlineLevel="0" collapsed="false">
      <c r="A39" s="186" t="s">
        <v>514</v>
      </c>
      <c r="B39" s="187" t="n">
        <f aca="false">SUM(C39:L39)</f>
        <v>158</v>
      </c>
      <c r="C39" s="103" t="n">
        <v>1</v>
      </c>
      <c r="D39" s="103" t="n">
        <v>1</v>
      </c>
      <c r="E39" s="103" t="n">
        <v>0</v>
      </c>
      <c r="F39" s="103" t="n">
        <v>3</v>
      </c>
      <c r="G39" s="103" t="n">
        <v>0</v>
      </c>
      <c r="H39" s="103" t="n">
        <v>12</v>
      </c>
      <c r="I39" s="103" t="n">
        <v>2</v>
      </c>
      <c r="J39" s="103" t="n">
        <v>12</v>
      </c>
      <c r="K39" s="103" t="n">
        <v>33</v>
      </c>
      <c r="L39" s="103" t="n">
        <v>94</v>
      </c>
    </row>
    <row r="40" customFormat="false" ht="9" hidden="false" customHeight="false" outlineLevel="0" collapsed="false">
      <c r="A40" s="186" t="s">
        <v>515</v>
      </c>
      <c r="B40" s="187" t="n">
        <f aca="false">SUM(C40:L40)</f>
        <v>457</v>
      </c>
      <c r="C40" s="103" t="n">
        <v>30</v>
      </c>
      <c r="D40" s="103" t="n">
        <v>17</v>
      </c>
      <c r="E40" s="103" t="n">
        <v>3</v>
      </c>
      <c r="F40" s="103" t="n">
        <v>74</v>
      </c>
      <c r="G40" s="103" t="n">
        <v>98</v>
      </c>
      <c r="H40" s="103" t="n">
        <v>40</v>
      </c>
      <c r="I40" s="103" t="n">
        <v>40</v>
      </c>
      <c r="J40" s="103" t="n">
        <v>12</v>
      </c>
      <c r="K40" s="103" t="n">
        <v>20</v>
      </c>
      <c r="L40" s="103" t="n">
        <v>123</v>
      </c>
    </row>
    <row r="41" customFormat="false" ht="9" hidden="false" customHeight="false" outlineLevel="0" collapsed="false">
      <c r="A41" s="186" t="s">
        <v>516</v>
      </c>
      <c r="B41" s="187" t="n">
        <f aca="false">SUM(C41:L41)</f>
        <v>5891</v>
      </c>
      <c r="C41" s="103" t="n">
        <v>87</v>
      </c>
      <c r="D41" s="103" t="n">
        <v>33</v>
      </c>
      <c r="E41" s="103" t="n">
        <v>1875</v>
      </c>
      <c r="F41" s="103" t="n">
        <v>219</v>
      </c>
      <c r="G41" s="103" t="n">
        <v>191</v>
      </c>
      <c r="H41" s="103" t="n">
        <v>1700</v>
      </c>
      <c r="I41" s="103" t="n">
        <v>577</v>
      </c>
      <c r="J41" s="103" t="n">
        <v>15</v>
      </c>
      <c r="K41" s="103" t="n">
        <v>443</v>
      </c>
      <c r="L41" s="103" t="n">
        <v>751</v>
      </c>
    </row>
    <row r="42" customFormat="false" ht="9" hidden="false" customHeight="false" outlineLevel="0" collapsed="false">
      <c r="A42" s="186" t="s">
        <v>517</v>
      </c>
      <c r="B42" s="187" t="n">
        <f aca="false">SUM(C42:L42)</f>
        <v>2678</v>
      </c>
      <c r="C42" s="103" t="n">
        <v>9</v>
      </c>
      <c r="D42" s="103" t="n">
        <v>21</v>
      </c>
      <c r="E42" s="103" t="n">
        <v>762</v>
      </c>
      <c r="F42" s="103" t="n">
        <v>165</v>
      </c>
      <c r="G42" s="103" t="n">
        <v>141</v>
      </c>
      <c r="H42" s="103" t="n">
        <v>654</v>
      </c>
      <c r="I42" s="103" t="n">
        <v>363</v>
      </c>
      <c r="J42" s="103" t="n">
        <v>4</v>
      </c>
      <c r="K42" s="103" t="n">
        <v>172</v>
      </c>
      <c r="L42" s="103" t="n">
        <v>387</v>
      </c>
    </row>
    <row r="43" customFormat="false" ht="9" hidden="false" customHeight="false" outlineLevel="0" collapsed="false">
      <c r="A43" s="186" t="s">
        <v>518</v>
      </c>
      <c r="B43" s="187" t="n">
        <f aca="false">SUM(C43:L43)</f>
        <v>570</v>
      </c>
      <c r="C43" s="103" t="n">
        <v>7</v>
      </c>
      <c r="D43" s="103" t="n">
        <v>0</v>
      </c>
      <c r="E43" s="103" t="n">
        <v>46</v>
      </c>
      <c r="F43" s="103" t="n">
        <v>6</v>
      </c>
      <c r="G43" s="103" t="n">
        <v>20</v>
      </c>
      <c r="H43" s="103" t="n">
        <v>52</v>
      </c>
      <c r="I43" s="103" t="n">
        <v>45</v>
      </c>
      <c r="J43" s="103" t="n">
        <v>7</v>
      </c>
      <c r="K43" s="103" t="n">
        <v>177</v>
      </c>
      <c r="L43" s="103" t="n">
        <v>210</v>
      </c>
    </row>
    <row r="44" customFormat="false" ht="9" hidden="false" customHeight="false" outlineLevel="0" collapsed="false">
      <c r="A44" s="186" t="s">
        <v>519</v>
      </c>
      <c r="B44" s="187" t="n">
        <f aca="false">SUM(C44:L44)</f>
        <v>766</v>
      </c>
      <c r="C44" s="103" t="n">
        <v>68</v>
      </c>
      <c r="D44" s="103" t="n">
        <v>0</v>
      </c>
      <c r="E44" s="103" t="n">
        <v>534</v>
      </c>
      <c r="F44" s="103" t="n">
        <v>25</v>
      </c>
      <c r="G44" s="103" t="n">
        <v>1</v>
      </c>
      <c r="H44" s="103" t="n">
        <v>35</v>
      </c>
      <c r="I44" s="103" t="n">
        <v>42</v>
      </c>
      <c r="J44" s="103" t="n">
        <v>1</v>
      </c>
      <c r="K44" s="103" t="n">
        <v>53</v>
      </c>
      <c r="L44" s="103" t="n">
        <v>7</v>
      </c>
    </row>
    <row r="45" customFormat="false" ht="9" hidden="false" customHeight="false" outlineLevel="0" collapsed="false">
      <c r="A45" s="186" t="s">
        <v>520</v>
      </c>
      <c r="B45" s="187" t="n">
        <f aca="false">SUM(C45:L45)</f>
        <v>235</v>
      </c>
      <c r="C45" s="103" t="n">
        <v>0</v>
      </c>
      <c r="D45" s="103" t="n">
        <v>0</v>
      </c>
      <c r="E45" s="103" t="n">
        <v>159</v>
      </c>
      <c r="F45" s="103" t="n">
        <v>10</v>
      </c>
      <c r="G45" s="103" t="n">
        <v>0</v>
      </c>
      <c r="H45" s="103" t="n">
        <v>43</v>
      </c>
      <c r="I45" s="103" t="n">
        <v>2</v>
      </c>
      <c r="J45" s="103" t="n">
        <v>0</v>
      </c>
      <c r="K45" s="103" t="n">
        <v>8</v>
      </c>
      <c r="L45" s="103" t="n">
        <v>13</v>
      </c>
    </row>
    <row r="46" customFormat="false" ht="9" hidden="false" customHeight="false" outlineLevel="0" collapsed="false">
      <c r="A46" s="186" t="s">
        <v>521</v>
      </c>
      <c r="B46" s="187" t="n">
        <f aca="false">SUM(C46:L46)</f>
        <v>1640</v>
      </c>
      <c r="C46" s="103" t="n">
        <v>3</v>
      </c>
      <c r="D46" s="103" t="n">
        <v>12</v>
      </c>
      <c r="E46" s="103" t="n">
        <v>374</v>
      </c>
      <c r="F46" s="103" t="n">
        <v>13</v>
      </c>
      <c r="G46" s="103" t="n">
        <v>29</v>
      </c>
      <c r="H46" s="103" t="n">
        <v>916</v>
      </c>
      <c r="I46" s="103" t="n">
        <v>125</v>
      </c>
      <c r="J46" s="103" t="n">
        <v>2</v>
      </c>
      <c r="K46" s="103" t="n">
        <v>32</v>
      </c>
      <c r="L46" s="103" t="n">
        <v>134</v>
      </c>
    </row>
    <row r="47" customFormat="false" ht="9" hidden="false" customHeight="false" outlineLevel="0" collapsed="false">
      <c r="A47" s="186" t="s">
        <v>522</v>
      </c>
      <c r="B47" s="187" t="n">
        <f aca="false">SUM(C47:L47)</f>
        <v>670</v>
      </c>
      <c r="C47" s="103" t="n">
        <v>1</v>
      </c>
      <c r="D47" s="103" t="n">
        <v>1</v>
      </c>
      <c r="E47" s="103" t="n">
        <v>2</v>
      </c>
      <c r="F47" s="103" t="n">
        <v>65</v>
      </c>
      <c r="G47" s="103" t="n">
        <v>2</v>
      </c>
      <c r="H47" s="103" t="n">
        <v>174</v>
      </c>
      <c r="I47" s="103" t="n">
        <v>36</v>
      </c>
      <c r="J47" s="103" t="n">
        <v>1</v>
      </c>
      <c r="K47" s="103" t="n">
        <v>172</v>
      </c>
      <c r="L47" s="103" t="n">
        <v>216</v>
      </c>
    </row>
    <row r="48" customFormat="false" ht="9" hidden="false" customHeight="false" outlineLevel="0" collapsed="false">
      <c r="A48" s="186" t="s">
        <v>523</v>
      </c>
      <c r="B48" s="187" t="n">
        <f aca="false">SUM(C48:L48)</f>
        <v>190</v>
      </c>
      <c r="C48" s="103" t="n">
        <v>0</v>
      </c>
      <c r="D48" s="103" t="n">
        <v>0</v>
      </c>
      <c r="E48" s="103" t="n">
        <v>1</v>
      </c>
      <c r="F48" s="103" t="n">
        <v>15</v>
      </c>
      <c r="G48" s="103" t="n">
        <v>0</v>
      </c>
      <c r="H48" s="103" t="n">
        <v>160</v>
      </c>
      <c r="I48" s="103" t="n">
        <v>9</v>
      </c>
      <c r="J48" s="103" t="n">
        <v>0</v>
      </c>
      <c r="K48" s="103" t="n">
        <v>4</v>
      </c>
      <c r="L48" s="103" t="n">
        <v>1</v>
      </c>
    </row>
    <row r="49" customFormat="false" ht="9" hidden="false" customHeight="false" outlineLevel="0" collapsed="false">
      <c r="A49" s="186" t="s">
        <v>524</v>
      </c>
      <c r="B49" s="187" t="n">
        <f aca="false">SUM(C49:L49)</f>
        <v>25</v>
      </c>
      <c r="C49" s="103" t="n">
        <v>1</v>
      </c>
      <c r="D49" s="103" t="n">
        <v>1</v>
      </c>
      <c r="E49" s="103" t="n">
        <v>0</v>
      </c>
      <c r="F49" s="103" t="n">
        <v>14</v>
      </c>
      <c r="G49" s="103" t="n">
        <v>2</v>
      </c>
      <c r="H49" s="103" t="n">
        <v>2</v>
      </c>
      <c r="I49" s="103" t="n">
        <v>0</v>
      </c>
      <c r="J49" s="103" t="n">
        <v>0</v>
      </c>
      <c r="K49" s="103" t="n">
        <v>0</v>
      </c>
      <c r="L49" s="103" t="n">
        <v>5</v>
      </c>
    </row>
    <row r="50" customFormat="false" ht="9" hidden="false" customHeight="false" outlineLevel="0" collapsed="false">
      <c r="A50" s="186" t="s">
        <v>525</v>
      </c>
      <c r="B50" s="187" t="n">
        <f aca="false">SUM(C50:L50)</f>
        <v>455</v>
      </c>
      <c r="C50" s="103" t="n">
        <v>0</v>
      </c>
      <c r="D50" s="103" t="n">
        <v>0</v>
      </c>
      <c r="E50" s="103" t="n">
        <v>1</v>
      </c>
      <c r="F50" s="103" t="n">
        <v>36</v>
      </c>
      <c r="G50" s="103" t="n">
        <v>0</v>
      </c>
      <c r="H50" s="103" t="n">
        <v>12</v>
      </c>
      <c r="I50" s="103" t="n">
        <v>27</v>
      </c>
      <c r="J50" s="103" t="n">
        <v>1</v>
      </c>
      <c r="K50" s="103" t="n">
        <v>168</v>
      </c>
      <c r="L50" s="103" t="n">
        <v>210</v>
      </c>
    </row>
    <row r="51" customFormat="false" ht="9" hidden="false" customHeight="false" outlineLevel="0" collapsed="false">
      <c r="A51" s="186" t="s">
        <v>526</v>
      </c>
      <c r="B51" s="187" t="n">
        <f aca="false">SUM(C51:L51)</f>
        <v>1210</v>
      </c>
      <c r="C51" s="103" t="n">
        <v>0</v>
      </c>
      <c r="D51" s="103" t="n">
        <v>0</v>
      </c>
      <c r="E51" s="103" t="n">
        <v>300</v>
      </c>
      <c r="F51" s="103" t="n">
        <v>5</v>
      </c>
      <c r="G51" s="103" t="n">
        <v>444</v>
      </c>
      <c r="H51" s="103" t="n">
        <v>402</v>
      </c>
      <c r="I51" s="103" t="n">
        <v>40</v>
      </c>
      <c r="J51" s="103" t="n">
        <v>0</v>
      </c>
      <c r="K51" s="103" t="n">
        <v>1</v>
      </c>
      <c r="L51" s="103" t="n">
        <v>18</v>
      </c>
    </row>
    <row r="52" customFormat="false" ht="9" hidden="false" customHeight="false" outlineLevel="0" collapsed="false">
      <c r="A52" s="186" t="s">
        <v>527</v>
      </c>
      <c r="B52" s="187" t="n">
        <f aca="false">SUM(C52:L52)</f>
        <v>773</v>
      </c>
      <c r="C52" s="103" t="n">
        <v>51</v>
      </c>
      <c r="D52" s="103" t="n">
        <v>3</v>
      </c>
      <c r="E52" s="103" t="n">
        <v>119</v>
      </c>
      <c r="F52" s="103" t="n">
        <v>176</v>
      </c>
      <c r="G52" s="103" t="n">
        <v>15</v>
      </c>
      <c r="H52" s="103" t="n">
        <v>59</v>
      </c>
      <c r="I52" s="103" t="n">
        <v>109</v>
      </c>
      <c r="J52" s="103" t="n">
        <v>7</v>
      </c>
      <c r="K52" s="103" t="n">
        <v>88</v>
      </c>
      <c r="L52" s="103" t="n">
        <v>146</v>
      </c>
    </row>
    <row r="53" customFormat="false" ht="9" hidden="false" customHeight="false" outlineLevel="0" collapsed="false">
      <c r="A53" s="186" t="s">
        <v>528</v>
      </c>
      <c r="B53" s="187" t="n">
        <f aca="false">SUM(C53:L53)</f>
        <v>173</v>
      </c>
      <c r="C53" s="103" t="n">
        <v>3</v>
      </c>
      <c r="D53" s="103" t="n">
        <v>0</v>
      </c>
      <c r="E53" s="103" t="n">
        <v>113</v>
      </c>
      <c r="F53" s="103" t="n">
        <v>2</v>
      </c>
      <c r="G53" s="103" t="n">
        <v>1</v>
      </c>
      <c r="H53" s="103" t="n">
        <v>12</v>
      </c>
      <c r="I53" s="103" t="n">
        <v>11</v>
      </c>
      <c r="J53" s="103" t="n">
        <v>1</v>
      </c>
      <c r="K53" s="103" t="n">
        <v>7</v>
      </c>
      <c r="L53" s="103" t="n">
        <v>23</v>
      </c>
    </row>
    <row r="54" customFormat="false" ht="9" hidden="false" customHeight="false" outlineLevel="0" collapsed="false">
      <c r="A54" s="186" t="s">
        <v>529</v>
      </c>
      <c r="B54" s="187" t="n">
        <f aca="false">SUM(C54:L54)</f>
        <v>407</v>
      </c>
      <c r="C54" s="103" t="n">
        <v>44</v>
      </c>
      <c r="D54" s="103" t="n">
        <v>3</v>
      </c>
      <c r="E54" s="103" t="n">
        <v>5</v>
      </c>
      <c r="F54" s="103" t="n">
        <v>146</v>
      </c>
      <c r="G54" s="103" t="n">
        <v>4</v>
      </c>
      <c r="H54" s="103" t="n">
        <v>45</v>
      </c>
      <c r="I54" s="103" t="n">
        <v>57</v>
      </c>
      <c r="J54" s="103" t="n">
        <v>5</v>
      </c>
      <c r="K54" s="103" t="n">
        <v>46</v>
      </c>
      <c r="L54" s="103" t="n">
        <v>52</v>
      </c>
    </row>
    <row r="55" customFormat="false" ht="9" hidden="false" customHeight="false" outlineLevel="0" collapsed="false">
      <c r="A55" s="186" t="s">
        <v>530</v>
      </c>
      <c r="B55" s="187" t="n">
        <f aca="false">SUM(C55:L55)</f>
        <v>190</v>
      </c>
      <c r="C55" s="103" t="n">
        <v>3</v>
      </c>
      <c r="D55" s="103" t="n">
        <v>0</v>
      </c>
      <c r="E55" s="103" t="n">
        <v>0</v>
      </c>
      <c r="F55" s="103" t="n">
        <v>28</v>
      </c>
      <c r="G55" s="103" t="n">
        <v>11</v>
      </c>
      <c r="H55" s="103" t="n">
        <v>2</v>
      </c>
      <c r="I55" s="103" t="n">
        <v>40</v>
      </c>
      <c r="J55" s="103" t="n">
        <v>1</v>
      </c>
      <c r="K55" s="103" t="n">
        <v>35</v>
      </c>
      <c r="L55" s="103" t="n">
        <v>70</v>
      </c>
    </row>
    <row r="56" customFormat="false" ht="9" hidden="false" customHeight="false" outlineLevel="0" collapsed="false">
      <c r="A56" s="186" t="s">
        <v>531</v>
      </c>
      <c r="B56" s="187" t="n">
        <f aca="false">SUM(C56:L56)</f>
        <v>1696</v>
      </c>
      <c r="C56" s="103" t="n">
        <v>148</v>
      </c>
      <c r="D56" s="103" t="n">
        <v>4</v>
      </c>
      <c r="E56" s="103" t="n">
        <v>436</v>
      </c>
      <c r="F56" s="103" t="n">
        <v>602</v>
      </c>
      <c r="G56" s="103" t="n">
        <v>1</v>
      </c>
      <c r="H56" s="103" t="n">
        <v>119</v>
      </c>
      <c r="I56" s="103" t="n">
        <v>109</v>
      </c>
      <c r="J56" s="103" t="n">
        <v>30</v>
      </c>
      <c r="K56" s="103" t="n">
        <v>138</v>
      </c>
      <c r="L56" s="103" t="n">
        <v>109</v>
      </c>
    </row>
    <row r="57" customFormat="false" ht="9" hidden="false" customHeight="false" outlineLevel="0" collapsed="false">
      <c r="A57" s="186" t="s">
        <v>532</v>
      </c>
      <c r="B57" s="187" t="n">
        <f aca="false">SUM(C57:L57)</f>
        <v>232</v>
      </c>
      <c r="C57" s="103" t="n">
        <v>4</v>
      </c>
      <c r="D57" s="103" t="n">
        <v>0</v>
      </c>
      <c r="E57" s="103" t="n">
        <v>37</v>
      </c>
      <c r="F57" s="103" t="n">
        <v>36</v>
      </c>
      <c r="G57" s="103" t="n">
        <v>0</v>
      </c>
      <c r="H57" s="103" t="n">
        <v>5</v>
      </c>
      <c r="I57" s="103" t="n">
        <v>14</v>
      </c>
      <c r="J57" s="103" t="n">
        <v>5</v>
      </c>
      <c r="K57" s="103" t="n">
        <v>48</v>
      </c>
      <c r="L57" s="103" t="n">
        <v>83</v>
      </c>
    </row>
    <row r="58" customFormat="false" ht="9" hidden="false" customHeight="false" outlineLevel="0" collapsed="false">
      <c r="A58" s="186" t="s">
        <v>533</v>
      </c>
      <c r="B58" s="187" t="n">
        <f aca="false">SUM(C58:L58)</f>
        <v>281</v>
      </c>
      <c r="C58" s="103" t="n">
        <v>25</v>
      </c>
      <c r="D58" s="103" t="n">
        <v>0</v>
      </c>
      <c r="E58" s="103" t="n">
        <v>77</v>
      </c>
      <c r="F58" s="103" t="n">
        <v>59</v>
      </c>
      <c r="G58" s="103" t="n">
        <v>37</v>
      </c>
      <c r="H58" s="103" t="n">
        <v>20</v>
      </c>
      <c r="I58" s="103" t="n">
        <v>17</v>
      </c>
      <c r="J58" s="103" t="n">
        <v>9</v>
      </c>
      <c r="K58" s="103" t="n">
        <v>10</v>
      </c>
      <c r="L58" s="103" t="n">
        <v>27</v>
      </c>
    </row>
    <row r="59" customFormat="false" ht="9" hidden="false" customHeight="false" outlineLevel="0" collapsed="false">
      <c r="A59" s="186" t="s">
        <v>534</v>
      </c>
      <c r="B59" s="187" t="n">
        <f aca="false">SUM(C59:L59)</f>
        <v>4597</v>
      </c>
      <c r="C59" s="103" t="n">
        <v>130</v>
      </c>
      <c r="D59" s="103" t="n">
        <v>58</v>
      </c>
      <c r="E59" s="103" t="n">
        <v>63</v>
      </c>
      <c r="F59" s="103" t="n">
        <v>345</v>
      </c>
      <c r="G59" s="103" t="n">
        <v>213</v>
      </c>
      <c r="H59" s="103" t="n">
        <v>620</v>
      </c>
      <c r="I59" s="103" t="n">
        <v>179</v>
      </c>
      <c r="J59" s="103" t="n">
        <v>49</v>
      </c>
      <c r="K59" s="103" t="n">
        <v>445</v>
      </c>
      <c r="L59" s="103" t="n">
        <v>2495</v>
      </c>
    </row>
    <row r="60" customFormat="false" ht="9" hidden="false" customHeight="false" outlineLevel="0" collapsed="false">
      <c r="A60" s="186" t="s">
        <v>535</v>
      </c>
      <c r="B60" s="187" t="n">
        <f aca="false">SUM(C60:L60)</f>
        <v>4030</v>
      </c>
      <c r="C60" s="103" t="n">
        <v>123</v>
      </c>
      <c r="D60" s="103" t="n">
        <v>47</v>
      </c>
      <c r="E60" s="103" t="n">
        <v>55</v>
      </c>
      <c r="F60" s="103" t="n">
        <v>143</v>
      </c>
      <c r="G60" s="103" t="n">
        <v>204</v>
      </c>
      <c r="H60" s="103" t="n">
        <v>573</v>
      </c>
      <c r="I60" s="103" t="n">
        <v>163</v>
      </c>
      <c r="J60" s="103" t="n">
        <v>48</v>
      </c>
      <c r="K60" s="103" t="n">
        <v>385</v>
      </c>
      <c r="L60" s="103" t="n">
        <v>2289</v>
      </c>
    </row>
    <row r="61" customFormat="false" ht="9" hidden="false" customHeight="false" outlineLevel="0" collapsed="false">
      <c r="A61" s="186" t="s">
        <v>536</v>
      </c>
      <c r="B61" s="187" t="n">
        <f aca="false">SUM(C61:L61)</f>
        <v>399</v>
      </c>
      <c r="C61" s="103" t="n">
        <v>0</v>
      </c>
      <c r="D61" s="103" t="n">
        <v>14</v>
      </c>
      <c r="E61" s="103" t="n">
        <v>0</v>
      </c>
      <c r="F61" s="103" t="n">
        <v>2</v>
      </c>
      <c r="G61" s="103" t="n">
        <v>27</v>
      </c>
      <c r="H61" s="103" t="n">
        <v>84</v>
      </c>
      <c r="I61" s="103" t="n">
        <v>6</v>
      </c>
      <c r="J61" s="103" t="n">
        <v>0</v>
      </c>
      <c r="K61" s="103" t="n">
        <v>64</v>
      </c>
      <c r="L61" s="103" t="n">
        <v>202</v>
      </c>
    </row>
    <row r="62" customFormat="false" ht="9" hidden="false" customHeight="false" outlineLevel="0" collapsed="false">
      <c r="A62" s="186" t="s">
        <v>537</v>
      </c>
      <c r="B62" s="187" t="n">
        <f aca="false">SUM(C62:L62)</f>
        <v>205</v>
      </c>
      <c r="C62" s="103" t="n">
        <v>0</v>
      </c>
      <c r="D62" s="103" t="n">
        <v>8</v>
      </c>
      <c r="E62" s="103" t="n">
        <v>0</v>
      </c>
      <c r="F62" s="103" t="n">
        <v>2</v>
      </c>
      <c r="G62" s="103" t="n">
        <v>0</v>
      </c>
      <c r="H62" s="103" t="n">
        <v>51</v>
      </c>
      <c r="I62" s="103" t="n">
        <v>3</v>
      </c>
      <c r="J62" s="103" t="n">
        <v>0</v>
      </c>
      <c r="K62" s="103" t="n">
        <v>50</v>
      </c>
      <c r="L62" s="103" t="n">
        <v>91</v>
      </c>
    </row>
    <row r="63" customFormat="false" ht="9" hidden="false" customHeight="false" outlineLevel="0" collapsed="false">
      <c r="A63" s="186" t="s">
        <v>538</v>
      </c>
      <c r="B63" s="187" t="n">
        <f aca="false">SUM(C63:L63)</f>
        <v>87</v>
      </c>
      <c r="C63" s="103" t="n">
        <v>1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12</v>
      </c>
      <c r="I63" s="103" t="n">
        <v>2</v>
      </c>
      <c r="J63" s="103" t="n">
        <v>0</v>
      </c>
      <c r="K63" s="103" t="n">
        <v>2</v>
      </c>
      <c r="L63" s="103" t="n">
        <v>70</v>
      </c>
    </row>
    <row r="64" customFormat="false" ht="9" hidden="false" customHeight="false" outlineLevel="0" collapsed="false">
      <c r="A64" s="186" t="s">
        <v>539</v>
      </c>
      <c r="B64" s="187" t="n">
        <f aca="false">SUM(C64:L64)</f>
        <v>261</v>
      </c>
      <c r="C64" s="103" t="n">
        <v>1</v>
      </c>
      <c r="D64" s="103" t="n">
        <v>1</v>
      </c>
      <c r="E64" s="103" t="n">
        <v>21</v>
      </c>
      <c r="F64" s="103" t="n">
        <v>6</v>
      </c>
      <c r="G64" s="103" t="n">
        <v>2</v>
      </c>
      <c r="H64" s="103" t="n">
        <v>88</v>
      </c>
      <c r="I64" s="103" t="n">
        <v>8</v>
      </c>
      <c r="J64" s="103" t="n">
        <v>18</v>
      </c>
      <c r="K64" s="103" t="n">
        <v>50</v>
      </c>
      <c r="L64" s="103" t="n">
        <v>66</v>
      </c>
    </row>
    <row r="65" customFormat="false" ht="9" hidden="false" customHeight="false" outlineLevel="0" collapsed="false">
      <c r="A65" s="186" t="s">
        <v>540</v>
      </c>
      <c r="B65" s="187" t="n">
        <f aca="false">SUM(C65:L65)</f>
        <v>1292</v>
      </c>
      <c r="C65" s="103" t="n">
        <v>18</v>
      </c>
      <c r="D65" s="103" t="n">
        <v>8</v>
      </c>
      <c r="E65" s="103" t="n">
        <v>9</v>
      </c>
      <c r="F65" s="103" t="n">
        <v>1</v>
      </c>
      <c r="G65" s="103" t="n">
        <v>28</v>
      </c>
      <c r="H65" s="103" t="n">
        <v>98</v>
      </c>
      <c r="I65" s="103" t="n">
        <v>61</v>
      </c>
      <c r="J65" s="103" t="n">
        <v>9</v>
      </c>
      <c r="K65" s="103" t="n">
        <v>23</v>
      </c>
      <c r="L65" s="103" t="n">
        <v>1037</v>
      </c>
    </row>
    <row r="66" customFormat="false" ht="9" hidden="false" customHeight="false" outlineLevel="0" collapsed="false">
      <c r="A66" s="186" t="s">
        <v>541</v>
      </c>
      <c r="B66" s="187" t="n">
        <f aca="false">SUM(C66:L66)</f>
        <v>2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1</v>
      </c>
      <c r="J66" s="103" t="n">
        <v>0</v>
      </c>
      <c r="K66" s="103" t="n">
        <v>0</v>
      </c>
      <c r="L66" s="103" t="n">
        <v>1</v>
      </c>
    </row>
    <row r="67" customFormat="false" ht="9" hidden="false" customHeight="false" outlineLevel="0" collapsed="false">
      <c r="A67" s="186" t="s">
        <v>542</v>
      </c>
      <c r="B67" s="187" t="n">
        <f aca="false">SUM(C67:L67)</f>
        <v>75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56</v>
      </c>
      <c r="H67" s="103" t="n">
        <v>16</v>
      </c>
      <c r="I67" s="103" t="n">
        <v>2</v>
      </c>
      <c r="J67" s="103" t="n">
        <v>0</v>
      </c>
      <c r="K67" s="103" t="n">
        <v>0</v>
      </c>
      <c r="L67" s="103" t="n">
        <v>1</v>
      </c>
    </row>
    <row r="68" customFormat="false" ht="9" hidden="false" customHeight="false" outlineLevel="0" collapsed="false">
      <c r="A68" s="186" t="s">
        <v>543</v>
      </c>
      <c r="B68" s="187" t="n">
        <f aca="false">SUM(C68:L68)</f>
        <v>386</v>
      </c>
      <c r="C68" s="103" t="n">
        <v>33</v>
      </c>
      <c r="D68" s="103" t="n">
        <v>1</v>
      </c>
      <c r="E68" s="103" t="n">
        <v>1</v>
      </c>
      <c r="F68" s="103" t="n">
        <v>0</v>
      </c>
      <c r="G68" s="103" t="n">
        <v>0</v>
      </c>
      <c r="H68" s="103" t="n">
        <v>57</v>
      </c>
      <c r="I68" s="103" t="n">
        <v>27</v>
      </c>
      <c r="J68" s="103" t="n">
        <v>0</v>
      </c>
      <c r="K68" s="103" t="n">
        <v>57</v>
      </c>
      <c r="L68" s="103" t="n">
        <v>210</v>
      </c>
    </row>
    <row r="69" customFormat="false" ht="9" hidden="false" customHeight="false" outlineLevel="0" collapsed="false">
      <c r="A69" s="186" t="s">
        <v>544</v>
      </c>
      <c r="B69" s="187" t="n">
        <f aca="false">SUM(C69:L69)</f>
        <v>26</v>
      </c>
      <c r="C69" s="103" t="n">
        <v>0</v>
      </c>
      <c r="D69" s="103" t="n">
        <v>1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19</v>
      </c>
      <c r="J69" s="103" t="n">
        <v>0</v>
      </c>
      <c r="K69" s="103" t="n">
        <v>0</v>
      </c>
      <c r="L69" s="103" t="n">
        <v>6</v>
      </c>
    </row>
    <row r="70" customFormat="false" ht="9" hidden="false" customHeight="false" outlineLevel="0" collapsed="false">
      <c r="A70" s="186" t="s">
        <v>545</v>
      </c>
      <c r="B70" s="187" t="n">
        <f aca="false">SUM(C70:L70)</f>
        <v>246</v>
      </c>
      <c r="C70" s="103" t="n">
        <v>33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13</v>
      </c>
      <c r="I70" s="103" t="n">
        <v>0</v>
      </c>
      <c r="J70" s="103" t="n">
        <v>0</v>
      </c>
      <c r="K70" s="103" t="n">
        <v>19</v>
      </c>
      <c r="L70" s="103" t="n">
        <v>181</v>
      </c>
    </row>
    <row r="71" customFormat="false" ht="9" hidden="false" customHeight="false" outlineLevel="0" collapsed="false">
      <c r="A71" s="186" t="s">
        <v>546</v>
      </c>
      <c r="B71" s="187" t="n">
        <f aca="false">SUM(C71:L71)</f>
        <v>697</v>
      </c>
      <c r="C71" s="103" t="n">
        <v>63</v>
      </c>
      <c r="D71" s="103" t="n">
        <v>12</v>
      </c>
      <c r="E71" s="103" t="n">
        <v>20</v>
      </c>
      <c r="F71" s="103" t="n">
        <v>109</v>
      </c>
      <c r="G71" s="103" t="n">
        <v>78</v>
      </c>
      <c r="H71" s="103" t="n">
        <v>63</v>
      </c>
      <c r="I71" s="103" t="n">
        <v>20</v>
      </c>
      <c r="J71" s="103" t="n">
        <v>3</v>
      </c>
      <c r="K71" s="103" t="n">
        <v>111</v>
      </c>
      <c r="L71" s="103" t="n">
        <v>218</v>
      </c>
    </row>
    <row r="72" customFormat="false" ht="9" hidden="false" customHeight="false" outlineLevel="0" collapsed="false">
      <c r="A72" s="186" t="s">
        <v>547</v>
      </c>
      <c r="B72" s="187" t="n">
        <f aca="false">SUM(C72:L72)</f>
        <v>179</v>
      </c>
      <c r="C72" s="103" t="n">
        <v>0</v>
      </c>
      <c r="D72" s="103" t="n">
        <v>3</v>
      </c>
      <c r="E72" s="103" t="n">
        <v>3</v>
      </c>
      <c r="F72" s="103" t="n">
        <v>18</v>
      </c>
      <c r="G72" s="103" t="n">
        <v>0</v>
      </c>
      <c r="H72" s="103" t="n">
        <v>45</v>
      </c>
      <c r="I72" s="103" t="n">
        <v>9</v>
      </c>
      <c r="J72" s="103" t="n">
        <v>7</v>
      </c>
      <c r="K72" s="103" t="n">
        <v>29</v>
      </c>
      <c r="L72" s="103" t="n">
        <v>65</v>
      </c>
    </row>
    <row r="73" customFormat="false" ht="9" hidden="false" customHeight="false" outlineLevel="0" collapsed="false">
      <c r="A73" s="186" t="s">
        <v>548</v>
      </c>
      <c r="B73" s="187" t="n">
        <f aca="false">SUM(C73:L73)</f>
        <v>176</v>
      </c>
      <c r="C73" s="103" t="n">
        <v>3</v>
      </c>
      <c r="D73" s="103" t="n">
        <v>5</v>
      </c>
      <c r="E73" s="103" t="n">
        <v>0</v>
      </c>
      <c r="F73" s="103" t="n">
        <v>0</v>
      </c>
      <c r="G73" s="103" t="n">
        <v>6</v>
      </c>
      <c r="H73" s="103" t="n">
        <v>49</v>
      </c>
      <c r="I73" s="103" t="n">
        <v>8</v>
      </c>
      <c r="J73" s="103" t="n">
        <v>1</v>
      </c>
      <c r="K73" s="103" t="n">
        <v>13</v>
      </c>
      <c r="L73" s="103" t="n">
        <v>91</v>
      </c>
    </row>
    <row r="74" customFormat="false" ht="9" hidden="false" customHeight="false" outlineLevel="0" collapsed="false">
      <c r="A74" s="186" t="s">
        <v>549</v>
      </c>
      <c r="B74" s="187" t="n">
        <f aca="false">SUM(C74:L74)</f>
        <v>41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13</v>
      </c>
      <c r="I74" s="103" t="n">
        <v>1</v>
      </c>
      <c r="J74" s="103" t="n">
        <v>3</v>
      </c>
      <c r="K74" s="103" t="n">
        <v>15</v>
      </c>
      <c r="L74" s="103" t="n">
        <v>9</v>
      </c>
    </row>
    <row r="75" customFormat="false" ht="9" hidden="false" customHeight="false" outlineLevel="0" collapsed="false">
      <c r="A75" s="186" t="s">
        <v>550</v>
      </c>
      <c r="B75" s="187" t="n">
        <f aca="false">SUM(C75:L75)</f>
        <v>34</v>
      </c>
      <c r="C75" s="103" t="n">
        <v>0</v>
      </c>
      <c r="D75" s="103" t="n">
        <v>0</v>
      </c>
      <c r="E75" s="103" t="n">
        <v>0</v>
      </c>
      <c r="F75" s="103" t="n">
        <v>0</v>
      </c>
      <c r="G75" s="103" t="n">
        <v>6</v>
      </c>
      <c r="H75" s="103" t="n">
        <v>5</v>
      </c>
      <c r="I75" s="103" t="n">
        <v>0</v>
      </c>
      <c r="J75" s="103" t="n">
        <v>0</v>
      </c>
      <c r="K75" s="103" t="n">
        <v>0</v>
      </c>
      <c r="L75" s="103" t="n">
        <v>23</v>
      </c>
    </row>
    <row r="76" customFormat="false" ht="9" hidden="false" customHeight="false" outlineLevel="0" collapsed="false">
      <c r="A76" s="186" t="s">
        <v>551</v>
      </c>
      <c r="B76" s="187" t="n">
        <f aca="false">SUM(C76:L76)</f>
        <v>78</v>
      </c>
      <c r="C76" s="103" t="n">
        <v>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4</v>
      </c>
      <c r="I76" s="103" t="n">
        <v>0</v>
      </c>
      <c r="J76" s="103" t="n">
        <v>0</v>
      </c>
      <c r="K76" s="103" t="n">
        <v>0</v>
      </c>
      <c r="L76" s="103" t="n">
        <v>74</v>
      </c>
    </row>
    <row r="77" customFormat="false" ht="9" hidden="false" customHeight="false" outlineLevel="0" collapsed="false">
      <c r="A77" s="186" t="s">
        <v>552</v>
      </c>
      <c r="B77" s="187" t="n">
        <f aca="false">SUM(C77:L77)</f>
        <v>228</v>
      </c>
      <c r="C77" s="103" t="n">
        <v>1</v>
      </c>
      <c r="D77" s="103" t="n">
        <v>0</v>
      </c>
      <c r="E77" s="103" t="n">
        <v>0</v>
      </c>
      <c r="F77" s="103" t="n">
        <v>7</v>
      </c>
      <c r="G77" s="103" t="n">
        <v>0</v>
      </c>
      <c r="H77" s="103" t="n">
        <v>28</v>
      </c>
      <c r="I77" s="103" t="n">
        <v>18</v>
      </c>
      <c r="J77" s="103" t="n">
        <v>5</v>
      </c>
      <c r="K77" s="103" t="n">
        <v>14</v>
      </c>
      <c r="L77" s="103" t="n">
        <v>155</v>
      </c>
    </row>
    <row r="78" customFormat="false" ht="9" hidden="false" customHeight="false" outlineLevel="0" collapsed="false">
      <c r="A78" s="186" t="s">
        <v>553</v>
      </c>
      <c r="B78" s="187" t="n">
        <f aca="false">SUM(C78:L78)</f>
        <v>81</v>
      </c>
      <c r="C78" s="103" t="n">
        <v>2</v>
      </c>
      <c r="D78" s="103" t="n">
        <v>1</v>
      </c>
      <c r="E78" s="103" t="n">
        <v>1</v>
      </c>
      <c r="F78" s="103" t="n">
        <v>0</v>
      </c>
      <c r="G78" s="103" t="n">
        <v>0</v>
      </c>
      <c r="H78" s="103" t="n">
        <v>11</v>
      </c>
      <c r="I78" s="103" t="n">
        <v>0</v>
      </c>
      <c r="J78" s="103" t="n">
        <v>0</v>
      </c>
      <c r="K78" s="103" t="n">
        <v>6</v>
      </c>
      <c r="L78" s="103" t="n">
        <v>60</v>
      </c>
    </row>
    <row r="79" customFormat="false" ht="9" hidden="false" customHeight="false" outlineLevel="0" collapsed="false">
      <c r="A79" s="186" t="s">
        <v>554</v>
      </c>
      <c r="B79" s="187" t="n">
        <f aca="false">SUM(C79:L79)</f>
        <v>561</v>
      </c>
      <c r="C79" s="103" t="n">
        <v>7</v>
      </c>
      <c r="D79" s="103" t="n">
        <v>11</v>
      </c>
      <c r="E79" s="103" t="n">
        <v>8</v>
      </c>
      <c r="F79" s="103" t="n">
        <v>203</v>
      </c>
      <c r="G79" s="103" t="n">
        <v>8</v>
      </c>
      <c r="H79" s="103" t="n">
        <v>46</v>
      </c>
      <c r="I79" s="103" t="n">
        <v>15</v>
      </c>
      <c r="J79" s="103" t="n">
        <v>1</v>
      </c>
      <c r="K79" s="103" t="n">
        <v>59</v>
      </c>
      <c r="L79" s="103" t="n">
        <v>203</v>
      </c>
    </row>
    <row r="80" customFormat="false" ht="9" hidden="false" customHeight="false" outlineLevel="0" collapsed="false">
      <c r="A80" s="154" t="s">
        <v>555</v>
      </c>
      <c r="B80" s="187" t="n">
        <f aca="false">SUM(C80:L80)</f>
        <v>526</v>
      </c>
      <c r="C80" s="103" t="n">
        <v>6</v>
      </c>
      <c r="D80" s="103" t="n">
        <v>11</v>
      </c>
      <c r="E80" s="103" t="n">
        <v>5</v>
      </c>
      <c r="F80" s="103" t="n">
        <v>202</v>
      </c>
      <c r="G80" s="103" t="n">
        <v>8</v>
      </c>
      <c r="H80" s="103" t="n">
        <v>43</v>
      </c>
      <c r="I80" s="103" t="n">
        <v>15</v>
      </c>
      <c r="J80" s="103" t="n">
        <v>1</v>
      </c>
      <c r="K80" s="103" t="n">
        <v>58</v>
      </c>
      <c r="L80" s="103" t="n">
        <v>177</v>
      </c>
    </row>
    <row r="81" customFormat="false" ht="9" hidden="false" customHeight="false" outlineLevel="0" collapsed="false">
      <c r="B81" s="187"/>
    </row>
    <row r="82" customFormat="false" ht="9" hidden="false" customHeight="false" outlineLevel="0" collapsed="false"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</row>
    <row r="83" customFormat="false" ht="9" hidden="false" customHeight="false" outlineLevel="0" collapsed="false">
      <c r="A83" s="154" t="s">
        <v>322</v>
      </c>
    </row>
    <row r="84" customFormat="false" ht="9" hidden="false" customHeight="false" outlineLevel="0" collapsed="false"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</row>
    <row r="86" customFormat="false" ht="9" hidden="false" customHeight="false" outlineLevel="0" collapsed="false">
      <c r="F86" s="188"/>
      <c r="G86" s="188"/>
      <c r="H86" s="188"/>
      <c r="I86" s="188"/>
      <c r="J86" s="188"/>
      <c r="K86" s="188"/>
      <c r="L86" s="188"/>
    </row>
    <row r="97" customFormat="false" ht="9" hidden="false" customHeight="true" outlineLevel="0" collapsed="false">
      <c r="A97" s="104" t="s">
        <v>77</v>
      </c>
      <c r="B97" s="104"/>
      <c r="C97" s="104"/>
      <c r="D97" s="104"/>
      <c r="E97" s="104"/>
    </row>
    <row r="101" customFormat="false" ht="9" hidden="false" customHeight="false" outlineLevel="0" collapsed="false">
      <c r="A101" s="104"/>
      <c r="B101" s="104"/>
      <c r="C101" s="104"/>
      <c r="D101" s="104"/>
      <c r="E101" s="104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Februar 2010"/>
  </hyperlinks>
  <printOptions headings="false" gridLines="false" gridLinesSet="true" horizontalCentered="true" verticalCentered="false"/>
  <pageMargins left="0.275694444444444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5" min="2" style="141" width="8.7"/>
    <col collapsed="false" customWidth="true" hidden="false" outlineLevel="0" max="6" min="6" style="141" width="9.85"/>
    <col collapsed="false" customWidth="true" hidden="false" outlineLevel="0" max="11" min="7" style="141" width="8.7"/>
    <col collapsed="false" customWidth="true" hidden="false" outlineLevel="0" max="12" min="12" style="141" width="11.7"/>
    <col collapsed="false" customWidth="false" hidden="false" outlineLevel="0" max="257" min="13" style="141" width="11.56"/>
  </cols>
  <sheetData>
    <row r="1" s="143" customFormat="true" ht="13.15" hidden="false" customHeight="true" outlineLevel="0" collapsed="false">
      <c r="A1" s="84" t="s">
        <v>11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56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563</v>
      </c>
      <c r="B3" s="93" t="s">
        <v>206</v>
      </c>
      <c r="C3" s="93" t="s">
        <v>208</v>
      </c>
      <c r="D3" s="93" t="s">
        <v>564</v>
      </c>
      <c r="E3" s="93" t="s">
        <v>565</v>
      </c>
      <c r="F3" s="93" t="s">
        <v>566</v>
      </c>
      <c r="G3" s="93" t="s">
        <v>567</v>
      </c>
      <c r="H3" s="93" t="s">
        <v>568</v>
      </c>
      <c r="I3" s="93" t="s">
        <v>406</v>
      </c>
      <c r="J3" s="93" t="s">
        <v>398</v>
      </c>
      <c r="K3" s="146" t="s">
        <v>405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146" t="s">
        <v>569</v>
      </c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570</v>
      </c>
      <c r="B7" s="118" t="n">
        <v>1180743</v>
      </c>
      <c r="C7" s="103" t="n">
        <v>641284</v>
      </c>
      <c r="D7" s="103" t="n">
        <v>25651</v>
      </c>
      <c r="E7" s="103" t="n">
        <v>82581</v>
      </c>
      <c r="F7" s="103" t="n">
        <v>3784</v>
      </c>
      <c r="G7" s="103" t="n">
        <v>71147</v>
      </c>
      <c r="H7" s="103" t="n">
        <v>186035</v>
      </c>
      <c r="I7" s="103" t="n">
        <v>23317</v>
      </c>
      <c r="J7" s="103" t="n">
        <v>132202</v>
      </c>
      <c r="K7" s="103" t="n">
        <v>119609</v>
      </c>
      <c r="L7" s="103"/>
    </row>
    <row r="8" customFormat="false" ht="9" hidden="false" customHeight="false" outlineLevel="0" collapsed="false">
      <c r="A8" s="148" t="s">
        <v>571</v>
      </c>
      <c r="B8" s="103" t="n">
        <v>76660</v>
      </c>
      <c r="C8" s="103" t="n">
        <v>98969</v>
      </c>
      <c r="D8" s="103" t="n">
        <v>635</v>
      </c>
      <c r="E8" s="103" t="n">
        <v>10806</v>
      </c>
      <c r="F8" s="103" t="n">
        <v>0</v>
      </c>
      <c r="G8" s="103" t="n">
        <v>261</v>
      </c>
      <c r="H8" s="103" t="n">
        <v>3373</v>
      </c>
      <c r="I8" s="103" t="n">
        <v>829</v>
      </c>
      <c r="J8" s="103" t="n">
        <v>17186</v>
      </c>
      <c r="K8" s="103" t="n">
        <v>149</v>
      </c>
      <c r="L8" s="103"/>
    </row>
    <row r="9" customFormat="false" ht="9" hidden="false" customHeight="false" outlineLevel="0" collapsed="false">
      <c r="A9" s="148" t="s">
        <v>572</v>
      </c>
      <c r="B9" s="103" t="n">
        <v>22437</v>
      </c>
      <c r="C9" s="103" t="n">
        <v>78043</v>
      </c>
      <c r="D9" s="103" t="n">
        <v>635</v>
      </c>
      <c r="E9" s="103" t="n">
        <v>10806</v>
      </c>
      <c r="F9" s="103" t="n">
        <v>0</v>
      </c>
      <c r="G9" s="103" t="n">
        <v>261</v>
      </c>
      <c r="H9" s="103" t="n">
        <v>0</v>
      </c>
      <c r="I9" s="103" t="n">
        <v>829</v>
      </c>
      <c r="J9" s="103" t="n">
        <v>80</v>
      </c>
      <c r="K9" s="103" t="n">
        <v>0</v>
      </c>
      <c r="L9" s="103"/>
    </row>
    <row r="10" customFormat="false" ht="9" hidden="false" customHeight="false" outlineLevel="0" collapsed="false">
      <c r="A10" s="148" t="s">
        <v>573</v>
      </c>
      <c r="B10" s="103" t="n">
        <v>33465</v>
      </c>
      <c r="C10" s="103" t="n">
        <v>11328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2626</v>
      </c>
      <c r="I10" s="103" t="n">
        <v>0</v>
      </c>
      <c r="J10" s="103" t="n">
        <v>17094</v>
      </c>
      <c r="K10" s="103" t="n">
        <v>0</v>
      </c>
      <c r="L10" s="103"/>
    </row>
    <row r="11" customFormat="false" ht="9" hidden="false" customHeight="false" outlineLevel="0" collapsed="false">
      <c r="A11" s="148" t="s">
        <v>574</v>
      </c>
      <c r="B11" s="103" t="n">
        <v>120</v>
      </c>
      <c r="C11" s="103" t="n">
        <v>55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12</v>
      </c>
      <c r="K11" s="103" t="n">
        <v>149</v>
      </c>
      <c r="L11" s="103"/>
    </row>
    <row r="12" customFormat="false" ht="9" hidden="false" customHeight="false" outlineLevel="0" collapsed="false">
      <c r="A12" s="148" t="s">
        <v>575</v>
      </c>
      <c r="B12" s="103" t="n">
        <v>20638</v>
      </c>
      <c r="C12" s="103" t="n">
        <v>9543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747</v>
      </c>
      <c r="I12" s="103" t="n">
        <v>0</v>
      </c>
      <c r="J12" s="103" t="n">
        <v>0</v>
      </c>
      <c r="K12" s="103" t="n">
        <v>0</v>
      </c>
      <c r="L12" s="103"/>
    </row>
    <row r="13" customFormat="false" ht="9" hidden="false" customHeight="false" outlineLevel="0" collapsed="false">
      <c r="A13" s="148" t="s">
        <v>576</v>
      </c>
      <c r="B13" s="103" t="n">
        <v>165045</v>
      </c>
      <c r="C13" s="103" t="n">
        <v>111042</v>
      </c>
      <c r="D13" s="103" t="n">
        <v>12290</v>
      </c>
      <c r="E13" s="103" t="n">
        <v>25102</v>
      </c>
      <c r="F13" s="103" t="n">
        <v>0</v>
      </c>
      <c r="G13" s="103" t="n">
        <v>1406</v>
      </c>
      <c r="H13" s="103" t="n">
        <v>0</v>
      </c>
      <c r="I13" s="103" t="n">
        <v>1251</v>
      </c>
      <c r="J13" s="103" t="n">
        <v>3058</v>
      </c>
      <c r="K13" s="103" t="n">
        <v>1558</v>
      </c>
      <c r="L13" s="103"/>
    </row>
    <row r="14" customFormat="false" ht="9" hidden="false" customHeight="false" outlineLevel="0" collapsed="false">
      <c r="A14" s="148" t="s">
        <v>577</v>
      </c>
      <c r="B14" s="103" t="n">
        <v>73416</v>
      </c>
      <c r="C14" s="103" t="n">
        <v>38123</v>
      </c>
      <c r="D14" s="103" t="n">
        <v>5777</v>
      </c>
      <c r="E14" s="103" t="n">
        <v>25102</v>
      </c>
      <c r="F14" s="103" t="n">
        <v>0</v>
      </c>
      <c r="G14" s="103" t="n">
        <v>1406</v>
      </c>
      <c r="H14" s="103" t="n">
        <v>0</v>
      </c>
      <c r="I14" s="103" t="n">
        <v>1251</v>
      </c>
      <c r="J14" s="103" t="n">
        <v>0</v>
      </c>
      <c r="K14" s="103" t="n">
        <v>417</v>
      </c>
      <c r="L14" s="103"/>
    </row>
    <row r="15" customFormat="false" ht="9" hidden="false" customHeight="false" outlineLevel="0" collapsed="false">
      <c r="A15" s="148" t="s">
        <v>578</v>
      </c>
      <c r="B15" s="103" t="n">
        <v>33601</v>
      </c>
      <c r="C15" s="103" t="n">
        <v>15350</v>
      </c>
      <c r="D15" s="103" t="n">
        <v>2076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2330</v>
      </c>
      <c r="K15" s="103" t="n">
        <v>521</v>
      </c>
      <c r="L15" s="103"/>
    </row>
    <row r="16" customFormat="false" ht="9" hidden="false" customHeight="false" outlineLevel="0" collapsed="false">
      <c r="A16" s="148" t="s">
        <v>579</v>
      </c>
      <c r="B16" s="103" t="n">
        <v>7943</v>
      </c>
      <c r="C16" s="103" t="n">
        <v>18540</v>
      </c>
      <c r="D16" s="103" t="n">
        <v>4437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157</v>
      </c>
      <c r="K16" s="103" t="n">
        <v>193</v>
      </c>
      <c r="L16" s="103"/>
    </row>
    <row r="17" customFormat="false" ht="9" hidden="false" customHeight="false" outlineLevel="0" collapsed="false">
      <c r="A17" s="148" t="s">
        <v>580</v>
      </c>
      <c r="B17" s="103" t="n">
        <v>11220</v>
      </c>
      <c r="C17" s="103" t="n">
        <v>12651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/>
    </row>
    <row r="18" customFormat="false" ht="9" hidden="false" customHeight="false" outlineLevel="0" collapsed="false">
      <c r="A18" s="148" t="s">
        <v>581</v>
      </c>
      <c r="B18" s="103" t="n">
        <v>35424</v>
      </c>
      <c r="C18" s="103" t="n">
        <v>11187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185</v>
      </c>
      <c r="K18" s="103" t="n">
        <v>0</v>
      </c>
      <c r="L18" s="103"/>
    </row>
    <row r="19" customFormat="false" ht="9" hidden="false" customHeight="false" outlineLevel="0" collapsed="false">
      <c r="A19" s="148" t="s">
        <v>582</v>
      </c>
      <c r="B19" s="103" t="n">
        <v>0</v>
      </c>
      <c r="C19" s="103" t="n">
        <v>7986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/>
    </row>
    <row r="20" customFormat="false" ht="9" hidden="false" customHeight="false" outlineLevel="0" collapsed="false">
      <c r="A20" s="148" t="s">
        <v>583</v>
      </c>
      <c r="B20" s="103" t="n">
        <v>3441</v>
      </c>
      <c r="C20" s="103" t="n">
        <v>7205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386</v>
      </c>
      <c r="K20" s="103" t="n">
        <v>427</v>
      </c>
      <c r="L20" s="103"/>
    </row>
    <row r="21" customFormat="false" ht="9" hidden="false" customHeight="false" outlineLevel="0" collapsed="false">
      <c r="A21" s="148" t="s">
        <v>584</v>
      </c>
      <c r="B21" s="103" t="n">
        <v>2865</v>
      </c>
      <c r="C21" s="103" t="n">
        <v>704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/>
    </row>
    <row r="22" customFormat="false" ht="9" hidden="false" customHeight="false" outlineLevel="0" collapsed="false">
      <c r="A22" s="148" t="s">
        <v>422</v>
      </c>
      <c r="B22" s="103" t="n">
        <v>312758</v>
      </c>
      <c r="C22" s="103" t="n">
        <v>25382</v>
      </c>
      <c r="D22" s="103" t="n">
        <v>3581</v>
      </c>
      <c r="E22" s="103" t="n">
        <v>876</v>
      </c>
      <c r="F22" s="103" t="n">
        <v>0</v>
      </c>
      <c r="G22" s="103" t="n">
        <v>499</v>
      </c>
      <c r="H22" s="103" t="n">
        <v>83918</v>
      </c>
      <c r="I22" s="103" t="n">
        <v>0</v>
      </c>
      <c r="J22" s="103" t="n">
        <v>0</v>
      </c>
      <c r="K22" s="103" t="n">
        <v>0</v>
      </c>
      <c r="L22" s="103"/>
    </row>
    <row r="23" customFormat="false" ht="9" hidden="false" customHeight="false" outlineLevel="0" collapsed="false">
      <c r="A23" s="148" t="s">
        <v>423</v>
      </c>
      <c r="B23" s="103" t="n">
        <v>294908</v>
      </c>
      <c r="C23" s="103" t="n">
        <v>19029</v>
      </c>
      <c r="D23" s="103" t="n">
        <v>3581</v>
      </c>
      <c r="E23" s="103" t="n">
        <v>876</v>
      </c>
      <c r="F23" s="103" t="n">
        <v>0</v>
      </c>
      <c r="G23" s="103" t="n">
        <v>499</v>
      </c>
      <c r="H23" s="103" t="n">
        <v>82252</v>
      </c>
      <c r="I23" s="103" t="n">
        <v>0</v>
      </c>
      <c r="J23" s="103" t="n">
        <v>0</v>
      </c>
      <c r="K23" s="103" t="n">
        <v>0</v>
      </c>
      <c r="L23" s="103"/>
    </row>
    <row r="24" customFormat="false" ht="9" hidden="false" customHeight="false" outlineLevel="0" collapsed="false">
      <c r="A24" s="148" t="s">
        <v>424</v>
      </c>
      <c r="B24" s="103" t="n">
        <v>17850</v>
      </c>
      <c r="C24" s="103" t="n">
        <v>6353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1666</v>
      </c>
      <c r="I24" s="103" t="n">
        <v>0</v>
      </c>
      <c r="J24" s="103" t="n">
        <v>0</v>
      </c>
      <c r="K24" s="103" t="n">
        <v>0</v>
      </c>
      <c r="L24" s="103"/>
    </row>
    <row r="25" customFormat="false" ht="9" hidden="false" customHeight="false" outlineLevel="0" collapsed="false">
      <c r="A25" s="148" t="s">
        <v>585</v>
      </c>
      <c r="B25" s="103" t="n">
        <v>41772</v>
      </c>
      <c r="C25" s="103" t="n">
        <v>36885</v>
      </c>
      <c r="D25" s="103" t="n">
        <v>630</v>
      </c>
      <c r="E25" s="103" t="n">
        <v>3975</v>
      </c>
      <c r="F25" s="103" t="n">
        <v>0</v>
      </c>
      <c r="G25" s="103" t="n">
        <v>14</v>
      </c>
      <c r="H25" s="103" t="n">
        <v>0</v>
      </c>
      <c r="I25" s="103" t="n">
        <v>0</v>
      </c>
      <c r="J25" s="103" t="n">
        <v>0</v>
      </c>
      <c r="K25" s="103" t="n">
        <v>463</v>
      </c>
      <c r="L25" s="103"/>
    </row>
    <row r="26" customFormat="false" ht="9" hidden="false" customHeight="false" outlineLevel="0" collapsed="false">
      <c r="A26" s="148" t="s">
        <v>586</v>
      </c>
      <c r="B26" s="103" t="n">
        <v>1105</v>
      </c>
      <c r="C26" s="103" t="n">
        <v>78571</v>
      </c>
      <c r="D26" s="103" t="n">
        <v>0</v>
      </c>
      <c r="E26" s="103" t="n">
        <v>0</v>
      </c>
      <c r="F26" s="103" t="n">
        <v>880</v>
      </c>
      <c r="G26" s="103" t="n">
        <v>10376</v>
      </c>
      <c r="H26" s="103" t="n">
        <v>3745</v>
      </c>
      <c r="I26" s="103" t="n">
        <v>0</v>
      </c>
      <c r="J26" s="103" t="n">
        <v>0</v>
      </c>
      <c r="K26" s="103" t="n">
        <v>0</v>
      </c>
      <c r="L26" s="103"/>
    </row>
    <row r="27" customFormat="false" ht="9" hidden="false" customHeight="false" outlineLevel="0" collapsed="false">
      <c r="A27" s="148" t="s">
        <v>587</v>
      </c>
      <c r="B27" s="103" t="n">
        <v>132204</v>
      </c>
      <c r="C27" s="103" t="n">
        <v>8654</v>
      </c>
      <c r="D27" s="103" t="n">
        <v>0</v>
      </c>
      <c r="E27" s="103" t="n">
        <v>4783</v>
      </c>
      <c r="F27" s="103" t="n">
        <v>0</v>
      </c>
      <c r="G27" s="103" t="n">
        <v>225</v>
      </c>
      <c r="H27" s="103" t="n">
        <v>3983</v>
      </c>
      <c r="I27" s="103" t="n">
        <v>547</v>
      </c>
      <c r="J27" s="103" t="n">
        <v>360</v>
      </c>
      <c r="K27" s="103" t="n">
        <v>1367</v>
      </c>
      <c r="L27" s="103"/>
    </row>
    <row r="28" customFormat="false" ht="9" hidden="false" customHeight="false" outlineLevel="0" collapsed="false">
      <c r="A28" s="148" t="s">
        <v>588</v>
      </c>
      <c r="B28" s="103" t="n">
        <v>15906</v>
      </c>
      <c r="C28" s="103" t="n">
        <v>4877</v>
      </c>
      <c r="D28" s="103" t="n">
        <v>0</v>
      </c>
      <c r="E28" s="103" t="n">
        <v>0</v>
      </c>
      <c r="F28" s="103" t="n">
        <v>0</v>
      </c>
      <c r="G28" s="103" t="n">
        <v>225</v>
      </c>
      <c r="H28" s="103" t="n">
        <v>0</v>
      </c>
      <c r="I28" s="103" t="n">
        <v>0</v>
      </c>
      <c r="J28" s="103" t="n">
        <v>360</v>
      </c>
      <c r="K28" s="103" t="n">
        <v>707</v>
      </c>
      <c r="L28" s="103"/>
    </row>
    <row r="29" customFormat="false" ht="9" hidden="false" customHeight="false" outlineLevel="0" collapsed="false">
      <c r="A29" s="148" t="s">
        <v>589</v>
      </c>
      <c r="B29" s="103" t="n">
        <v>958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660</v>
      </c>
      <c r="L29" s="103"/>
    </row>
    <row r="30" customFormat="false" ht="9" hidden="false" customHeight="false" outlineLevel="0" collapsed="false">
      <c r="A30" s="148" t="s">
        <v>590</v>
      </c>
      <c r="B30" s="103" t="n">
        <v>115340</v>
      </c>
      <c r="C30" s="103" t="n">
        <v>3777</v>
      </c>
      <c r="D30" s="103" t="n">
        <v>0</v>
      </c>
      <c r="E30" s="103" t="n">
        <v>4783</v>
      </c>
      <c r="F30" s="103" t="n">
        <v>0</v>
      </c>
      <c r="G30" s="103" t="n">
        <v>0</v>
      </c>
      <c r="H30" s="103" t="n">
        <v>3983</v>
      </c>
      <c r="I30" s="103" t="n">
        <v>547</v>
      </c>
      <c r="J30" s="103" t="n">
        <v>0</v>
      </c>
      <c r="K30" s="103" t="n">
        <v>0</v>
      </c>
      <c r="L30" s="103"/>
    </row>
    <row r="31" customFormat="false" ht="9" hidden="false" customHeight="false" outlineLevel="0" collapsed="false">
      <c r="A31" s="148" t="s">
        <v>591</v>
      </c>
      <c r="B31" s="103" t="n">
        <v>12291</v>
      </c>
      <c r="C31" s="103" t="n">
        <v>254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51540</v>
      </c>
      <c r="I31" s="103" t="n">
        <v>0</v>
      </c>
      <c r="J31" s="103" t="n">
        <v>52</v>
      </c>
      <c r="K31" s="103" t="n">
        <v>0</v>
      </c>
      <c r="L31" s="103"/>
    </row>
    <row r="32" customFormat="false" ht="9" hidden="false" customHeight="false" outlineLevel="0" collapsed="false">
      <c r="A32" s="148" t="s">
        <v>592</v>
      </c>
      <c r="B32" s="103" t="n">
        <v>96174</v>
      </c>
      <c r="C32" s="103" t="n">
        <v>51608</v>
      </c>
      <c r="D32" s="103" t="n">
        <v>4077</v>
      </c>
      <c r="E32" s="103" t="n">
        <v>26194</v>
      </c>
      <c r="F32" s="103" t="n">
        <v>56</v>
      </c>
      <c r="G32" s="103" t="n">
        <v>3752</v>
      </c>
      <c r="H32" s="103" t="n">
        <v>56</v>
      </c>
      <c r="I32" s="103" t="n">
        <v>1714</v>
      </c>
      <c r="J32" s="103" t="n">
        <v>3264</v>
      </c>
      <c r="K32" s="103" t="n">
        <v>16697</v>
      </c>
      <c r="L32" s="103"/>
    </row>
    <row r="33" customFormat="false" ht="9" hidden="false" customHeight="false" outlineLevel="0" collapsed="false">
      <c r="A33" s="148" t="s">
        <v>593</v>
      </c>
      <c r="B33" s="103" t="n">
        <v>19729</v>
      </c>
      <c r="C33" s="103" t="n">
        <v>26653</v>
      </c>
      <c r="D33" s="103" t="n">
        <v>2873</v>
      </c>
      <c r="E33" s="103" t="n">
        <v>23474</v>
      </c>
      <c r="F33" s="103" t="n">
        <v>0</v>
      </c>
      <c r="G33" s="103" t="n">
        <v>2182</v>
      </c>
      <c r="H33" s="103" t="n">
        <v>56</v>
      </c>
      <c r="I33" s="103" t="n">
        <v>674</v>
      </c>
      <c r="J33" s="103" t="n">
        <v>119</v>
      </c>
      <c r="K33" s="103" t="n">
        <v>14908</v>
      </c>
      <c r="L33" s="103"/>
    </row>
    <row r="34" customFormat="false" ht="9" hidden="false" customHeight="false" outlineLevel="0" collapsed="false">
      <c r="A34" s="148" t="s">
        <v>594</v>
      </c>
      <c r="B34" s="103" t="n">
        <v>39296</v>
      </c>
      <c r="C34" s="103" t="n">
        <v>13658</v>
      </c>
      <c r="D34" s="103" t="n">
        <v>0</v>
      </c>
      <c r="E34" s="103" t="n">
        <v>2720</v>
      </c>
      <c r="F34" s="103" t="n">
        <v>56</v>
      </c>
      <c r="G34" s="103" t="n">
        <v>505</v>
      </c>
      <c r="H34" s="103" t="n">
        <v>0</v>
      </c>
      <c r="I34" s="103" t="n">
        <v>1028</v>
      </c>
      <c r="J34" s="103" t="n">
        <v>0</v>
      </c>
      <c r="K34" s="103" t="n">
        <v>440</v>
      </c>
      <c r="L34" s="103"/>
    </row>
    <row r="35" customFormat="false" ht="9" hidden="false" customHeight="false" outlineLevel="0" collapsed="false">
      <c r="A35" s="148" t="s">
        <v>595</v>
      </c>
      <c r="B35" s="103" t="n">
        <v>25258</v>
      </c>
      <c r="C35" s="103" t="n">
        <v>8361</v>
      </c>
      <c r="D35" s="103" t="n">
        <v>1204</v>
      </c>
      <c r="E35" s="103" t="n">
        <v>0</v>
      </c>
      <c r="F35" s="103" t="n">
        <v>0</v>
      </c>
      <c r="G35" s="103" t="n">
        <v>928</v>
      </c>
      <c r="H35" s="103" t="n">
        <v>0</v>
      </c>
      <c r="I35" s="103" t="n">
        <v>0</v>
      </c>
      <c r="J35" s="103" t="n">
        <v>3145</v>
      </c>
      <c r="K35" s="103" t="n">
        <v>512</v>
      </c>
      <c r="L35" s="103"/>
    </row>
    <row r="36" customFormat="false" ht="9" hidden="false" customHeight="false" outlineLevel="0" collapsed="false">
      <c r="A36" s="148" t="s">
        <v>596</v>
      </c>
      <c r="B36" s="103" t="n">
        <v>11891</v>
      </c>
      <c r="C36" s="103" t="n">
        <v>2936</v>
      </c>
      <c r="D36" s="103" t="n">
        <v>0</v>
      </c>
      <c r="E36" s="103" t="n">
        <v>0</v>
      </c>
      <c r="F36" s="103" t="n">
        <v>0</v>
      </c>
      <c r="G36" s="103" t="n">
        <v>137</v>
      </c>
      <c r="H36" s="103" t="n">
        <v>0</v>
      </c>
      <c r="I36" s="103" t="n">
        <v>12</v>
      </c>
      <c r="J36" s="103" t="n">
        <v>0</v>
      </c>
      <c r="K36" s="103" t="n">
        <v>837</v>
      </c>
      <c r="L36" s="103"/>
    </row>
    <row r="37" customFormat="false" ht="9" hidden="false" customHeight="false" outlineLevel="0" collapsed="false">
      <c r="A37" s="148" t="s">
        <v>597</v>
      </c>
      <c r="B37" s="103" t="n">
        <v>65866</v>
      </c>
      <c r="C37" s="103" t="n">
        <v>134987</v>
      </c>
      <c r="D37" s="103" t="n">
        <v>792</v>
      </c>
      <c r="E37" s="103" t="n">
        <v>2874</v>
      </c>
      <c r="F37" s="103" t="n">
        <v>1823</v>
      </c>
      <c r="G37" s="103" t="n">
        <v>33446</v>
      </c>
      <c r="H37" s="103" t="n">
        <v>0</v>
      </c>
      <c r="I37" s="103" t="n">
        <v>18976</v>
      </c>
      <c r="J37" s="103" t="n">
        <v>81405</v>
      </c>
      <c r="K37" s="103" t="n">
        <v>48901</v>
      </c>
      <c r="L37" s="103"/>
    </row>
    <row r="38" customFormat="false" ht="9" hidden="false" customHeight="false" outlineLevel="0" collapsed="false">
      <c r="A38" s="148" t="s">
        <v>598</v>
      </c>
      <c r="B38" s="103" t="n">
        <v>26461</v>
      </c>
      <c r="C38" s="103" t="n">
        <v>68488</v>
      </c>
      <c r="D38" s="103" t="n">
        <v>241</v>
      </c>
      <c r="E38" s="103" t="n">
        <v>325</v>
      </c>
      <c r="F38" s="103" t="n">
        <v>0</v>
      </c>
      <c r="G38" s="103" t="n">
        <v>26594</v>
      </c>
      <c r="H38" s="103" t="n">
        <v>0</v>
      </c>
      <c r="I38" s="103" t="n">
        <v>18959</v>
      </c>
      <c r="J38" s="103" t="n">
        <v>42575</v>
      </c>
      <c r="K38" s="103" t="n">
        <v>29629</v>
      </c>
      <c r="L38" s="103"/>
    </row>
    <row r="39" customFormat="false" ht="9" hidden="false" customHeight="false" outlineLevel="0" collapsed="false">
      <c r="A39" s="148" t="s">
        <v>599</v>
      </c>
      <c r="B39" s="103" t="n">
        <v>14287</v>
      </c>
      <c r="C39" s="103" t="n">
        <v>3958</v>
      </c>
      <c r="D39" s="103" t="n">
        <v>48</v>
      </c>
      <c r="E39" s="103" t="n">
        <v>0</v>
      </c>
      <c r="F39" s="103" t="n">
        <v>0</v>
      </c>
      <c r="G39" s="103" t="n">
        <v>6692</v>
      </c>
      <c r="H39" s="103" t="n">
        <v>0</v>
      </c>
      <c r="I39" s="103" t="n">
        <v>0</v>
      </c>
      <c r="J39" s="103" t="n">
        <v>5949</v>
      </c>
      <c r="K39" s="103" t="n">
        <v>12919</v>
      </c>
      <c r="L39" s="103"/>
    </row>
    <row r="40" customFormat="false" ht="9" hidden="false" customHeight="false" outlineLevel="0" collapsed="false">
      <c r="A40" s="148" t="s">
        <v>600</v>
      </c>
      <c r="B40" s="103" t="n">
        <v>6378</v>
      </c>
      <c r="C40" s="103" t="n">
        <v>34998</v>
      </c>
      <c r="D40" s="103" t="n">
        <v>0</v>
      </c>
      <c r="E40" s="103" t="n">
        <v>0</v>
      </c>
      <c r="F40" s="103" t="n">
        <v>1823</v>
      </c>
      <c r="G40" s="103" t="n">
        <v>0</v>
      </c>
      <c r="H40" s="103" t="n">
        <v>0</v>
      </c>
      <c r="I40" s="103" t="n">
        <v>17</v>
      </c>
      <c r="J40" s="103" t="n">
        <v>32788</v>
      </c>
      <c r="K40" s="103" t="n">
        <v>1908</v>
      </c>
      <c r="L40" s="103"/>
    </row>
    <row r="41" customFormat="false" ht="9" hidden="false" customHeight="false" outlineLevel="0" collapsed="false">
      <c r="A41" s="148" t="s">
        <v>601</v>
      </c>
      <c r="B41" s="103" t="n">
        <v>413</v>
      </c>
      <c r="C41" s="103" t="n">
        <v>1592</v>
      </c>
      <c r="D41" s="103" t="n">
        <v>163</v>
      </c>
      <c r="E41" s="103" t="n">
        <v>0</v>
      </c>
      <c r="F41" s="103" t="n">
        <v>0</v>
      </c>
      <c r="G41" s="103" t="n">
        <v>7</v>
      </c>
      <c r="H41" s="103" t="n">
        <v>0</v>
      </c>
      <c r="I41" s="103" t="n">
        <v>0</v>
      </c>
      <c r="J41" s="103" t="n">
        <v>0</v>
      </c>
      <c r="K41" s="103" t="n">
        <v>476</v>
      </c>
      <c r="L41" s="103"/>
    </row>
    <row r="42" customFormat="false" ht="9" hidden="false" customHeight="false" outlineLevel="0" collapsed="false">
      <c r="A42" s="148" t="s">
        <v>602</v>
      </c>
      <c r="B42" s="103" t="n">
        <v>18327</v>
      </c>
      <c r="C42" s="103" t="n">
        <v>25951</v>
      </c>
      <c r="D42" s="103" t="n">
        <v>340</v>
      </c>
      <c r="E42" s="103" t="n">
        <v>2549</v>
      </c>
      <c r="F42" s="103" t="n">
        <v>0</v>
      </c>
      <c r="G42" s="103" t="n">
        <v>153</v>
      </c>
      <c r="H42" s="103" t="n">
        <v>0</v>
      </c>
      <c r="I42" s="103" t="n">
        <v>0</v>
      </c>
      <c r="J42" s="103" t="n">
        <v>93</v>
      </c>
      <c r="K42" s="103" t="n">
        <v>3969</v>
      </c>
      <c r="L42" s="103"/>
    </row>
    <row r="43" customFormat="false" ht="9" hidden="false" customHeight="false" outlineLevel="0" collapsed="false">
      <c r="A43" s="148" t="s">
        <v>603</v>
      </c>
      <c r="B43" s="103" t="n">
        <v>10790</v>
      </c>
      <c r="C43" s="103" t="n">
        <v>6171</v>
      </c>
      <c r="D43" s="103" t="n">
        <v>0</v>
      </c>
      <c r="E43" s="103" t="n">
        <v>164</v>
      </c>
      <c r="F43" s="103" t="n">
        <v>25</v>
      </c>
      <c r="G43" s="103" t="n">
        <v>18223</v>
      </c>
      <c r="H43" s="103" t="n">
        <v>0</v>
      </c>
      <c r="I43" s="103" t="n">
        <v>0</v>
      </c>
      <c r="J43" s="103" t="n">
        <v>22761</v>
      </c>
      <c r="K43" s="103" t="n">
        <v>28571</v>
      </c>
      <c r="L43" s="103"/>
    </row>
    <row r="44" customFormat="false" ht="9" hidden="false" customHeight="false" outlineLevel="0" collapsed="false">
      <c r="A44" s="148" t="s">
        <v>604</v>
      </c>
      <c r="B44" s="103" t="n">
        <v>0</v>
      </c>
      <c r="C44" s="103" t="n">
        <v>236</v>
      </c>
      <c r="D44" s="103" t="n">
        <v>0</v>
      </c>
      <c r="E44" s="103" t="n">
        <v>164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756</v>
      </c>
      <c r="L44" s="103"/>
    </row>
    <row r="45" customFormat="false" ht="9" hidden="false" customHeight="false" outlineLevel="0" collapsed="false">
      <c r="A45" s="148" t="s">
        <v>60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/>
    </row>
    <row r="46" customFormat="false" ht="9" hidden="false" customHeight="false" outlineLevel="0" collapsed="false">
      <c r="A46" s="148" t="s">
        <v>606</v>
      </c>
      <c r="B46" s="103" t="n">
        <v>10790</v>
      </c>
      <c r="C46" s="103" t="n">
        <v>5935</v>
      </c>
      <c r="D46" s="103" t="n">
        <v>0</v>
      </c>
      <c r="E46" s="103" t="n">
        <v>0</v>
      </c>
      <c r="F46" s="103" t="n">
        <v>25</v>
      </c>
      <c r="G46" s="103" t="n">
        <v>18223</v>
      </c>
      <c r="H46" s="103" t="n">
        <v>0</v>
      </c>
      <c r="I46" s="103" t="n">
        <v>0</v>
      </c>
      <c r="J46" s="103" t="n">
        <v>22761</v>
      </c>
      <c r="K46" s="103" t="n">
        <v>27815</v>
      </c>
      <c r="L46" s="103"/>
    </row>
    <row r="47" customFormat="false" ht="9" hidden="false" customHeight="false" outlineLevel="0" collapsed="false">
      <c r="A47" s="148" t="s">
        <v>607</v>
      </c>
      <c r="B47" s="103" t="n">
        <v>163</v>
      </c>
      <c r="C47" s="103" t="n">
        <v>16539</v>
      </c>
      <c r="D47" s="103" t="n">
        <v>0</v>
      </c>
      <c r="E47" s="103" t="n">
        <v>0</v>
      </c>
      <c r="F47" s="103" t="n">
        <v>0</v>
      </c>
      <c r="G47" s="103" t="n">
        <v>397</v>
      </c>
      <c r="H47" s="103" t="n">
        <v>19</v>
      </c>
      <c r="I47" s="103" t="n">
        <v>0</v>
      </c>
      <c r="J47" s="103" t="n">
        <v>0</v>
      </c>
      <c r="K47" s="103" t="n">
        <v>4689</v>
      </c>
      <c r="L47" s="103"/>
    </row>
    <row r="48" customFormat="false" ht="9" hidden="false" customHeight="false" outlineLevel="0" collapsed="false">
      <c r="A48" s="148" t="s">
        <v>608</v>
      </c>
      <c r="B48" s="103" t="n">
        <v>70638</v>
      </c>
      <c r="C48" s="103" t="n">
        <v>53411</v>
      </c>
      <c r="D48" s="103" t="n">
        <v>2951</v>
      </c>
      <c r="E48" s="103" t="n">
        <v>7807</v>
      </c>
      <c r="F48" s="103" t="n">
        <v>0</v>
      </c>
      <c r="G48" s="103" t="n">
        <v>102</v>
      </c>
      <c r="H48" s="103" t="n">
        <v>14112</v>
      </c>
      <c r="I48" s="103" t="n">
        <v>0</v>
      </c>
      <c r="J48" s="103" t="n">
        <v>263</v>
      </c>
      <c r="K48" s="103" t="n">
        <v>1781</v>
      </c>
      <c r="L48" s="103"/>
    </row>
    <row r="49" customFormat="false" ht="9" hidden="false" customHeight="false" outlineLevel="0" collapsed="false">
      <c r="A49" s="148" t="s">
        <v>609</v>
      </c>
      <c r="B49" s="103" t="n">
        <v>1307</v>
      </c>
      <c r="C49" s="103" t="n">
        <v>5976</v>
      </c>
      <c r="D49" s="103" t="n">
        <v>0</v>
      </c>
      <c r="E49" s="103" t="n">
        <v>4742</v>
      </c>
      <c r="F49" s="103" t="n">
        <v>0</v>
      </c>
      <c r="G49" s="103" t="n">
        <v>102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/>
    </row>
    <row r="50" customFormat="false" ht="9" hidden="false" customHeight="false" outlineLevel="0" collapsed="false">
      <c r="A50" s="148" t="s">
        <v>610</v>
      </c>
      <c r="B50" s="103" t="n">
        <v>46980</v>
      </c>
      <c r="C50" s="103" t="n">
        <v>38723</v>
      </c>
      <c r="D50" s="103" t="n">
        <v>1788</v>
      </c>
      <c r="E50" s="103" t="n">
        <v>475</v>
      </c>
      <c r="F50" s="103" t="n">
        <v>0</v>
      </c>
      <c r="G50" s="103" t="n">
        <v>0</v>
      </c>
      <c r="H50" s="103" t="n">
        <v>11231</v>
      </c>
      <c r="I50" s="103" t="n">
        <v>0</v>
      </c>
      <c r="J50" s="103" t="n">
        <v>263</v>
      </c>
      <c r="K50" s="103" t="n">
        <v>1429</v>
      </c>
      <c r="L50" s="103"/>
    </row>
    <row r="51" customFormat="false" ht="9" hidden="false" customHeight="false" outlineLevel="0" collapsed="false">
      <c r="A51" s="148" t="s">
        <v>611</v>
      </c>
      <c r="B51" s="103" t="n">
        <v>22351</v>
      </c>
      <c r="C51" s="103" t="n">
        <v>8712</v>
      </c>
      <c r="D51" s="103" t="n">
        <v>1163</v>
      </c>
      <c r="E51" s="103" t="n">
        <v>2590</v>
      </c>
      <c r="F51" s="103" t="n">
        <v>0</v>
      </c>
      <c r="G51" s="103" t="n">
        <v>0</v>
      </c>
      <c r="H51" s="103" t="n">
        <v>2881</v>
      </c>
      <c r="I51" s="103" t="n">
        <v>0</v>
      </c>
      <c r="J51" s="103" t="n">
        <v>0</v>
      </c>
      <c r="K51" s="103" t="n">
        <v>352</v>
      </c>
      <c r="L51" s="103"/>
    </row>
    <row r="52" customFormat="false" ht="9" hidden="false" customHeight="false" outlineLevel="0" collapsed="false">
      <c r="A52" s="148" t="s">
        <v>612</v>
      </c>
      <c r="B52" s="103" t="n">
        <v>173832</v>
      </c>
      <c r="C52" s="103" t="n">
        <v>8177</v>
      </c>
      <c r="D52" s="103" t="n">
        <v>0</v>
      </c>
      <c r="E52" s="103" t="n">
        <v>0</v>
      </c>
      <c r="F52" s="103" t="n">
        <v>1000</v>
      </c>
      <c r="G52" s="103" t="n">
        <v>1351</v>
      </c>
      <c r="H52" s="103" t="n">
        <v>24065</v>
      </c>
      <c r="I52" s="103" t="n">
        <v>0</v>
      </c>
      <c r="J52" s="103" t="n">
        <v>3853</v>
      </c>
      <c r="K52" s="103" t="n">
        <v>5009</v>
      </c>
      <c r="L52" s="103"/>
    </row>
    <row r="53" customFormat="false" ht="9" hidden="false" customHeight="false" outlineLevel="0" collapsed="false">
      <c r="A53" s="148" t="s">
        <v>613</v>
      </c>
      <c r="B53" s="103" t="n">
        <v>11804</v>
      </c>
      <c r="C53" s="103" t="n">
        <v>736</v>
      </c>
      <c r="D53" s="103" t="n">
        <v>0</v>
      </c>
      <c r="E53" s="103" t="n">
        <v>0</v>
      </c>
      <c r="F53" s="103" t="n">
        <v>0</v>
      </c>
      <c r="G53" s="103" t="n">
        <v>747</v>
      </c>
      <c r="H53" s="103" t="n">
        <v>1192</v>
      </c>
      <c r="I53" s="103" t="n">
        <v>0</v>
      </c>
      <c r="J53" s="103" t="n">
        <v>0</v>
      </c>
      <c r="K53" s="103" t="n">
        <v>1279</v>
      </c>
      <c r="L53" s="103"/>
    </row>
    <row r="54" customFormat="false" ht="9" hidden="false" customHeight="false" outlineLevel="0" collapsed="false">
      <c r="A54" s="148" t="s">
        <v>614</v>
      </c>
      <c r="B54" s="103" t="n">
        <v>6776</v>
      </c>
      <c r="C54" s="103" t="n">
        <v>9194</v>
      </c>
      <c r="D54" s="103" t="n">
        <v>695</v>
      </c>
      <c r="E54" s="103" t="n">
        <v>0</v>
      </c>
      <c r="F54" s="103" t="n">
        <v>0</v>
      </c>
      <c r="G54" s="103" t="n">
        <v>348</v>
      </c>
      <c r="H54" s="103" t="n">
        <v>32</v>
      </c>
      <c r="I54" s="103" t="n">
        <v>0</v>
      </c>
      <c r="J54" s="103" t="n">
        <v>0</v>
      </c>
      <c r="K54" s="103" t="n">
        <v>9145</v>
      </c>
      <c r="L54" s="103"/>
    </row>
    <row r="55" customFormat="false" ht="9" hidden="false" customHeight="false" outlineLevel="0" collapsed="false">
      <c r="A55" s="148" t="s">
        <v>615</v>
      </c>
      <c r="B55" s="103" t="n">
        <v>274494</v>
      </c>
      <c r="C55" s="103" t="n">
        <v>207587</v>
      </c>
      <c r="D55" s="103" t="n">
        <v>11259</v>
      </c>
      <c r="E55" s="103" t="n">
        <v>11416</v>
      </c>
      <c r="F55" s="103" t="n">
        <v>477</v>
      </c>
      <c r="G55" s="103" t="n">
        <v>27362</v>
      </c>
      <c r="H55" s="103" t="n">
        <v>54593</v>
      </c>
      <c r="I55" s="103" t="n">
        <v>2202</v>
      </c>
      <c r="J55" s="103" t="n">
        <v>114698</v>
      </c>
      <c r="K55" s="103" t="n">
        <v>83893</v>
      </c>
      <c r="L55" s="103"/>
    </row>
    <row r="56" customFormat="false" ht="9" hidden="false" customHeight="false" outlineLevel="0" collapsed="false">
      <c r="A56" s="148" t="s">
        <v>616</v>
      </c>
      <c r="B56" s="103" t="n">
        <v>234168</v>
      </c>
      <c r="C56" s="103" t="n">
        <v>177973</v>
      </c>
      <c r="D56" s="103" t="n">
        <v>11259</v>
      </c>
      <c r="E56" s="103" t="n">
        <v>11416</v>
      </c>
      <c r="F56" s="103" t="n">
        <v>477</v>
      </c>
      <c r="G56" s="103" t="n">
        <v>21198</v>
      </c>
      <c r="H56" s="103" t="n">
        <v>45226</v>
      </c>
      <c r="I56" s="103" t="n">
        <v>2202</v>
      </c>
      <c r="J56" s="103" t="n">
        <v>88517</v>
      </c>
      <c r="K56" s="103" t="n">
        <v>83843</v>
      </c>
      <c r="L56" s="103"/>
    </row>
    <row r="57" customFormat="false" ht="9" hidden="false" customHeight="false" outlineLevel="0" collapsed="false">
      <c r="A57" s="148" t="s">
        <v>617</v>
      </c>
      <c r="B57" s="103" t="n">
        <v>95</v>
      </c>
      <c r="C57" s="103" t="n">
        <v>24487</v>
      </c>
      <c r="D57" s="103" t="n">
        <v>0</v>
      </c>
      <c r="E57" s="103" t="n">
        <v>375</v>
      </c>
      <c r="F57" s="103" t="n">
        <v>0</v>
      </c>
      <c r="G57" s="103" t="n">
        <v>284</v>
      </c>
      <c r="H57" s="103" t="n">
        <v>0</v>
      </c>
      <c r="I57" s="103" t="n">
        <v>0</v>
      </c>
      <c r="J57" s="103" t="n">
        <v>0</v>
      </c>
      <c r="K57" s="103" t="n">
        <v>0</v>
      </c>
      <c r="L57" s="103"/>
    </row>
    <row r="58" customFormat="false" ht="9" hidden="false" customHeight="false" outlineLevel="0" collapsed="false">
      <c r="A58" s="148" t="s">
        <v>618</v>
      </c>
      <c r="B58" s="103" t="n">
        <v>0</v>
      </c>
      <c r="C58" s="103" t="n">
        <v>45</v>
      </c>
      <c r="D58" s="103" t="n">
        <v>0</v>
      </c>
      <c r="E58" s="103" t="n">
        <v>0</v>
      </c>
      <c r="F58" s="103" t="n">
        <v>0</v>
      </c>
      <c r="G58" s="103" t="n">
        <v>9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/>
    </row>
    <row r="59" customFormat="false" ht="9" hidden="false" customHeight="false" outlineLevel="0" collapsed="false">
      <c r="A59" s="148" t="s">
        <v>619</v>
      </c>
      <c r="B59" s="103" t="n">
        <v>1470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/>
    </row>
    <row r="60" customFormat="false" ht="9" hidden="false" customHeight="false" outlineLevel="0" collapsed="false">
      <c r="A60" s="148" t="s">
        <v>620</v>
      </c>
      <c r="B60" s="103" t="n">
        <v>25</v>
      </c>
      <c r="C60" s="103" t="n">
        <v>837</v>
      </c>
      <c r="D60" s="103" t="n">
        <v>0</v>
      </c>
      <c r="E60" s="103" t="n">
        <v>0</v>
      </c>
      <c r="F60" s="103" t="n">
        <v>0</v>
      </c>
      <c r="G60" s="103" t="n">
        <v>211</v>
      </c>
      <c r="H60" s="103" t="n">
        <v>0</v>
      </c>
      <c r="I60" s="103" t="n">
        <v>0</v>
      </c>
      <c r="J60" s="103" t="n">
        <v>9170</v>
      </c>
      <c r="K60" s="103" t="n">
        <v>0</v>
      </c>
      <c r="L60" s="103"/>
    </row>
    <row r="61" customFormat="false" ht="9" hidden="false" customHeight="false" outlineLevel="0" collapsed="false">
      <c r="A61" s="148" t="s">
        <v>621</v>
      </c>
      <c r="B61" s="103" t="n">
        <v>24446</v>
      </c>
      <c r="C61" s="103" t="n">
        <v>14149</v>
      </c>
      <c r="D61" s="103" t="n">
        <v>4033</v>
      </c>
      <c r="E61" s="103" t="n">
        <v>0</v>
      </c>
      <c r="F61" s="103" t="n">
        <v>0</v>
      </c>
      <c r="G61" s="103" t="n">
        <v>15371</v>
      </c>
      <c r="H61" s="103" t="n">
        <v>37317</v>
      </c>
      <c r="I61" s="103" t="n">
        <v>50</v>
      </c>
      <c r="J61" s="103" t="n">
        <v>48796</v>
      </c>
      <c r="K61" s="103" t="n">
        <v>60518</v>
      </c>
      <c r="L61" s="103"/>
    </row>
    <row r="62" customFormat="false" ht="9" hidden="false" customHeight="false" outlineLevel="0" collapsed="false">
      <c r="A62" s="148" t="s">
        <v>622</v>
      </c>
      <c r="B62" s="103" t="n">
        <v>1955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  <c r="L62" s="103"/>
    </row>
    <row r="63" customFormat="false" ht="9" hidden="false" customHeight="false" outlineLevel="0" collapsed="false">
      <c r="A63" s="148" t="s">
        <v>623</v>
      </c>
      <c r="B63" s="103" t="n">
        <v>686</v>
      </c>
      <c r="C63" s="103" t="n">
        <v>455</v>
      </c>
      <c r="D63" s="103" t="n">
        <v>0</v>
      </c>
      <c r="E63" s="103" t="n">
        <v>0</v>
      </c>
      <c r="F63" s="103" t="n">
        <v>0</v>
      </c>
      <c r="G63" s="103" t="n">
        <v>594</v>
      </c>
      <c r="H63" s="103" t="n">
        <v>0</v>
      </c>
      <c r="I63" s="103" t="n">
        <v>0</v>
      </c>
      <c r="J63" s="103" t="n">
        <v>400</v>
      </c>
      <c r="K63" s="103" t="n">
        <v>55</v>
      </c>
      <c r="L63" s="103"/>
    </row>
    <row r="64" customFormat="false" ht="9" hidden="false" customHeight="false" outlineLevel="0" collapsed="false">
      <c r="A64" s="148" t="s">
        <v>624</v>
      </c>
      <c r="B64" s="103" t="n">
        <v>0</v>
      </c>
      <c r="C64" s="103" t="n">
        <v>28</v>
      </c>
      <c r="D64" s="103" t="n">
        <v>0</v>
      </c>
      <c r="E64" s="103" t="n">
        <v>477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/>
    </row>
    <row r="65" customFormat="false" ht="9" hidden="false" customHeight="false" outlineLevel="0" collapsed="false">
      <c r="A65" s="148" t="s">
        <v>625</v>
      </c>
      <c r="B65" s="103" t="n">
        <v>0</v>
      </c>
      <c r="C65" s="103" t="n">
        <v>0</v>
      </c>
      <c r="D65" s="103" t="n">
        <v>0</v>
      </c>
      <c r="E65" s="103" t="n">
        <v>477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/>
    </row>
    <row r="66" customFormat="false" ht="9" hidden="false" customHeight="false" outlineLevel="0" collapsed="false">
      <c r="A66" s="148" t="s">
        <v>626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/>
    </row>
    <row r="67" customFormat="false" ht="9" hidden="false" customHeight="false" outlineLevel="0" collapsed="false">
      <c r="A67" s="148" t="s">
        <v>627</v>
      </c>
      <c r="B67" s="103" t="n">
        <v>98863</v>
      </c>
      <c r="C67" s="103" t="n">
        <v>78141</v>
      </c>
      <c r="D67" s="103" t="n">
        <v>4668</v>
      </c>
      <c r="E67" s="103" t="n">
        <v>0</v>
      </c>
      <c r="F67" s="103" t="n">
        <v>0</v>
      </c>
      <c r="G67" s="103" t="n">
        <v>2160</v>
      </c>
      <c r="H67" s="103" t="n">
        <v>6042</v>
      </c>
      <c r="I67" s="103" t="n">
        <v>0</v>
      </c>
      <c r="J67" s="103" t="n">
        <v>18753</v>
      </c>
      <c r="K67" s="103" t="n">
        <v>21225</v>
      </c>
      <c r="L67" s="103"/>
    </row>
    <row r="68" customFormat="false" ht="9" hidden="false" customHeight="false" outlineLevel="0" collapsed="false">
      <c r="A68" s="148" t="s">
        <v>628</v>
      </c>
      <c r="B68" s="103" t="n">
        <v>6530</v>
      </c>
      <c r="C68" s="103" t="n">
        <v>2397</v>
      </c>
      <c r="D68" s="103" t="n">
        <v>837</v>
      </c>
      <c r="E68" s="103" t="n">
        <v>2560</v>
      </c>
      <c r="F68" s="103" t="n">
        <v>0</v>
      </c>
      <c r="G68" s="103" t="n">
        <v>676</v>
      </c>
      <c r="H68" s="103" t="n">
        <v>0</v>
      </c>
      <c r="I68" s="103" t="n">
        <v>231</v>
      </c>
      <c r="J68" s="103" t="n">
        <v>2910</v>
      </c>
      <c r="K68" s="103" t="n">
        <v>1188</v>
      </c>
      <c r="L68" s="103"/>
    </row>
    <row r="69" customFormat="false" ht="9" hidden="false" customHeight="false" outlineLevel="0" collapsed="false">
      <c r="A69" s="148" t="s">
        <v>629</v>
      </c>
      <c r="B69" s="103" t="n">
        <v>2500</v>
      </c>
      <c r="C69" s="103" t="n">
        <v>1450</v>
      </c>
      <c r="D69" s="103" t="n">
        <v>0</v>
      </c>
      <c r="E69" s="103" t="n">
        <v>0</v>
      </c>
      <c r="F69" s="103" t="n">
        <v>0</v>
      </c>
      <c r="G69" s="103" t="n">
        <v>292</v>
      </c>
      <c r="H69" s="103" t="n">
        <v>1867</v>
      </c>
      <c r="I69" s="103" t="n">
        <v>0</v>
      </c>
      <c r="J69" s="103" t="n">
        <v>7390</v>
      </c>
      <c r="K69" s="103" t="n">
        <v>299</v>
      </c>
      <c r="L69" s="103"/>
    </row>
    <row r="70" customFormat="false" ht="9" hidden="false" customHeight="false" outlineLevel="0" collapsed="false">
      <c r="A70" s="148" t="s">
        <v>630</v>
      </c>
      <c r="B70" s="103" t="n">
        <v>0</v>
      </c>
      <c r="C70" s="103" t="n">
        <v>132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810</v>
      </c>
      <c r="K70" s="103" t="n">
        <v>0</v>
      </c>
      <c r="L70" s="103"/>
    </row>
    <row r="71" customFormat="false" ht="9" hidden="false" customHeight="false" outlineLevel="0" collapsed="false">
      <c r="A71" s="148" t="s">
        <v>631</v>
      </c>
      <c r="B71" s="103" t="n">
        <v>304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/>
    </row>
    <row r="72" customFormat="false" ht="9" hidden="false" customHeight="false" outlineLevel="0" collapsed="false">
      <c r="A72" s="148" t="s">
        <v>632</v>
      </c>
      <c r="B72" s="103" t="n">
        <v>262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803</v>
      </c>
      <c r="J72" s="103" t="n">
        <v>0</v>
      </c>
      <c r="K72" s="103" t="n">
        <v>0</v>
      </c>
      <c r="L72" s="103"/>
    </row>
    <row r="73" customFormat="false" ht="9" hidden="false" customHeight="false" outlineLevel="0" collapsed="false">
      <c r="A73" s="148" t="s">
        <v>633</v>
      </c>
      <c r="B73" s="103" t="n">
        <v>93904</v>
      </c>
      <c r="C73" s="103" t="n">
        <v>52515</v>
      </c>
      <c r="D73" s="103" t="n">
        <v>1721</v>
      </c>
      <c r="E73" s="103" t="n">
        <v>6399</v>
      </c>
      <c r="F73" s="103" t="n">
        <v>0</v>
      </c>
      <c r="G73" s="103" t="n">
        <v>1597</v>
      </c>
      <c r="H73" s="103" t="n">
        <v>0</v>
      </c>
      <c r="I73" s="103" t="n">
        <v>326</v>
      </c>
      <c r="J73" s="103" t="n">
        <v>0</v>
      </c>
      <c r="K73" s="103" t="n">
        <v>217</v>
      </c>
      <c r="L73" s="103"/>
    </row>
    <row r="74" customFormat="false" ht="9" hidden="false" customHeight="false" outlineLevel="0" collapsed="false">
      <c r="A74" s="148" t="s">
        <v>634</v>
      </c>
      <c r="B74" s="103" t="n">
        <v>3128</v>
      </c>
      <c r="C74" s="103" t="n">
        <v>3382</v>
      </c>
      <c r="D74" s="103" t="n">
        <v>0</v>
      </c>
      <c r="E74" s="103" t="n">
        <v>1605</v>
      </c>
      <c r="F74" s="103" t="n">
        <v>477</v>
      </c>
      <c r="G74" s="103" t="n">
        <v>13</v>
      </c>
      <c r="H74" s="103" t="n">
        <v>0</v>
      </c>
      <c r="I74" s="103" t="n">
        <v>792</v>
      </c>
      <c r="J74" s="103" t="n">
        <v>288</v>
      </c>
      <c r="K74" s="103" t="n">
        <v>341</v>
      </c>
      <c r="L74" s="103"/>
    </row>
    <row r="75" customFormat="false" ht="9" hidden="false" customHeight="false" outlineLevel="0" collapsed="false">
      <c r="A75" s="148" t="s">
        <v>635</v>
      </c>
      <c r="B75" s="103" t="n">
        <v>40326</v>
      </c>
      <c r="C75" s="103" t="n">
        <v>29614</v>
      </c>
      <c r="D75" s="103" t="n">
        <v>0</v>
      </c>
      <c r="E75" s="103" t="n">
        <v>0</v>
      </c>
      <c r="F75" s="103" t="n">
        <v>0</v>
      </c>
      <c r="G75" s="103" t="n">
        <v>6164</v>
      </c>
      <c r="H75" s="103" t="n">
        <v>9367</v>
      </c>
      <c r="I75" s="103" t="n">
        <v>0</v>
      </c>
      <c r="J75" s="103" t="n">
        <v>26181</v>
      </c>
      <c r="K75" s="103" t="n">
        <v>50</v>
      </c>
      <c r="L75" s="103"/>
    </row>
    <row r="76" customFormat="false" ht="9" hidden="false" customHeight="false" outlineLevel="0" collapsed="false">
      <c r="A76" s="148" t="s">
        <v>636</v>
      </c>
      <c r="B76" s="103" t="n">
        <v>34296</v>
      </c>
      <c r="C76" s="103" t="n">
        <v>29614</v>
      </c>
      <c r="D76" s="103" t="n">
        <v>0</v>
      </c>
      <c r="E76" s="103" t="n">
        <v>0</v>
      </c>
      <c r="F76" s="103" t="n">
        <v>0</v>
      </c>
      <c r="G76" s="103" t="n">
        <v>6164</v>
      </c>
      <c r="H76" s="103" t="n">
        <v>9367</v>
      </c>
      <c r="I76" s="103" t="n">
        <v>0</v>
      </c>
      <c r="J76" s="103" t="n">
        <v>24097</v>
      </c>
      <c r="K76" s="103" t="n">
        <v>50</v>
      </c>
      <c r="L76" s="103"/>
    </row>
    <row r="79" customFormat="false" ht="9" hidden="false" customHeight="false" outlineLevel="0" collapsed="false">
      <c r="A79" s="154" t="s">
        <v>322</v>
      </c>
    </row>
    <row r="90" customFormat="false" ht="8.45" hidden="false" customHeight="true" outlineLevel="0" collapsed="false">
      <c r="F90" s="192"/>
    </row>
    <row r="93" customFormat="false" ht="9" hidden="false" customHeight="true" outlineLevel="0" collapsed="false">
      <c r="A93" s="104" t="s">
        <v>77</v>
      </c>
      <c r="B93" s="104"/>
      <c r="C93" s="104"/>
      <c r="D93" s="104"/>
      <c r="E93" s="10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Februar 2010"/>
  </hyperlinks>
  <printOptions headings="false" gridLines="false" gridLinesSet="true" horizontalCentered="true" verticalCentered="false"/>
  <pageMargins left="0.157638888888889" right="0.118055555555556" top="0.472222222222222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9" min="8" style="141" width="8.28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143" customFormat="true" ht="13.15" hidden="false" customHeight="true" outlineLevel="0" collapsed="false">
      <c r="A1" s="84" t="s">
        <v>11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3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8.45" hidden="false" customHeight="true" outlineLevel="0" collapsed="false">
      <c r="A3" s="144" t="s">
        <v>638</v>
      </c>
      <c r="B3" s="93" t="s">
        <v>206</v>
      </c>
      <c r="C3" s="93" t="s">
        <v>208</v>
      </c>
      <c r="D3" s="93" t="s">
        <v>564</v>
      </c>
      <c r="E3" s="93" t="s">
        <v>565</v>
      </c>
      <c r="F3" s="93" t="s">
        <v>566</v>
      </c>
      <c r="G3" s="93" t="s">
        <v>567</v>
      </c>
      <c r="H3" s="93" t="s">
        <v>568</v>
      </c>
      <c r="I3" s="93" t="s">
        <v>406</v>
      </c>
      <c r="J3" s="93" t="s">
        <v>398</v>
      </c>
      <c r="K3" s="155" t="s">
        <v>405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55"/>
    </row>
    <row r="5" customFormat="false" ht="13.15" hidden="false" customHeight="true" outlineLevel="0" collapsed="false">
      <c r="A5" s="144"/>
      <c r="B5" s="155" t="s">
        <v>569</v>
      </c>
      <c r="C5" s="155"/>
      <c r="D5" s="155"/>
      <c r="E5" s="155"/>
      <c r="F5" s="155"/>
      <c r="G5" s="155"/>
      <c r="H5" s="155"/>
      <c r="I5" s="155"/>
      <c r="J5" s="155"/>
      <c r="K5" s="155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407</v>
      </c>
      <c r="B7" s="193" t="n">
        <v>1671480</v>
      </c>
      <c r="C7" s="193" t="n">
        <v>261789</v>
      </c>
      <c r="D7" s="103" t="n">
        <v>4743</v>
      </c>
      <c r="E7" s="103" t="n">
        <v>54501</v>
      </c>
      <c r="F7" s="103" t="n">
        <v>191273</v>
      </c>
      <c r="G7" s="103" t="n">
        <v>52996</v>
      </c>
      <c r="H7" s="193" t="n">
        <v>148883</v>
      </c>
      <c r="I7" s="193" t="n">
        <v>229406</v>
      </c>
      <c r="J7" s="103" t="n">
        <v>1015752</v>
      </c>
      <c r="K7" s="193" t="n">
        <v>203473</v>
      </c>
    </row>
    <row r="8" customFormat="false" ht="9" hidden="false" customHeight="false" outlineLevel="0" collapsed="false">
      <c r="A8" s="148" t="s">
        <v>408</v>
      </c>
      <c r="B8" s="103" t="n">
        <v>69673</v>
      </c>
      <c r="C8" s="103" t="n">
        <v>45930</v>
      </c>
      <c r="D8" s="103" t="n">
        <v>874</v>
      </c>
      <c r="E8" s="103" t="n">
        <v>2055</v>
      </c>
      <c r="F8" s="103" t="n">
        <v>5</v>
      </c>
      <c r="G8" s="103" t="n">
        <v>8023</v>
      </c>
      <c r="H8" s="103" t="n">
        <v>3112</v>
      </c>
      <c r="I8" s="103" t="n">
        <v>45377</v>
      </c>
      <c r="J8" s="103" t="n">
        <v>100488</v>
      </c>
      <c r="K8" s="103" t="n">
        <v>31975</v>
      </c>
    </row>
    <row r="9" customFormat="false" ht="9" hidden="false" customHeight="false" outlineLevel="0" collapsed="false">
      <c r="A9" s="148" t="s">
        <v>409</v>
      </c>
      <c r="B9" s="103" t="n">
        <v>24174</v>
      </c>
      <c r="C9" s="103" t="n">
        <v>26007</v>
      </c>
      <c r="D9" s="103" t="n">
        <v>874</v>
      </c>
      <c r="E9" s="103" t="n">
        <v>0</v>
      </c>
      <c r="F9" s="103" t="n">
        <v>0</v>
      </c>
      <c r="G9" s="103" t="n">
        <v>3130</v>
      </c>
      <c r="H9" s="103" t="n">
        <v>0</v>
      </c>
      <c r="I9" s="103" t="n">
        <v>40777</v>
      </c>
      <c r="J9" s="103" t="n">
        <v>68698</v>
      </c>
      <c r="K9" s="103" t="n">
        <v>3439</v>
      </c>
    </row>
    <row r="10" customFormat="false" ht="9" hidden="false" customHeight="false" outlineLevel="0" collapsed="false">
      <c r="A10" s="148" t="s">
        <v>410</v>
      </c>
      <c r="B10" s="103" t="n">
        <v>29617</v>
      </c>
      <c r="C10" s="103" t="n">
        <v>11585</v>
      </c>
      <c r="D10" s="103" t="n">
        <v>0</v>
      </c>
      <c r="E10" s="103" t="n">
        <v>316</v>
      </c>
      <c r="F10" s="103" t="n">
        <v>5</v>
      </c>
      <c r="G10" s="103" t="n">
        <v>204</v>
      </c>
      <c r="H10" s="103" t="n">
        <v>3112</v>
      </c>
      <c r="I10" s="103" t="n">
        <v>216</v>
      </c>
      <c r="J10" s="103" t="n">
        <v>30437</v>
      </c>
      <c r="K10" s="103" t="n">
        <v>22442</v>
      </c>
    </row>
    <row r="11" customFormat="false" ht="9" hidden="false" customHeight="false" outlineLevel="0" collapsed="false">
      <c r="A11" s="148" t="s">
        <v>411</v>
      </c>
      <c r="B11" s="103" t="n">
        <v>0</v>
      </c>
      <c r="C11" s="103" t="n">
        <v>2904</v>
      </c>
      <c r="D11" s="103" t="n">
        <v>0</v>
      </c>
      <c r="E11" s="103" t="n">
        <v>1739</v>
      </c>
      <c r="F11" s="103" t="n">
        <v>0</v>
      </c>
      <c r="G11" s="103" t="n">
        <v>4200</v>
      </c>
      <c r="H11" s="103" t="n">
        <v>0</v>
      </c>
      <c r="I11" s="103" t="n">
        <v>4384</v>
      </c>
      <c r="J11" s="103" t="n">
        <v>891</v>
      </c>
      <c r="K11" s="103" t="n">
        <v>5256</v>
      </c>
    </row>
    <row r="12" customFormat="false" ht="9" hidden="false" customHeight="false" outlineLevel="0" collapsed="false">
      <c r="A12" s="148" t="s">
        <v>412</v>
      </c>
      <c r="B12" s="103" t="n">
        <v>15882</v>
      </c>
      <c r="C12" s="103" t="n">
        <v>5434</v>
      </c>
      <c r="D12" s="103" t="n">
        <v>0</v>
      </c>
      <c r="E12" s="103" t="n">
        <v>0</v>
      </c>
      <c r="F12" s="103" t="n">
        <v>0</v>
      </c>
      <c r="G12" s="103" t="n">
        <v>489</v>
      </c>
      <c r="H12" s="103" t="n">
        <v>0</v>
      </c>
      <c r="I12" s="103" t="n">
        <v>0</v>
      </c>
      <c r="J12" s="103" t="n">
        <v>462</v>
      </c>
      <c r="K12" s="103" t="n">
        <v>838</v>
      </c>
    </row>
    <row r="13" customFormat="false" ht="9" hidden="false" customHeight="false" outlineLevel="0" collapsed="false">
      <c r="A13" s="148" t="s">
        <v>413</v>
      </c>
      <c r="B13" s="103" t="n">
        <v>165273</v>
      </c>
      <c r="C13" s="103" t="n">
        <v>44276</v>
      </c>
      <c r="D13" s="103" t="n">
        <v>0</v>
      </c>
      <c r="E13" s="103" t="n">
        <v>3759</v>
      </c>
      <c r="F13" s="103" t="n">
        <v>599</v>
      </c>
      <c r="G13" s="103" t="n">
        <v>4789</v>
      </c>
      <c r="H13" s="103" t="n">
        <v>19808</v>
      </c>
      <c r="I13" s="103" t="n">
        <v>2130</v>
      </c>
      <c r="J13" s="103" t="n">
        <v>111926</v>
      </c>
      <c r="K13" s="103" t="n">
        <v>28956</v>
      </c>
    </row>
    <row r="14" customFormat="false" ht="9" hidden="false" customHeight="false" outlineLevel="0" collapsed="false">
      <c r="A14" s="148" t="s">
        <v>414</v>
      </c>
      <c r="B14" s="103" t="n">
        <v>53724</v>
      </c>
      <c r="C14" s="103" t="n">
        <v>11095</v>
      </c>
      <c r="D14" s="103" t="n">
        <v>0</v>
      </c>
      <c r="E14" s="103" t="n">
        <v>1050</v>
      </c>
      <c r="F14" s="103" t="n">
        <v>0</v>
      </c>
      <c r="G14" s="103" t="n">
        <v>1755</v>
      </c>
      <c r="H14" s="103" t="n">
        <v>1021</v>
      </c>
      <c r="I14" s="103" t="n">
        <v>711</v>
      </c>
      <c r="J14" s="103" t="n">
        <v>108050</v>
      </c>
      <c r="K14" s="103" t="n">
        <v>11438</v>
      </c>
    </row>
    <row r="15" customFormat="false" ht="9" hidden="false" customHeight="false" outlineLevel="0" collapsed="false">
      <c r="A15" s="148" t="s">
        <v>415</v>
      </c>
      <c r="B15" s="103" t="n">
        <v>29711</v>
      </c>
      <c r="C15" s="103" t="n">
        <v>753</v>
      </c>
      <c r="D15" s="103" t="n">
        <v>0</v>
      </c>
      <c r="E15" s="103" t="n">
        <v>0</v>
      </c>
      <c r="F15" s="103" t="n">
        <v>599</v>
      </c>
      <c r="G15" s="103" t="n">
        <v>130</v>
      </c>
      <c r="H15" s="103" t="n">
        <v>1208</v>
      </c>
      <c r="I15" s="103" t="n">
        <v>329</v>
      </c>
      <c r="J15" s="103" t="n">
        <v>1677</v>
      </c>
      <c r="K15" s="103" t="n">
        <v>2608</v>
      </c>
    </row>
    <row r="16" customFormat="false" ht="9" hidden="false" customHeight="false" outlineLevel="0" collapsed="false">
      <c r="A16" s="148" t="s">
        <v>416</v>
      </c>
      <c r="B16" s="103" t="n">
        <v>9485</v>
      </c>
      <c r="C16" s="103" t="n">
        <v>5877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1546</v>
      </c>
      <c r="K16" s="103" t="n">
        <v>404</v>
      </c>
    </row>
    <row r="17" customFormat="false" ht="9" hidden="false" customHeight="false" outlineLevel="0" collapsed="false">
      <c r="A17" s="148" t="s">
        <v>639</v>
      </c>
      <c r="B17" s="103" t="n">
        <v>13720</v>
      </c>
      <c r="C17" s="103" t="n">
        <v>5688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2037</v>
      </c>
      <c r="I17" s="103" t="n">
        <v>0</v>
      </c>
      <c r="J17" s="103" t="n">
        <v>0</v>
      </c>
      <c r="K17" s="103" t="n">
        <v>580</v>
      </c>
    </row>
    <row r="18" customFormat="false" ht="9" hidden="false" customHeight="false" outlineLevel="0" collapsed="false">
      <c r="A18" s="148" t="s">
        <v>418</v>
      </c>
      <c r="B18" s="103" t="n">
        <v>42879</v>
      </c>
      <c r="C18" s="103" t="n">
        <v>8802</v>
      </c>
      <c r="D18" s="103" t="n">
        <v>0</v>
      </c>
      <c r="E18" s="103" t="n">
        <v>539</v>
      </c>
      <c r="F18" s="103" t="n">
        <v>0</v>
      </c>
      <c r="G18" s="103" t="n">
        <v>1432</v>
      </c>
      <c r="H18" s="103" t="n">
        <v>11272</v>
      </c>
      <c r="I18" s="103" t="n">
        <v>0</v>
      </c>
      <c r="J18" s="103" t="n">
        <v>0</v>
      </c>
      <c r="K18" s="103" t="n">
        <v>1018</v>
      </c>
    </row>
    <row r="19" customFormat="false" ht="9" hidden="false" customHeight="false" outlineLevel="0" collapsed="false">
      <c r="A19" s="148" t="s">
        <v>419</v>
      </c>
      <c r="B19" s="103" t="n">
        <v>47</v>
      </c>
      <c r="C19" s="103" t="n">
        <v>9569</v>
      </c>
      <c r="D19" s="103" t="n">
        <v>0</v>
      </c>
      <c r="E19" s="103" t="n">
        <v>0</v>
      </c>
      <c r="F19" s="103" t="n">
        <v>0</v>
      </c>
      <c r="G19" s="103" t="n">
        <v>1138</v>
      </c>
      <c r="H19" s="103" t="n">
        <v>3249</v>
      </c>
      <c r="I19" s="103" t="n">
        <v>310</v>
      </c>
      <c r="J19" s="103" t="n">
        <v>0</v>
      </c>
      <c r="K19" s="103" t="n">
        <v>1890</v>
      </c>
    </row>
    <row r="20" customFormat="false" ht="9" hidden="false" customHeight="false" outlineLevel="0" collapsed="false">
      <c r="A20" s="148" t="s">
        <v>420</v>
      </c>
      <c r="B20" s="103" t="n">
        <v>15707</v>
      </c>
      <c r="C20" s="103" t="n">
        <v>2492</v>
      </c>
      <c r="D20" s="103" t="n">
        <v>0</v>
      </c>
      <c r="E20" s="103" t="n">
        <v>2170</v>
      </c>
      <c r="F20" s="103" t="n">
        <v>0</v>
      </c>
      <c r="G20" s="103" t="n">
        <v>334</v>
      </c>
      <c r="H20" s="103" t="n">
        <v>1021</v>
      </c>
      <c r="I20" s="103" t="n">
        <v>780</v>
      </c>
      <c r="J20" s="103" t="n">
        <v>653</v>
      </c>
      <c r="K20" s="103" t="n">
        <v>11018</v>
      </c>
    </row>
    <row r="21" customFormat="false" ht="9" hidden="false" customHeight="false" outlineLevel="0" collapsed="false">
      <c r="A21" s="148" t="s">
        <v>421</v>
      </c>
      <c r="B21" s="103" t="n">
        <v>25159</v>
      </c>
      <c r="C21" s="103" t="n">
        <v>7482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91</v>
      </c>
    </row>
    <row r="22" customFormat="false" ht="9" hidden="false" customHeight="false" outlineLevel="0" collapsed="false">
      <c r="A22" s="148" t="s">
        <v>422</v>
      </c>
      <c r="B22" s="103" t="n">
        <v>219688</v>
      </c>
      <c r="C22" s="103" t="n">
        <v>9249</v>
      </c>
      <c r="D22" s="103" t="n">
        <v>62</v>
      </c>
      <c r="E22" s="103" t="n">
        <v>10724</v>
      </c>
      <c r="F22" s="103" t="n">
        <v>0</v>
      </c>
      <c r="G22" s="103" t="n">
        <v>0</v>
      </c>
      <c r="H22" s="103" t="n">
        <v>9797</v>
      </c>
      <c r="I22" s="103" t="n">
        <v>0</v>
      </c>
      <c r="J22" s="103" t="n">
        <v>204</v>
      </c>
      <c r="K22" s="103" t="n">
        <v>5038</v>
      </c>
    </row>
    <row r="23" customFormat="false" ht="9" hidden="false" customHeight="false" outlineLevel="0" collapsed="false">
      <c r="A23" s="148" t="s">
        <v>423</v>
      </c>
      <c r="B23" s="103" t="n">
        <v>209801</v>
      </c>
      <c r="C23" s="103" t="n">
        <v>4140</v>
      </c>
      <c r="D23" s="103" t="n">
        <v>62</v>
      </c>
      <c r="E23" s="103" t="n">
        <v>10029</v>
      </c>
      <c r="F23" s="103" t="n">
        <v>0</v>
      </c>
      <c r="G23" s="103" t="n">
        <v>0</v>
      </c>
      <c r="H23" s="103" t="n">
        <v>9797</v>
      </c>
      <c r="I23" s="103" t="n">
        <v>0</v>
      </c>
      <c r="J23" s="103" t="n">
        <v>0</v>
      </c>
      <c r="K23" s="103" t="n">
        <v>3833</v>
      </c>
    </row>
    <row r="24" customFormat="false" ht="9" hidden="false" customHeight="false" outlineLevel="0" collapsed="false">
      <c r="A24" s="148" t="s">
        <v>424</v>
      </c>
      <c r="B24" s="103" t="n">
        <v>9887</v>
      </c>
      <c r="C24" s="103" t="n">
        <v>5109</v>
      </c>
      <c r="D24" s="103" t="n">
        <v>0</v>
      </c>
      <c r="E24" s="103" t="n">
        <v>695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204</v>
      </c>
      <c r="K24" s="103" t="n">
        <v>1205</v>
      </c>
    </row>
    <row r="25" customFormat="false" ht="9" hidden="false" customHeight="false" outlineLevel="0" collapsed="false">
      <c r="A25" s="148" t="s">
        <v>425</v>
      </c>
      <c r="B25" s="103" t="n">
        <v>78571</v>
      </c>
      <c r="C25" s="103" t="n">
        <v>36885</v>
      </c>
      <c r="D25" s="103" t="n">
        <v>0</v>
      </c>
      <c r="E25" s="103" t="n">
        <v>139</v>
      </c>
      <c r="F25" s="103" t="n">
        <v>353</v>
      </c>
      <c r="G25" s="103" t="n">
        <v>64</v>
      </c>
      <c r="H25" s="103" t="n">
        <v>221</v>
      </c>
      <c r="I25" s="103" t="n">
        <v>0</v>
      </c>
      <c r="J25" s="103" t="n">
        <v>0</v>
      </c>
      <c r="K25" s="103" t="n">
        <v>45</v>
      </c>
    </row>
    <row r="26" customFormat="false" ht="9" hidden="false" customHeight="false" outlineLevel="0" collapsed="false">
      <c r="A26" s="148" t="s">
        <v>426</v>
      </c>
      <c r="B26" s="103" t="n">
        <v>1105</v>
      </c>
      <c r="C26" s="103" t="n">
        <v>41772</v>
      </c>
      <c r="D26" s="103" t="n">
        <v>3027</v>
      </c>
      <c r="E26" s="103" t="n">
        <v>0</v>
      </c>
      <c r="F26" s="103" t="n">
        <v>4844</v>
      </c>
      <c r="G26" s="103" t="n">
        <v>4819</v>
      </c>
      <c r="H26" s="103" t="n">
        <v>2780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427</v>
      </c>
      <c r="B27" s="103" t="n">
        <v>36980</v>
      </c>
      <c r="C27" s="103" t="n">
        <v>11238</v>
      </c>
      <c r="D27" s="103" t="n">
        <v>0</v>
      </c>
      <c r="E27" s="103" t="n">
        <v>3828</v>
      </c>
      <c r="F27" s="103" t="n">
        <v>113</v>
      </c>
      <c r="G27" s="103" t="n">
        <v>0</v>
      </c>
      <c r="H27" s="103" t="n">
        <v>8333</v>
      </c>
      <c r="I27" s="103" t="n">
        <v>5030</v>
      </c>
      <c r="J27" s="103" t="n">
        <v>10831</v>
      </c>
      <c r="K27" s="103" t="n">
        <v>7057</v>
      </c>
    </row>
    <row r="28" customFormat="false" ht="9" hidden="false" customHeight="false" outlineLevel="0" collapsed="false">
      <c r="A28" s="148" t="s">
        <v>428</v>
      </c>
      <c r="B28" s="103" t="n">
        <v>20736</v>
      </c>
      <c r="C28" s="103" t="n">
        <v>4134</v>
      </c>
      <c r="D28" s="103" t="n">
        <v>0</v>
      </c>
      <c r="E28" s="103" t="n">
        <v>1539</v>
      </c>
      <c r="F28" s="103" t="n">
        <v>113</v>
      </c>
      <c r="G28" s="103" t="n">
        <v>0</v>
      </c>
      <c r="H28" s="103" t="n">
        <v>8333</v>
      </c>
      <c r="I28" s="103" t="n">
        <v>136</v>
      </c>
      <c r="J28" s="103" t="n">
        <v>10831</v>
      </c>
      <c r="K28" s="103" t="n">
        <v>4553</v>
      </c>
    </row>
    <row r="29" customFormat="false" ht="9" hidden="false" customHeight="false" outlineLevel="0" collapsed="false">
      <c r="A29" s="148" t="s">
        <v>429</v>
      </c>
      <c r="B29" s="103" t="n">
        <v>45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3079</v>
      </c>
      <c r="J29" s="103" t="n">
        <v>0</v>
      </c>
      <c r="K29" s="103" t="n">
        <v>1021</v>
      </c>
    </row>
    <row r="30" customFormat="false" ht="9" hidden="false" customHeight="false" outlineLevel="0" collapsed="false">
      <c r="A30" s="148" t="s">
        <v>430</v>
      </c>
      <c r="B30" s="103" t="n">
        <v>16199</v>
      </c>
      <c r="C30" s="103" t="n">
        <v>7104</v>
      </c>
      <c r="D30" s="103" t="n">
        <v>0</v>
      </c>
      <c r="E30" s="103" t="n">
        <v>2289</v>
      </c>
      <c r="F30" s="103" t="n">
        <v>0</v>
      </c>
      <c r="G30" s="103" t="n">
        <v>0</v>
      </c>
      <c r="H30" s="103" t="n">
        <v>0</v>
      </c>
      <c r="I30" s="103" t="n">
        <v>1815</v>
      </c>
      <c r="J30" s="103" t="n">
        <v>0</v>
      </c>
      <c r="K30" s="103" t="n">
        <v>1483</v>
      </c>
    </row>
    <row r="31" customFormat="false" ht="9" hidden="false" customHeight="false" outlineLevel="0" collapsed="false">
      <c r="A31" s="148" t="s">
        <v>431</v>
      </c>
      <c r="B31" s="103" t="n">
        <v>5017</v>
      </c>
      <c r="C31" s="103" t="n">
        <v>501</v>
      </c>
      <c r="D31" s="103" t="n">
        <v>55</v>
      </c>
      <c r="E31" s="103" t="n">
        <v>0</v>
      </c>
      <c r="F31" s="103" t="n">
        <v>0</v>
      </c>
      <c r="G31" s="103" t="n">
        <v>0</v>
      </c>
      <c r="H31" s="103" t="n">
        <v>51637</v>
      </c>
      <c r="I31" s="103" t="n">
        <v>0</v>
      </c>
      <c r="J31" s="103" t="n">
        <v>0</v>
      </c>
      <c r="K31" s="103" t="n">
        <v>2055</v>
      </c>
    </row>
    <row r="32" customFormat="false" ht="9" hidden="false" customHeight="false" outlineLevel="0" collapsed="false">
      <c r="A32" s="148" t="s">
        <v>432</v>
      </c>
      <c r="B32" s="103" t="n">
        <v>783988</v>
      </c>
      <c r="C32" s="103" t="n">
        <v>18810</v>
      </c>
      <c r="D32" s="103" t="n">
        <v>460</v>
      </c>
      <c r="E32" s="103" t="n">
        <v>11551</v>
      </c>
      <c r="F32" s="103" t="n">
        <v>54247</v>
      </c>
      <c r="G32" s="103" t="n">
        <v>1359</v>
      </c>
      <c r="H32" s="103" t="n">
        <v>8215</v>
      </c>
      <c r="I32" s="193" t="n">
        <v>2497</v>
      </c>
      <c r="J32" s="103" t="n">
        <v>3488</v>
      </c>
      <c r="K32" s="103" t="n">
        <v>5507</v>
      </c>
    </row>
    <row r="33" customFormat="false" ht="9" hidden="false" customHeight="false" outlineLevel="0" collapsed="false">
      <c r="A33" s="148" t="s">
        <v>433</v>
      </c>
      <c r="B33" s="103" t="n">
        <v>728196</v>
      </c>
      <c r="C33" s="103" t="n">
        <v>3312</v>
      </c>
      <c r="D33" s="103" t="n">
        <v>295</v>
      </c>
      <c r="E33" s="103" t="n">
        <v>2814</v>
      </c>
      <c r="F33" s="103" t="n">
        <v>15991</v>
      </c>
      <c r="G33" s="103" t="n">
        <v>0</v>
      </c>
      <c r="H33" s="103" t="n">
        <v>125</v>
      </c>
      <c r="I33" s="103" t="n">
        <v>1652</v>
      </c>
      <c r="J33" s="103" t="n">
        <v>0</v>
      </c>
      <c r="K33" s="103" t="n">
        <v>1577</v>
      </c>
    </row>
    <row r="34" customFormat="false" ht="9" hidden="false" customHeight="false" outlineLevel="0" collapsed="false">
      <c r="A34" s="148" t="s">
        <v>434</v>
      </c>
      <c r="B34" s="103" t="n">
        <v>22041</v>
      </c>
      <c r="C34" s="103" t="n">
        <v>3846</v>
      </c>
      <c r="D34" s="103" t="n">
        <v>0</v>
      </c>
      <c r="E34" s="103" t="n">
        <v>8737</v>
      </c>
      <c r="F34" s="103" t="n">
        <v>27349</v>
      </c>
      <c r="G34" s="103" t="n">
        <v>1275</v>
      </c>
      <c r="H34" s="103" t="n">
        <v>99</v>
      </c>
      <c r="I34" s="193" t="n">
        <v>368</v>
      </c>
      <c r="J34" s="103" t="n">
        <v>131</v>
      </c>
      <c r="K34" s="103" t="n">
        <v>242</v>
      </c>
    </row>
    <row r="35" customFormat="false" ht="9" hidden="false" customHeight="false" outlineLevel="0" collapsed="false">
      <c r="A35" s="148" t="s">
        <v>435</v>
      </c>
      <c r="B35" s="103" t="n">
        <v>3007</v>
      </c>
      <c r="C35" s="103" t="n">
        <v>1191</v>
      </c>
      <c r="D35" s="103" t="n">
        <v>165</v>
      </c>
      <c r="E35" s="103" t="n">
        <v>0</v>
      </c>
      <c r="F35" s="103" t="n">
        <v>0</v>
      </c>
      <c r="G35" s="103" t="n">
        <v>84</v>
      </c>
      <c r="H35" s="103" t="n">
        <v>840</v>
      </c>
      <c r="I35" s="103" t="n">
        <v>0</v>
      </c>
      <c r="J35" s="103" t="n">
        <v>897</v>
      </c>
      <c r="K35" s="103" t="n">
        <v>3285</v>
      </c>
    </row>
    <row r="36" customFormat="false" ht="9" hidden="false" customHeight="false" outlineLevel="0" collapsed="false">
      <c r="A36" s="148" t="s">
        <v>436</v>
      </c>
      <c r="B36" s="103" t="n">
        <v>30744</v>
      </c>
      <c r="C36" s="103" t="n">
        <v>10461</v>
      </c>
      <c r="D36" s="103" t="n">
        <v>0</v>
      </c>
      <c r="E36" s="103" t="n">
        <v>0</v>
      </c>
      <c r="F36" s="103" t="n">
        <v>10907</v>
      </c>
      <c r="G36" s="103" t="n">
        <v>0</v>
      </c>
      <c r="H36" s="103" t="n">
        <v>7151</v>
      </c>
      <c r="I36" s="103" t="n">
        <v>477</v>
      </c>
      <c r="J36" s="103" t="n">
        <v>2460</v>
      </c>
      <c r="K36" s="103" t="n">
        <v>403</v>
      </c>
    </row>
    <row r="37" customFormat="false" ht="9" hidden="false" customHeight="false" outlineLevel="0" collapsed="false">
      <c r="A37" s="148" t="s">
        <v>437</v>
      </c>
      <c r="B37" s="103" t="n">
        <v>136602</v>
      </c>
      <c r="C37" s="103" t="n">
        <v>25174</v>
      </c>
      <c r="D37" s="103" t="n">
        <v>0</v>
      </c>
      <c r="E37" s="103" t="n">
        <v>8400</v>
      </c>
      <c r="F37" s="103" t="n">
        <v>124162</v>
      </c>
      <c r="G37" s="103" t="n">
        <v>17629</v>
      </c>
      <c r="H37" s="103" t="n">
        <v>628</v>
      </c>
      <c r="I37" s="193" t="n">
        <v>104900</v>
      </c>
      <c r="J37" s="103" t="n">
        <v>315928</v>
      </c>
      <c r="K37" s="103" t="n">
        <v>55093</v>
      </c>
    </row>
    <row r="38" customFormat="false" ht="9" hidden="false" customHeight="false" outlineLevel="0" collapsed="false">
      <c r="A38" s="148" t="s">
        <v>438</v>
      </c>
      <c r="B38" s="103" t="n">
        <v>17158</v>
      </c>
      <c r="C38" s="103" t="n">
        <v>185</v>
      </c>
      <c r="D38" s="103" t="n">
        <v>0</v>
      </c>
      <c r="E38" s="103" t="n">
        <v>4284</v>
      </c>
      <c r="F38" s="103" t="n">
        <v>70482</v>
      </c>
      <c r="G38" s="103" t="n">
        <v>13390</v>
      </c>
      <c r="H38" s="103" t="n">
        <v>0</v>
      </c>
      <c r="I38" s="193" t="n">
        <v>70498</v>
      </c>
      <c r="J38" s="103" t="n">
        <v>72112</v>
      </c>
      <c r="K38" s="103" t="n">
        <v>24906</v>
      </c>
    </row>
    <row r="39" customFormat="false" ht="9" hidden="false" customHeight="false" outlineLevel="0" collapsed="false">
      <c r="A39" s="148" t="s">
        <v>439</v>
      </c>
      <c r="B39" s="103" t="n">
        <v>24219</v>
      </c>
      <c r="C39" s="103" t="n">
        <v>1504</v>
      </c>
      <c r="D39" s="103" t="n">
        <v>0</v>
      </c>
      <c r="E39" s="103" t="n">
        <v>0</v>
      </c>
      <c r="F39" s="103" t="n">
        <v>1494</v>
      </c>
      <c r="G39" s="103" t="n">
        <v>4160</v>
      </c>
      <c r="H39" s="103" t="n">
        <v>0</v>
      </c>
      <c r="I39" s="193" t="n">
        <v>704</v>
      </c>
      <c r="J39" s="103" t="n">
        <v>9403</v>
      </c>
      <c r="K39" s="103" t="n">
        <v>18397</v>
      </c>
    </row>
    <row r="40" customFormat="false" ht="9" hidden="false" customHeight="false" outlineLevel="0" collapsed="false">
      <c r="A40" s="148" t="s">
        <v>440</v>
      </c>
      <c r="B40" s="103" t="n">
        <v>2493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182383</v>
      </c>
      <c r="K40" s="103" t="n">
        <v>1210</v>
      </c>
    </row>
    <row r="41" customFormat="false" ht="9" hidden="false" customHeight="false" outlineLevel="0" collapsed="false">
      <c r="A41" s="148" t="s">
        <v>640</v>
      </c>
      <c r="B41" s="103" t="n">
        <v>64255</v>
      </c>
      <c r="C41" s="103" t="n">
        <v>279</v>
      </c>
      <c r="D41" s="103" t="n">
        <v>0</v>
      </c>
      <c r="E41" s="103" t="n">
        <v>0</v>
      </c>
      <c r="F41" s="103" t="n">
        <v>52186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1185</v>
      </c>
    </row>
    <row r="42" customFormat="false" ht="9" hidden="false" customHeight="false" outlineLevel="0" collapsed="false">
      <c r="A42" s="148" t="s">
        <v>442</v>
      </c>
      <c r="B42" s="103" t="n">
        <v>28477</v>
      </c>
      <c r="C42" s="103" t="n">
        <v>23206</v>
      </c>
      <c r="D42" s="103" t="n">
        <v>0</v>
      </c>
      <c r="E42" s="103" t="n">
        <v>4116</v>
      </c>
      <c r="F42" s="103" t="n">
        <v>0</v>
      </c>
      <c r="G42" s="103" t="n">
        <v>79</v>
      </c>
      <c r="H42" s="103" t="n">
        <v>628</v>
      </c>
      <c r="I42" s="103" t="n">
        <v>33698</v>
      </c>
      <c r="J42" s="103" t="n">
        <v>52030</v>
      </c>
      <c r="K42" s="103" t="n">
        <v>9395</v>
      </c>
    </row>
    <row r="43" customFormat="false" ht="9" hidden="false" customHeight="false" outlineLevel="0" collapsed="false">
      <c r="A43" s="148" t="s">
        <v>443</v>
      </c>
      <c r="B43" s="103" t="n">
        <v>17884</v>
      </c>
      <c r="C43" s="103" t="n">
        <v>6308</v>
      </c>
      <c r="D43" s="103" t="n">
        <v>0</v>
      </c>
      <c r="E43" s="103" t="n">
        <v>0</v>
      </c>
      <c r="F43" s="103" t="n">
        <v>753</v>
      </c>
      <c r="G43" s="103" t="n">
        <v>15577</v>
      </c>
      <c r="H43" s="103" t="n">
        <v>0</v>
      </c>
      <c r="I43" s="103" t="n">
        <v>734</v>
      </c>
      <c r="J43" s="103" t="n">
        <v>17256</v>
      </c>
      <c r="K43" s="103" t="n">
        <v>50368</v>
      </c>
    </row>
    <row r="44" customFormat="false" ht="9" hidden="false" customHeight="false" outlineLevel="0" collapsed="false">
      <c r="A44" s="148" t="s">
        <v>444</v>
      </c>
      <c r="B44" s="103" t="n">
        <v>0</v>
      </c>
      <c r="C44" s="103" t="n">
        <v>2318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299</v>
      </c>
      <c r="J44" s="103" t="n">
        <v>0</v>
      </c>
      <c r="K44" s="103" t="n">
        <v>670</v>
      </c>
    </row>
    <row r="45" customFormat="false" ht="9" hidden="false" customHeight="false" outlineLevel="0" collapsed="false">
      <c r="A45" s="148" t="s">
        <v>44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446</v>
      </c>
      <c r="B46" s="103" t="n">
        <v>17884</v>
      </c>
      <c r="C46" s="103" t="n">
        <v>3990</v>
      </c>
      <c r="D46" s="103" t="n">
        <v>0</v>
      </c>
      <c r="E46" s="103" t="n">
        <v>0</v>
      </c>
      <c r="F46" s="103" t="n">
        <v>753</v>
      </c>
      <c r="G46" s="103" t="n">
        <v>15577</v>
      </c>
      <c r="H46" s="103" t="n">
        <v>0</v>
      </c>
      <c r="I46" s="103" t="n">
        <v>435</v>
      </c>
      <c r="J46" s="103" t="n">
        <v>17256</v>
      </c>
      <c r="K46" s="103" t="n">
        <v>49698</v>
      </c>
    </row>
    <row r="47" customFormat="false" ht="9" hidden="false" customHeight="false" outlineLevel="0" collapsed="false">
      <c r="A47" s="148" t="s">
        <v>447</v>
      </c>
      <c r="B47" s="103" t="n">
        <v>0</v>
      </c>
      <c r="C47" s="103" t="n">
        <v>64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63847</v>
      </c>
      <c r="J47" s="103" t="n">
        <v>449742</v>
      </c>
      <c r="K47" s="103" t="n">
        <v>889</v>
      </c>
    </row>
    <row r="48" customFormat="false" ht="9" hidden="false" customHeight="false" outlineLevel="0" collapsed="false">
      <c r="A48" s="148" t="s">
        <v>448</v>
      </c>
      <c r="B48" s="103" t="n">
        <v>59147</v>
      </c>
      <c r="C48" s="103" t="n">
        <v>3529</v>
      </c>
      <c r="D48" s="103" t="n">
        <v>0</v>
      </c>
      <c r="E48" s="103" t="n">
        <v>3223</v>
      </c>
      <c r="F48" s="103" t="n">
        <v>0</v>
      </c>
      <c r="G48" s="103" t="n">
        <v>342</v>
      </c>
      <c r="H48" s="103" t="n">
        <v>1840</v>
      </c>
      <c r="I48" s="103" t="n">
        <v>1178</v>
      </c>
      <c r="J48" s="103" t="n">
        <v>3562</v>
      </c>
      <c r="K48" s="103" t="n">
        <v>2374</v>
      </c>
    </row>
    <row r="49" customFormat="false" ht="9" hidden="false" customHeight="false" outlineLevel="0" collapsed="false">
      <c r="A49" s="148" t="s">
        <v>449</v>
      </c>
      <c r="B49" s="103" t="n">
        <v>1263</v>
      </c>
      <c r="C49" s="103" t="n">
        <v>1148</v>
      </c>
      <c r="D49" s="103" t="n">
        <v>0</v>
      </c>
      <c r="E49" s="103" t="n">
        <v>2983</v>
      </c>
      <c r="F49" s="103" t="n">
        <v>0</v>
      </c>
      <c r="G49" s="103" t="n">
        <v>0</v>
      </c>
      <c r="H49" s="103" t="n">
        <v>1000</v>
      </c>
      <c r="I49" s="103" t="n">
        <v>1066</v>
      </c>
      <c r="J49" s="103" t="n">
        <v>0</v>
      </c>
      <c r="K49" s="103" t="n">
        <v>300</v>
      </c>
    </row>
    <row r="50" customFormat="false" ht="9" hidden="false" customHeight="false" outlineLevel="0" collapsed="false">
      <c r="A50" s="148" t="s">
        <v>450</v>
      </c>
      <c r="B50" s="103" t="n">
        <v>39347</v>
      </c>
      <c r="C50" s="103" t="n">
        <v>550</v>
      </c>
      <c r="D50" s="103" t="n">
        <v>0</v>
      </c>
      <c r="E50" s="103" t="n">
        <v>240</v>
      </c>
      <c r="F50" s="103" t="n">
        <v>0</v>
      </c>
      <c r="G50" s="103" t="n">
        <v>43</v>
      </c>
      <c r="H50" s="103" t="n">
        <v>840</v>
      </c>
      <c r="I50" s="103" t="n">
        <v>112</v>
      </c>
      <c r="J50" s="103" t="n">
        <v>3562</v>
      </c>
      <c r="K50" s="103" t="n">
        <v>1052</v>
      </c>
    </row>
    <row r="51" customFormat="false" ht="9" hidden="false" customHeight="false" outlineLevel="0" collapsed="false">
      <c r="A51" s="148" t="s">
        <v>451</v>
      </c>
      <c r="B51" s="103" t="n">
        <v>18537</v>
      </c>
      <c r="C51" s="103" t="n">
        <v>1831</v>
      </c>
      <c r="D51" s="103" t="n">
        <v>0</v>
      </c>
      <c r="E51" s="103" t="n">
        <v>0</v>
      </c>
      <c r="F51" s="103" t="n">
        <v>0</v>
      </c>
      <c r="G51" s="103" t="n">
        <v>299</v>
      </c>
      <c r="H51" s="103" t="n">
        <v>0</v>
      </c>
      <c r="I51" s="103" t="n">
        <v>0</v>
      </c>
      <c r="J51" s="103" t="n">
        <v>0</v>
      </c>
      <c r="K51" s="103" t="n">
        <v>1022</v>
      </c>
    </row>
    <row r="52" customFormat="false" ht="9" hidden="false" customHeight="false" outlineLevel="0" collapsed="false">
      <c r="A52" s="148" t="s">
        <v>452</v>
      </c>
      <c r="B52" s="103" t="n">
        <v>48216</v>
      </c>
      <c r="C52" s="103" t="n">
        <v>1240</v>
      </c>
      <c r="D52" s="103" t="n">
        <v>265</v>
      </c>
      <c r="E52" s="103" t="n">
        <v>0</v>
      </c>
      <c r="F52" s="103" t="n">
        <v>6197</v>
      </c>
      <c r="G52" s="103" t="n">
        <v>340</v>
      </c>
      <c r="H52" s="103" t="n">
        <v>42127</v>
      </c>
      <c r="I52" s="103" t="n">
        <v>0</v>
      </c>
      <c r="J52" s="103" t="n">
        <v>2327</v>
      </c>
      <c r="K52" s="103" t="n">
        <v>13108</v>
      </c>
    </row>
    <row r="53" customFormat="false" ht="9" hidden="false" customHeight="false" outlineLevel="0" collapsed="false">
      <c r="A53" s="148" t="s">
        <v>453</v>
      </c>
      <c r="B53" s="103" t="n">
        <v>18404</v>
      </c>
      <c r="C53" s="103" t="n">
        <v>14</v>
      </c>
      <c r="D53" s="103" t="n">
        <v>0</v>
      </c>
      <c r="E53" s="103" t="n">
        <v>10822</v>
      </c>
      <c r="F53" s="103" t="n">
        <v>0</v>
      </c>
      <c r="G53" s="103" t="n">
        <v>54</v>
      </c>
      <c r="H53" s="103" t="n">
        <v>0</v>
      </c>
      <c r="I53" s="103" t="n">
        <v>0</v>
      </c>
      <c r="J53" s="103" t="n">
        <v>0</v>
      </c>
      <c r="K53" s="103" t="n">
        <v>202</v>
      </c>
    </row>
    <row r="54" customFormat="false" ht="9" hidden="false" customHeight="false" outlineLevel="0" collapsed="false">
      <c r="A54" s="148" t="s">
        <v>454</v>
      </c>
      <c r="B54" s="103" t="n">
        <v>5773</v>
      </c>
      <c r="C54" s="103" t="n">
        <v>9317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385</v>
      </c>
      <c r="I54" s="103" t="n">
        <v>3713</v>
      </c>
      <c r="J54" s="103" t="n">
        <v>0</v>
      </c>
      <c r="K54" s="103" t="n">
        <v>715</v>
      </c>
    </row>
    <row r="55" customFormat="false" ht="9" hidden="false" customHeight="false" outlineLevel="0" collapsed="false">
      <c r="A55" s="148" t="s">
        <v>455</v>
      </c>
      <c r="B55" s="103" t="n">
        <v>300662</v>
      </c>
      <c r="C55" s="103" t="n">
        <v>149746</v>
      </c>
      <c r="D55" s="103" t="n">
        <v>4810</v>
      </c>
      <c r="E55" s="103" t="n">
        <v>7318</v>
      </c>
      <c r="F55" s="103" t="n">
        <v>1327</v>
      </c>
      <c r="G55" s="103" t="n">
        <v>63754</v>
      </c>
      <c r="H55" s="103" t="n">
        <v>73171</v>
      </c>
      <c r="I55" s="103" t="n">
        <v>21169</v>
      </c>
      <c r="J55" s="103" t="n">
        <v>167349</v>
      </c>
      <c r="K55" s="103" t="n">
        <v>155156</v>
      </c>
    </row>
    <row r="56" customFormat="false" ht="9" hidden="false" customHeight="false" outlineLevel="0" collapsed="false">
      <c r="A56" s="148" t="s">
        <v>456</v>
      </c>
      <c r="B56" s="103" t="n">
        <v>246422</v>
      </c>
      <c r="C56" s="103" t="n">
        <v>137341</v>
      </c>
      <c r="D56" s="103" t="n">
        <v>4810</v>
      </c>
      <c r="E56" s="103" t="n">
        <v>6520</v>
      </c>
      <c r="F56" s="103" t="n">
        <v>1327</v>
      </c>
      <c r="G56" s="103" t="n">
        <v>51026</v>
      </c>
      <c r="H56" s="103" t="n">
        <v>62291</v>
      </c>
      <c r="I56" s="103" t="n">
        <v>14748</v>
      </c>
      <c r="J56" s="103" t="n">
        <v>124094</v>
      </c>
      <c r="K56" s="103" t="n">
        <v>120552</v>
      </c>
    </row>
    <row r="57" customFormat="false" ht="9" hidden="false" customHeight="false" outlineLevel="0" collapsed="false">
      <c r="A57" s="148" t="s">
        <v>457</v>
      </c>
      <c r="B57" s="103" t="n">
        <v>0</v>
      </c>
      <c r="C57" s="103" t="n">
        <v>4910</v>
      </c>
      <c r="D57" s="103" t="n">
        <v>0</v>
      </c>
      <c r="E57" s="103" t="n">
        <v>186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458</v>
      </c>
      <c r="B58" s="103" t="n">
        <v>0</v>
      </c>
      <c r="C58" s="103" t="n">
        <v>463</v>
      </c>
      <c r="D58" s="103" t="n">
        <v>0</v>
      </c>
      <c r="E58" s="103" t="n">
        <v>133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8" t="s">
        <v>459</v>
      </c>
      <c r="B59" s="103" t="n">
        <v>2357</v>
      </c>
      <c r="C59" s="103" t="n">
        <v>1043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114</v>
      </c>
      <c r="I59" s="103" t="n">
        <v>0</v>
      </c>
      <c r="J59" s="103" t="n">
        <v>0</v>
      </c>
      <c r="K59" s="103" t="n">
        <v>110</v>
      </c>
    </row>
    <row r="60" customFormat="false" ht="9" hidden="false" customHeight="false" outlineLevel="0" collapsed="false">
      <c r="A60" s="148" t="s">
        <v>460</v>
      </c>
      <c r="B60" s="103" t="n">
        <v>379</v>
      </c>
      <c r="C60" s="103" t="n">
        <v>22872</v>
      </c>
      <c r="D60" s="103" t="n">
        <v>0</v>
      </c>
      <c r="E60" s="103" t="n">
        <v>384</v>
      </c>
      <c r="F60" s="103" t="n">
        <v>0</v>
      </c>
      <c r="G60" s="103" t="n">
        <v>1390</v>
      </c>
      <c r="H60" s="103" t="n">
        <v>0</v>
      </c>
      <c r="I60" s="103" t="n">
        <v>456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461</v>
      </c>
      <c r="B61" s="103" t="n">
        <v>30665</v>
      </c>
      <c r="C61" s="103" t="n">
        <v>29312</v>
      </c>
      <c r="D61" s="103" t="n">
        <v>4675</v>
      </c>
      <c r="E61" s="103" t="n">
        <v>1696</v>
      </c>
      <c r="F61" s="103" t="n">
        <v>0</v>
      </c>
      <c r="G61" s="103" t="n">
        <v>41247</v>
      </c>
      <c r="H61" s="103" t="n">
        <v>52920</v>
      </c>
      <c r="I61" s="103" t="n">
        <v>8318</v>
      </c>
      <c r="J61" s="103" t="n">
        <v>82359</v>
      </c>
      <c r="K61" s="103" t="n">
        <v>103332</v>
      </c>
    </row>
    <row r="62" customFormat="false" ht="9" hidden="false" customHeight="false" outlineLevel="0" collapsed="false">
      <c r="A62" s="148" t="s">
        <v>462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463</v>
      </c>
      <c r="B63" s="103" t="n">
        <v>0</v>
      </c>
      <c r="C63" s="103" t="n">
        <v>8902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464</v>
      </c>
      <c r="B64" s="103" t="n">
        <v>0</v>
      </c>
      <c r="C64" s="103" t="n">
        <v>0</v>
      </c>
      <c r="D64" s="103" t="n">
        <v>0</v>
      </c>
      <c r="E64" s="103" t="n">
        <v>12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465</v>
      </c>
      <c r="B65" s="103" t="n">
        <v>0</v>
      </c>
      <c r="C65" s="103" t="n">
        <v>0</v>
      </c>
      <c r="D65" s="103" t="n">
        <v>0</v>
      </c>
      <c r="E65" s="103" t="n">
        <v>12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466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467</v>
      </c>
      <c r="B67" s="103" t="n">
        <v>73464</v>
      </c>
      <c r="C67" s="103" t="n">
        <v>18237</v>
      </c>
      <c r="D67" s="103" t="n">
        <v>135</v>
      </c>
      <c r="E67" s="103" t="n">
        <v>865</v>
      </c>
      <c r="F67" s="103" t="n">
        <v>1327</v>
      </c>
      <c r="G67" s="103" t="n">
        <v>7447</v>
      </c>
      <c r="H67" s="103" t="n">
        <v>6835</v>
      </c>
      <c r="I67" s="103" t="n">
        <v>3126</v>
      </c>
      <c r="J67" s="103" t="n">
        <v>26731</v>
      </c>
      <c r="K67" s="103" t="n">
        <v>14139</v>
      </c>
    </row>
    <row r="68" customFormat="false" ht="9" hidden="false" customHeight="false" outlineLevel="0" collapsed="false">
      <c r="A68" s="148" t="s">
        <v>468</v>
      </c>
      <c r="B68" s="103" t="n">
        <v>26118</v>
      </c>
      <c r="C68" s="103" t="n">
        <v>6427</v>
      </c>
      <c r="D68" s="103" t="n">
        <v>0</v>
      </c>
      <c r="E68" s="103" t="n">
        <v>982</v>
      </c>
      <c r="F68" s="103" t="n">
        <v>0</v>
      </c>
      <c r="G68" s="103" t="n">
        <v>0</v>
      </c>
      <c r="H68" s="103" t="n">
        <v>0</v>
      </c>
      <c r="I68" s="103" t="n">
        <v>403</v>
      </c>
      <c r="J68" s="103" t="n">
        <v>3973</v>
      </c>
      <c r="K68" s="103" t="n">
        <v>755</v>
      </c>
    </row>
    <row r="69" customFormat="false" ht="9" hidden="false" customHeight="false" outlineLevel="0" collapsed="false">
      <c r="A69" s="148" t="s">
        <v>469</v>
      </c>
      <c r="B69" s="103" t="n">
        <v>2419</v>
      </c>
      <c r="C69" s="103" t="n">
        <v>2721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551</v>
      </c>
      <c r="I69" s="103" t="n">
        <v>0</v>
      </c>
      <c r="J69" s="103" t="n">
        <v>367</v>
      </c>
      <c r="K69" s="103" t="n">
        <v>440</v>
      </c>
    </row>
    <row r="70" customFormat="false" ht="9" hidden="false" customHeight="false" outlineLevel="0" collapsed="false">
      <c r="A70" s="148" t="s">
        <v>470</v>
      </c>
      <c r="B70" s="103" t="n">
        <v>0</v>
      </c>
      <c r="C70" s="103" t="n">
        <v>3828</v>
      </c>
      <c r="D70" s="103" t="n">
        <v>0</v>
      </c>
      <c r="E70" s="103" t="n">
        <v>647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9617</v>
      </c>
      <c r="K70" s="103" t="n">
        <v>0</v>
      </c>
    </row>
    <row r="71" customFormat="false" ht="9" hidden="false" customHeight="false" outlineLevel="0" collapsed="false">
      <c r="A71" s="148" t="s">
        <v>471</v>
      </c>
      <c r="B71" s="103" t="n">
        <v>0</v>
      </c>
      <c r="C71" s="103" t="n">
        <v>0</v>
      </c>
      <c r="D71" s="103" t="n">
        <v>0</v>
      </c>
      <c r="E71" s="103" t="n">
        <v>1131</v>
      </c>
      <c r="F71" s="103" t="n">
        <v>0</v>
      </c>
      <c r="G71" s="103" t="n">
        <v>117</v>
      </c>
      <c r="H71" s="103" t="n">
        <v>0</v>
      </c>
      <c r="I71" s="103" t="n">
        <v>0</v>
      </c>
      <c r="J71" s="103" t="n">
        <v>0</v>
      </c>
      <c r="K71" s="103" t="n">
        <v>105</v>
      </c>
    </row>
    <row r="72" customFormat="false" ht="9" hidden="false" customHeight="false" outlineLevel="0" collapsed="false">
      <c r="A72" s="148" t="s">
        <v>472</v>
      </c>
      <c r="B72" s="103" t="n">
        <v>0</v>
      </c>
      <c r="C72" s="103" t="n">
        <v>0</v>
      </c>
      <c r="D72" s="103" t="n">
        <v>0</v>
      </c>
      <c r="E72" s="103" t="n">
        <v>194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473</v>
      </c>
      <c r="B73" s="103" t="n">
        <v>104749</v>
      </c>
      <c r="C73" s="103" t="n">
        <v>35172</v>
      </c>
      <c r="D73" s="103" t="n">
        <v>0</v>
      </c>
      <c r="E73" s="103" t="n">
        <v>0</v>
      </c>
      <c r="F73" s="103" t="n">
        <v>0</v>
      </c>
      <c r="G73" s="103" t="n">
        <v>706</v>
      </c>
      <c r="H73" s="103" t="n">
        <v>1320</v>
      </c>
      <c r="I73" s="103" t="n">
        <v>2040</v>
      </c>
      <c r="J73" s="103" t="n">
        <v>974</v>
      </c>
      <c r="K73" s="103" t="n">
        <v>1098</v>
      </c>
    </row>
    <row r="74" customFormat="false" ht="9" hidden="false" customHeight="false" outlineLevel="0" collapsed="false">
      <c r="A74" s="148" t="s">
        <v>474</v>
      </c>
      <c r="B74" s="103" t="n">
        <v>6271</v>
      </c>
      <c r="C74" s="103" t="n">
        <v>3906</v>
      </c>
      <c r="D74" s="103" t="n">
        <v>0</v>
      </c>
      <c r="E74" s="103" t="n">
        <v>423</v>
      </c>
      <c r="F74" s="103" t="n">
        <v>0</v>
      </c>
      <c r="G74" s="103" t="n">
        <v>119</v>
      </c>
      <c r="H74" s="103" t="n">
        <v>551</v>
      </c>
      <c r="I74" s="103" t="n">
        <v>405</v>
      </c>
      <c r="J74" s="103" t="n">
        <v>20</v>
      </c>
      <c r="K74" s="103" t="n">
        <v>573</v>
      </c>
    </row>
    <row r="75" customFormat="false" ht="9" hidden="false" customHeight="false" outlineLevel="0" collapsed="false">
      <c r="A75" s="148" t="s">
        <v>475</v>
      </c>
      <c r="B75" s="103" t="n">
        <v>54240</v>
      </c>
      <c r="C75" s="103" t="n">
        <v>12405</v>
      </c>
      <c r="D75" s="103" t="n">
        <v>0</v>
      </c>
      <c r="E75" s="103" t="n">
        <v>798</v>
      </c>
      <c r="F75" s="103" t="n">
        <v>0</v>
      </c>
      <c r="G75" s="103" t="n">
        <v>12728</v>
      </c>
      <c r="H75" s="103" t="n">
        <v>10880</v>
      </c>
      <c r="I75" s="103" t="n">
        <v>6421</v>
      </c>
      <c r="J75" s="103" t="n">
        <v>43255</v>
      </c>
      <c r="K75" s="103" t="n">
        <v>34604</v>
      </c>
    </row>
    <row r="76" customFormat="false" ht="9" hidden="false" customHeight="false" outlineLevel="0" collapsed="false">
      <c r="A76" s="148" t="s">
        <v>476</v>
      </c>
      <c r="B76" s="103" t="n">
        <v>49399</v>
      </c>
      <c r="C76" s="103" t="n">
        <v>12405</v>
      </c>
      <c r="D76" s="103" t="n">
        <v>0</v>
      </c>
      <c r="E76" s="103" t="n">
        <v>714</v>
      </c>
      <c r="F76" s="103" t="n">
        <v>0</v>
      </c>
      <c r="G76" s="103" t="n">
        <v>11481</v>
      </c>
      <c r="H76" s="103" t="n">
        <v>10880</v>
      </c>
      <c r="I76" s="103" t="n">
        <v>6421</v>
      </c>
      <c r="J76" s="103" t="n">
        <v>40945</v>
      </c>
      <c r="K76" s="103" t="n">
        <v>34604</v>
      </c>
    </row>
    <row r="77" customFormat="false" ht="9" hidden="false" customHeight="false" outlineLevel="0" collapsed="false">
      <c r="B77" s="103"/>
      <c r="C77" s="103"/>
    </row>
    <row r="79" customFormat="false" ht="9" hidden="false" customHeight="false" outlineLevel="0" collapsed="false">
      <c r="A79" s="154" t="s">
        <v>322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4" t="s">
        <v>77</v>
      </c>
      <c r="B93" s="104"/>
      <c r="C93" s="104"/>
      <c r="D93" s="104"/>
      <c r="E93" s="104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Februar 2010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41</v>
      </c>
      <c r="B1" s="142"/>
      <c r="C1" s="142"/>
      <c r="D1" s="142"/>
      <c r="E1" s="142"/>
      <c r="F1" s="142"/>
      <c r="G1" s="74"/>
    </row>
    <row r="2" customFormat="false" ht="9" hidden="false" customHeight="true" outlineLevel="0" collapsed="false">
      <c r="A2" s="190" t="s">
        <v>642</v>
      </c>
      <c r="B2" s="190"/>
      <c r="C2" s="190"/>
      <c r="D2" s="190"/>
      <c r="E2" s="190"/>
      <c r="F2" s="190"/>
    </row>
    <row r="3" customFormat="false" ht="11.25" hidden="false" customHeight="true" outlineLevel="0" collapsed="false">
      <c r="A3" s="144" t="s">
        <v>643</v>
      </c>
      <c r="B3" s="88"/>
      <c r="C3" s="155" t="s">
        <v>644</v>
      </c>
      <c r="D3" s="155"/>
      <c r="E3" s="155"/>
      <c r="F3" s="155"/>
    </row>
    <row r="4" customFormat="false" ht="9" hidden="false" customHeight="false" outlineLevel="0" collapsed="false">
      <c r="A4" s="144"/>
      <c r="B4" s="91" t="s">
        <v>88</v>
      </c>
      <c r="C4" s="94" t="s">
        <v>645</v>
      </c>
      <c r="D4" s="94" t="s">
        <v>117</v>
      </c>
      <c r="E4" s="94" t="s">
        <v>118</v>
      </c>
      <c r="F4" s="145" t="s">
        <v>119</v>
      </c>
    </row>
    <row r="5" customFormat="false" ht="9" hidden="false" customHeight="false" outlineLevel="0" collapsed="false">
      <c r="A5" s="144"/>
      <c r="B5" s="195"/>
      <c r="C5" s="97" t="s">
        <v>122</v>
      </c>
      <c r="D5" s="97" t="s">
        <v>120</v>
      </c>
      <c r="E5" s="97" t="s">
        <v>121</v>
      </c>
      <c r="F5" s="87" t="s">
        <v>122</v>
      </c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9.6" hidden="false" customHeight="true" outlineLevel="0" collapsed="false">
      <c r="B7" s="87" t="s">
        <v>646</v>
      </c>
      <c r="C7" s="87"/>
      <c r="D7" s="87"/>
      <c r="E7" s="87"/>
      <c r="F7" s="87"/>
    </row>
    <row r="8" customFormat="false" ht="5.45" hidden="false" customHeight="true" outlineLevel="0" collapsed="false">
      <c r="A8" s="148"/>
      <c r="B8" s="119"/>
      <c r="C8" s="119"/>
      <c r="D8" s="119"/>
      <c r="E8" s="119"/>
      <c r="F8" s="119"/>
    </row>
    <row r="9" customFormat="false" ht="9" hidden="false" customHeight="false" outlineLevel="0" collapsed="false">
      <c r="A9" s="196" t="s">
        <v>647</v>
      </c>
      <c r="B9" s="197" t="n">
        <v>277.357</v>
      </c>
      <c r="C9" s="197" t="n">
        <v>131.512</v>
      </c>
      <c r="D9" s="197" t="n">
        <v>59.406</v>
      </c>
      <c r="E9" s="197" t="n">
        <v>59.251</v>
      </c>
      <c r="F9" s="197" t="n">
        <v>27.188</v>
      </c>
      <c r="G9" s="160"/>
      <c r="H9" s="160"/>
      <c r="I9" s="160"/>
      <c r="J9" s="160"/>
      <c r="K9" s="160"/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  <c r="G10" s="160"/>
      <c r="H10" s="160"/>
      <c r="I10" s="160"/>
      <c r="J10" s="160"/>
      <c r="K10" s="160"/>
    </row>
    <row r="11" customFormat="false" ht="9" hidden="false" customHeight="false" outlineLevel="0" collapsed="false">
      <c r="A11" s="196" t="s">
        <v>648</v>
      </c>
      <c r="B11" s="197" t="n">
        <v>54.678</v>
      </c>
      <c r="C11" s="197" t="n">
        <v>46.779</v>
      </c>
      <c r="D11" s="197" t="n">
        <v>3.456</v>
      </c>
      <c r="E11" s="197" t="n">
        <v>4.427</v>
      </c>
      <c r="F11" s="197" t="n">
        <v>0.016</v>
      </c>
      <c r="G11" s="160"/>
      <c r="H11" s="160"/>
      <c r="I11" s="160"/>
      <c r="J11" s="160"/>
      <c r="K11" s="160"/>
    </row>
    <row r="12" customFormat="false" ht="9" hidden="false" customHeight="false" outlineLevel="0" collapsed="false">
      <c r="A12" s="196" t="s">
        <v>649</v>
      </c>
      <c r="B12" s="197" t="n">
        <v>91.891</v>
      </c>
      <c r="C12" s="197" t="n">
        <v>23.783</v>
      </c>
      <c r="D12" s="197" t="n">
        <v>27.64</v>
      </c>
      <c r="E12" s="197" t="n">
        <v>28.448</v>
      </c>
      <c r="F12" s="197" t="n">
        <v>12.02</v>
      </c>
      <c r="G12" s="160"/>
      <c r="H12" s="160"/>
      <c r="I12" s="160"/>
      <c r="J12" s="160"/>
      <c r="K12" s="160"/>
    </row>
    <row r="13" customFormat="false" ht="9" hidden="false" customHeight="false" outlineLevel="0" collapsed="false">
      <c r="A13" s="196" t="s">
        <v>650</v>
      </c>
      <c r="B13" s="197" t="n">
        <v>25.486</v>
      </c>
      <c r="C13" s="197" t="n">
        <v>6.288</v>
      </c>
      <c r="D13" s="197" t="n">
        <v>8.753</v>
      </c>
      <c r="E13" s="197" t="n">
        <v>8.537</v>
      </c>
      <c r="F13" s="197" t="n">
        <v>1.908</v>
      </c>
      <c r="G13" s="160"/>
      <c r="H13" s="160"/>
      <c r="I13" s="160"/>
      <c r="J13" s="160"/>
      <c r="K13" s="160"/>
    </row>
    <row r="14" customFormat="false" ht="9" hidden="false" customHeight="false" outlineLevel="0" collapsed="false">
      <c r="A14" s="196" t="s">
        <v>651</v>
      </c>
      <c r="B14" s="197" t="n">
        <v>105.302</v>
      </c>
      <c r="C14" s="197" t="n">
        <v>54.662</v>
      </c>
      <c r="D14" s="197" t="n">
        <v>19.557</v>
      </c>
      <c r="E14" s="197" t="n">
        <v>17.839</v>
      </c>
      <c r="F14" s="197" t="n">
        <v>13.244</v>
      </c>
      <c r="G14" s="160"/>
      <c r="H14" s="160"/>
      <c r="I14" s="160"/>
      <c r="J14" s="160"/>
      <c r="K14" s="160"/>
    </row>
    <row r="15" customFormat="false" ht="9" hidden="false" customHeight="false" outlineLevel="0" collapsed="false">
      <c r="A15" s="100"/>
      <c r="B15" s="197"/>
      <c r="C15" s="197"/>
      <c r="D15" s="197"/>
      <c r="E15" s="197"/>
      <c r="F15" s="197"/>
      <c r="G15" s="160"/>
      <c r="H15" s="160"/>
      <c r="I15" s="160"/>
      <c r="J15" s="160"/>
      <c r="K15" s="160"/>
    </row>
    <row r="16" customFormat="false" ht="9" hidden="false" customHeight="false" outlineLevel="0" collapsed="false">
      <c r="A16" s="196" t="s">
        <v>652</v>
      </c>
      <c r="B16" s="197" t="n">
        <v>27.802</v>
      </c>
      <c r="C16" s="197" t="n">
        <v>3.576</v>
      </c>
      <c r="D16" s="197" t="n">
        <v>10.63</v>
      </c>
      <c r="E16" s="197" t="n">
        <v>10.352</v>
      </c>
      <c r="F16" s="197" t="n">
        <v>3.244</v>
      </c>
      <c r="G16" s="160"/>
      <c r="H16" s="160"/>
      <c r="I16" s="160"/>
      <c r="J16" s="160"/>
      <c r="K16" s="160"/>
    </row>
    <row r="17" customFormat="false" ht="5.45" hidden="false" customHeight="true" outlineLevel="0" collapsed="false">
      <c r="A17" s="196"/>
      <c r="B17" s="197"/>
      <c r="C17" s="197"/>
      <c r="D17" s="197"/>
      <c r="E17" s="197"/>
      <c r="F17" s="197"/>
      <c r="G17" s="160"/>
      <c r="H17" s="160"/>
      <c r="I17" s="160"/>
      <c r="J17" s="160"/>
      <c r="K17" s="160"/>
    </row>
    <row r="18" customFormat="false" ht="9" hidden="false" customHeight="false" outlineLevel="0" collapsed="false">
      <c r="A18" s="196" t="s">
        <v>653</v>
      </c>
      <c r="B18" s="197" t="n">
        <v>26.036</v>
      </c>
      <c r="C18" s="197" t="n">
        <v>3.576</v>
      </c>
      <c r="D18" s="197" t="n">
        <v>9.736</v>
      </c>
      <c r="E18" s="197" t="n">
        <v>9.48</v>
      </c>
      <c r="F18" s="197" t="n">
        <v>3.244</v>
      </c>
      <c r="G18" s="160"/>
      <c r="H18" s="160"/>
      <c r="I18" s="160"/>
      <c r="J18" s="160"/>
      <c r="K18" s="160"/>
    </row>
    <row r="19" customFormat="false" ht="9" hidden="false" customHeight="false" outlineLevel="0" collapsed="false">
      <c r="A19" s="196" t="s">
        <v>654</v>
      </c>
      <c r="B19" s="197" t="n">
        <v>1.766</v>
      </c>
      <c r="C19" s="197" t="n">
        <v>0</v>
      </c>
      <c r="D19" s="197" t="n">
        <v>0.894</v>
      </c>
      <c r="E19" s="197" t="n">
        <v>0.872</v>
      </c>
      <c r="F19" s="197" t="n">
        <v>0</v>
      </c>
      <c r="G19" s="160"/>
      <c r="H19" s="160"/>
      <c r="I19" s="160"/>
      <c r="J19" s="160"/>
      <c r="K19" s="160"/>
    </row>
    <row r="20" customFormat="false" ht="9" hidden="false" customHeight="false" outlineLevel="0" collapsed="false">
      <c r="A20" s="198"/>
      <c r="B20" s="99"/>
      <c r="C20" s="199"/>
      <c r="D20" s="99"/>
      <c r="E20" s="99"/>
      <c r="F20" s="99"/>
      <c r="G20" s="160"/>
      <c r="H20" s="160"/>
      <c r="I20" s="160"/>
      <c r="J20" s="160"/>
      <c r="K20" s="160"/>
    </row>
    <row r="21" customFormat="false" ht="8.45" hidden="false" customHeight="true" outlineLevel="0" collapsed="false">
      <c r="B21" s="200" t="s">
        <v>655</v>
      </c>
      <c r="C21" s="200"/>
      <c r="D21" s="200"/>
      <c r="E21" s="200"/>
      <c r="F21" s="200"/>
      <c r="G21" s="160"/>
      <c r="H21" s="160"/>
      <c r="I21" s="160"/>
      <c r="J21" s="160"/>
      <c r="K21" s="160"/>
    </row>
    <row r="22" customFormat="false" ht="5.45" hidden="false" customHeight="true" outlineLevel="0" collapsed="false">
      <c r="A22" s="87"/>
      <c r="B22" s="87"/>
      <c r="C22" s="87"/>
      <c r="D22" s="87"/>
      <c r="E22" s="87"/>
      <c r="F22" s="87"/>
      <c r="G22" s="160"/>
      <c r="H22" s="160"/>
      <c r="I22" s="160"/>
      <c r="J22" s="160"/>
      <c r="K22" s="160"/>
    </row>
    <row r="23" customFormat="false" ht="9" hidden="false" customHeight="false" outlineLevel="0" collapsed="false">
      <c r="A23" s="196" t="s">
        <v>647</v>
      </c>
      <c r="B23" s="201" t="n">
        <v>395.402</v>
      </c>
      <c r="C23" s="147" t="n">
        <v>189.318</v>
      </c>
      <c r="D23" s="147" t="n">
        <v>83.34</v>
      </c>
      <c r="E23" s="147" t="n">
        <v>81.359</v>
      </c>
      <c r="F23" s="147" t="n">
        <v>41.386</v>
      </c>
      <c r="G23" s="160"/>
      <c r="H23" s="160"/>
      <c r="I23" s="160"/>
      <c r="J23" s="160"/>
      <c r="K23" s="160"/>
    </row>
    <row r="24" customFormat="false" ht="5.45" hidden="false" customHeight="true" outlineLevel="0" collapsed="false">
      <c r="A24" s="198"/>
      <c r="B24" s="201"/>
      <c r="C24" s="147"/>
      <c r="D24" s="147"/>
      <c r="E24" s="147"/>
      <c r="F24" s="147"/>
      <c r="G24" s="160"/>
      <c r="H24" s="160"/>
      <c r="I24" s="160"/>
      <c r="J24" s="160"/>
      <c r="K24" s="160"/>
    </row>
    <row r="25" customFormat="false" ht="9" hidden="false" customHeight="false" outlineLevel="0" collapsed="false">
      <c r="A25" s="196" t="s">
        <v>648</v>
      </c>
      <c r="B25" s="201" t="n">
        <v>54.678</v>
      </c>
      <c r="C25" s="147" t="n">
        <v>46.779</v>
      </c>
      <c r="D25" s="147" t="n">
        <v>3.456</v>
      </c>
      <c r="E25" s="147" t="n">
        <v>4.427</v>
      </c>
      <c r="F25" s="197" t="n">
        <v>0.016</v>
      </c>
      <c r="G25" s="160"/>
      <c r="H25" s="160"/>
      <c r="I25" s="160"/>
      <c r="J25" s="160"/>
      <c r="K25" s="160"/>
    </row>
    <row r="26" customFormat="false" ht="9" hidden="false" customHeight="false" outlineLevel="0" collapsed="false">
      <c r="A26" s="196" t="s">
        <v>649</v>
      </c>
      <c r="B26" s="201" t="n">
        <v>91.891</v>
      </c>
      <c r="C26" s="147" t="n">
        <v>23.783</v>
      </c>
      <c r="D26" s="147" t="n">
        <v>27.64</v>
      </c>
      <c r="E26" s="147" t="n">
        <v>28.448</v>
      </c>
      <c r="F26" s="147" t="n">
        <v>12.02</v>
      </c>
      <c r="G26" s="160"/>
      <c r="H26" s="160"/>
      <c r="I26" s="160"/>
      <c r="J26" s="160"/>
      <c r="K26" s="160"/>
    </row>
    <row r="27" customFormat="false" ht="9" hidden="false" customHeight="false" outlineLevel="0" collapsed="false">
      <c r="A27" s="196" t="s">
        <v>650</v>
      </c>
      <c r="B27" s="201" t="n">
        <v>38.229</v>
      </c>
      <c r="C27" s="147" t="n">
        <v>9.432</v>
      </c>
      <c r="D27" s="147" t="n">
        <v>13.13</v>
      </c>
      <c r="E27" s="147" t="n">
        <v>12.806</v>
      </c>
      <c r="F27" s="147" t="n">
        <v>2.862</v>
      </c>
      <c r="G27" s="160"/>
      <c r="H27" s="160"/>
      <c r="I27" s="160"/>
      <c r="J27" s="160"/>
      <c r="K27" s="160"/>
    </row>
    <row r="28" customFormat="false" ht="9" hidden="false" customHeight="false" outlineLevel="0" collapsed="false">
      <c r="A28" s="196" t="s">
        <v>651</v>
      </c>
      <c r="B28" s="201" t="n">
        <v>210.604</v>
      </c>
      <c r="C28" s="147" t="n">
        <v>109.324</v>
      </c>
      <c r="D28" s="147" t="n">
        <v>39.114</v>
      </c>
      <c r="E28" s="147" t="n">
        <v>35.678</v>
      </c>
      <c r="F28" s="147" t="n">
        <v>26.488</v>
      </c>
      <c r="G28" s="160"/>
      <c r="H28" s="160"/>
      <c r="I28" s="160"/>
      <c r="J28" s="160"/>
      <c r="K28" s="160"/>
    </row>
    <row r="29" customFormat="false" ht="9" hidden="false" customHeight="false" outlineLevel="0" collapsed="false">
      <c r="A29" s="148"/>
      <c r="B29" s="147"/>
      <c r="C29" s="202"/>
      <c r="D29" s="147"/>
      <c r="E29" s="147"/>
      <c r="F29" s="147"/>
      <c r="G29" s="160"/>
      <c r="H29" s="160"/>
      <c r="I29" s="160"/>
      <c r="J29" s="160"/>
      <c r="K29" s="160"/>
    </row>
    <row r="30" customFormat="false" ht="9.6" hidden="false" customHeight="true" outlineLevel="0" collapsed="false">
      <c r="B30" s="200" t="s">
        <v>656</v>
      </c>
      <c r="C30" s="200"/>
      <c r="D30" s="200"/>
      <c r="E30" s="200"/>
      <c r="F30" s="200"/>
      <c r="G30" s="160"/>
      <c r="H30" s="160"/>
      <c r="I30" s="160"/>
      <c r="J30" s="160"/>
      <c r="K30" s="160"/>
    </row>
    <row r="31" customFormat="false" ht="9" hidden="false" customHeight="false" outlineLevel="0" collapsed="false">
      <c r="A31" s="87"/>
      <c r="B31" s="87"/>
      <c r="C31" s="87"/>
      <c r="D31" s="87"/>
      <c r="E31" s="87"/>
      <c r="F31" s="87"/>
      <c r="G31" s="160"/>
      <c r="H31" s="160"/>
      <c r="I31" s="160"/>
      <c r="J31" s="160"/>
      <c r="K31" s="160"/>
    </row>
    <row r="32" customFormat="false" ht="9" hidden="false" customHeight="false" outlineLevel="0" collapsed="false">
      <c r="A32" s="196" t="s">
        <v>657</v>
      </c>
      <c r="B32" s="147" t="n">
        <f aca="false">SUM(B34,B41)</f>
        <v>5104.716</v>
      </c>
      <c r="C32" s="147" t="n">
        <f aca="false">SUM(C34,C41)</f>
        <v>1922.087</v>
      </c>
      <c r="D32" s="147" t="n">
        <f aca="false">SUM(D34,D41)</f>
        <v>1413.005</v>
      </c>
      <c r="E32" s="147" t="n">
        <f aca="false">SUM(E34,E41)</f>
        <v>1140.111</v>
      </c>
      <c r="F32" s="147" t="n">
        <f aca="false">SUM(F34,F41)</f>
        <v>629.513</v>
      </c>
      <c r="G32" s="160"/>
      <c r="H32" s="160"/>
      <c r="I32" s="160"/>
      <c r="J32" s="160"/>
      <c r="K32" s="160"/>
    </row>
    <row r="33" customFormat="false" ht="3" hidden="false" customHeight="true" outlineLevel="0" collapsed="false">
      <c r="A33" s="100"/>
      <c r="B33" s="147"/>
      <c r="C33" s="147"/>
      <c r="D33" s="147"/>
      <c r="E33" s="147"/>
      <c r="F33" s="147"/>
      <c r="G33" s="160"/>
      <c r="H33" s="160"/>
      <c r="I33" s="160"/>
      <c r="J33" s="160"/>
      <c r="K33" s="160"/>
    </row>
    <row r="34" customFormat="false" ht="9" hidden="false" customHeight="false" outlineLevel="0" collapsed="false">
      <c r="A34" s="196" t="s">
        <v>647</v>
      </c>
      <c r="B34" s="147" t="n">
        <v>4332.913</v>
      </c>
      <c r="C34" s="147" t="n">
        <v>1829.252</v>
      </c>
      <c r="D34" s="147" t="n">
        <v>1108.775</v>
      </c>
      <c r="E34" s="147" t="n">
        <v>857.535</v>
      </c>
      <c r="F34" s="147" t="n">
        <v>537.351</v>
      </c>
      <c r="G34" s="160"/>
      <c r="H34" s="160"/>
      <c r="I34" s="160"/>
      <c r="J34" s="160"/>
      <c r="K34" s="160"/>
    </row>
    <row r="35" customFormat="false" ht="5.45" hidden="false" customHeight="true" outlineLevel="0" collapsed="false">
      <c r="A35" s="196"/>
      <c r="B35" s="147"/>
      <c r="C35" s="147"/>
      <c r="D35" s="147"/>
      <c r="E35" s="147"/>
      <c r="F35" s="147"/>
      <c r="G35" s="160"/>
      <c r="H35" s="160"/>
      <c r="I35" s="160"/>
      <c r="J35" s="160"/>
      <c r="K35" s="160"/>
    </row>
    <row r="36" customFormat="false" ht="9" hidden="false" customHeight="false" outlineLevel="0" collapsed="false">
      <c r="A36" s="196" t="s">
        <v>648</v>
      </c>
      <c r="B36" s="147" t="n">
        <v>784.826</v>
      </c>
      <c r="C36" s="147" t="n">
        <v>660.801</v>
      </c>
      <c r="D36" s="147" t="n">
        <v>60.382</v>
      </c>
      <c r="E36" s="147" t="n">
        <v>63.599</v>
      </c>
      <c r="F36" s="197" t="n">
        <v>0.044</v>
      </c>
      <c r="G36" s="160"/>
      <c r="H36" s="160"/>
      <c r="I36" s="160"/>
      <c r="J36" s="160"/>
      <c r="K36" s="160"/>
    </row>
    <row r="37" customFormat="false" ht="9" hidden="false" customHeight="false" outlineLevel="0" collapsed="false">
      <c r="A37" s="196" t="s">
        <v>649</v>
      </c>
      <c r="B37" s="147" t="n">
        <v>1254.536</v>
      </c>
      <c r="C37" s="147" t="n">
        <v>254.781</v>
      </c>
      <c r="D37" s="147" t="n">
        <v>487.332</v>
      </c>
      <c r="E37" s="147" t="n">
        <v>344.177</v>
      </c>
      <c r="F37" s="147" t="n">
        <v>168.246</v>
      </c>
      <c r="G37" s="160"/>
      <c r="H37" s="160"/>
      <c r="I37" s="160"/>
      <c r="J37" s="160"/>
      <c r="K37" s="160"/>
    </row>
    <row r="38" customFormat="false" ht="9" hidden="false" customHeight="false" outlineLevel="0" collapsed="false">
      <c r="A38" s="196" t="s">
        <v>650</v>
      </c>
      <c r="B38" s="147" t="n">
        <v>521.406</v>
      </c>
      <c r="C38" s="147" t="n">
        <v>121.131</v>
      </c>
      <c r="D38" s="147" t="n">
        <v>208.084</v>
      </c>
      <c r="E38" s="147" t="n">
        <v>148.104</v>
      </c>
      <c r="F38" s="147" t="n">
        <v>44.087</v>
      </c>
      <c r="G38" s="160"/>
      <c r="H38" s="160"/>
      <c r="I38" s="160"/>
      <c r="J38" s="160"/>
      <c r="K38" s="160"/>
    </row>
    <row r="39" customFormat="false" ht="9" hidden="false" customHeight="false" outlineLevel="0" collapsed="false">
      <c r="A39" s="196" t="s">
        <v>651</v>
      </c>
      <c r="B39" s="147" t="n">
        <v>1772.145</v>
      </c>
      <c r="C39" s="147" t="n">
        <v>792.539</v>
      </c>
      <c r="D39" s="147" t="n">
        <v>352.977</v>
      </c>
      <c r="E39" s="147" t="n">
        <v>301.655</v>
      </c>
      <c r="F39" s="147" t="n">
        <v>324.974</v>
      </c>
      <c r="G39" s="160"/>
      <c r="H39" s="160"/>
      <c r="I39" s="160"/>
      <c r="J39" s="160"/>
      <c r="K39" s="160"/>
    </row>
    <row r="40" customFormat="false" ht="9" hidden="false" customHeight="false" outlineLevel="0" collapsed="false">
      <c r="A40" s="100"/>
      <c r="B40" s="147"/>
      <c r="C40" s="147"/>
      <c r="D40" s="147"/>
      <c r="E40" s="147"/>
      <c r="F40" s="147"/>
      <c r="G40" s="160"/>
      <c r="H40" s="160"/>
      <c r="I40" s="160"/>
      <c r="J40" s="160"/>
      <c r="K40" s="160"/>
    </row>
    <row r="41" customFormat="false" ht="9" hidden="false" customHeight="false" outlineLevel="0" collapsed="false">
      <c r="A41" s="196" t="s">
        <v>652</v>
      </c>
      <c r="B41" s="147" t="n">
        <v>771.803</v>
      </c>
      <c r="C41" s="147" t="n">
        <v>92.835</v>
      </c>
      <c r="D41" s="147" t="n">
        <v>304.23</v>
      </c>
      <c r="E41" s="147" t="n">
        <v>282.576</v>
      </c>
      <c r="F41" s="147" t="n">
        <v>92.162</v>
      </c>
      <c r="G41" s="160"/>
      <c r="H41" s="160"/>
      <c r="I41" s="160"/>
      <c r="J41" s="160"/>
      <c r="K41" s="160"/>
    </row>
    <row r="42" customFormat="false" ht="5.45" hidden="false" customHeight="true" outlineLevel="0" collapsed="false">
      <c r="A42" s="196"/>
      <c r="G42" s="160"/>
      <c r="H42" s="160"/>
      <c r="I42" s="160"/>
      <c r="J42" s="160"/>
      <c r="K42" s="160"/>
    </row>
    <row r="43" customFormat="false" ht="9" hidden="false" customHeight="false" outlineLevel="0" collapsed="false">
      <c r="A43" s="196" t="s">
        <v>653</v>
      </c>
      <c r="B43" s="147" t="n">
        <v>705.803</v>
      </c>
      <c r="C43" s="147" t="n">
        <v>92.835</v>
      </c>
      <c r="D43" s="147" t="n">
        <v>270.539</v>
      </c>
      <c r="E43" s="147" t="n">
        <v>250.267</v>
      </c>
      <c r="F43" s="147" t="n">
        <v>92.162</v>
      </c>
      <c r="G43" s="160"/>
      <c r="H43" s="160"/>
      <c r="I43" s="160"/>
      <c r="J43" s="160"/>
      <c r="K43" s="160"/>
    </row>
    <row r="44" customFormat="false" ht="9" hidden="false" customHeight="false" outlineLevel="0" collapsed="false">
      <c r="A44" s="196" t="s">
        <v>654</v>
      </c>
      <c r="B44" s="147" t="n">
        <v>66</v>
      </c>
      <c r="C44" s="202" t="n">
        <v>0</v>
      </c>
      <c r="D44" s="147" t="n">
        <v>33.691</v>
      </c>
      <c r="E44" s="147" t="n">
        <v>32.309</v>
      </c>
      <c r="F44" s="202" t="n">
        <v>0</v>
      </c>
      <c r="G44" s="160"/>
      <c r="H44" s="160"/>
      <c r="I44" s="160"/>
      <c r="J44" s="160"/>
      <c r="K44" s="160"/>
    </row>
    <row r="45" customFormat="false" ht="9" hidden="false" customHeight="false" outlineLevel="0" collapsed="false">
      <c r="A45" s="148"/>
      <c r="B45" s="99"/>
      <c r="C45" s="199"/>
      <c r="D45" s="99"/>
      <c r="E45" s="99"/>
      <c r="F45" s="99"/>
    </row>
    <row r="46" customFormat="false" ht="9.6" hidden="false" customHeight="true" outlineLevel="0" collapsed="false">
      <c r="B46" s="200" t="s">
        <v>658</v>
      </c>
      <c r="C46" s="200"/>
      <c r="D46" s="200"/>
      <c r="E46" s="200"/>
      <c r="F46" s="200"/>
    </row>
    <row r="47" customFormat="false" ht="9" hidden="false" customHeight="false" outlineLevel="0" collapsed="false">
      <c r="A47" s="87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96" t="s">
        <v>657</v>
      </c>
      <c r="B48" s="147" t="n">
        <f aca="false">SUM(B50,B57)</f>
        <v>2688864</v>
      </c>
      <c r="C48" s="147" t="n">
        <f aca="false">SUM(C50,C57)</f>
        <v>938727</v>
      </c>
      <c r="D48" s="147" t="n">
        <f aca="false">SUM(D50,D57)</f>
        <v>710192</v>
      </c>
      <c r="E48" s="147" t="n">
        <f aca="false">SUM(E50,E57)</f>
        <v>612869</v>
      </c>
      <c r="F48" s="147" t="n">
        <f aca="false">SUM(F50,F57)</f>
        <v>427077</v>
      </c>
      <c r="G48" s="150"/>
    </row>
    <row r="49" customFormat="false" ht="3" hidden="false" customHeight="true" outlineLevel="0" collapsed="false">
      <c r="A49" s="100"/>
      <c r="B49" s="147"/>
      <c r="C49" s="147"/>
      <c r="D49" s="147"/>
      <c r="E49" s="147"/>
      <c r="F49" s="147"/>
    </row>
    <row r="50" customFormat="false" ht="9" hidden="false" customHeight="false" outlineLevel="0" collapsed="false">
      <c r="A50" s="196" t="s">
        <v>647</v>
      </c>
      <c r="B50" s="147" t="n">
        <v>2204781</v>
      </c>
      <c r="C50" s="147" t="n">
        <v>882475</v>
      </c>
      <c r="D50" s="147" t="n">
        <v>527882</v>
      </c>
      <c r="E50" s="147" t="n">
        <v>447935</v>
      </c>
      <c r="F50" s="147" t="n">
        <v>346490</v>
      </c>
      <c r="G50" s="150"/>
    </row>
    <row r="51" customFormat="false" ht="7.5" hidden="false" customHeight="true" outlineLevel="0" collapsed="false">
      <c r="A51" s="196"/>
      <c r="B51" s="147"/>
      <c r="C51" s="147"/>
      <c r="D51" s="147"/>
      <c r="E51" s="147"/>
      <c r="F51" s="147"/>
    </row>
    <row r="52" customFormat="false" ht="9" hidden="false" customHeight="false" outlineLevel="0" collapsed="false">
      <c r="A52" s="196" t="s">
        <v>648</v>
      </c>
      <c r="B52" s="147" t="n">
        <v>375432</v>
      </c>
      <c r="C52" s="147" t="n">
        <v>297850</v>
      </c>
      <c r="D52" s="147" t="n">
        <v>35277</v>
      </c>
      <c r="E52" s="147" t="n">
        <v>42301</v>
      </c>
      <c r="F52" s="147" t="n">
        <v>5</v>
      </c>
      <c r="G52" s="150"/>
    </row>
    <row r="53" customFormat="false" ht="9" hidden="false" customHeight="false" outlineLevel="0" collapsed="false">
      <c r="A53" s="196" t="s">
        <v>649</v>
      </c>
      <c r="B53" s="147" t="n">
        <v>640566</v>
      </c>
      <c r="C53" s="147" t="n">
        <v>123834</v>
      </c>
      <c r="D53" s="147" t="n">
        <v>236247</v>
      </c>
      <c r="E53" s="147" t="n">
        <v>160338</v>
      </c>
      <c r="F53" s="147" t="n">
        <v>120147</v>
      </c>
      <c r="G53" s="150"/>
    </row>
    <row r="54" customFormat="false" ht="9" hidden="false" customHeight="false" outlineLevel="0" collapsed="false">
      <c r="A54" s="196" t="s">
        <v>650</v>
      </c>
      <c r="B54" s="147" t="n">
        <v>246813</v>
      </c>
      <c r="C54" s="147" t="n">
        <v>56282</v>
      </c>
      <c r="D54" s="147" t="n">
        <v>89871</v>
      </c>
      <c r="E54" s="147" t="n">
        <v>71941</v>
      </c>
      <c r="F54" s="147" t="n">
        <v>28720</v>
      </c>
      <c r="G54" s="150"/>
    </row>
    <row r="55" customFormat="false" ht="9" hidden="false" customHeight="false" outlineLevel="0" collapsed="false">
      <c r="A55" s="196" t="s">
        <v>651</v>
      </c>
      <c r="B55" s="147" t="n">
        <v>941969</v>
      </c>
      <c r="C55" s="147" t="n">
        <v>404510</v>
      </c>
      <c r="D55" s="147" t="n">
        <v>166487</v>
      </c>
      <c r="E55" s="147" t="n">
        <v>173355</v>
      </c>
      <c r="F55" s="147" t="n">
        <v>197618</v>
      </c>
      <c r="G55" s="150"/>
    </row>
    <row r="56" customFormat="false" ht="9" hidden="false" customHeight="false" outlineLevel="0" collapsed="false">
      <c r="A56" s="100"/>
      <c r="B56" s="147"/>
      <c r="C56" s="147"/>
      <c r="D56" s="147"/>
      <c r="E56" s="147"/>
      <c r="F56" s="147"/>
    </row>
    <row r="57" customFormat="false" ht="9" hidden="false" customHeight="false" outlineLevel="0" collapsed="false">
      <c r="A57" s="196" t="s">
        <v>652</v>
      </c>
      <c r="B57" s="147" t="n">
        <v>484083</v>
      </c>
      <c r="C57" s="147" t="n">
        <v>56252</v>
      </c>
      <c r="D57" s="147" t="n">
        <v>182310</v>
      </c>
      <c r="E57" s="147" t="n">
        <v>164934</v>
      </c>
      <c r="F57" s="147" t="n">
        <v>80587</v>
      </c>
      <c r="G57" s="150"/>
    </row>
    <row r="58" customFormat="false" ht="5.45" hidden="false" customHeight="true" outlineLevel="0" collapsed="false">
      <c r="A58" s="196"/>
    </row>
    <row r="59" customFormat="false" ht="9" hidden="false" customHeight="false" outlineLevel="0" collapsed="false">
      <c r="A59" s="196" t="s">
        <v>653</v>
      </c>
      <c r="B59" s="147" t="n">
        <v>470354</v>
      </c>
      <c r="C59" s="147" t="n">
        <v>56252</v>
      </c>
      <c r="D59" s="147" t="n">
        <v>175303</v>
      </c>
      <c r="E59" s="147" t="n">
        <v>158213</v>
      </c>
      <c r="F59" s="147" t="n">
        <v>80587</v>
      </c>
      <c r="G59" s="150"/>
    </row>
    <row r="60" customFormat="false" ht="9" hidden="false" customHeight="false" outlineLevel="0" collapsed="false">
      <c r="A60" s="196" t="s">
        <v>654</v>
      </c>
      <c r="B60" s="147" t="n">
        <v>13728</v>
      </c>
      <c r="C60" s="202" t="n">
        <v>0</v>
      </c>
      <c r="D60" s="147" t="n">
        <v>7008</v>
      </c>
      <c r="E60" s="147" t="n">
        <v>6720</v>
      </c>
      <c r="F60" s="202" t="n">
        <v>0</v>
      </c>
      <c r="G60" s="150"/>
    </row>
    <row r="61" customFormat="false" ht="9" hidden="false" customHeight="false" outlineLevel="0" collapsed="false">
      <c r="A61" s="198"/>
      <c r="B61" s="105"/>
      <c r="C61" s="203"/>
      <c r="D61" s="105"/>
      <c r="E61" s="105"/>
      <c r="F61" s="105"/>
    </row>
    <row r="62" customFormat="false" ht="9" hidden="false" customHeight="false" outlineLevel="0" collapsed="false">
      <c r="A62" s="198"/>
      <c r="B62" s="99"/>
      <c r="C62" s="199"/>
      <c r="D62" s="99"/>
      <c r="E62" s="99"/>
      <c r="F62" s="99"/>
    </row>
    <row r="63" customFormat="false" ht="9" hidden="false" customHeight="false" outlineLevel="0" collapsed="false">
      <c r="A63" s="198"/>
      <c r="B63" s="99"/>
      <c r="C63" s="199"/>
      <c r="D63" s="99"/>
      <c r="E63" s="99"/>
      <c r="F63" s="99"/>
    </row>
    <row r="65" customFormat="false" ht="10.5" hidden="false" customHeight="true" outlineLevel="0" collapsed="false">
      <c r="A65" s="141" t="s">
        <v>659</v>
      </c>
    </row>
    <row r="66" customFormat="false" ht="10.5" hidden="false" customHeight="true" outlineLevel="0" collapsed="false">
      <c r="A66" s="148" t="s">
        <v>660</v>
      </c>
      <c r="B66" s="148"/>
      <c r="C66" s="150"/>
      <c r="D66" s="150"/>
      <c r="E66" s="150"/>
      <c r="F66" s="150"/>
    </row>
    <row r="67" customFormat="false" ht="10.5" hidden="false" customHeight="true" outlineLevel="0" collapsed="false">
      <c r="A67" s="148" t="s">
        <v>661</v>
      </c>
      <c r="B67" s="148"/>
      <c r="E67" s="99"/>
    </row>
    <row r="68" customFormat="false" ht="10.5" hidden="false" customHeight="true" outlineLevel="0" collapsed="false">
      <c r="A68" s="148" t="s">
        <v>662</v>
      </c>
      <c r="B68" s="148"/>
      <c r="E68" s="99"/>
    </row>
    <row r="69" customFormat="false" ht="9" hidden="false" customHeight="false" outlineLevel="0" collapsed="false">
      <c r="A69" s="154" t="s">
        <v>663</v>
      </c>
    </row>
    <row r="75" customFormat="false" ht="9" hidden="false" customHeight="false" outlineLevel="0" collapsed="false">
      <c r="A75" s="104"/>
      <c r="B75" s="104"/>
      <c r="C75" s="104"/>
      <c r="D75" s="104"/>
      <c r="E75" s="104"/>
    </row>
    <row r="87" customFormat="false" ht="9" hidden="false" customHeight="true" outlineLevel="0" collapsed="false">
      <c r="A87" s="104" t="s">
        <v>77</v>
      </c>
      <c r="B87" s="104"/>
      <c r="C87" s="104"/>
      <c r="D87" s="104"/>
      <c r="E87" s="104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Februar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41</v>
      </c>
      <c r="B1" s="142"/>
      <c r="C1" s="142"/>
      <c r="D1" s="142"/>
      <c r="E1" s="142"/>
      <c r="F1" s="142"/>
      <c r="G1" s="74"/>
    </row>
    <row r="2" customFormat="false" ht="9" hidden="false" customHeight="true" outlineLevel="0" collapsed="false">
      <c r="A2" s="190" t="s">
        <v>664</v>
      </c>
      <c r="B2" s="190"/>
      <c r="C2" s="190"/>
      <c r="D2" s="190"/>
      <c r="E2" s="190"/>
      <c r="F2" s="190"/>
    </row>
    <row r="3" customFormat="false" ht="11.25" hidden="false" customHeight="true" outlineLevel="0" collapsed="false">
      <c r="A3" s="144" t="s">
        <v>643</v>
      </c>
      <c r="B3" s="88"/>
      <c r="C3" s="155" t="s">
        <v>644</v>
      </c>
      <c r="D3" s="155"/>
      <c r="E3" s="155"/>
      <c r="F3" s="155"/>
    </row>
    <row r="4" customFormat="false" ht="9" hidden="false" customHeight="false" outlineLevel="0" collapsed="false">
      <c r="A4" s="144"/>
      <c r="B4" s="91" t="s">
        <v>88</v>
      </c>
      <c r="C4" s="94" t="s">
        <v>645</v>
      </c>
      <c r="D4" s="94" t="s">
        <v>117</v>
      </c>
      <c r="E4" s="94" t="s">
        <v>118</v>
      </c>
      <c r="F4" s="145" t="s">
        <v>119</v>
      </c>
    </row>
    <row r="5" customFormat="false" ht="9" hidden="false" customHeight="false" outlineLevel="0" collapsed="false">
      <c r="A5" s="144"/>
      <c r="B5" s="195"/>
      <c r="C5" s="97" t="s">
        <v>122</v>
      </c>
      <c r="D5" s="97" t="s">
        <v>120</v>
      </c>
      <c r="E5" s="97" t="s">
        <v>121</v>
      </c>
      <c r="F5" s="87" t="s">
        <v>122</v>
      </c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9.6" hidden="false" customHeight="true" outlineLevel="0" collapsed="false">
      <c r="B7" s="87" t="s">
        <v>646</v>
      </c>
      <c r="C7" s="87"/>
      <c r="D7" s="87"/>
      <c r="E7" s="87"/>
      <c r="F7" s="87"/>
    </row>
    <row r="8" customFormat="false" ht="5.45" hidden="false" customHeight="true" outlineLevel="0" collapsed="false">
      <c r="A8" s="148"/>
      <c r="B8" s="119"/>
      <c r="C8" s="119"/>
      <c r="D8" s="119"/>
      <c r="E8" s="119"/>
      <c r="F8" s="119"/>
    </row>
    <row r="9" customFormat="false" ht="9" hidden="false" customHeight="false" outlineLevel="0" collapsed="false">
      <c r="A9" s="196" t="s">
        <v>647</v>
      </c>
      <c r="B9" s="147" t="n">
        <v>214.469</v>
      </c>
      <c r="C9" s="147" t="n">
        <v>95.796</v>
      </c>
      <c r="D9" s="147" t="n">
        <v>54.683</v>
      </c>
      <c r="E9" s="147" t="n">
        <v>41.068</v>
      </c>
      <c r="F9" s="147" t="n">
        <v>22.922</v>
      </c>
      <c r="G9" s="160"/>
      <c r="H9" s="160"/>
      <c r="I9" s="160"/>
      <c r="J9" s="160"/>
      <c r="K9" s="160"/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</row>
    <row r="11" customFormat="false" ht="9" hidden="false" customHeight="false" outlineLevel="0" collapsed="false">
      <c r="A11" s="196" t="s">
        <v>648</v>
      </c>
      <c r="B11" s="197" t="n">
        <v>38.54</v>
      </c>
      <c r="C11" s="197" t="n">
        <v>32.003</v>
      </c>
      <c r="D11" s="197" t="n">
        <v>3.135</v>
      </c>
      <c r="E11" s="197" t="n">
        <v>3.402</v>
      </c>
      <c r="F11" s="197" t="n">
        <v>0</v>
      </c>
      <c r="G11" s="160"/>
      <c r="H11" s="160"/>
      <c r="I11" s="160"/>
      <c r="J11" s="160"/>
      <c r="K11" s="160"/>
    </row>
    <row r="12" customFormat="false" ht="9" hidden="false" customHeight="false" outlineLevel="0" collapsed="false">
      <c r="A12" s="196" t="s">
        <v>649</v>
      </c>
      <c r="B12" s="197" t="n">
        <v>68.511</v>
      </c>
      <c r="C12" s="197" t="n">
        <v>17.375</v>
      </c>
      <c r="D12" s="197" t="n">
        <v>25.042</v>
      </c>
      <c r="E12" s="197" t="n">
        <v>17.575</v>
      </c>
      <c r="F12" s="197" t="n">
        <v>8.519</v>
      </c>
      <c r="G12" s="160"/>
      <c r="H12" s="160"/>
      <c r="I12" s="160"/>
      <c r="J12" s="160"/>
      <c r="K12" s="160"/>
    </row>
    <row r="13" customFormat="false" ht="9" hidden="false" customHeight="false" outlineLevel="0" collapsed="false">
      <c r="A13" s="196" t="s">
        <v>650</v>
      </c>
      <c r="B13" s="197" t="n">
        <v>19.363</v>
      </c>
      <c r="C13" s="197" t="n">
        <v>4.264</v>
      </c>
      <c r="D13" s="197" t="n">
        <v>7.965</v>
      </c>
      <c r="E13" s="197" t="n">
        <v>5.613</v>
      </c>
      <c r="F13" s="197" t="n">
        <v>1.521</v>
      </c>
      <c r="G13" s="160"/>
      <c r="H13" s="160"/>
      <c r="I13" s="160"/>
      <c r="J13" s="160"/>
      <c r="K13" s="160"/>
    </row>
    <row r="14" customFormat="false" ht="9" hidden="false" customHeight="false" outlineLevel="0" collapsed="false">
      <c r="A14" s="196" t="s">
        <v>651</v>
      </c>
      <c r="B14" s="197" t="n">
        <v>88.055</v>
      </c>
      <c r="C14" s="197" t="n">
        <v>42.154</v>
      </c>
      <c r="D14" s="197" t="n">
        <v>18.541</v>
      </c>
      <c r="E14" s="197" t="n">
        <v>14.478</v>
      </c>
      <c r="F14" s="197" t="n">
        <v>12.882</v>
      </c>
      <c r="G14" s="160"/>
      <c r="H14" s="160"/>
      <c r="I14" s="160"/>
      <c r="J14" s="160"/>
      <c r="K14" s="160"/>
    </row>
    <row r="15" customFormat="false" ht="9" hidden="false" customHeight="false" outlineLevel="0" collapsed="false">
      <c r="A15" s="100"/>
      <c r="B15" s="197"/>
      <c r="C15" s="197"/>
      <c r="D15" s="197"/>
      <c r="E15" s="197"/>
      <c r="F15" s="197"/>
    </row>
    <row r="16" customFormat="false" ht="9" hidden="false" customHeight="false" outlineLevel="0" collapsed="false">
      <c r="A16" s="196" t="s">
        <v>652</v>
      </c>
      <c r="B16" s="197" t="n">
        <v>27.292</v>
      </c>
      <c r="C16" s="197" t="n">
        <v>3.394</v>
      </c>
      <c r="D16" s="197" t="n">
        <v>10.571</v>
      </c>
      <c r="E16" s="197" t="n">
        <v>10.116</v>
      </c>
      <c r="F16" s="197" t="n">
        <v>3.211</v>
      </c>
      <c r="G16" s="160"/>
      <c r="H16" s="160"/>
      <c r="I16" s="160"/>
      <c r="J16" s="160"/>
      <c r="K16" s="160"/>
    </row>
    <row r="17" customFormat="false" ht="5.45" hidden="false" customHeight="true" outlineLevel="0" collapsed="false">
      <c r="A17" s="196"/>
      <c r="B17" s="197"/>
      <c r="C17" s="197"/>
      <c r="D17" s="197"/>
      <c r="E17" s="197"/>
      <c r="F17" s="197"/>
      <c r="G17" s="160"/>
      <c r="H17" s="160"/>
      <c r="I17" s="160"/>
      <c r="J17" s="160"/>
      <c r="K17" s="160"/>
    </row>
    <row r="18" customFormat="false" ht="9" hidden="false" customHeight="false" outlineLevel="0" collapsed="false">
      <c r="A18" s="196" t="s">
        <v>653</v>
      </c>
      <c r="B18" s="197" t="n">
        <v>25.526</v>
      </c>
      <c r="C18" s="197" t="n">
        <v>3.394</v>
      </c>
      <c r="D18" s="197" t="n">
        <v>9.677</v>
      </c>
      <c r="E18" s="197" t="n">
        <v>9.244</v>
      </c>
      <c r="F18" s="197" t="n">
        <v>3.211</v>
      </c>
      <c r="G18" s="160"/>
      <c r="H18" s="160"/>
      <c r="I18" s="160"/>
      <c r="J18" s="160"/>
      <c r="K18" s="160"/>
    </row>
    <row r="19" customFormat="false" ht="9" hidden="false" customHeight="false" outlineLevel="0" collapsed="false">
      <c r="A19" s="196" t="s">
        <v>654</v>
      </c>
      <c r="B19" s="197" t="n">
        <v>1.766</v>
      </c>
      <c r="C19" s="197" t="n">
        <v>0</v>
      </c>
      <c r="D19" s="197" t="n">
        <v>0.894</v>
      </c>
      <c r="E19" s="197" t="n">
        <v>0.872</v>
      </c>
      <c r="F19" s="197" t="n">
        <v>0</v>
      </c>
      <c r="G19" s="160"/>
      <c r="H19" s="160"/>
      <c r="I19" s="160"/>
      <c r="J19" s="160"/>
      <c r="K19" s="160"/>
    </row>
    <row r="20" customFormat="false" ht="9" hidden="false" customHeight="false" outlineLevel="0" collapsed="false">
      <c r="A20" s="198"/>
      <c r="B20" s="99"/>
      <c r="C20" s="199"/>
      <c r="D20" s="99"/>
      <c r="E20" s="99"/>
      <c r="F20" s="99"/>
    </row>
    <row r="21" customFormat="false" ht="8.45" hidden="false" customHeight="true" outlineLevel="0" collapsed="false">
      <c r="B21" s="87" t="s">
        <v>665</v>
      </c>
      <c r="C21" s="87"/>
      <c r="D21" s="87"/>
      <c r="E21" s="87"/>
      <c r="F21" s="87"/>
    </row>
    <row r="22" customFormat="false" ht="5.45" hidden="false" customHeight="true" outlineLevel="0" collapsed="false">
      <c r="A22" s="87"/>
      <c r="B22" s="87"/>
      <c r="C22" s="87"/>
      <c r="D22" s="87"/>
      <c r="E22" s="87"/>
      <c r="F22" s="87"/>
    </row>
    <row r="23" customFormat="false" ht="9" hidden="false" customHeight="false" outlineLevel="0" collapsed="false">
      <c r="A23" s="196" t="s">
        <v>647</v>
      </c>
      <c r="B23" s="201" t="n">
        <v>312.206</v>
      </c>
      <c r="C23" s="147" t="n">
        <v>140.082</v>
      </c>
      <c r="D23" s="147" t="n">
        <v>77.207</v>
      </c>
      <c r="E23" s="147" t="n">
        <v>58.353</v>
      </c>
      <c r="F23" s="147" t="n">
        <v>36.565</v>
      </c>
      <c r="G23" s="160"/>
      <c r="H23" s="160"/>
      <c r="I23" s="160"/>
      <c r="J23" s="160"/>
      <c r="K23" s="160"/>
    </row>
    <row r="24" customFormat="false" ht="5.45" hidden="false" customHeight="true" outlineLevel="0" collapsed="false">
      <c r="A24" s="198"/>
      <c r="B24" s="201"/>
      <c r="C24" s="147"/>
      <c r="D24" s="147"/>
      <c r="E24" s="147"/>
      <c r="F24" s="147"/>
    </row>
    <row r="25" customFormat="false" ht="9" hidden="false" customHeight="false" outlineLevel="0" collapsed="false">
      <c r="A25" s="196" t="s">
        <v>648</v>
      </c>
      <c r="B25" s="201" t="n">
        <v>38.54</v>
      </c>
      <c r="C25" s="147" t="n">
        <v>32.003</v>
      </c>
      <c r="D25" s="147" t="n">
        <v>3.135</v>
      </c>
      <c r="E25" s="147" t="n">
        <v>3.402</v>
      </c>
      <c r="F25" s="197" t="n">
        <v>0</v>
      </c>
      <c r="G25" s="160"/>
      <c r="H25" s="160"/>
      <c r="I25" s="160"/>
      <c r="J25" s="160"/>
      <c r="K25" s="160"/>
    </row>
    <row r="26" customFormat="false" ht="9" hidden="false" customHeight="false" outlineLevel="0" collapsed="false">
      <c r="A26" s="196" t="s">
        <v>649</v>
      </c>
      <c r="B26" s="201" t="n">
        <v>68.511</v>
      </c>
      <c r="C26" s="147" t="n">
        <v>17.375</v>
      </c>
      <c r="D26" s="147" t="n">
        <v>25.042</v>
      </c>
      <c r="E26" s="147" t="n">
        <v>17.575</v>
      </c>
      <c r="F26" s="147" t="n">
        <v>8.519</v>
      </c>
      <c r="G26" s="160"/>
      <c r="H26" s="160"/>
      <c r="I26" s="160"/>
      <c r="J26" s="160"/>
      <c r="K26" s="160"/>
    </row>
    <row r="27" customFormat="false" ht="9" hidden="false" customHeight="false" outlineLevel="0" collapsed="false">
      <c r="A27" s="196" t="s">
        <v>650</v>
      </c>
      <c r="B27" s="201" t="n">
        <v>29.045</v>
      </c>
      <c r="C27" s="147" t="n">
        <v>6.396</v>
      </c>
      <c r="D27" s="147" t="n">
        <v>11.948</v>
      </c>
      <c r="E27" s="147" t="n">
        <v>8.42</v>
      </c>
      <c r="F27" s="147" t="n">
        <v>2.282</v>
      </c>
      <c r="G27" s="160"/>
      <c r="H27" s="160"/>
      <c r="I27" s="160"/>
      <c r="J27" s="160"/>
      <c r="K27" s="160"/>
    </row>
    <row r="28" customFormat="false" ht="9" hidden="false" customHeight="false" outlineLevel="0" collapsed="false">
      <c r="A28" s="196" t="s">
        <v>651</v>
      </c>
      <c r="B28" s="201" t="n">
        <v>176.11</v>
      </c>
      <c r="C28" s="147" t="n">
        <v>84.308</v>
      </c>
      <c r="D28" s="147" t="n">
        <v>37.082</v>
      </c>
      <c r="E28" s="147" t="n">
        <v>28.956</v>
      </c>
      <c r="F28" s="147" t="n">
        <v>25.764</v>
      </c>
      <c r="G28" s="160"/>
      <c r="H28" s="160"/>
      <c r="I28" s="160"/>
      <c r="J28" s="160"/>
      <c r="K28" s="160"/>
    </row>
    <row r="29" customFormat="false" ht="9" hidden="false" customHeight="false" outlineLevel="0" collapsed="false">
      <c r="A29" s="148"/>
      <c r="B29" s="147"/>
      <c r="C29" s="202"/>
      <c r="D29" s="147"/>
      <c r="E29" s="147"/>
      <c r="F29" s="147"/>
    </row>
    <row r="30" customFormat="false" ht="9.6" hidden="false" customHeight="true" outlineLevel="0" collapsed="false">
      <c r="B30" s="87" t="s">
        <v>656</v>
      </c>
      <c r="C30" s="87"/>
      <c r="D30" s="87"/>
      <c r="E30" s="87"/>
      <c r="F30" s="87"/>
    </row>
    <row r="31" customFormat="false" ht="9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9" hidden="false" customHeight="false" outlineLevel="0" collapsed="false">
      <c r="A32" s="196" t="s">
        <v>657</v>
      </c>
      <c r="B32" s="147" t="n">
        <f aca="false">SUM(B34,B41)</f>
        <v>4882.746</v>
      </c>
      <c r="C32" s="147" t="n">
        <f aca="false">SUM(C34,C41)</f>
        <v>1799.646</v>
      </c>
      <c r="D32" s="147" t="n">
        <f aca="false">SUM(D34,D41)</f>
        <v>1395.336</v>
      </c>
      <c r="E32" s="147" t="n">
        <f aca="false">SUM(E34,E41)</f>
        <v>1074.459</v>
      </c>
      <c r="F32" s="147" t="n">
        <f aca="false">SUM(F34,F41)</f>
        <v>613.305</v>
      </c>
    </row>
    <row r="33" customFormat="false" ht="3" hidden="false" customHeight="true" outlineLevel="0" collapsed="false">
      <c r="A33" s="100"/>
      <c r="B33" s="147"/>
      <c r="C33" s="147"/>
      <c r="D33" s="147"/>
      <c r="E33" s="147"/>
      <c r="F33" s="147"/>
    </row>
    <row r="34" customFormat="false" ht="9" hidden="false" customHeight="false" outlineLevel="0" collapsed="false">
      <c r="A34" s="196" t="s">
        <v>647</v>
      </c>
      <c r="B34" s="147" t="n">
        <v>4114.866</v>
      </c>
      <c r="C34" s="147" t="n">
        <v>1708.201</v>
      </c>
      <c r="D34" s="147" t="n">
        <v>1091.656</v>
      </c>
      <c r="E34" s="147" t="n">
        <v>793.613</v>
      </c>
      <c r="F34" s="147" t="n">
        <v>521.396</v>
      </c>
      <c r="G34" s="160"/>
      <c r="H34" s="160"/>
      <c r="I34" s="160"/>
      <c r="J34" s="160"/>
      <c r="K34" s="160"/>
    </row>
    <row r="35" customFormat="false" ht="5.45" hidden="false" customHeight="true" outlineLevel="0" collapsed="false">
      <c r="A35" s="196"/>
      <c r="B35" s="147"/>
      <c r="C35" s="147"/>
      <c r="D35" s="147"/>
      <c r="E35" s="147"/>
      <c r="F35" s="147"/>
    </row>
    <row r="36" customFormat="false" ht="9" hidden="false" customHeight="false" outlineLevel="0" collapsed="false">
      <c r="A36" s="196" t="s">
        <v>648</v>
      </c>
      <c r="B36" s="147" t="n">
        <v>737.076</v>
      </c>
      <c r="C36" s="147" t="n">
        <v>617.987</v>
      </c>
      <c r="D36" s="147" t="n">
        <v>59.277</v>
      </c>
      <c r="E36" s="147" t="n">
        <v>59.812</v>
      </c>
      <c r="F36" s="197" t="n">
        <v>0</v>
      </c>
      <c r="G36" s="160"/>
      <c r="H36" s="160"/>
      <c r="I36" s="160"/>
      <c r="J36" s="160"/>
      <c r="K36" s="160"/>
    </row>
    <row r="37" customFormat="false" ht="9" hidden="false" customHeight="false" outlineLevel="0" collapsed="false">
      <c r="A37" s="196" t="s">
        <v>649</v>
      </c>
      <c r="B37" s="147" t="n">
        <v>1174.268</v>
      </c>
      <c r="C37" s="147" t="n">
        <v>233.305</v>
      </c>
      <c r="D37" s="147" t="n">
        <v>477.749</v>
      </c>
      <c r="E37" s="147" t="n">
        <v>307.719</v>
      </c>
      <c r="F37" s="147" t="n">
        <v>155.495</v>
      </c>
      <c r="G37" s="160"/>
      <c r="H37" s="160"/>
      <c r="I37" s="160"/>
      <c r="J37" s="160"/>
      <c r="K37" s="160"/>
    </row>
    <row r="38" customFormat="false" ht="9" hidden="false" customHeight="false" outlineLevel="0" collapsed="false">
      <c r="A38" s="196" t="s">
        <v>650</v>
      </c>
      <c r="B38" s="147" t="n">
        <v>499.467</v>
      </c>
      <c r="C38" s="147" t="n">
        <v>113.653</v>
      </c>
      <c r="D38" s="147" t="n">
        <v>205.594</v>
      </c>
      <c r="E38" s="147" t="n">
        <v>137.789</v>
      </c>
      <c r="F38" s="147" t="n">
        <v>42.431</v>
      </c>
      <c r="G38" s="160"/>
      <c r="H38" s="160"/>
      <c r="I38" s="160"/>
      <c r="J38" s="160"/>
      <c r="K38" s="160"/>
    </row>
    <row r="39" customFormat="false" ht="9" hidden="false" customHeight="false" outlineLevel="0" collapsed="false">
      <c r="A39" s="196" t="s">
        <v>651</v>
      </c>
      <c r="B39" s="147" t="n">
        <v>1704.055</v>
      </c>
      <c r="C39" s="147" t="n">
        <v>743.256</v>
      </c>
      <c r="D39" s="147" t="n">
        <v>349.036</v>
      </c>
      <c r="E39" s="147" t="n">
        <v>288.293</v>
      </c>
      <c r="F39" s="147" t="n">
        <v>323.47</v>
      </c>
      <c r="G39" s="160"/>
      <c r="H39" s="160"/>
      <c r="I39" s="160"/>
      <c r="J39" s="160"/>
      <c r="K39" s="160"/>
    </row>
    <row r="40" customFormat="false" ht="9" hidden="false" customHeight="false" outlineLevel="0" collapsed="false">
      <c r="A40" s="100"/>
      <c r="B40" s="147"/>
      <c r="C40" s="147"/>
      <c r="D40" s="147"/>
      <c r="E40" s="147"/>
      <c r="F40" s="147"/>
    </row>
    <row r="41" customFormat="false" ht="9" hidden="false" customHeight="false" outlineLevel="0" collapsed="false">
      <c r="A41" s="196" t="s">
        <v>652</v>
      </c>
      <c r="B41" s="147" t="n">
        <v>767.88</v>
      </c>
      <c r="C41" s="147" t="n">
        <v>91.445</v>
      </c>
      <c r="D41" s="147" t="n">
        <v>303.68</v>
      </c>
      <c r="E41" s="147" t="n">
        <v>280.846</v>
      </c>
      <c r="F41" s="147" t="n">
        <v>91.909</v>
      </c>
      <c r="G41" s="160"/>
      <c r="H41" s="160"/>
      <c r="I41" s="160"/>
      <c r="J41" s="160"/>
      <c r="K41" s="160"/>
    </row>
    <row r="42" customFormat="false" ht="5.45" hidden="false" customHeight="true" outlineLevel="0" collapsed="false">
      <c r="A42" s="196"/>
    </row>
    <row r="43" customFormat="false" ht="9" hidden="false" customHeight="false" outlineLevel="0" collapsed="false">
      <c r="A43" s="196" t="s">
        <v>653</v>
      </c>
      <c r="B43" s="147" t="n">
        <v>701.88</v>
      </c>
      <c r="C43" s="147" t="n">
        <v>91.445</v>
      </c>
      <c r="D43" s="147" t="n">
        <v>269.989</v>
      </c>
      <c r="E43" s="147" t="n">
        <v>248.537</v>
      </c>
      <c r="F43" s="147" t="n">
        <v>91.909</v>
      </c>
      <c r="G43" s="160"/>
      <c r="H43" s="160"/>
      <c r="I43" s="160"/>
      <c r="J43" s="160"/>
      <c r="K43" s="160"/>
    </row>
    <row r="44" customFormat="false" ht="9" hidden="false" customHeight="false" outlineLevel="0" collapsed="false">
      <c r="A44" s="196" t="s">
        <v>654</v>
      </c>
      <c r="B44" s="147" t="n">
        <v>66</v>
      </c>
      <c r="C44" s="202" t="n">
        <v>0</v>
      </c>
      <c r="D44" s="147" t="n">
        <v>33.691</v>
      </c>
      <c r="E44" s="147" t="n">
        <v>32.309</v>
      </c>
      <c r="F44" s="197" t="n">
        <v>0</v>
      </c>
      <c r="G44" s="160"/>
      <c r="H44" s="160"/>
      <c r="I44" s="160"/>
      <c r="J44" s="160"/>
      <c r="K44" s="160"/>
    </row>
    <row r="45" customFormat="false" ht="9" hidden="false" customHeight="false" outlineLevel="0" collapsed="false">
      <c r="A45" s="148"/>
      <c r="B45" s="147"/>
      <c r="C45" s="202"/>
      <c r="D45" s="147"/>
      <c r="E45" s="147"/>
      <c r="F45" s="147"/>
    </row>
    <row r="46" customFormat="false" ht="9.6" hidden="false" customHeight="true" outlineLevel="0" collapsed="false">
      <c r="B46" s="200" t="s">
        <v>658</v>
      </c>
      <c r="C46" s="200"/>
      <c r="D46" s="200"/>
      <c r="E46" s="200"/>
      <c r="F46" s="200"/>
    </row>
    <row r="47" customFormat="false" ht="9" hidden="false" customHeight="false" outlineLevel="0" collapsed="false">
      <c r="A47" s="87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96" t="s">
        <v>657</v>
      </c>
      <c r="B48" s="147" t="n">
        <f aca="false">SUM(B50,B57)</f>
        <v>2586466</v>
      </c>
      <c r="C48" s="147" t="n">
        <f aca="false">SUM(C50,C57)</f>
        <v>884274</v>
      </c>
      <c r="D48" s="147" t="n">
        <f aca="false">SUM(D50,D57)</f>
        <v>701700</v>
      </c>
      <c r="E48" s="147" t="n">
        <f aca="false">SUM(E50,E57)</f>
        <v>583237</v>
      </c>
      <c r="F48" s="147" t="n">
        <f aca="false">SUM(F50,F57)</f>
        <v>417254</v>
      </c>
    </row>
    <row r="49" customFormat="false" ht="3" hidden="false" customHeight="true" outlineLevel="0" collapsed="false">
      <c r="A49" s="100"/>
      <c r="B49" s="147"/>
      <c r="C49" s="147"/>
      <c r="D49" s="147"/>
      <c r="E49" s="147"/>
      <c r="F49" s="147"/>
    </row>
    <row r="50" customFormat="false" ht="9" hidden="false" customHeight="false" outlineLevel="0" collapsed="false">
      <c r="A50" s="196" t="s">
        <v>647</v>
      </c>
      <c r="B50" s="147" t="n">
        <v>2104573</v>
      </c>
      <c r="C50" s="147" t="n">
        <v>828739</v>
      </c>
      <c r="D50" s="147" t="n">
        <v>519777</v>
      </c>
      <c r="E50" s="147" t="n">
        <v>419194</v>
      </c>
      <c r="F50" s="147" t="n">
        <v>336863</v>
      </c>
      <c r="G50" s="160"/>
      <c r="H50" s="160"/>
      <c r="I50" s="160"/>
      <c r="J50" s="160"/>
      <c r="K50" s="160"/>
    </row>
    <row r="51" customFormat="false" ht="5.45" hidden="false" customHeight="true" outlineLevel="0" collapsed="false">
      <c r="A51" s="196"/>
      <c r="B51" s="147"/>
      <c r="C51" s="147"/>
      <c r="D51" s="147"/>
      <c r="E51" s="147"/>
      <c r="F51" s="147"/>
    </row>
    <row r="52" customFormat="false" ht="9" hidden="false" customHeight="false" outlineLevel="0" collapsed="false">
      <c r="A52" s="196" t="s">
        <v>648</v>
      </c>
      <c r="B52" s="147" t="n">
        <v>354761</v>
      </c>
      <c r="C52" s="147" t="n">
        <v>279461</v>
      </c>
      <c r="D52" s="147" t="n">
        <v>34771</v>
      </c>
      <c r="E52" s="147" t="n">
        <v>40530</v>
      </c>
      <c r="F52" s="197" t="n">
        <v>0</v>
      </c>
      <c r="G52" s="160"/>
      <c r="H52" s="160"/>
      <c r="I52" s="160"/>
      <c r="J52" s="160"/>
      <c r="K52" s="160"/>
    </row>
    <row r="53" customFormat="false" ht="9" hidden="false" customHeight="false" outlineLevel="0" collapsed="false">
      <c r="A53" s="196" t="s">
        <v>649</v>
      </c>
      <c r="B53" s="147" t="n">
        <v>603989</v>
      </c>
      <c r="C53" s="147" t="n">
        <v>114433</v>
      </c>
      <c r="D53" s="147" t="n">
        <v>232783</v>
      </c>
      <c r="E53" s="147" t="n">
        <v>144285</v>
      </c>
      <c r="F53" s="147" t="n">
        <v>112488</v>
      </c>
      <c r="G53" s="160"/>
      <c r="H53" s="160"/>
      <c r="I53" s="160"/>
      <c r="J53" s="160"/>
      <c r="K53" s="160"/>
    </row>
    <row r="54" customFormat="false" ht="9" hidden="false" customHeight="false" outlineLevel="0" collapsed="false">
      <c r="A54" s="196" t="s">
        <v>650</v>
      </c>
      <c r="B54" s="147" t="n">
        <v>236831</v>
      </c>
      <c r="C54" s="147" t="n">
        <v>53079</v>
      </c>
      <c r="D54" s="147" t="n">
        <v>88447</v>
      </c>
      <c r="E54" s="147" t="n">
        <v>67578</v>
      </c>
      <c r="F54" s="147" t="n">
        <v>27726</v>
      </c>
      <c r="G54" s="160"/>
      <c r="H54" s="160"/>
      <c r="I54" s="160"/>
      <c r="J54" s="160"/>
      <c r="K54" s="160"/>
    </row>
    <row r="55" customFormat="false" ht="9" hidden="false" customHeight="false" outlineLevel="0" collapsed="false">
      <c r="A55" s="196" t="s">
        <v>651</v>
      </c>
      <c r="B55" s="147" t="n">
        <v>908992</v>
      </c>
      <c r="C55" s="147" t="n">
        <v>381767</v>
      </c>
      <c r="D55" s="147" t="n">
        <v>163776</v>
      </c>
      <c r="E55" s="147" t="n">
        <v>166801</v>
      </c>
      <c r="F55" s="147" t="n">
        <v>196648</v>
      </c>
      <c r="G55" s="160"/>
      <c r="H55" s="160"/>
      <c r="I55" s="160"/>
      <c r="J55" s="160"/>
      <c r="K55" s="160"/>
    </row>
    <row r="56" customFormat="false" ht="9" hidden="false" customHeight="false" outlineLevel="0" collapsed="false">
      <c r="A56" s="100"/>
      <c r="B56" s="147"/>
      <c r="C56" s="147"/>
      <c r="D56" s="147"/>
      <c r="E56" s="147"/>
      <c r="F56" s="147"/>
    </row>
    <row r="57" customFormat="false" ht="9" hidden="false" customHeight="false" outlineLevel="0" collapsed="false">
      <c r="A57" s="196" t="s">
        <v>652</v>
      </c>
      <c r="B57" s="147" t="n">
        <v>481893</v>
      </c>
      <c r="C57" s="147" t="n">
        <v>55535</v>
      </c>
      <c r="D57" s="147" t="n">
        <v>181923</v>
      </c>
      <c r="E57" s="147" t="n">
        <v>164043</v>
      </c>
      <c r="F57" s="147" t="n">
        <v>80391</v>
      </c>
      <c r="G57" s="160"/>
      <c r="H57" s="160"/>
      <c r="I57" s="160"/>
      <c r="J57" s="160"/>
      <c r="K57" s="160"/>
    </row>
    <row r="58" customFormat="false" ht="5.45" hidden="false" customHeight="true" outlineLevel="0" collapsed="false">
      <c r="A58" s="196"/>
    </row>
    <row r="59" customFormat="false" ht="9" hidden="false" customHeight="false" outlineLevel="0" collapsed="false">
      <c r="A59" s="196" t="s">
        <v>653</v>
      </c>
      <c r="B59" s="147" t="n">
        <v>468165</v>
      </c>
      <c r="C59" s="147" t="n">
        <v>55535</v>
      </c>
      <c r="D59" s="147" t="n">
        <v>174915</v>
      </c>
      <c r="E59" s="147" t="n">
        <v>157323</v>
      </c>
      <c r="F59" s="147" t="n">
        <v>80391</v>
      </c>
      <c r="G59" s="160"/>
    </row>
    <row r="60" customFormat="false" ht="9" hidden="false" customHeight="false" outlineLevel="0" collapsed="false">
      <c r="A60" s="196" t="s">
        <v>654</v>
      </c>
      <c r="B60" s="147" t="n">
        <v>13728</v>
      </c>
      <c r="C60" s="202" t="n">
        <v>0</v>
      </c>
      <c r="D60" s="147" t="n">
        <v>7008</v>
      </c>
      <c r="E60" s="147" t="n">
        <v>6720</v>
      </c>
      <c r="F60" s="197" t="n">
        <v>0</v>
      </c>
    </row>
    <row r="61" customFormat="false" ht="9" hidden="false" customHeight="false" outlineLevel="0" collapsed="false">
      <c r="A61" s="198"/>
      <c r="B61" s="147"/>
      <c r="C61" s="202"/>
      <c r="D61" s="147"/>
      <c r="E61" s="147"/>
      <c r="F61" s="147"/>
    </row>
    <row r="62" customFormat="false" ht="9" hidden="false" customHeight="false" outlineLevel="0" collapsed="false">
      <c r="A62" s="198"/>
      <c r="B62" s="99"/>
      <c r="C62" s="199"/>
      <c r="D62" s="99"/>
      <c r="E62" s="99"/>
      <c r="F62" s="99"/>
    </row>
    <row r="63" customFormat="false" ht="9" hidden="false" customHeight="false" outlineLevel="0" collapsed="false">
      <c r="A63" s="198"/>
      <c r="B63" s="99"/>
      <c r="C63" s="199"/>
      <c r="D63" s="99"/>
      <c r="E63" s="99"/>
      <c r="F63" s="99"/>
    </row>
    <row r="65" customFormat="false" ht="10.5" hidden="false" customHeight="true" outlineLevel="0" collapsed="false">
      <c r="A65" s="141" t="s">
        <v>659</v>
      </c>
    </row>
    <row r="66" customFormat="false" ht="10.5" hidden="false" customHeight="true" outlineLevel="0" collapsed="false">
      <c r="A66" s="148" t="s">
        <v>660</v>
      </c>
      <c r="B66" s="148"/>
      <c r="C66" s="150"/>
      <c r="D66" s="150"/>
      <c r="E66" s="150"/>
      <c r="F66" s="150"/>
    </row>
    <row r="67" customFormat="false" ht="10.5" hidden="false" customHeight="true" outlineLevel="0" collapsed="false">
      <c r="A67" s="148" t="s">
        <v>661</v>
      </c>
      <c r="B67" s="148"/>
      <c r="E67" s="99"/>
    </row>
    <row r="68" customFormat="false" ht="10.5" hidden="false" customHeight="true" outlineLevel="0" collapsed="false">
      <c r="A68" s="148" t="s">
        <v>662</v>
      </c>
      <c r="B68" s="148"/>
      <c r="E68" s="99"/>
    </row>
    <row r="69" customFormat="false" ht="9" hidden="false" customHeight="false" outlineLevel="0" collapsed="false">
      <c r="A69" s="154" t="s">
        <v>663</v>
      </c>
    </row>
    <row r="75" customFormat="false" ht="9" hidden="false" customHeight="false" outlineLevel="0" collapsed="false">
      <c r="A75" s="104"/>
      <c r="B75" s="104"/>
      <c r="C75" s="104"/>
      <c r="D75" s="104"/>
      <c r="E75" s="104"/>
    </row>
    <row r="89" customFormat="false" ht="10.15" hidden="false" customHeight="true" outlineLevel="0" collapsed="false">
      <c r="A89" s="104" t="s">
        <v>77</v>
      </c>
      <c r="B89" s="104"/>
      <c r="C89" s="104"/>
      <c r="D89" s="104"/>
      <c r="E89" s="104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Februar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65" activeCellId="0" sqref="F65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41</v>
      </c>
      <c r="B1" s="142"/>
      <c r="C1" s="142"/>
      <c r="D1" s="142"/>
      <c r="E1" s="142"/>
      <c r="F1" s="142"/>
      <c r="G1" s="74"/>
    </row>
    <row r="2" customFormat="false" ht="9" hidden="false" customHeight="true" outlineLevel="0" collapsed="false">
      <c r="A2" s="190" t="s">
        <v>666</v>
      </c>
      <c r="B2" s="190"/>
      <c r="C2" s="190"/>
      <c r="D2" s="190"/>
      <c r="E2" s="190"/>
      <c r="F2" s="190"/>
    </row>
    <row r="3" customFormat="false" ht="11.25" hidden="false" customHeight="true" outlineLevel="0" collapsed="false">
      <c r="A3" s="144" t="s">
        <v>643</v>
      </c>
      <c r="B3" s="88"/>
      <c r="C3" s="155" t="s">
        <v>644</v>
      </c>
      <c r="D3" s="155"/>
      <c r="E3" s="155"/>
      <c r="F3" s="155"/>
    </row>
    <row r="4" customFormat="false" ht="9" hidden="false" customHeight="false" outlineLevel="0" collapsed="false">
      <c r="A4" s="144"/>
      <c r="B4" s="91" t="s">
        <v>88</v>
      </c>
      <c r="C4" s="94" t="s">
        <v>645</v>
      </c>
      <c r="D4" s="94" t="s">
        <v>117</v>
      </c>
      <c r="E4" s="94" t="s">
        <v>118</v>
      </c>
      <c r="F4" s="145" t="s">
        <v>119</v>
      </c>
    </row>
    <row r="5" customFormat="false" ht="9" hidden="false" customHeight="false" outlineLevel="0" collapsed="false">
      <c r="A5" s="144"/>
      <c r="B5" s="195"/>
      <c r="C5" s="97" t="s">
        <v>122</v>
      </c>
      <c r="D5" s="97" t="s">
        <v>120</v>
      </c>
      <c r="E5" s="97" t="s">
        <v>121</v>
      </c>
      <c r="F5" s="87" t="s">
        <v>122</v>
      </c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9.6" hidden="false" customHeight="true" outlineLevel="0" collapsed="false">
      <c r="B7" s="87" t="s">
        <v>646</v>
      </c>
      <c r="C7" s="87"/>
      <c r="D7" s="87"/>
      <c r="E7" s="87"/>
      <c r="F7" s="87"/>
    </row>
    <row r="8" customFormat="false" ht="5.45" hidden="false" customHeight="true" outlineLevel="0" collapsed="false">
      <c r="A8" s="148"/>
      <c r="B8" s="119"/>
      <c r="C8" s="119"/>
      <c r="D8" s="119"/>
      <c r="E8" s="119"/>
      <c r="F8" s="119"/>
    </row>
    <row r="9" customFormat="false" ht="9" hidden="false" customHeight="false" outlineLevel="0" collapsed="false">
      <c r="A9" s="196" t="s">
        <v>647</v>
      </c>
      <c r="B9" s="147" t="n">
        <v>62.888</v>
      </c>
      <c r="C9" s="147" t="n">
        <v>35.716</v>
      </c>
      <c r="D9" s="147" t="n">
        <v>4.723</v>
      </c>
      <c r="E9" s="147" t="n">
        <v>18.183</v>
      </c>
      <c r="F9" s="147" t="n">
        <v>4.266</v>
      </c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</row>
    <row r="11" customFormat="false" ht="9" hidden="false" customHeight="false" outlineLevel="0" collapsed="false">
      <c r="A11" s="196" t="s">
        <v>648</v>
      </c>
      <c r="B11" s="197" t="n">
        <v>16.138</v>
      </c>
      <c r="C11" s="197" t="n">
        <v>14.776</v>
      </c>
      <c r="D11" s="197" t="n">
        <v>0.321</v>
      </c>
      <c r="E11" s="197" t="n">
        <v>1.025</v>
      </c>
      <c r="F11" s="197" t="n">
        <v>0.016</v>
      </c>
    </row>
    <row r="12" customFormat="false" ht="9" hidden="false" customHeight="false" outlineLevel="0" collapsed="false">
      <c r="A12" s="196" t="s">
        <v>649</v>
      </c>
      <c r="B12" s="197" t="n">
        <v>23.38</v>
      </c>
      <c r="C12" s="197" t="n">
        <v>6.408</v>
      </c>
      <c r="D12" s="197" t="n">
        <v>2.598</v>
      </c>
      <c r="E12" s="197" t="n">
        <v>10.873</v>
      </c>
      <c r="F12" s="197" t="n">
        <v>3.501</v>
      </c>
    </row>
    <row r="13" customFormat="false" ht="9" hidden="false" customHeight="false" outlineLevel="0" collapsed="false">
      <c r="A13" s="196" t="s">
        <v>650</v>
      </c>
      <c r="B13" s="197" t="n">
        <v>6.123</v>
      </c>
      <c r="C13" s="197" t="n">
        <v>2.024</v>
      </c>
      <c r="D13" s="197" t="n">
        <v>0.788</v>
      </c>
      <c r="E13" s="197" t="n">
        <v>2.924</v>
      </c>
      <c r="F13" s="197" t="n">
        <v>0.387</v>
      </c>
    </row>
    <row r="14" customFormat="false" ht="9" hidden="false" customHeight="false" outlineLevel="0" collapsed="false">
      <c r="A14" s="196" t="s">
        <v>651</v>
      </c>
      <c r="B14" s="197" t="n">
        <v>17.247</v>
      </c>
      <c r="C14" s="197" t="n">
        <v>12.508</v>
      </c>
      <c r="D14" s="197" t="n">
        <v>1.016</v>
      </c>
      <c r="E14" s="197" t="n">
        <v>3.361</v>
      </c>
      <c r="F14" s="197" t="n">
        <v>0.362</v>
      </c>
    </row>
    <row r="15" customFormat="false" ht="9" hidden="false" customHeight="false" outlineLevel="0" collapsed="false">
      <c r="A15" s="100"/>
      <c r="B15" s="197"/>
      <c r="C15" s="197"/>
      <c r="D15" s="197"/>
      <c r="E15" s="197"/>
      <c r="F15" s="197"/>
    </row>
    <row r="16" customFormat="false" ht="9" hidden="false" customHeight="false" outlineLevel="0" collapsed="false">
      <c r="A16" s="196" t="s">
        <v>652</v>
      </c>
      <c r="B16" s="197" t="n">
        <v>0.51</v>
      </c>
      <c r="C16" s="197" t="n">
        <v>0.182</v>
      </c>
      <c r="D16" s="197" t="n">
        <v>0.059</v>
      </c>
      <c r="E16" s="197" t="n">
        <v>0.236</v>
      </c>
      <c r="F16" s="197" t="n">
        <v>0.033</v>
      </c>
    </row>
    <row r="17" customFormat="false" ht="5.45" hidden="false" customHeight="true" outlineLevel="0" collapsed="false">
      <c r="A17" s="196"/>
    </row>
    <row r="18" customFormat="false" ht="9" hidden="false" customHeight="false" outlineLevel="0" collapsed="false">
      <c r="A18" s="196" t="s">
        <v>653</v>
      </c>
      <c r="B18" s="197" t="n">
        <v>0.51</v>
      </c>
      <c r="C18" s="197" t="n">
        <v>0.182</v>
      </c>
      <c r="D18" s="197" t="n">
        <v>0.059</v>
      </c>
      <c r="E18" s="197" t="n">
        <v>0.236</v>
      </c>
      <c r="F18" s="197" t="n">
        <v>0.033</v>
      </c>
    </row>
    <row r="19" customFormat="false" ht="9" hidden="false" customHeight="false" outlineLevel="0" collapsed="false">
      <c r="A19" s="196" t="s">
        <v>654</v>
      </c>
      <c r="B19" s="197" t="n">
        <v>0</v>
      </c>
      <c r="C19" s="197" t="n">
        <v>0</v>
      </c>
      <c r="D19" s="197" t="n">
        <v>0</v>
      </c>
      <c r="E19" s="197" t="n">
        <v>0</v>
      </c>
      <c r="F19" s="197" t="n">
        <v>0</v>
      </c>
    </row>
    <row r="20" customFormat="false" ht="9" hidden="false" customHeight="false" outlineLevel="0" collapsed="false">
      <c r="A20" s="198"/>
      <c r="B20" s="99"/>
      <c r="C20" s="199"/>
      <c r="D20" s="99"/>
      <c r="E20" s="99"/>
      <c r="F20" s="99"/>
    </row>
    <row r="21" customFormat="false" ht="8.45" hidden="false" customHeight="true" outlineLevel="0" collapsed="false">
      <c r="B21" s="87" t="s">
        <v>665</v>
      </c>
      <c r="C21" s="87"/>
      <c r="D21" s="87"/>
      <c r="E21" s="87"/>
      <c r="F21" s="87"/>
    </row>
    <row r="22" customFormat="false" ht="5.45" hidden="false" customHeight="true" outlineLevel="0" collapsed="false">
      <c r="A22" s="87"/>
      <c r="B22" s="87"/>
      <c r="C22" s="87"/>
      <c r="D22" s="87"/>
      <c r="E22" s="87"/>
      <c r="F22" s="87"/>
    </row>
    <row r="23" customFormat="false" ht="9" hidden="false" customHeight="false" outlineLevel="0" collapsed="false">
      <c r="A23" s="196" t="s">
        <v>647</v>
      </c>
      <c r="B23" s="201" t="n">
        <v>83.197</v>
      </c>
      <c r="C23" s="147" t="n">
        <v>49.236</v>
      </c>
      <c r="D23" s="147" t="n">
        <v>6.133</v>
      </c>
      <c r="E23" s="147" t="n">
        <v>23.006</v>
      </c>
      <c r="F23" s="147" t="n">
        <v>4.822</v>
      </c>
    </row>
    <row r="24" customFormat="false" ht="5.45" hidden="false" customHeight="true" outlineLevel="0" collapsed="false">
      <c r="A24" s="196"/>
      <c r="B24" s="197"/>
      <c r="C24" s="197"/>
      <c r="D24" s="197"/>
      <c r="E24" s="197"/>
      <c r="F24" s="197"/>
    </row>
    <row r="25" customFormat="false" ht="9" hidden="false" customHeight="false" outlineLevel="0" collapsed="false">
      <c r="A25" s="196" t="s">
        <v>648</v>
      </c>
      <c r="B25" s="197" t="n">
        <v>16.138</v>
      </c>
      <c r="C25" s="197" t="n">
        <v>14.776</v>
      </c>
      <c r="D25" s="197" t="n">
        <v>0.321</v>
      </c>
      <c r="E25" s="197" t="n">
        <v>1.025</v>
      </c>
      <c r="F25" s="197" t="n">
        <v>0.016</v>
      </c>
    </row>
    <row r="26" customFormat="false" ht="9" hidden="false" customHeight="false" outlineLevel="0" collapsed="false">
      <c r="A26" s="196" t="s">
        <v>649</v>
      </c>
      <c r="B26" s="197" t="n">
        <v>23.38</v>
      </c>
      <c r="C26" s="197" t="n">
        <v>6.408</v>
      </c>
      <c r="D26" s="197" t="n">
        <v>2.598</v>
      </c>
      <c r="E26" s="197" t="n">
        <v>10.873</v>
      </c>
      <c r="F26" s="197" t="n">
        <v>3.501</v>
      </c>
    </row>
    <row r="27" customFormat="false" ht="9" hidden="false" customHeight="false" outlineLevel="0" collapsed="false">
      <c r="A27" s="196" t="s">
        <v>650</v>
      </c>
      <c r="B27" s="197" t="n">
        <v>9.185</v>
      </c>
      <c r="C27" s="197" t="n">
        <v>3.036</v>
      </c>
      <c r="D27" s="197" t="n">
        <v>1.182</v>
      </c>
      <c r="E27" s="197" t="n">
        <v>4.386</v>
      </c>
      <c r="F27" s="197" t="n">
        <v>0.581</v>
      </c>
    </row>
    <row r="28" customFormat="false" ht="9" hidden="false" customHeight="false" outlineLevel="0" collapsed="false">
      <c r="A28" s="196" t="s">
        <v>651</v>
      </c>
      <c r="B28" s="197" t="n">
        <v>34.494</v>
      </c>
      <c r="C28" s="197" t="n">
        <v>25.016</v>
      </c>
      <c r="D28" s="197" t="n">
        <v>2.032</v>
      </c>
      <c r="E28" s="197" t="n">
        <v>6.722</v>
      </c>
      <c r="F28" s="197" t="n">
        <v>0.724</v>
      </c>
    </row>
    <row r="29" customFormat="false" ht="9" hidden="false" customHeight="false" outlineLevel="0" collapsed="false">
      <c r="A29" s="148"/>
      <c r="B29" s="99"/>
      <c r="C29" s="199"/>
      <c r="D29" s="99"/>
      <c r="E29" s="99"/>
      <c r="F29" s="99"/>
    </row>
    <row r="30" customFormat="false" ht="9.6" hidden="false" customHeight="true" outlineLevel="0" collapsed="false">
      <c r="B30" s="87" t="s">
        <v>656</v>
      </c>
      <c r="C30" s="87"/>
      <c r="D30" s="87"/>
      <c r="E30" s="87"/>
      <c r="F30" s="87"/>
    </row>
    <row r="31" customFormat="false" ht="9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9" hidden="false" customHeight="false" outlineLevel="0" collapsed="false">
      <c r="A32" s="196" t="s">
        <v>657</v>
      </c>
      <c r="B32" s="147" t="n">
        <f aca="false">SUM(B34,B41)</f>
        <v>221.97</v>
      </c>
      <c r="C32" s="147" t="n">
        <f aca="false">SUM(C34,C41)</f>
        <v>122.441</v>
      </c>
      <c r="D32" s="147" t="n">
        <f aca="false">SUM(D34,D41)</f>
        <v>17.669</v>
      </c>
      <c r="E32" s="147" t="n">
        <f aca="false">SUM(E34,E41)</f>
        <v>65.652</v>
      </c>
      <c r="F32" s="147" t="n">
        <f aca="false">SUM(F34,F41)</f>
        <v>16.208</v>
      </c>
    </row>
    <row r="33" customFormat="false" ht="3" hidden="false" customHeight="true" outlineLevel="0" collapsed="false">
      <c r="A33" s="100"/>
      <c r="B33" s="99"/>
      <c r="C33" s="99"/>
      <c r="D33" s="99"/>
      <c r="E33" s="99"/>
      <c r="F33" s="99"/>
    </row>
    <row r="34" customFormat="false" ht="9" hidden="false" customHeight="false" outlineLevel="0" collapsed="false">
      <c r="A34" s="196" t="s">
        <v>647</v>
      </c>
      <c r="B34" s="147" t="n">
        <v>218.047</v>
      </c>
      <c r="C34" s="147" t="n">
        <v>121.051</v>
      </c>
      <c r="D34" s="147" t="n">
        <v>17.119</v>
      </c>
      <c r="E34" s="147" t="n">
        <v>63.922</v>
      </c>
      <c r="F34" s="147" t="n">
        <v>15.955</v>
      </c>
    </row>
    <row r="35" customFormat="false" ht="5.45" hidden="false" customHeight="true" outlineLevel="0" collapsed="false">
      <c r="A35" s="196"/>
      <c r="B35" s="147"/>
      <c r="C35" s="147"/>
      <c r="D35" s="147"/>
      <c r="E35" s="147"/>
      <c r="F35" s="147"/>
    </row>
    <row r="36" customFormat="false" ht="9" hidden="false" customHeight="false" outlineLevel="0" collapsed="false">
      <c r="A36" s="196" t="s">
        <v>648</v>
      </c>
      <c r="B36" s="197" t="n">
        <v>47.75</v>
      </c>
      <c r="C36" s="197" t="n">
        <v>42.814</v>
      </c>
      <c r="D36" s="197" t="n">
        <v>1.105</v>
      </c>
      <c r="E36" s="197" t="n">
        <v>3.787</v>
      </c>
      <c r="F36" s="197" t="n">
        <v>0.044</v>
      </c>
    </row>
    <row r="37" customFormat="false" ht="9" hidden="false" customHeight="false" outlineLevel="0" collapsed="false">
      <c r="A37" s="196" t="s">
        <v>649</v>
      </c>
      <c r="B37" s="197" t="n">
        <v>80.268</v>
      </c>
      <c r="C37" s="197" t="n">
        <v>21.476</v>
      </c>
      <c r="D37" s="197" t="n">
        <v>9.583</v>
      </c>
      <c r="E37" s="197" t="n">
        <v>36.458</v>
      </c>
      <c r="F37" s="197" t="n">
        <v>12.751</v>
      </c>
    </row>
    <row r="38" customFormat="false" ht="9" hidden="false" customHeight="false" outlineLevel="0" collapsed="false">
      <c r="A38" s="196" t="s">
        <v>650</v>
      </c>
      <c r="B38" s="197" t="n">
        <v>21.939</v>
      </c>
      <c r="C38" s="197" t="n">
        <v>7.478</v>
      </c>
      <c r="D38" s="197" t="n">
        <v>2.49</v>
      </c>
      <c r="E38" s="197" t="n">
        <v>10.315</v>
      </c>
      <c r="F38" s="197" t="n">
        <v>1.656</v>
      </c>
    </row>
    <row r="39" customFormat="false" ht="9" hidden="false" customHeight="false" outlineLevel="0" collapsed="false">
      <c r="A39" s="196" t="s">
        <v>651</v>
      </c>
      <c r="B39" s="197" t="n">
        <v>68.09</v>
      </c>
      <c r="C39" s="197" t="n">
        <v>49.283</v>
      </c>
      <c r="D39" s="197" t="n">
        <v>3.941</v>
      </c>
      <c r="E39" s="197" t="n">
        <v>13.362</v>
      </c>
      <c r="F39" s="197" t="n">
        <v>1.504</v>
      </c>
    </row>
    <row r="40" customFormat="false" ht="9" hidden="false" customHeight="false" outlineLevel="0" collapsed="false">
      <c r="A40" s="100"/>
      <c r="B40" s="147"/>
      <c r="C40" s="147"/>
      <c r="D40" s="147"/>
      <c r="E40" s="147"/>
      <c r="F40" s="147"/>
    </row>
    <row r="41" customFormat="false" ht="9" hidden="false" customHeight="false" outlineLevel="0" collapsed="false">
      <c r="A41" s="196" t="s">
        <v>652</v>
      </c>
      <c r="B41" s="147" t="n">
        <v>3.923</v>
      </c>
      <c r="C41" s="147" t="n">
        <v>1.39</v>
      </c>
      <c r="D41" s="197" t="n">
        <v>0.55</v>
      </c>
      <c r="E41" s="197" t="n">
        <v>1.73</v>
      </c>
      <c r="F41" s="197" t="n">
        <v>0.253</v>
      </c>
    </row>
    <row r="42" customFormat="false" ht="5.45" hidden="false" customHeight="true" outlineLevel="0" collapsed="false">
      <c r="A42" s="196"/>
      <c r="D42" s="197"/>
      <c r="E42" s="197"/>
      <c r="F42" s="197"/>
    </row>
    <row r="43" customFormat="false" ht="9" hidden="false" customHeight="false" outlineLevel="0" collapsed="false">
      <c r="A43" s="196" t="s">
        <v>653</v>
      </c>
      <c r="B43" s="147" t="n">
        <v>3.923</v>
      </c>
      <c r="C43" s="147" t="n">
        <v>1.39</v>
      </c>
      <c r="D43" s="197" t="n">
        <v>0.55</v>
      </c>
      <c r="E43" s="197" t="n">
        <v>1.73</v>
      </c>
      <c r="F43" s="197" t="n">
        <v>0.253</v>
      </c>
    </row>
    <row r="44" customFormat="false" ht="9" hidden="false" customHeight="false" outlineLevel="0" collapsed="false">
      <c r="A44" s="196" t="s">
        <v>654</v>
      </c>
      <c r="B44" s="197" t="n">
        <v>0</v>
      </c>
      <c r="C44" s="197" t="n">
        <v>0</v>
      </c>
      <c r="D44" s="197" t="n">
        <v>0</v>
      </c>
      <c r="E44" s="197" t="n">
        <v>0</v>
      </c>
      <c r="F44" s="197" t="n">
        <v>0</v>
      </c>
    </row>
    <row r="45" customFormat="false" ht="9" hidden="false" customHeight="false" outlineLevel="0" collapsed="false">
      <c r="A45" s="148"/>
      <c r="B45" s="99"/>
      <c r="C45" s="199"/>
      <c r="D45" s="99"/>
      <c r="E45" s="99"/>
      <c r="F45" s="99"/>
    </row>
    <row r="46" customFormat="false" ht="9.6" hidden="false" customHeight="true" outlineLevel="0" collapsed="false">
      <c r="B46" s="87" t="s">
        <v>658</v>
      </c>
      <c r="C46" s="87"/>
      <c r="D46" s="87"/>
      <c r="E46" s="87"/>
      <c r="F46" s="87"/>
    </row>
    <row r="47" customFormat="false" ht="9" hidden="false" customHeight="false" outlineLevel="0" collapsed="false">
      <c r="A47" s="87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96" t="s">
        <v>657</v>
      </c>
      <c r="B48" s="147" t="n">
        <f aca="false">SUM(B50,B57)</f>
        <v>102399</v>
      </c>
      <c r="C48" s="147" t="n">
        <f aca="false">SUM(C50,C57)</f>
        <v>54453</v>
      </c>
      <c r="D48" s="147" t="n">
        <f aca="false">SUM(D50,D57)</f>
        <v>8492</v>
      </c>
      <c r="E48" s="147" t="n">
        <f aca="false">SUM(E50,E57)</f>
        <v>29630</v>
      </c>
      <c r="F48" s="147" t="n">
        <f aca="false">SUM(F50,F57)</f>
        <v>9823</v>
      </c>
    </row>
    <row r="49" customFormat="false" ht="3" hidden="false" customHeight="true" outlineLevel="0" collapsed="false">
      <c r="A49" s="100"/>
      <c r="B49" s="99"/>
      <c r="C49" s="99"/>
      <c r="D49" s="99"/>
      <c r="E49" s="99"/>
      <c r="F49" s="99"/>
    </row>
    <row r="50" customFormat="false" ht="9" hidden="false" customHeight="false" outlineLevel="0" collapsed="false">
      <c r="A50" s="196" t="s">
        <v>647</v>
      </c>
      <c r="B50" s="147" t="n">
        <v>100209</v>
      </c>
      <c r="C50" s="147" t="n">
        <v>53736</v>
      </c>
      <c r="D50" s="147" t="n">
        <v>8105</v>
      </c>
      <c r="E50" s="147" t="n">
        <v>28740</v>
      </c>
      <c r="F50" s="147" t="n">
        <v>9627</v>
      </c>
    </row>
    <row r="51" customFormat="false" ht="5.45" hidden="false" customHeight="true" outlineLevel="0" collapsed="false">
      <c r="A51" s="196"/>
      <c r="B51" s="147"/>
      <c r="C51" s="147"/>
      <c r="D51" s="147"/>
      <c r="E51" s="147"/>
      <c r="F51" s="147"/>
    </row>
    <row r="52" customFormat="false" ht="9" hidden="false" customHeight="false" outlineLevel="0" collapsed="false">
      <c r="A52" s="196" t="s">
        <v>648</v>
      </c>
      <c r="B52" s="147" t="n">
        <v>20671</v>
      </c>
      <c r="C52" s="147" t="n">
        <v>18389</v>
      </c>
      <c r="D52" s="147" t="n">
        <v>506</v>
      </c>
      <c r="E52" s="147" t="n">
        <v>1771</v>
      </c>
      <c r="F52" s="147" t="n">
        <v>5</v>
      </c>
    </row>
    <row r="53" customFormat="false" ht="9" hidden="false" customHeight="false" outlineLevel="0" collapsed="false">
      <c r="A53" s="196" t="s">
        <v>649</v>
      </c>
      <c r="B53" s="147" t="n">
        <v>36578</v>
      </c>
      <c r="C53" s="147" t="n">
        <v>9401</v>
      </c>
      <c r="D53" s="147" t="n">
        <v>3464</v>
      </c>
      <c r="E53" s="147" t="n">
        <v>16053</v>
      </c>
      <c r="F53" s="147" t="n">
        <v>7659</v>
      </c>
    </row>
    <row r="54" customFormat="false" ht="9" hidden="false" customHeight="false" outlineLevel="0" collapsed="false">
      <c r="A54" s="196" t="s">
        <v>650</v>
      </c>
      <c r="B54" s="147" t="n">
        <v>9983</v>
      </c>
      <c r="C54" s="147" t="n">
        <v>3203</v>
      </c>
      <c r="D54" s="147" t="n">
        <v>1424</v>
      </c>
      <c r="E54" s="147" t="n">
        <v>4363</v>
      </c>
      <c r="F54" s="147" t="n">
        <v>994</v>
      </c>
    </row>
    <row r="55" customFormat="false" ht="9" hidden="false" customHeight="false" outlineLevel="0" collapsed="false">
      <c r="A55" s="196" t="s">
        <v>651</v>
      </c>
      <c r="B55" s="147" t="n">
        <v>32977</v>
      </c>
      <c r="C55" s="147" t="n">
        <v>22743</v>
      </c>
      <c r="D55" s="147" t="n">
        <v>2711</v>
      </c>
      <c r="E55" s="147" t="n">
        <v>6553</v>
      </c>
      <c r="F55" s="147" t="n">
        <v>970</v>
      </c>
    </row>
    <row r="56" customFormat="false" ht="9" hidden="false" customHeight="false" outlineLevel="0" collapsed="false">
      <c r="A56" s="100"/>
      <c r="B56" s="147"/>
      <c r="C56" s="147"/>
      <c r="D56" s="147"/>
      <c r="E56" s="147"/>
      <c r="F56" s="202"/>
    </row>
    <row r="57" customFormat="false" ht="9" hidden="false" customHeight="false" outlineLevel="0" collapsed="false">
      <c r="A57" s="196" t="s">
        <v>652</v>
      </c>
      <c r="B57" s="147" t="n">
        <v>2190</v>
      </c>
      <c r="C57" s="147" t="n">
        <v>717</v>
      </c>
      <c r="D57" s="147" t="n">
        <v>387</v>
      </c>
      <c r="E57" s="147" t="n">
        <v>890</v>
      </c>
      <c r="F57" s="147" t="n">
        <v>196</v>
      </c>
    </row>
    <row r="58" customFormat="false" ht="5.45" hidden="false" customHeight="true" outlineLevel="0" collapsed="false">
      <c r="A58" s="196"/>
      <c r="C58" s="147"/>
      <c r="D58" s="147"/>
      <c r="E58" s="147"/>
      <c r="F58" s="147"/>
    </row>
    <row r="59" customFormat="false" ht="9" hidden="false" customHeight="false" outlineLevel="0" collapsed="false">
      <c r="A59" s="196" t="s">
        <v>653</v>
      </c>
      <c r="B59" s="147" t="n">
        <v>2190</v>
      </c>
      <c r="C59" s="147" t="n">
        <v>717</v>
      </c>
      <c r="D59" s="147" t="n">
        <v>387</v>
      </c>
      <c r="E59" s="147" t="n">
        <v>890</v>
      </c>
      <c r="F59" s="147" t="n">
        <v>196</v>
      </c>
    </row>
    <row r="60" customFormat="false" ht="9" hidden="false" customHeight="false" outlineLevel="0" collapsed="false">
      <c r="A60" s="196" t="s">
        <v>654</v>
      </c>
      <c r="B60" s="202" t="n">
        <v>0</v>
      </c>
      <c r="C60" s="202" t="n">
        <v>0</v>
      </c>
      <c r="D60" s="202" t="n">
        <v>0</v>
      </c>
      <c r="E60" s="202" t="n">
        <v>0</v>
      </c>
      <c r="F60" s="202" t="n">
        <v>0</v>
      </c>
    </row>
    <row r="61" customFormat="false" ht="9" hidden="false" customHeight="false" outlineLevel="0" collapsed="false">
      <c r="A61" s="198"/>
      <c r="B61" s="99"/>
      <c r="C61" s="199"/>
      <c r="D61" s="202"/>
      <c r="E61" s="147"/>
      <c r="F61" s="99"/>
    </row>
    <row r="62" customFormat="false" ht="9" hidden="false" customHeight="false" outlineLevel="0" collapsed="false">
      <c r="A62" s="198"/>
      <c r="B62" s="99"/>
      <c r="C62" s="199"/>
      <c r="D62" s="99"/>
      <c r="E62" s="99"/>
      <c r="F62" s="99"/>
    </row>
    <row r="63" customFormat="false" ht="9" hidden="false" customHeight="false" outlineLevel="0" collapsed="false">
      <c r="A63" s="198"/>
      <c r="B63" s="99"/>
      <c r="C63" s="199"/>
      <c r="D63" s="99"/>
      <c r="E63" s="99"/>
      <c r="F63" s="99"/>
    </row>
    <row r="65" customFormat="false" ht="10.5" hidden="false" customHeight="true" outlineLevel="0" collapsed="false">
      <c r="A65" s="141" t="s">
        <v>659</v>
      </c>
    </row>
    <row r="66" customFormat="false" ht="10.5" hidden="false" customHeight="true" outlineLevel="0" collapsed="false">
      <c r="A66" s="148" t="s">
        <v>660</v>
      </c>
      <c r="B66" s="148"/>
      <c r="C66" s="150"/>
      <c r="D66" s="150"/>
      <c r="E66" s="150"/>
      <c r="F66" s="150"/>
    </row>
    <row r="67" customFormat="false" ht="10.5" hidden="false" customHeight="true" outlineLevel="0" collapsed="false">
      <c r="A67" s="148" t="s">
        <v>661</v>
      </c>
      <c r="B67" s="148"/>
      <c r="E67" s="99"/>
    </row>
    <row r="68" customFormat="false" ht="10.5" hidden="false" customHeight="true" outlineLevel="0" collapsed="false">
      <c r="A68" s="148" t="s">
        <v>662</v>
      </c>
      <c r="B68" s="148"/>
      <c r="E68" s="99"/>
    </row>
    <row r="69" customFormat="false" ht="9" hidden="false" customHeight="false" outlineLevel="0" collapsed="false">
      <c r="A69" s="154" t="s">
        <v>663</v>
      </c>
    </row>
    <row r="75" customFormat="false" ht="9" hidden="false" customHeight="false" outlineLevel="0" collapsed="false">
      <c r="A75" s="104"/>
      <c r="B75" s="104"/>
      <c r="C75" s="104"/>
      <c r="D75" s="104"/>
      <c r="E75" s="104"/>
    </row>
    <row r="87" customFormat="false" ht="9" hidden="false" customHeight="true" outlineLevel="0" collapsed="false">
      <c r="A87" s="104" t="s">
        <v>77</v>
      </c>
      <c r="B87" s="104"/>
      <c r="C87" s="104"/>
      <c r="D87" s="104"/>
      <c r="E87" s="104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Februar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5" min="2" style="141" width="8.7"/>
    <col collapsed="false" customWidth="true" hidden="false" outlineLevel="0" max="6" min="6" style="141" width="9.85"/>
    <col collapsed="false" customWidth="true" hidden="false" outlineLevel="0" max="11" min="7" style="141" width="8.7"/>
    <col collapsed="false" customWidth="false" hidden="false" outlineLevel="0" max="257" min="12" style="141" width="11.56"/>
  </cols>
  <sheetData>
    <row r="1" s="204" customFormat="true" ht="11.25" hidden="false" customHeight="true" outlineLevel="0" collapsed="false">
      <c r="A1" s="84" t="s">
        <v>64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67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9" hidden="false" customHeight="true" outlineLevel="0" collapsed="false">
      <c r="A3" s="144" t="s">
        <v>668</v>
      </c>
      <c r="B3" s="93" t="s">
        <v>206</v>
      </c>
      <c r="C3" s="93" t="s">
        <v>208</v>
      </c>
      <c r="D3" s="93" t="s">
        <v>564</v>
      </c>
      <c r="E3" s="93" t="s">
        <v>565</v>
      </c>
      <c r="F3" s="93" t="s">
        <v>566</v>
      </c>
      <c r="G3" s="93" t="s">
        <v>567</v>
      </c>
      <c r="H3" s="93" t="s">
        <v>568</v>
      </c>
      <c r="I3" s="93" t="s">
        <v>406</v>
      </c>
      <c r="J3" s="93" t="s">
        <v>398</v>
      </c>
      <c r="K3" s="155" t="s">
        <v>405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55"/>
    </row>
    <row r="5" customFormat="false" ht="13.15" hidden="false" customHeight="true" outlineLevel="0" collapsed="false">
      <c r="A5" s="144"/>
      <c r="B5" s="155" t="s">
        <v>669</v>
      </c>
      <c r="C5" s="155"/>
      <c r="D5" s="155"/>
      <c r="E5" s="155"/>
      <c r="F5" s="155"/>
      <c r="G5" s="155"/>
      <c r="H5" s="155"/>
      <c r="I5" s="155"/>
      <c r="J5" s="155"/>
      <c r="K5" s="155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570</v>
      </c>
      <c r="B7" s="205" t="n">
        <v>42205</v>
      </c>
      <c r="C7" s="103" t="n">
        <v>29872</v>
      </c>
      <c r="D7" s="103" t="n">
        <v>46</v>
      </c>
      <c r="E7" s="103" t="n">
        <v>0</v>
      </c>
      <c r="F7" s="103" t="n">
        <v>1</v>
      </c>
      <c r="G7" s="103" t="n">
        <v>2396</v>
      </c>
      <c r="H7" s="103" t="n">
        <v>225</v>
      </c>
      <c r="I7" s="103" t="n">
        <v>0</v>
      </c>
      <c r="J7" s="103" t="n">
        <v>6189</v>
      </c>
      <c r="K7" s="103" t="n">
        <v>1097</v>
      </c>
    </row>
    <row r="8" customFormat="false" ht="9" hidden="false" customHeight="false" outlineLevel="0" collapsed="false">
      <c r="A8" s="148" t="s">
        <v>571</v>
      </c>
      <c r="B8" s="103" t="n">
        <v>6536</v>
      </c>
      <c r="C8" s="103" t="n">
        <v>5094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53</v>
      </c>
      <c r="I8" s="103" t="n">
        <v>0</v>
      </c>
      <c r="J8" s="103" t="n">
        <v>1178</v>
      </c>
      <c r="K8" s="103" t="n">
        <v>0</v>
      </c>
    </row>
    <row r="9" customFormat="false" ht="9" hidden="false" customHeight="false" outlineLevel="0" collapsed="false">
      <c r="A9" s="148" t="s">
        <v>572</v>
      </c>
      <c r="B9" s="103" t="n">
        <v>2013</v>
      </c>
      <c r="C9" s="103" t="n">
        <v>3286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8" t="s">
        <v>573</v>
      </c>
      <c r="B10" s="103" t="n">
        <v>2283</v>
      </c>
      <c r="C10" s="103" t="n">
        <v>889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53</v>
      </c>
      <c r="I10" s="103" t="n">
        <v>0</v>
      </c>
      <c r="J10" s="103" t="n">
        <v>1175</v>
      </c>
      <c r="K10" s="103" t="n">
        <v>0</v>
      </c>
    </row>
    <row r="11" customFormat="false" ht="9" hidden="false" customHeight="false" outlineLevel="0" collapsed="false">
      <c r="A11" s="148" t="s">
        <v>574</v>
      </c>
      <c r="B11" s="103" t="n">
        <v>0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4</v>
      </c>
      <c r="K11" s="103" t="n">
        <v>0</v>
      </c>
    </row>
    <row r="12" customFormat="false" ht="9" hidden="false" customHeight="false" outlineLevel="0" collapsed="false">
      <c r="A12" s="148" t="s">
        <v>575</v>
      </c>
      <c r="B12" s="103" t="n">
        <v>2240</v>
      </c>
      <c r="C12" s="103" t="n">
        <v>919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8" t="s">
        <v>576</v>
      </c>
      <c r="B13" s="103" t="n">
        <v>15565</v>
      </c>
      <c r="C13" s="103" t="n">
        <v>9111</v>
      </c>
      <c r="D13" s="103" t="n">
        <v>0</v>
      </c>
      <c r="E13" s="103" t="n">
        <v>0</v>
      </c>
      <c r="F13" s="103" t="n">
        <v>0</v>
      </c>
      <c r="G13" s="103" t="n">
        <v>2</v>
      </c>
      <c r="H13" s="103" t="n">
        <v>0</v>
      </c>
      <c r="I13" s="103" t="n">
        <v>0</v>
      </c>
      <c r="J13" s="103" t="n">
        <v>78</v>
      </c>
      <c r="K13" s="103" t="n">
        <v>0</v>
      </c>
    </row>
    <row r="14" customFormat="false" ht="9" hidden="false" customHeight="false" outlineLevel="0" collapsed="false">
      <c r="A14" s="148" t="s">
        <v>577</v>
      </c>
      <c r="B14" s="103" t="n">
        <v>6726</v>
      </c>
      <c r="C14" s="103" t="n">
        <v>2253</v>
      </c>
      <c r="D14" s="103" t="n">
        <v>0</v>
      </c>
      <c r="E14" s="103" t="n">
        <v>0</v>
      </c>
      <c r="F14" s="103" t="n">
        <v>0</v>
      </c>
      <c r="G14" s="103" t="n">
        <v>2</v>
      </c>
      <c r="H14" s="103" t="n">
        <v>0</v>
      </c>
      <c r="I14" s="103" t="n">
        <v>0</v>
      </c>
      <c r="J14" s="103" t="n">
        <v>0</v>
      </c>
      <c r="K14" s="103" t="n">
        <v>0</v>
      </c>
    </row>
    <row r="15" customFormat="false" ht="9" hidden="false" customHeight="false" outlineLevel="0" collapsed="false">
      <c r="A15" s="148" t="s">
        <v>578</v>
      </c>
      <c r="B15" s="103" t="n">
        <v>2760</v>
      </c>
      <c r="C15" s="103" t="n">
        <v>982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8" t="s">
        <v>579</v>
      </c>
      <c r="B16" s="103" t="n">
        <v>1028</v>
      </c>
      <c r="C16" s="103" t="n">
        <v>2166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78</v>
      </c>
      <c r="K16" s="103" t="n">
        <v>0</v>
      </c>
    </row>
    <row r="17" customFormat="false" ht="9" hidden="false" customHeight="false" outlineLevel="0" collapsed="false">
      <c r="A17" s="148" t="s">
        <v>580</v>
      </c>
      <c r="B17" s="103" t="n">
        <v>1212</v>
      </c>
      <c r="C17" s="103" t="n">
        <v>1385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8" t="s">
        <v>581</v>
      </c>
      <c r="B18" s="103" t="n">
        <v>3508</v>
      </c>
      <c r="C18" s="103" t="n">
        <v>1135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</row>
    <row r="19" customFormat="false" ht="9" hidden="false" customHeight="false" outlineLevel="0" collapsed="false">
      <c r="A19" s="148" t="s">
        <v>582</v>
      </c>
      <c r="B19" s="103" t="n">
        <v>0</v>
      </c>
      <c r="C19" s="103" t="n">
        <v>656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8" t="s">
        <v>583</v>
      </c>
      <c r="B20" s="103" t="n">
        <v>331</v>
      </c>
      <c r="C20" s="103" t="n">
        <v>534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8" t="s">
        <v>584</v>
      </c>
      <c r="B21" s="103" t="n">
        <v>75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8" t="s">
        <v>670</v>
      </c>
      <c r="B22" s="103" t="n">
        <v>2272</v>
      </c>
      <c r="C22" s="103" t="n">
        <v>528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8" t="s">
        <v>671</v>
      </c>
      <c r="B23" s="103" t="n">
        <v>1431</v>
      </c>
      <c r="C23" s="103" t="n">
        <v>0</v>
      </c>
      <c r="D23" s="103" t="n">
        <v>1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8" t="s">
        <v>672</v>
      </c>
      <c r="B24" s="103" t="n">
        <v>841</v>
      </c>
      <c r="C24" s="103" t="n">
        <v>528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8" t="s">
        <v>585</v>
      </c>
      <c r="B25" s="103" t="n">
        <v>4447</v>
      </c>
      <c r="C25" s="103" t="n">
        <v>3756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8" t="s">
        <v>586</v>
      </c>
      <c r="B26" s="103" t="n">
        <v>6</v>
      </c>
      <c r="C26" s="103" t="n">
        <v>6092</v>
      </c>
      <c r="D26" s="103" t="n">
        <v>0</v>
      </c>
      <c r="E26" s="103" t="n">
        <v>0</v>
      </c>
      <c r="F26" s="103" t="n">
        <v>0</v>
      </c>
      <c r="G26" s="103" t="n">
        <v>454</v>
      </c>
      <c r="H26" s="103" t="n">
        <v>142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587</v>
      </c>
      <c r="B27" s="103" t="n">
        <v>3187</v>
      </c>
      <c r="C27" s="103" t="n">
        <v>968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4</v>
      </c>
      <c r="K27" s="103" t="n">
        <v>0</v>
      </c>
    </row>
    <row r="28" customFormat="false" ht="9" hidden="false" customHeight="false" outlineLevel="0" collapsed="false">
      <c r="A28" s="148" t="s">
        <v>588</v>
      </c>
      <c r="B28" s="103" t="n">
        <v>1516</v>
      </c>
      <c r="C28" s="103" t="n">
        <v>617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4</v>
      </c>
      <c r="K28" s="103" t="n">
        <v>0</v>
      </c>
    </row>
    <row r="29" customFormat="false" ht="9" hidden="false" customHeight="false" outlineLevel="0" collapsed="false">
      <c r="A29" s="148" t="s">
        <v>589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8" t="s">
        <v>590</v>
      </c>
      <c r="B30" s="103" t="n">
        <v>1671</v>
      </c>
      <c r="C30" s="103" t="n">
        <v>351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8" t="s">
        <v>591</v>
      </c>
      <c r="B31" s="103" t="n">
        <v>408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8" t="s">
        <v>592</v>
      </c>
      <c r="B32" s="103" t="n">
        <v>1014</v>
      </c>
      <c r="C32" s="103" t="n">
        <v>784</v>
      </c>
      <c r="D32" s="103" t="n">
        <v>45</v>
      </c>
      <c r="E32" s="103" t="n">
        <v>0</v>
      </c>
      <c r="F32" s="103" t="n">
        <v>0</v>
      </c>
      <c r="G32" s="103" t="n">
        <v>43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8" t="s">
        <v>593</v>
      </c>
      <c r="B33" s="103" t="n">
        <v>494</v>
      </c>
      <c r="C33" s="103" t="n">
        <v>651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8" t="s">
        <v>59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8" t="s">
        <v>595</v>
      </c>
      <c r="B35" s="103" t="n">
        <v>520</v>
      </c>
      <c r="C35" s="103" t="n">
        <v>133</v>
      </c>
      <c r="D35" s="103" t="n">
        <v>45</v>
      </c>
      <c r="E35" s="103" t="n">
        <v>0</v>
      </c>
      <c r="F35" s="103" t="n">
        <v>0</v>
      </c>
      <c r="G35" s="103" t="n">
        <v>39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8" t="s">
        <v>59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4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8" t="s">
        <v>597</v>
      </c>
      <c r="B37" s="103" t="n">
        <v>4239</v>
      </c>
      <c r="C37" s="103" t="n">
        <v>670</v>
      </c>
      <c r="D37" s="103" t="n">
        <v>0</v>
      </c>
      <c r="E37" s="103" t="n">
        <v>0</v>
      </c>
      <c r="F37" s="103" t="n">
        <v>0</v>
      </c>
      <c r="G37" s="103" t="n">
        <v>1148</v>
      </c>
      <c r="H37" s="103" t="n">
        <v>0</v>
      </c>
      <c r="I37" s="103" t="n">
        <v>0</v>
      </c>
      <c r="J37" s="103" t="n">
        <v>3692</v>
      </c>
      <c r="K37" s="103" t="n">
        <v>1097</v>
      </c>
    </row>
    <row r="38" customFormat="false" ht="9" hidden="false" customHeight="false" outlineLevel="0" collapsed="false">
      <c r="A38" s="148" t="s">
        <v>598</v>
      </c>
      <c r="B38" s="103" t="n">
        <v>1112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890</v>
      </c>
      <c r="H38" s="103" t="n">
        <v>0</v>
      </c>
      <c r="I38" s="103" t="n">
        <v>0</v>
      </c>
      <c r="J38" s="103" t="n">
        <v>3006</v>
      </c>
      <c r="K38" s="103" t="n">
        <v>1097</v>
      </c>
    </row>
    <row r="39" customFormat="false" ht="9" hidden="false" customHeight="false" outlineLevel="0" collapsed="false">
      <c r="A39" s="148" t="s">
        <v>599</v>
      </c>
      <c r="B39" s="103" t="n">
        <v>1479</v>
      </c>
      <c r="C39" s="103" t="n">
        <v>226</v>
      </c>
      <c r="D39" s="103" t="n">
        <v>0</v>
      </c>
      <c r="E39" s="103" t="n">
        <v>0</v>
      </c>
      <c r="F39" s="103" t="n">
        <v>0</v>
      </c>
      <c r="G39" s="103" t="n">
        <v>252</v>
      </c>
      <c r="H39" s="103" t="n">
        <v>0</v>
      </c>
      <c r="I39" s="103" t="n">
        <v>0</v>
      </c>
      <c r="J39" s="103" t="n">
        <v>686</v>
      </c>
      <c r="K39" s="103" t="n">
        <v>0</v>
      </c>
    </row>
    <row r="40" customFormat="false" ht="9" hidden="false" customHeight="false" outlineLevel="0" collapsed="false">
      <c r="A40" s="148" t="s">
        <v>60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8" t="s">
        <v>60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8" t="s">
        <v>602</v>
      </c>
      <c r="B42" s="103" t="n">
        <v>1648</v>
      </c>
      <c r="C42" s="103" t="n">
        <v>444</v>
      </c>
      <c r="D42" s="103" t="n">
        <v>0</v>
      </c>
      <c r="E42" s="103" t="n">
        <v>0</v>
      </c>
      <c r="F42" s="103" t="n">
        <v>0</v>
      </c>
      <c r="G42" s="103" t="n">
        <v>6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8" t="s">
        <v>603</v>
      </c>
      <c r="B43" s="103" t="n">
        <v>802</v>
      </c>
      <c r="C43" s="103" t="n">
        <v>595</v>
      </c>
      <c r="D43" s="103" t="n">
        <v>0</v>
      </c>
      <c r="E43" s="103" t="n">
        <v>0</v>
      </c>
      <c r="F43" s="103" t="n">
        <v>1</v>
      </c>
      <c r="G43" s="103" t="n">
        <v>715</v>
      </c>
      <c r="H43" s="103" t="n">
        <v>0</v>
      </c>
      <c r="I43" s="103" t="n">
        <v>0</v>
      </c>
      <c r="J43" s="103" t="n">
        <v>1152</v>
      </c>
      <c r="K43" s="103" t="n">
        <v>0</v>
      </c>
    </row>
    <row r="44" customFormat="false" ht="9" hidden="false" customHeight="false" outlineLevel="0" collapsed="false">
      <c r="A44" s="148" t="s">
        <v>60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8" t="s">
        <v>60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606</v>
      </c>
      <c r="B46" s="103" t="n">
        <v>802</v>
      </c>
      <c r="C46" s="103" t="n">
        <v>595</v>
      </c>
      <c r="D46" s="103" t="n">
        <v>0</v>
      </c>
      <c r="E46" s="103" t="n">
        <v>0</v>
      </c>
      <c r="F46" s="103" t="n">
        <v>1</v>
      </c>
      <c r="G46" s="103" t="n">
        <v>715</v>
      </c>
      <c r="H46" s="103" t="n">
        <v>0</v>
      </c>
      <c r="I46" s="103" t="n">
        <v>0</v>
      </c>
      <c r="J46" s="103" t="n">
        <v>1152</v>
      </c>
      <c r="K46" s="103" t="n">
        <v>0</v>
      </c>
    </row>
    <row r="47" customFormat="false" ht="9" hidden="false" customHeight="false" outlineLevel="0" collapsed="false">
      <c r="A47" s="148" t="s">
        <v>60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8" t="s">
        <v>608</v>
      </c>
      <c r="B48" s="103" t="n">
        <v>1620</v>
      </c>
      <c r="C48" s="103" t="n">
        <v>1110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4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8" t="s">
        <v>609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8" t="s">
        <v>610</v>
      </c>
      <c r="B50" s="103" t="n">
        <v>728</v>
      </c>
      <c r="C50" s="103" t="n">
        <v>362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8" t="s">
        <v>611</v>
      </c>
      <c r="B51" s="103" t="n">
        <v>892</v>
      </c>
      <c r="C51" s="103" t="n">
        <v>748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4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8" t="s">
        <v>612</v>
      </c>
      <c r="B52" s="103" t="n">
        <v>826</v>
      </c>
      <c r="C52" s="103" t="n">
        <v>276</v>
      </c>
      <c r="D52" s="103" t="n">
        <v>0</v>
      </c>
      <c r="E52" s="103" t="n">
        <v>0</v>
      </c>
      <c r="F52" s="103" t="n">
        <v>0</v>
      </c>
      <c r="G52" s="103" t="n">
        <v>36</v>
      </c>
      <c r="H52" s="103" t="n">
        <v>10</v>
      </c>
      <c r="I52" s="103" t="n">
        <v>0</v>
      </c>
      <c r="J52" s="103" t="n">
        <v>86</v>
      </c>
      <c r="K52" s="103" t="n">
        <v>0</v>
      </c>
    </row>
    <row r="53" customFormat="false" ht="9" hidden="false" customHeight="false" outlineLevel="0" collapsed="false">
      <c r="A53" s="148" t="s">
        <v>613</v>
      </c>
      <c r="B53" s="103" t="n">
        <v>800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8" t="s">
        <v>614</v>
      </c>
      <c r="B54" s="103" t="n">
        <v>410</v>
      </c>
      <c r="C54" s="103" t="n">
        <v>889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16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8" t="s">
        <v>615</v>
      </c>
      <c r="B55" s="103" t="n">
        <v>22964</v>
      </c>
      <c r="C55" s="103" t="n">
        <v>11659</v>
      </c>
      <c r="D55" s="103" t="n">
        <v>0</v>
      </c>
      <c r="E55" s="103" t="n">
        <v>0</v>
      </c>
      <c r="F55" s="103" t="n">
        <v>0</v>
      </c>
      <c r="G55" s="103" t="n">
        <v>186</v>
      </c>
      <c r="H55" s="103" t="n">
        <v>968</v>
      </c>
      <c r="I55" s="103" t="n">
        <v>0</v>
      </c>
      <c r="J55" s="103" t="n">
        <v>7752</v>
      </c>
      <c r="K55" s="103" t="n">
        <v>5033</v>
      </c>
    </row>
    <row r="56" customFormat="false" ht="9" hidden="false" customHeight="false" outlineLevel="0" collapsed="false">
      <c r="A56" s="148" t="s">
        <v>616</v>
      </c>
      <c r="B56" s="103" t="n">
        <v>19413</v>
      </c>
      <c r="C56" s="103" t="n">
        <v>10013</v>
      </c>
      <c r="D56" s="103" t="n">
        <v>0</v>
      </c>
      <c r="E56" s="103" t="n">
        <v>0</v>
      </c>
      <c r="F56" s="103" t="n">
        <v>0</v>
      </c>
      <c r="G56" s="103" t="n">
        <v>84</v>
      </c>
      <c r="H56" s="103" t="n">
        <v>542</v>
      </c>
      <c r="I56" s="103" t="n">
        <v>0</v>
      </c>
      <c r="J56" s="103" t="n">
        <v>5407</v>
      </c>
      <c r="K56" s="103" t="n">
        <v>5033</v>
      </c>
    </row>
    <row r="57" customFormat="false" ht="9" hidden="false" customHeight="false" outlineLevel="0" collapsed="false">
      <c r="A57" s="148" t="s">
        <v>617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618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8" t="s">
        <v>619</v>
      </c>
      <c r="B59" s="103" t="n">
        <v>165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8" t="s">
        <v>620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621</v>
      </c>
      <c r="B61" s="103" t="n">
        <v>1466</v>
      </c>
      <c r="C61" s="103" t="n">
        <v>574</v>
      </c>
      <c r="D61" s="103" t="n">
        <v>0</v>
      </c>
      <c r="E61" s="103" t="n">
        <v>0</v>
      </c>
      <c r="F61" s="103" t="n">
        <v>0</v>
      </c>
      <c r="G61" s="103" t="n">
        <v>84</v>
      </c>
      <c r="H61" s="103" t="n">
        <v>440</v>
      </c>
      <c r="I61" s="103" t="n">
        <v>0</v>
      </c>
      <c r="J61" s="103" t="n">
        <v>4123</v>
      </c>
      <c r="K61" s="103" t="n">
        <v>5033</v>
      </c>
    </row>
    <row r="62" customFormat="false" ht="9" hidden="false" customHeight="false" outlineLevel="0" collapsed="false">
      <c r="A62" s="148" t="s">
        <v>622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623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624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625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626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627</v>
      </c>
      <c r="B67" s="103" t="n">
        <v>6579</v>
      </c>
      <c r="C67" s="103" t="n">
        <v>3194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102</v>
      </c>
      <c r="I67" s="103" t="n">
        <v>0</v>
      </c>
      <c r="J67" s="103" t="n">
        <v>1261</v>
      </c>
      <c r="K67" s="103" t="n">
        <v>0</v>
      </c>
    </row>
    <row r="68" customFormat="false" ht="9" hidden="false" customHeight="false" outlineLevel="0" collapsed="false">
      <c r="A68" s="148" t="s">
        <v>628</v>
      </c>
      <c r="B68" s="103" t="n">
        <v>1611</v>
      </c>
      <c r="C68" s="103" t="n">
        <v>63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24</v>
      </c>
      <c r="K68" s="103" t="n">
        <v>0</v>
      </c>
    </row>
    <row r="69" customFormat="false" ht="9" hidden="false" customHeight="false" outlineLevel="0" collapsed="false">
      <c r="A69" s="148" t="s">
        <v>629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8" t="s">
        <v>630</v>
      </c>
      <c r="B70" s="103" t="n">
        <v>0</v>
      </c>
      <c r="C70" s="103" t="n">
        <v>0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8" t="s">
        <v>631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8" t="s">
        <v>632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633</v>
      </c>
      <c r="B73" s="103" t="n">
        <v>9272</v>
      </c>
      <c r="C73" s="103" t="n">
        <v>5735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</row>
    <row r="74" customFormat="false" ht="9" hidden="false" customHeight="false" outlineLevel="0" collapsed="false">
      <c r="A74" s="148" t="s">
        <v>634</v>
      </c>
      <c r="B74" s="103" t="n">
        <v>320</v>
      </c>
      <c r="C74" s="103" t="n">
        <v>447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8" t="s">
        <v>635</v>
      </c>
      <c r="B75" s="103" t="n">
        <v>3552</v>
      </c>
      <c r="C75" s="103" t="n">
        <v>1646</v>
      </c>
      <c r="D75" s="103" t="n">
        <v>0</v>
      </c>
      <c r="E75" s="103" t="n">
        <v>0</v>
      </c>
      <c r="F75" s="103" t="n">
        <v>0</v>
      </c>
      <c r="G75" s="103" t="n">
        <v>102</v>
      </c>
      <c r="H75" s="103" t="n">
        <v>426</v>
      </c>
      <c r="I75" s="103" t="n">
        <v>0</v>
      </c>
      <c r="J75" s="103" t="n">
        <v>2345</v>
      </c>
      <c r="K75" s="103" t="n">
        <v>0</v>
      </c>
    </row>
    <row r="76" customFormat="false" ht="9" hidden="false" customHeight="false" outlineLevel="0" collapsed="false">
      <c r="A76" s="148" t="s">
        <v>636</v>
      </c>
      <c r="B76" s="103" t="n">
        <v>3281</v>
      </c>
      <c r="C76" s="103" t="n">
        <v>1646</v>
      </c>
      <c r="D76" s="103" t="n">
        <v>0</v>
      </c>
      <c r="E76" s="103" t="n">
        <v>0</v>
      </c>
      <c r="F76" s="103" t="n">
        <v>0</v>
      </c>
      <c r="G76" s="103" t="n">
        <v>102</v>
      </c>
      <c r="H76" s="103" t="n">
        <v>426</v>
      </c>
      <c r="I76" s="103" t="n">
        <v>0</v>
      </c>
      <c r="J76" s="103" t="n">
        <v>2345</v>
      </c>
      <c r="K76" s="103" t="n">
        <v>0</v>
      </c>
    </row>
    <row r="77" customFormat="false" ht="9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</row>
    <row r="79" customFormat="false" ht="9" hidden="false" customHeight="false" outlineLevel="0" collapsed="false">
      <c r="A79" s="154" t="s">
        <v>322</v>
      </c>
    </row>
    <row r="80" customFormat="false" ht="9" hidden="false" customHeight="false" outlineLevel="0" collapsed="false">
      <c r="A80" s="154" t="s">
        <v>673</v>
      </c>
    </row>
    <row r="93" customFormat="false" ht="9" hidden="false" customHeight="true" outlineLevel="0" collapsed="false">
      <c r="A93" s="104" t="s">
        <v>77</v>
      </c>
      <c r="B93" s="104"/>
      <c r="C93" s="104"/>
      <c r="D93" s="104"/>
      <c r="E93" s="104"/>
    </row>
    <row r="102" customFormat="false" ht="9" hidden="false" customHeight="false" outlineLevel="0" collapsed="false">
      <c r="F102" s="192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Februar 2010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:F40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4" customFormat="true" ht="11.25" hidden="false" customHeight="true" outlineLevel="0" collapsed="false">
      <c r="A1" s="84" t="s">
        <v>64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7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675</v>
      </c>
      <c r="B3" s="93" t="s">
        <v>206</v>
      </c>
      <c r="C3" s="93" t="s">
        <v>208</v>
      </c>
      <c r="D3" s="93" t="s">
        <v>564</v>
      </c>
      <c r="E3" s="93" t="s">
        <v>565</v>
      </c>
      <c r="F3" s="93" t="s">
        <v>566</v>
      </c>
      <c r="G3" s="93" t="s">
        <v>567</v>
      </c>
      <c r="H3" s="93" t="s">
        <v>568</v>
      </c>
      <c r="I3" s="93" t="s">
        <v>406</v>
      </c>
      <c r="J3" s="93" t="s">
        <v>398</v>
      </c>
      <c r="K3" s="146" t="s">
        <v>405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87" t="s">
        <v>669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407</v>
      </c>
      <c r="B7" s="103" t="n">
        <v>50100</v>
      </c>
      <c r="C7" s="103" t="n">
        <v>25309</v>
      </c>
      <c r="D7" s="103" t="n">
        <v>27</v>
      </c>
      <c r="E7" s="103" t="n">
        <v>36</v>
      </c>
      <c r="F7" s="103" t="n">
        <v>1</v>
      </c>
      <c r="G7" s="103" t="n">
        <v>2024</v>
      </c>
      <c r="H7" s="103" t="n">
        <v>99</v>
      </c>
      <c r="I7" s="103" t="n">
        <v>0</v>
      </c>
      <c r="J7" s="103" t="n">
        <v>7153</v>
      </c>
      <c r="K7" s="103" t="n">
        <v>1090</v>
      </c>
    </row>
    <row r="8" customFormat="false" ht="9" hidden="false" customHeight="false" outlineLevel="0" collapsed="false">
      <c r="A8" s="148" t="s">
        <v>408</v>
      </c>
      <c r="B8" s="103" t="n">
        <v>7197</v>
      </c>
      <c r="C8" s="103" t="n">
        <v>5048</v>
      </c>
      <c r="D8" s="103" t="n">
        <v>0</v>
      </c>
      <c r="E8" s="103" t="n">
        <v>0</v>
      </c>
      <c r="F8" s="103" t="n">
        <v>1</v>
      </c>
      <c r="G8" s="103" t="n">
        <v>0</v>
      </c>
      <c r="H8" s="103" t="n">
        <v>9</v>
      </c>
      <c r="I8" s="103" t="n">
        <v>0</v>
      </c>
      <c r="J8" s="103" t="n">
        <v>1160</v>
      </c>
      <c r="K8" s="103" t="n">
        <v>0</v>
      </c>
    </row>
    <row r="9" customFormat="false" ht="9" hidden="false" customHeight="false" outlineLevel="0" collapsed="false">
      <c r="A9" s="148" t="s">
        <v>409</v>
      </c>
      <c r="B9" s="103" t="n">
        <v>2499</v>
      </c>
      <c r="C9" s="103" t="n">
        <v>2587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8" t="s">
        <v>410</v>
      </c>
      <c r="B10" s="103" t="n">
        <v>2783</v>
      </c>
      <c r="C10" s="103" t="n">
        <v>1483</v>
      </c>
      <c r="D10" s="103" t="n">
        <v>0</v>
      </c>
      <c r="E10" s="103" t="n">
        <v>0</v>
      </c>
      <c r="F10" s="103" t="n">
        <v>1</v>
      </c>
      <c r="G10" s="103" t="n">
        <v>0</v>
      </c>
      <c r="H10" s="103" t="n">
        <v>9</v>
      </c>
      <c r="I10" s="103" t="n">
        <v>0</v>
      </c>
      <c r="J10" s="103" t="n">
        <v>1160</v>
      </c>
      <c r="K10" s="103" t="n">
        <v>0</v>
      </c>
    </row>
    <row r="11" customFormat="false" ht="9" hidden="false" customHeight="false" outlineLevel="0" collapsed="false">
      <c r="A11" s="148" t="s">
        <v>411</v>
      </c>
      <c r="B11" s="103" t="n">
        <v>0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</row>
    <row r="12" customFormat="false" ht="9" hidden="false" customHeight="false" outlineLevel="0" collapsed="false">
      <c r="A12" s="148" t="s">
        <v>412</v>
      </c>
      <c r="B12" s="103" t="n">
        <v>1915</v>
      </c>
      <c r="C12" s="103" t="n">
        <v>979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8" t="s">
        <v>413</v>
      </c>
      <c r="B13" s="103" t="n">
        <v>16683</v>
      </c>
      <c r="C13" s="103" t="n">
        <v>6899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78</v>
      </c>
      <c r="K13" s="103" t="n">
        <v>0</v>
      </c>
    </row>
    <row r="14" customFormat="false" ht="9" hidden="false" customHeight="false" outlineLevel="0" collapsed="false">
      <c r="A14" s="148" t="s">
        <v>414</v>
      </c>
      <c r="B14" s="103" t="n">
        <v>7324</v>
      </c>
      <c r="C14" s="103" t="n">
        <v>1371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1</v>
      </c>
      <c r="K14" s="103" t="n">
        <v>0</v>
      </c>
    </row>
    <row r="15" customFormat="false" ht="9" hidden="false" customHeight="false" outlineLevel="0" collapsed="false">
      <c r="A15" s="148" t="s">
        <v>415</v>
      </c>
      <c r="B15" s="103" t="n">
        <v>1912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8" t="s">
        <v>416</v>
      </c>
      <c r="B16" s="103" t="n">
        <v>986</v>
      </c>
      <c r="C16" s="103" t="n">
        <v>1848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77</v>
      </c>
      <c r="K16" s="103" t="n">
        <v>0</v>
      </c>
    </row>
    <row r="17" customFormat="false" ht="9" hidden="false" customHeight="false" outlineLevel="0" collapsed="false">
      <c r="A17" s="148" t="s">
        <v>639</v>
      </c>
      <c r="B17" s="103" t="n">
        <v>1718</v>
      </c>
      <c r="C17" s="103" t="n">
        <v>755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8" t="s">
        <v>418</v>
      </c>
      <c r="B18" s="103" t="n">
        <v>4352</v>
      </c>
      <c r="C18" s="103" t="n">
        <v>1121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</row>
    <row r="19" customFormat="false" ht="9" hidden="false" customHeight="false" outlineLevel="0" collapsed="false">
      <c r="A19" s="148" t="s">
        <v>419</v>
      </c>
      <c r="B19" s="103" t="n">
        <v>0</v>
      </c>
      <c r="C19" s="103" t="n">
        <v>1163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8" t="s">
        <v>420</v>
      </c>
      <c r="B20" s="103" t="n">
        <v>391</v>
      </c>
      <c r="C20" s="103" t="n">
        <v>641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8" t="s">
        <v>421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8" t="s">
        <v>422</v>
      </c>
      <c r="B22" s="103" t="n">
        <v>2242</v>
      </c>
      <c r="C22" s="103" t="n">
        <v>293</v>
      </c>
      <c r="D22" s="103" t="n">
        <v>0</v>
      </c>
      <c r="E22" s="103" t="n">
        <v>36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8" t="s">
        <v>423</v>
      </c>
      <c r="B23" s="103" t="n">
        <v>1334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8" t="s">
        <v>424</v>
      </c>
      <c r="B24" s="103" t="n">
        <v>908</v>
      </c>
      <c r="C24" s="103" t="n">
        <v>293</v>
      </c>
      <c r="D24" s="103" t="n">
        <v>0</v>
      </c>
      <c r="E24" s="103" t="n">
        <v>36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8" t="s">
        <v>425</v>
      </c>
      <c r="B25" s="103" t="n">
        <v>6092</v>
      </c>
      <c r="C25" s="103" t="n">
        <v>3756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8" t="s">
        <v>426</v>
      </c>
      <c r="B26" s="103" t="n">
        <v>6</v>
      </c>
      <c r="C26" s="103" t="n">
        <v>4447</v>
      </c>
      <c r="D26" s="103" t="n">
        <v>0</v>
      </c>
      <c r="E26" s="103" t="n">
        <v>0</v>
      </c>
      <c r="F26" s="103" t="n">
        <v>0</v>
      </c>
      <c r="G26" s="103" t="n">
        <v>361</v>
      </c>
      <c r="H26" s="103" t="n">
        <v>73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427</v>
      </c>
      <c r="B27" s="103" t="n">
        <v>4251</v>
      </c>
      <c r="C27" s="103" t="n">
        <v>1265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1</v>
      </c>
      <c r="K27" s="103" t="n">
        <v>0</v>
      </c>
    </row>
    <row r="28" customFormat="false" ht="9" hidden="false" customHeight="false" outlineLevel="0" collapsed="false">
      <c r="A28" s="148" t="s">
        <v>428</v>
      </c>
      <c r="B28" s="103" t="n">
        <v>2485</v>
      </c>
      <c r="C28" s="103" t="n">
        <v>567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1</v>
      </c>
      <c r="K28" s="103" t="n">
        <v>0</v>
      </c>
    </row>
    <row r="29" customFormat="false" ht="9" hidden="false" customHeight="false" outlineLevel="0" collapsed="false">
      <c r="A29" s="148" t="s">
        <v>429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8" t="s">
        <v>430</v>
      </c>
      <c r="B30" s="103" t="n">
        <v>1766</v>
      </c>
      <c r="C30" s="103" t="n">
        <v>698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8" t="s">
        <v>431</v>
      </c>
      <c r="B31" s="103" t="n">
        <v>568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8" t="s">
        <v>432</v>
      </c>
      <c r="B32" s="103" t="n">
        <v>1520</v>
      </c>
      <c r="C32" s="103" t="n">
        <v>475</v>
      </c>
      <c r="D32" s="103" t="n">
        <v>27</v>
      </c>
      <c r="E32" s="103" t="n">
        <v>0</v>
      </c>
      <c r="F32" s="103" t="n">
        <v>0</v>
      </c>
      <c r="G32" s="103" t="n">
        <v>30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8" t="s">
        <v>433</v>
      </c>
      <c r="B33" s="103" t="n">
        <v>876</v>
      </c>
      <c r="C33" s="103" t="n">
        <v>367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8" t="s">
        <v>43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8" t="s">
        <v>435</v>
      </c>
      <c r="B35" s="103" t="n">
        <v>628</v>
      </c>
      <c r="C35" s="103" t="n">
        <v>108</v>
      </c>
      <c r="D35" s="103" t="n">
        <v>27</v>
      </c>
      <c r="E35" s="103" t="n">
        <v>0</v>
      </c>
      <c r="F35" s="103" t="n">
        <v>0</v>
      </c>
      <c r="G35" s="103" t="n">
        <v>30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8" t="s">
        <v>436</v>
      </c>
      <c r="B36" s="103" t="n">
        <v>16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8" t="s">
        <v>437</v>
      </c>
      <c r="B37" s="103" t="n">
        <v>6156</v>
      </c>
      <c r="C37" s="103" t="n">
        <v>1354</v>
      </c>
      <c r="D37" s="103" t="n">
        <v>0</v>
      </c>
      <c r="E37" s="103" t="n">
        <v>0</v>
      </c>
      <c r="F37" s="103" t="n">
        <v>0</v>
      </c>
      <c r="G37" s="103" t="n">
        <v>870</v>
      </c>
      <c r="H37" s="103" t="n">
        <v>0</v>
      </c>
      <c r="I37" s="103" t="n">
        <v>0</v>
      </c>
      <c r="J37" s="103" t="n">
        <v>4386</v>
      </c>
      <c r="K37" s="103" t="n">
        <v>1089</v>
      </c>
    </row>
    <row r="38" customFormat="false" ht="9" hidden="false" customHeight="false" outlineLevel="0" collapsed="false">
      <c r="A38" s="148" t="s">
        <v>438</v>
      </c>
      <c r="B38" s="103" t="n">
        <v>1401</v>
      </c>
      <c r="C38" s="103" t="n">
        <v>11</v>
      </c>
      <c r="D38" s="103" t="n">
        <v>0</v>
      </c>
      <c r="E38" s="103" t="n">
        <v>0</v>
      </c>
      <c r="F38" s="103" t="n">
        <v>0</v>
      </c>
      <c r="G38" s="103" t="n">
        <v>668</v>
      </c>
      <c r="H38" s="103" t="n">
        <v>0</v>
      </c>
      <c r="I38" s="103" t="n">
        <v>0</v>
      </c>
      <c r="J38" s="103" t="n">
        <v>3568</v>
      </c>
      <c r="K38" s="103" t="n">
        <v>1089</v>
      </c>
    </row>
    <row r="39" customFormat="false" ht="9" hidden="false" customHeight="false" outlineLevel="0" collapsed="false">
      <c r="A39" s="148" t="s">
        <v>439</v>
      </c>
      <c r="B39" s="103" t="n">
        <v>2065</v>
      </c>
      <c r="C39" s="103" t="n">
        <v>171</v>
      </c>
      <c r="D39" s="103" t="n">
        <v>0</v>
      </c>
      <c r="E39" s="103" t="n">
        <v>0</v>
      </c>
      <c r="F39" s="103" t="n">
        <v>0</v>
      </c>
      <c r="G39" s="103" t="n">
        <v>202</v>
      </c>
      <c r="H39" s="103" t="n">
        <v>0</v>
      </c>
      <c r="I39" s="103" t="n">
        <v>0</v>
      </c>
      <c r="J39" s="103" t="n">
        <v>818</v>
      </c>
      <c r="K39" s="103" t="n">
        <v>0</v>
      </c>
    </row>
    <row r="40" customFormat="false" ht="9" hidden="false" customHeight="false" outlineLevel="0" collapsed="false">
      <c r="A40" s="148" t="s">
        <v>44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8" t="s">
        <v>640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8" t="s">
        <v>442</v>
      </c>
      <c r="B42" s="103" t="n">
        <v>2690</v>
      </c>
      <c r="C42" s="103" t="n">
        <v>1172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8" t="s">
        <v>443</v>
      </c>
      <c r="B43" s="103" t="n">
        <v>1474</v>
      </c>
      <c r="C43" s="103" t="n">
        <v>105</v>
      </c>
      <c r="D43" s="103" t="n">
        <v>0</v>
      </c>
      <c r="E43" s="103" t="n">
        <v>0</v>
      </c>
      <c r="F43" s="103" t="n">
        <v>0</v>
      </c>
      <c r="G43" s="103" t="n">
        <v>741</v>
      </c>
      <c r="H43" s="103" t="n">
        <v>0</v>
      </c>
      <c r="I43" s="103" t="n">
        <v>0</v>
      </c>
      <c r="J43" s="103" t="n">
        <v>1444</v>
      </c>
      <c r="K43" s="103" t="n">
        <v>1</v>
      </c>
    </row>
    <row r="44" customFormat="false" ht="9" hidden="false" customHeight="false" outlineLevel="0" collapsed="false">
      <c r="A44" s="148" t="s">
        <v>44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8" t="s">
        <v>44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446</v>
      </c>
      <c r="B46" s="103" t="n">
        <v>1474</v>
      </c>
      <c r="C46" s="103" t="n">
        <v>105</v>
      </c>
      <c r="D46" s="103" t="n">
        <v>0</v>
      </c>
      <c r="E46" s="103" t="n">
        <v>0</v>
      </c>
      <c r="F46" s="103" t="n">
        <v>0</v>
      </c>
      <c r="G46" s="103" t="n">
        <v>741</v>
      </c>
      <c r="H46" s="103" t="n">
        <v>0</v>
      </c>
      <c r="I46" s="103" t="n">
        <v>0</v>
      </c>
      <c r="J46" s="103" t="n">
        <v>1444</v>
      </c>
      <c r="K46" s="103" t="n">
        <v>1</v>
      </c>
    </row>
    <row r="47" customFormat="false" ht="9" hidden="false" customHeight="false" outlineLevel="0" collapsed="false">
      <c r="A47" s="148" t="s">
        <v>44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8" t="s">
        <v>448</v>
      </c>
      <c r="B48" s="103" t="n">
        <v>2305</v>
      </c>
      <c r="C48" s="103" t="n">
        <v>336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8" t="s">
        <v>449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8" t="s">
        <v>450</v>
      </c>
      <c r="B50" s="103" t="n">
        <v>901</v>
      </c>
      <c r="C50" s="103" t="n">
        <v>68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8" t="s">
        <v>451</v>
      </c>
      <c r="B51" s="103" t="n">
        <v>1404</v>
      </c>
      <c r="C51" s="103" t="n">
        <v>268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8" t="s">
        <v>452</v>
      </c>
      <c r="B52" s="103" t="n">
        <v>773</v>
      </c>
      <c r="C52" s="103" t="n">
        <v>206</v>
      </c>
      <c r="D52" s="103" t="n">
        <v>0</v>
      </c>
      <c r="E52" s="103" t="n">
        <v>0</v>
      </c>
      <c r="F52" s="103" t="n">
        <v>0</v>
      </c>
      <c r="G52" s="103" t="n">
        <v>23</v>
      </c>
      <c r="H52" s="103" t="n">
        <v>4</v>
      </c>
      <c r="I52" s="103" t="n">
        <v>0</v>
      </c>
      <c r="J52" s="103" t="n">
        <v>85</v>
      </c>
      <c r="K52" s="103" t="n">
        <v>0</v>
      </c>
    </row>
    <row r="53" customFormat="false" ht="9" hidden="false" customHeight="false" outlineLevel="0" collapsed="false">
      <c r="A53" s="148" t="s">
        <v>453</v>
      </c>
      <c r="B53" s="103" t="n">
        <v>834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8" t="s">
        <v>454</v>
      </c>
      <c r="B54" s="103" t="n">
        <v>0</v>
      </c>
      <c r="C54" s="103" t="n">
        <v>1126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13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8" t="s">
        <v>455</v>
      </c>
      <c r="B55" s="103" t="n">
        <v>28278</v>
      </c>
      <c r="C55" s="103" t="n">
        <v>7264</v>
      </c>
      <c r="D55" s="103" t="n">
        <v>0</v>
      </c>
      <c r="E55" s="103" t="n">
        <v>0</v>
      </c>
      <c r="F55" s="103" t="n">
        <v>0</v>
      </c>
      <c r="G55" s="103" t="n">
        <v>139</v>
      </c>
      <c r="H55" s="103" t="n">
        <v>990</v>
      </c>
      <c r="I55" s="103" t="n">
        <v>0</v>
      </c>
      <c r="J55" s="103" t="n">
        <v>8559</v>
      </c>
      <c r="K55" s="103" t="n">
        <v>6970</v>
      </c>
    </row>
    <row r="56" customFormat="false" ht="9" hidden="false" customHeight="false" outlineLevel="0" collapsed="false">
      <c r="A56" s="148" t="s">
        <v>456</v>
      </c>
      <c r="B56" s="103" t="n">
        <v>21977</v>
      </c>
      <c r="C56" s="103" t="n">
        <v>6257</v>
      </c>
      <c r="D56" s="103" t="n">
        <v>0</v>
      </c>
      <c r="E56" s="103" t="n">
        <v>0</v>
      </c>
      <c r="F56" s="103" t="n">
        <v>0</v>
      </c>
      <c r="G56" s="103" t="n">
        <v>46</v>
      </c>
      <c r="H56" s="103" t="n">
        <v>651</v>
      </c>
      <c r="I56" s="103" t="n">
        <v>0</v>
      </c>
      <c r="J56" s="103" t="n">
        <v>5880</v>
      </c>
      <c r="K56" s="103" t="n">
        <v>6970</v>
      </c>
    </row>
    <row r="57" customFormat="false" ht="9" hidden="false" customHeight="false" outlineLevel="0" collapsed="false">
      <c r="A57" s="148" t="s">
        <v>457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458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8" t="s">
        <v>459</v>
      </c>
      <c r="B59" s="103" t="n">
        <v>125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8" t="s">
        <v>460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461</v>
      </c>
      <c r="B61" s="103" t="n">
        <v>890</v>
      </c>
      <c r="C61" s="103" t="n">
        <v>658</v>
      </c>
      <c r="D61" s="103" t="n">
        <v>0</v>
      </c>
      <c r="E61" s="103" t="n">
        <v>0</v>
      </c>
      <c r="F61" s="103" t="n">
        <v>0</v>
      </c>
      <c r="G61" s="103" t="n">
        <v>46</v>
      </c>
      <c r="H61" s="103" t="n">
        <v>608</v>
      </c>
      <c r="I61" s="103" t="n">
        <v>0</v>
      </c>
      <c r="J61" s="103" t="n">
        <v>4578</v>
      </c>
      <c r="K61" s="103" t="n">
        <v>6970</v>
      </c>
    </row>
    <row r="62" customFormat="false" ht="9" hidden="false" customHeight="false" outlineLevel="0" collapsed="false">
      <c r="A62" s="148" t="s">
        <v>462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463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464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465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466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467</v>
      </c>
      <c r="B67" s="103" t="n">
        <v>6333</v>
      </c>
      <c r="C67" s="103" t="n">
        <v>685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43</v>
      </c>
      <c r="I67" s="103" t="n">
        <v>0</v>
      </c>
      <c r="J67" s="103" t="n">
        <v>1066</v>
      </c>
      <c r="K67" s="103" t="n">
        <v>0</v>
      </c>
    </row>
    <row r="68" customFormat="false" ht="9" hidden="false" customHeight="false" outlineLevel="0" collapsed="false">
      <c r="A68" s="148" t="s">
        <v>468</v>
      </c>
      <c r="B68" s="103" t="n">
        <v>2651</v>
      </c>
      <c r="C68" s="103" t="n">
        <v>667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236</v>
      </c>
      <c r="K68" s="103" t="n">
        <v>0</v>
      </c>
    </row>
    <row r="69" customFormat="false" ht="9" hidden="false" customHeight="false" outlineLevel="0" collapsed="false">
      <c r="A69" s="148" t="s">
        <v>469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8" t="s">
        <v>470</v>
      </c>
      <c r="B70" s="103" t="n">
        <v>0</v>
      </c>
      <c r="C70" s="103" t="n">
        <v>258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8" t="s">
        <v>471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8" t="s">
        <v>472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473</v>
      </c>
      <c r="B73" s="103" t="n">
        <v>11081</v>
      </c>
      <c r="C73" s="103" t="n">
        <v>3677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</row>
    <row r="74" customFormat="false" ht="9" hidden="false" customHeight="false" outlineLevel="0" collapsed="false">
      <c r="A74" s="148" t="s">
        <v>474</v>
      </c>
      <c r="B74" s="103" t="n">
        <v>897</v>
      </c>
      <c r="C74" s="103" t="n">
        <v>312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8" t="s">
        <v>475</v>
      </c>
      <c r="B75" s="103" t="n">
        <v>6301</v>
      </c>
      <c r="C75" s="103" t="n">
        <v>1007</v>
      </c>
      <c r="D75" s="103" t="n">
        <v>0</v>
      </c>
      <c r="E75" s="103" t="n">
        <v>0</v>
      </c>
      <c r="F75" s="103" t="n">
        <v>0</v>
      </c>
      <c r="G75" s="103" t="n">
        <v>93</v>
      </c>
      <c r="H75" s="103" t="n">
        <v>339</v>
      </c>
      <c r="I75" s="103" t="n">
        <v>0</v>
      </c>
      <c r="J75" s="103" t="n">
        <v>2679</v>
      </c>
      <c r="K75" s="103" t="n">
        <v>0</v>
      </c>
    </row>
    <row r="76" customFormat="false" ht="9" hidden="false" customHeight="false" outlineLevel="0" collapsed="false">
      <c r="A76" s="148" t="s">
        <v>476</v>
      </c>
      <c r="B76" s="103" t="n">
        <v>5963</v>
      </c>
      <c r="C76" s="103" t="n">
        <v>1007</v>
      </c>
      <c r="D76" s="103" t="n">
        <v>0</v>
      </c>
      <c r="E76" s="103" t="n">
        <v>0</v>
      </c>
      <c r="F76" s="103" t="n">
        <v>0</v>
      </c>
      <c r="G76" s="103" t="n">
        <v>93</v>
      </c>
      <c r="H76" s="103" t="n">
        <v>339</v>
      </c>
      <c r="I76" s="103" t="n">
        <v>0</v>
      </c>
      <c r="J76" s="103" t="n">
        <v>2679</v>
      </c>
      <c r="K76" s="103" t="n">
        <v>0</v>
      </c>
    </row>
    <row r="79" customFormat="false" ht="9" hidden="false" customHeight="false" outlineLevel="0" collapsed="false">
      <c r="A79" s="154" t="s">
        <v>322</v>
      </c>
    </row>
    <row r="80" customFormat="false" ht="9" hidden="false" customHeight="false" outlineLevel="0" collapsed="false">
      <c r="A80" s="154" t="s">
        <v>673</v>
      </c>
    </row>
    <row r="88" customFormat="false" ht="9" hidden="false" customHeight="true" outlineLevel="0" collapsed="false">
      <c r="A88" s="104" t="s">
        <v>77</v>
      </c>
      <c r="B88" s="104"/>
      <c r="C88" s="104"/>
      <c r="D88" s="104"/>
      <c r="E88" s="104"/>
    </row>
    <row r="90" customFormat="false" ht="9" hidden="false" customHeight="false" outlineLevel="0" collapsed="false">
      <c r="F90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Februar 2010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4" customFormat="true" ht="11.25" hidden="false" customHeight="true" outlineLevel="0" collapsed="false">
      <c r="A1" s="84" t="s">
        <v>64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7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675</v>
      </c>
      <c r="B3" s="93" t="s">
        <v>206</v>
      </c>
      <c r="C3" s="93" t="s">
        <v>208</v>
      </c>
      <c r="D3" s="93" t="s">
        <v>564</v>
      </c>
      <c r="E3" s="93" t="s">
        <v>565</v>
      </c>
      <c r="F3" s="93" t="s">
        <v>566</v>
      </c>
      <c r="G3" s="93" t="s">
        <v>567</v>
      </c>
      <c r="H3" s="93" t="s">
        <v>568</v>
      </c>
      <c r="I3" s="93" t="s">
        <v>406</v>
      </c>
      <c r="J3" s="93" t="s">
        <v>398</v>
      </c>
      <c r="K3" s="146" t="s">
        <v>405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87" t="s">
        <v>677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407</v>
      </c>
      <c r="B7" s="103" t="n">
        <v>446898</v>
      </c>
      <c r="C7" s="103" t="n">
        <v>309994</v>
      </c>
      <c r="D7" s="103" t="n">
        <v>1223</v>
      </c>
      <c r="E7" s="103" t="n">
        <v>0</v>
      </c>
      <c r="F7" s="103" t="n">
        <v>25</v>
      </c>
      <c r="G7" s="103" t="n">
        <v>53988</v>
      </c>
      <c r="H7" s="103" t="n">
        <v>2737</v>
      </c>
      <c r="I7" s="103" t="n">
        <v>0</v>
      </c>
      <c r="J7" s="103" t="n">
        <v>85005</v>
      </c>
      <c r="K7" s="103" t="n">
        <v>15786</v>
      </c>
    </row>
    <row r="8" customFormat="false" ht="9" hidden="false" customHeight="false" outlineLevel="0" collapsed="false">
      <c r="A8" s="148" t="s">
        <v>408</v>
      </c>
      <c r="B8" s="103" t="n">
        <v>65114</v>
      </c>
      <c r="C8" s="103" t="n">
        <v>50343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743</v>
      </c>
      <c r="I8" s="103" t="n">
        <v>0</v>
      </c>
      <c r="J8" s="103" t="n">
        <v>17106</v>
      </c>
      <c r="K8" s="103" t="n">
        <v>0</v>
      </c>
    </row>
    <row r="9" customFormat="false" ht="9" hidden="false" customHeight="false" outlineLevel="0" collapsed="false">
      <c r="A9" s="148" t="s">
        <v>409</v>
      </c>
      <c r="B9" s="103" t="n">
        <v>16532</v>
      </c>
      <c r="C9" s="103" t="n">
        <v>3039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8" t="s">
        <v>410</v>
      </c>
      <c r="B10" s="103" t="n">
        <v>27997</v>
      </c>
      <c r="C10" s="103" t="n">
        <v>10855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743</v>
      </c>
      <c r="I10" s="103" t="n">
        <v>0</v>
      </c>
      <c r="J10" s="103" t="n">
        <v>17094</v>
      </c>
      <c r="K10" s="103" t="n">
        <v>0</v>
      </c>
    </row>
    <row r="11" customFormat="false" ht="9" hidden="false" customHeight="false" outlineLevel="0" collapsed="false">
      <c r="A11" s="148" t="s">
        <v>411</v>
      </c>
      <c r="B11" s="103" t="n">
        <v>0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12</v>
      </c>
      <c r="K11" s="103" t="n">
        <v>0</v>
      </c>
    </row>
    <row r="12" customFormat="false" ht="9" hidden="false" customHeight="false" outlineLevel="0" collapsed="false">
      <c r="A12" s="148" t="s">
        <v>412</v>
      </c>
      <c r="B12" s="103" t="n">
        <v>20585</v>
      </c>
      <c r="C12" s="103" t="n">
        <v>9094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8" t="s">
        <v>413</v>
      </c>
      <c r="B13" s="103" t="n">
        <v>153934</v>
      </c>
      <c r="C13" s="103" t="n">
        <v>80735</v>
      </c>
      <c r="D13" s="103" t="n">
        <v>0</v>
      </c>
      <c r="E13" s="103" t="n">
        <v>0</v>
      </c>
      <c r="F13" s="103" t="n">
        <v>0</v>
      </c>
      <c r="G13" s="103" t="n">
        <v>13</v>
      </c>
      <c r="H13" s="103" t="n">
        <v>0</v>
      </c>
      <c r="I13" s="103" t="n">
        <v>0</v>
      </c>
      <c r="J13" s="103" t="n">
        <v>157</v>
      </c>
      <c r="K13" s="103" t="n">
        <v>0</v>
      </c>
    </row>
    <row r="14" customFormat="false" ht="9" hidden="false" customHeight="false" outlineLevel="0" collapsed="false">
      <c r="A14" s="148" t="s">
        <v>414</v>
      </c>
      <c r="B14" s="103" t="n">
        <v>67514</v>
      </c>
      <c r="C14" s="103" t="n">
        <v>22158</v>
      </c>
      <c r="D14" s="103" t="n">
        <v>0</v>
      </c>
      <c r="E14" s="103" t="n">
        <v>0</v>
      </c>
      <c r="F14" s="103" t="n">
        <v>0</v>
      </c>
      <c r="G14" s="103" t="n">
        <v>13</v>
      </c>
      <c r="H14" s="103" t="n">
        <v>0</v>
      </c>
      <c r="I14" s="103" t="n">
        <v>0</v>
      </c>
      <c r="J14" s="103" t="n">
        <v>0</v>
      </c>
      <c r="K14" s="103" t="n">
        <v>0</v>
      </c>
    </row>
    <row r="15" customFormat="false" ht="9" hidden="false" customHeight="false" outlineLevel="0" collapsed="false">
      <c r="A15" s="148" t="s">
        <v>415</v>
      </c>
      <c r="B15" s="103" t="n">
        <v>29490</v>
      </c>
      <c r="C15" s="103" t="n">
        <v>4619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8" t="s">
        <v>416</v>
      </c>
      <c r="B16" s="103" t="n">
        <v>7926</v>
      </c>
      <c r="C16" s="103" t="n">
        <v>14929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157</v>
      </c>
      <c r="K16" s="103" t="n">
        <v>0</v>
      </c>
    </row>
    <row r="17" customFormat="false" ht="9" hidden="false" customHeight="false" outlineLevel="0" collapsed="false">
      <c r="A17" s="148" t="s">
        <v>639</v>
      </c>
      <c r="B17" s="103" t="n">
        <v>11194</v>
      </c>
      <c r="C17" s="103" t="n">
        <v>12651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8" t="s">
        <v>418</v>
      </c>
      <c r="B18" s="103" t="n">
        <v>35424</v>
      </c>
      <c r="C18" s="103" t="n">
        <v>11187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</row>
    <row r="19" customFormat="false" ht="9" hidden="false" customHeight="false" outlineLevel="0" collapsed="false">
      <c r="A19" s="148" t="s">
        <v>419</v>
      </c>
      <c r="B19" s="103" t="n">
        <v>0</v>
      </c>
      <c r="C19" s="103" t="n">
        <v>7986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8" t="s">
        <v>420</v>
      </c>
      <c r="B20" s="103" t="n">
        <v>2386</v>
      </c>
      <c r="C20" s="103" t="n">
        <v>7205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8" t="s">
        <v>421</v>
      </c>
      <c r="B21" s="103" t="n">
        <v>1122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8" t="s">
        <v>422</v>
      </c>
      <c r="B22" s="103" t="n">
        <v>24214</v>
      </c>
      <c r="C22" s="103" t="n">
        <v>6304</v>
      </c>
      <c r="D22" s="103" t="n">
        <v>19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8" t="s">
        <v>423</v>
      </c>
      <c r="B23" s="103" t="n">
        <v>16557</v>
      </c>
      <c r="C23" s="103" t="n">
        <v>0</v>
      </c>
      <c r="D23" s="103" t="n">
        <v>19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8" t="s">
        <v>424</v>
      </c>
      <c r="B24" s="103" t="n">
        <v>7657</v>
      </c>
      <c r="C24" s="103" t="n">
        <v>6304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8" t="s">
        <v>425</v>
      </c>
      <c r="B25" s="103" t="n">
        <v>40992</v>
      </c>
      <c r="C25" s="103" t="n">
        <v>36348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8" t="s">
        <v>426</v>
      </c>
      <c r="B26" s="103" t="n">
        <v>64</v>
      </c>
      <c r="C26" s="103" t="n">
        <v>78385</v>
      </c>
      <c r="D26" s="103" t="n">
        <v>0</v>
      </c>
      <c r="E26" s="103" t="n">
        <v>0</v>
      </c>
      <c r="F26" s="103" t="n">
        <v>0</v>
      </c>
      <c r="G26" s="103" t="n">
        <v>9555</v>
      </c>
      <c r="H26" s="103" t="n">
        <v>1906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427</v>
      </c>
      <c r="B27" s="103" t="n">
        <v>25468</v>
      </c>
      <c r="C27" s="103" t="n">
        <v>7443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16</v>
      </c>
      <c r="K27" s="103" t="n">
        <v>0</v>
      </c>
    </row>
    <row r="28" customFormat="false" ht="9" hidden="false" customHeight="false" outlineLevel="0" collapsed="false">
      <c r="A28" s="148" t="s">
        <v>428</v>
      </c>
      <c r="B28" s="103" t="n">
        <v>14825</v>
      </c>
      <c r="C28" s="103" t="n">
        <v>4867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16</v>
      </c>
      <c r="K28" s="103" t="n">
        <v>0</v>
      </c>
    </row>
    <row r="29" customFormat="false" ht="9" hidden="false" customHeight="false" outlineLevel="0" collapsed="false">
      <c r="A29" s="148" t="s">
        <v>429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8" t="s">
        <v>430</v>
      </c>
      <c r="B30" s="103" t="n">
        <v>10643</v>
      </c>
      <c r="C30" s="103" t="n">
        <v>2576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8" t="s">
        <v>431</v>
      </c>
      <c r="B31" s="103" t="n">
        <v>6402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8" t="s">
        <v>432</v>
      </c>
      <c r="B32" s="103" t="n">
        <v>22159</v>
      </c>
      <c r="C32" s="103" t="n">
        <v>10696</v>
      </c>
      <c r="D32" s="103" t="n">
        <v>1204</v>
      </c>
      <c r="E32" s="103" t="n">
        <v>0</v>
      </c>
      <c r="F32" s="103" t="n">
        <v>0</v>
      </c>
      <c r="G32" s="103" t="n">
        <v>937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8" t="s">
        <v>433</v>
      </c>
      <c r="B33" s="103" t="n">
        <v>10751</v>
      </c>
      <c r="C33" s="103" t="n">
        <v>8556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8" t="s">
        <v>43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8" t="s">
        <v>435</v>
      </c>
      <c r="B35" s="103" t="n">
        <v>11408</v>
      </c>
      <c r="C35" s="103" t="n">
        <v>2140</v>
      </c>
      <c r="D35" s="103" t="n">
        <v>1204</v>
      </c>
      <c r="E35" s="103" t="n">
        <v>0</v>
      </c>
      <c r="F35" s="103" t="n">
        <v>0</v>
      </c>
      <c r="G35" s="103" t="n">
        <v>928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8" t="s">
        <v>43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9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8" t="s">
        <v>437</v>
      </c>
      <c r="B37" s="103" t="n">
        <v>50651</v>
      </c>
      <c r="C37" s="103" t="n">
        <v>10466</v>
      </c>
      <c r="D37" s="103" t="n">
        <v>0</v>
      </c>
      <c r="E37" s="103" t="n">
        <v>0</v>
      </c>
      <c r="F37" s="103" t="n">
        <v>0</v>
      </c>
      <c r="G37" s="103" t="n">
        <v>26286</v>
      </c>
      <c r="H37" s="103" t="n">
        <v>0</v>
      </c>
      <c r="I37" s="103" t="n">
        <v>0</v>
      </c>
      <c r="J37" s="103" t="n">
        <v>43577</v>
      </c>
      <c r="K37" s="103" t="n">
        <v>15786</v>
      </c>
    </row>
    <row r="38" customFormat="false" ht="9" hidden="false" customHeight="false" outlineLevel="0" collapsed="false">
      <c r="A38" s="148" t="s">
        <v>438</v>
      </c>
      <c r="B38" s="103" t="n">
        <v>2046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20688</v>
      </c>
      <c r="H38" s="103" t="n">
        <v>0</v>
      </c>
      <c r="I38" s="103" t="n">
        <v>0</v>
      </c>
      <c r="J38" s="103" t="n">
        <v>37628</v>
      </c>
      <c r="K38" s="103" t="n">
        <v>15786</v>
      </c>
    </row>
    <row r="39" customFormat="false" ht="9" hidden="false" customHeight="false" outlineLevel="0" collapsed="false">
      <c r="A39" s="148" t="s">
        <v>439</v>
      </c>
      <c r="B39" s="103" t="n">
        <v>13177</v>
      </c>
      <c r="C39" s="103" t="n">
        <v>3958</v>
      </c>
      <c r="D39" s="103" t="n">
        <v>0</v>
      </c>
      <c r="E39" s="103" t="n">
        <v>0</v>
      </c>
      <c r="F39" s="103" t="n">
        <v>0</v>
      </c>
      <c r="G39" s="103" t="n">
        <v>5475</v>
      </c>
      <c r="H39" s="103" t="n">
        <v>0</v>
      </c>
      <c r="I39" s="103" t="n">
        <v>0</v>
      </c>
      <c r="J39" s="103" t="n">
        <v>5949</v>
      </c>
      <c r="K39" s="103" t="n">
        <v>0</v>
      </c>
    </row>
    <row r="40" customFormat="false" ht="9" hidden="false" customHeight="false" outlineLevel="0" collapsed="false">
      <c r="A40" s="148" t="s">
        <v>44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8" t="s">
        <v>640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8" t="s">
        <v>442</v>
      </c>
      <c r="B42" s="103" t="n">
        <v>17014</v>
      </c>
      <c r="C42" s="103" t="n">
        <v>6508</v>
      </c>
      <c r="D42" s="103" t="n">
        <v>0</v>
      </c>
      <c r="E42" s="103" t="n">
        <v>0</v>
      </c>
      <c r="F42" s="103" t="n">
        <v>0</v>
      </c>
      <c r="G42" s="103" t="n">
        <v>123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8" t="s">
        <v>443</v>
      </c>
      <c r="B43" s="103" t="n">
        <v>10633</v>
      </c>
      <c r="C43" s="103" t="n">
        <v>5900</v>
      </c>
      <c r="D43" s="103" t="n">
        <v>0</v>
      </c>
      <c r="E43" s="103" t="n">
        <v>0</v>
      </c>
      <c r="F43" s="103" t="n">
        <v>25</v>
      </c>
      <c r="G43" s="103" t="n">
        <v>16410</v>
      </c>
      <c r="H43" s="103" t="n">
        <v>0</v>
      </c>
      <c r="I43" s="103" t="n">
        <v>0</v>
      </c>
      <c r="J43" s="103" t="n">
        <v>22761</v>
      </c>
      <c r="K43" s="103" t="n">
        <v>0</v>
      </c>
    </row>
    <row r="44" customFormat="false" ht="9" hidden="false" customHeight="false" outlineLevel="0" collapsed="false">
      <c r="A44" s="148" t="s">
        <v>44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8" t="s">
        <v>44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446</v>
      </c>
      <c r="B46" s="103" t="n">
        <v>10633</v>
      </c>
      <c r="C46" s="103" t="n">
        <v>5900</v>
      </c>
      <c r="D46" s="103" t="n">
        <v>0</v>
      </c>
      <c r="E46" s="103" t="n">
        <v>0</v>
      </c>
      <c r="F46" s="103" t="n">
        <v>25</v>
      </c>
      <c r="G46" s="103" t="n">
        <v>16410</v>
      </c>
      <c r="H46" s="103" t="n">
        <v>0</v>
      </c>
      <c r="I46" s="103" t="n">
        <v>0</v>
      </c>
      <c r="J46" s="103" t="n">
        <v>22761</v>
      </c>
      <c r="K46" s="103" t="n">
        <v>0</v>
      </c>
    </row>
    <row r="47" customFormat="false" ht="9" hidden="false" customHeight="false" outlineLevel="0" collapsed="false">
      <c r="A47" s="148" t="s">
        <v>44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8" t="s">
        <v>448</v>
      </c>
      <c r="B48" s="103" t="n">
        <v>21453</v>
      </c>
      <c r="C48" s="103" t="n">
        <v>12365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16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8" t="s">
        <v>449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8" t="s">
        <v>450</v>
      </c>
      <c r="B50" s="103" t="n">
        <v>10142</v>
      </c>
      <c r="C50" s="103" t="n">
        <v>4656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8" t="s">
        <v>451</v>
      </c>
      <c r="B51" s="103" t="n">
        <v>11311</v>
      </c>
      <c r="C51" s="103" t="n">
        <v>7709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16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8" t="s">
        <v>452</v>
      </c>
      <c r="B52" s="103" t="n">
        <v>11263</v>
      </c>
      <c r="C52" s="103" t="n">
        <v>3641</v>
      </c>
      <c r="D52" s="103" t="n">
        <v>0</v>
      </c>
      <c r="E52" s="103" t="n">
        <v>0</v>
      </c>
      <c r="F52" s="103" t="n">
        <v>0</v>
      </c>
      <c r="G52" s="103" t="n">
        <v>787</v>
      </c>
      <c r="H52" s="103" t="n">
        <v>40</v>
      </c>
      <c r="I52" s="103" t="n">
        <v>0</v>
      </c>
      <c r="J52" s="103" t="n">
        <v>1388</v>
      </c>
      <c r="K52" s="103" t="n">
        <v>0</v>
      </c>
    </row>
    <row r="53" customFormat="false" ht="9" hidden="false" customHeight="false" outlineLevel="0" collapsed="false">
      <c r="A53" s="148" t="s">
        <v>453</v>
      </c>
      <c r="B53" s="103" t="n">
        <v>10337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8" t="s">
        <v>454</v>
      </c>
      <c r="B54" s="103" t="n">
        <v>3092</v>
      </c>
      <c r="C54" s="103" t="n">
        <v>7368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32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8" t="s">
        <v>455</v>
      </c>
      <c r="B55" s="103" t="n">
        <v>223204</v>
      </c>
      <c r="C55" s="103" t="n">
        <v>124796</v>
      </c>
      <c r="D55" s="103" t="n">
        <v>0</v>
      </c>
      <c r="E55" s="103" t="n">
        <v>0</v>
      </c>
      <c r="F55" s="103" t="n">
        <v>0</v>
      </c>
      <c r="G55" s="103" t="n">
        <v>3485</v>
      </c>
      <c r="H55" s="103" t="n">
        <v>11214</v>
      </c>
      <c r="I55" s="103" t="n">
        <v>0</v>
      </c>
      <c r="J55" s="103" t="n">
        <v>86492</v>
      </c>
      <c r="K55" s="103" t="n">
        <v>55801</v>
      </c>
    </row>
    <row r="56" customFormat="false" ht="9" hidden="false" customHeight="false" outlineLevel="0" collapsed="false">
      <c r="A56" s="148" t="s">
        <v>456</v>
      </c>
      <c r="B56" s="103" t="n">
        <v>184208</v>
      </c>
      <c r="C56" s="103" t="n">
        <v>106149</v>
      </c>
      <c r="D56" s="103" t="n">
        <v>0</v>
      </c>
      <c r="E56" s="103" t="n">
        <v>0</v>
      </c>
      <c r="F56" s="103" t="n">
        <v>0</v>
      </c>
      <c r="G56" s="103" t="n">
        <v>1128</v>
      </c>
      <c r="H56" s="103" t="n">
        <v>6752</v>
      </c>
      <c r="I56" s="103" t="n">
        <v>0</v>
      </c>
      <c r="J56" s="103" t="n">
        <v>62487</v>
      </c>
      <c r="K56" s="103" t="n">
        <v>55801</v>
      </c>
    </row>
    <row r="57" customFormat="false" ht="9" hidden="false" customHeight="false" outlineLevel="0" collapsed="false">
      <c r="A57" s="148" t="s">
        <v>457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458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8" t="s">
        <v>459</v>
      </c>
      <c r="B59" s="103" t="n">
        <v>1404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8" t="s">
        <v>460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461</v>
      </c>
      <c r="B61" s="103" t="n">
        <v>16842</v>
      </c>
      <c r="C61" s="103" t="n">
        <v>6256</v>
      </c>
      <c r="D61" s="103" t="n">
        <v>0</v>
      </c>
      <c r="E61" s="103" t="n">
        <v>0</v>
      </c>
      <c r="F61" s="103" t="n">
        <v>0</v>
      </c>
      <c r="G61" s="103" t="n">
        <v>1128</v>
      </c>
      <c r="H61" s="103" t="n">
        <v>5588</v>
      </c>
      <c r="I61" s="103" t="n">
        <v>0</v>
      </c>
      <c r="J61" s="103" t="n">
        <v>46024</v>
      </c>
      <c r="K61" s="103" t="n">
        <v>55801</v>
      </c>
    </row>
    <row r="62" customFormat="false" ht="9" hidden="false" customHeight="false" outlineLevel="0" collapsed="false">
      <c r="A62" s="148" t="s">
        <v>462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463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464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465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466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467</v>
      </c>
      <c r="B67" s="103" t="n">
        <v>81188</v>
      </c>
      <c r="C67" s="103" t="n">
        <v>46326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1164</v>
      </c>
      <c r="I67" s="103" t="n">
        <v>0</v>
      </c>
      <c r="J67" s="103" t="n">
        <v>16025</v>
      </c>
      <c r="K67" s="103" t="n">
        <v>0</v>
      </c>
    </row>
    <row r="68" customFormat="false" ht="9" hidden="false" customHeight="false" outlineLevel="0" collapsed="false">
      <c r="A68" s="148" t="s">
        <v>468</v>
      </c>
      <c r="B68" s="103" t="n">
        <v>5857</v>
      </c>
      <c r="C68" s="103" t="n">
        <v>637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438</v>
      </c>
      <c r="K68" s="103" t="n">
        <v>0</v>
      </c>
    </row>
    <row r="69" customFormat="false" ht="9" hidden="false" customHeight="false" outlineLevel="0" collapsed="false">
      <c r="A69" s="148" t="s">
        <v>469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8" t="s">
        <v>470</v>
      </c>
      <c r="B70" s="103" t="n">
        <v>0</v>
      </c>
      <c r="C70" s="103" t="n">
        <v>0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8" t="s">
        <v>471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8" t="s">
        <v>472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473</v>
      </c>
      <c r="B73" s="103" t="n">
        <v>76974</v>
      </c>
      <c r="C73" s="103" t="n">
        <v>49630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</row>
    <row r="74" customFormat="false" ht="9" hidden="false" customHeight="false" outlineLevel="0" collapsed="false">
      <c r="A74" s="148" t="s">
        <v>474</v>
      </c>
      <c r="B74" s="103" t="n">
        <v>1943</v>
      </c>
      <c r="C74" s="103" t="n">
        <v>330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8" t="s">
        <v>475</v>
      </c>
      <c r="B75" s="103" t="n">
        <v>38996</v>
      </c>
      <c r="C75" s="103" t="n">
        <v>18647</v>
      </c>
      <c r="D75" s="103" t="n">
        <v>0</v>
      </c>
      <c r="E75" s="103" t="n">
        <v>0</v>
      </c>
      <c r="F75" s="103" t="n">
        <v>0</v>
      </c>
      <c r="G75" s="103" t="n">
        <v>2357</v>
      </c>
      <c r="H75" s="103" t="n">
        <v>4462</v>
      </c>
      <c r="I75" s="103" t="n">
        <v>0</v>
      </c>
      <c r="J75" s="103" t="n">
        <v>24005</v>
      </c>
      <c r="K75" s="103" t="n">
        <v>0</v>
      </c>
    </row>
    <row r="76" customFormat="false" ht="9" hidden="false" customHeight="false" outlineLevel="0" collapsed="false">
      <c r="A76" s="148" t="s">
        <v>476</v>
      </c>
      <c r="B76" s="103" t="n">
        <v>33528</v>
      </c>
      <c r="C76" s="103" t="n">
        <v>18647</v>
      </c>
      <c r="D76" s="103" t="n">
        <v>0</v>
      </c>
      <c r="E76" s="103" t="n">
        <v>0</v>
      </c>
      <c r="F76" s="103" t="n">
        <v>0</v>
      </c>
      <c r="G76" s="103" t="n">
        <v>2357</v>
      </c>
      <c r="H76" s="103" t="n">
        <v>4462</v>
      </c>
      <c r="I76" s="103" t="n">
        <v>0</v>
      </c>
      <c r="J76" s="103" t="n">
        <v>24005</v>
      </c>
      <c r="K76" s="103" t="n">
        <v>0</v>
      </c>
    </row>
    <row r="77" customFormat="false" ht="9" hidden="false" customHeight="false" outlineLevel="0" collapsed="false">
      <c r="A77" s="148"/>
      <c r="B77" s="103"/>
      <c r="C77" s="103"/>
      <c r="D77" s="103"/>
      <c r="E77" s="103"/>
      <c r="F77" s="103"/>
      <c r="G77" s="103"/>
      <c r="H77" s="103"/>
      <c r="I77" s="103"/>
      <c r="J77" s="103"/>
      <c r="K77" s="103"/>
    </row>
    <row r="78" customFormat="false" ht="9" hidden="false" customHeight="false" outlineLevel="0" collapsed="false">
      <c r="A78" s="148"/>
      <c r="B78" s="103"/>
      <c r="C78" s="103"/>
      <c r="D78" s="103"/>
      <c r="E78" s="103"/>
      <c r="F78" s="103"/>
      <c r="G78" s="103"/>
      <c r="H78" s="103"/>
      <c r="I78" s="103"/>
      <c r="J78" s="103"/>
      <c r="K78" s="103"/>
    </row>
    <row r="79" customFormat="false" ht="9" hidden="false" customHeight="false" outlineLevel="0" collapsed="false">
      <c r="A79" s="148"/>
      <c r="B79" s="103"/>
      <c r="C79" s="103"/>
      <c r="D79" s="103"/>
      <c r="E79" s="103"/>
      <c r="F79" s="103"/>
      <c r="G79" s="103"/>
      <c r="H79" s="103"/>
      <c r="I79" s="103"/>
      <c r="J79" s="103"/>
      <c r="K79" s="103"/>
    </row>
    <row r="82" customFormat="false" ht="9" hidden="false" customHeight="false" outlineLevel="0" collapsed="false">
      <c r="A82" s="154"/>
    </row>
    <row r="89" customFormat="false" ht="9" hidden="false" customHeight="false" outlineLevel="0" collapsed="false">
      <c r="A89" s="154"/>
    </row>
    <row r="92" customFormat="false" ht="9" hidden="false" customHeight="true" outlineLevel="0" collapsed="false">
      <c r="A92" s="104" t="s">
        <v>77</v>
      </c>
      <c r="B92" s="104"/>
      <c r="C92" s="104"/>
      <c r="D92" s="104"/>
      <c r="E92" s="104"/>
    </row>
    <row r="93" customFormat="false" ht="9" hidden="false" customHeight="false" outlineLevel="0" collapsed="false">
      <c r="F93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Februar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7" activeCellId="0" sqref="A7:A76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85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4" customFormat="true" ht="11.25" hidden="false" customHeight="true" outlineLevel="0" collapsed="false">
      <c r="A1" s="84" t="s">
        <v>641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90" t="s">
        <v>67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675</v>
      </c>
      <c r="B3" s="93" t="s">
        <v>206</v>
      </c>
      <c r="C3" s="93" t="s">
        <v>208</v>
      </c>
      <c r="D3" s="93" t="s">
        <v>564</v>
      </c>
      <c r="E3" s="93" t="s">
        <v>565</v>
      </c>
      <c r="F3" s="93" t="s">
        <v>566</v>
      </c>
      <c r="G3" s="93" t="s">
        <v>567</v>
      </c>
      <c r="H3" s="93" t="s">
        <v>568</v>
      </c>
      <c r="I3" s="93" t="s">
        <v>406</v>
      </c>
      <c r="J3" s="93" t="s">
        <v>398</v>
      </c>
      <c r="K3" s="146" t="s">
        <v>405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87" t="s">
        <v>677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8" t="s">
        <v>407</v>
      </c>
      <c r="B7" s="103" t="n">
        <v>441781</v>
      </c>
      <c r="C7" s="103" t="n">
        <v>179255</v>
      </c>
      <c r="D7" s="103" t="n">
        <v>165</v>
      </c>
      <c r="E7" s="103" t="n">
        <v>408</v>
      </c>
      <c r="F7" s="103" t="n">
        <v>5</v>
      </c>
      <c r="G7" s="103" t="n">
        <v>28968</v>
      </c>
      <c r="H7" s="103" t="n">
        <v>1953</v>
      </c>
      <c r="I7" s="103" t="n">
        <v>0</v>
      </c>
      <c r="J7" s="103" t="n">
        <v>72640</v>
      </c>
      <c r="K7" s="103" t="n">
        <v>15269</v>
      </c>
    </row>
    <row r="8" customFormat="false" ht="9" hidden="false" customHeight="false" outlineLevel="0" collapsed="false">
      <c r="A8" s="148" t="s">
        <v>408</v>
      </c>
      <c r="B8" s="103" t="n">
        <v>63622</v>
      </c>
      <c r="C8" s="103" t="n">
        <v>25343</v>
      </c>
      <c r="D8" s="103" t="n">
        <v>0</v>
      </c>
      <c r="E8" s="103" t="n">
        <v>0</v>
      </c>
      <c r="F8" s="103" t="n">
        <v>5</v>
      </c>
      <c r="G8" s="103" t="n">
        <v>0</v>
      </c>
      <c r="H8" s="103" t="n">
        <v>131</v>
      </c>
      <c r="I8" s="103" t="n">
        <v>0</v>
      </c>
      <c r="J8" s="103" t="n">
        <v>10621</v>
      </c>
      <c r="K8" s="103" t="n">
        <v>0</v>
      </c>
    </row>
    <row r="9" customFormat="false" ht="9" hidden="false" customHeight="false" outlineLevel="0" collapsed="false">
      <c r="A9" s="148" t="s">
        <v>409</v>
      </c>
      <c r="B9" s="103" t="n">
        <v>24074</v>
      </c>
      <c r="C9" s="103" t="n">
        <v>13341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8" t="s">
        <v>410</v>
      </c>
      <c r="B10" s="103" t="n">
        <v>23666</v>
      </c>
      <c r="C10" s="103" t="n">
        <v>6885</v>
      </c>
      <c r="D10" s="103" t="n">
        <v>0</v>
      </c>
      <c r="E10" s="103" t="n">
        <v>0</v>
      </c>
      <c r="F10" s="103" t="n">
        <v>5</v>
      </c>
      <c r="G10" s="103" t="n">
        <v>0</v>
      </c>
      <c r="H10" s="103" t="n">
        <v>131</v>
      </c>
      <c r="I10" s="103" t="n">
        <v>0</v>
      </c>
      <c r="J10" s="103" t="n">
        <v>10621</v>
      </c>
      <c r="K10" s="103" t="n">
        <v>0</v>
      </c>
    </row>
    <row r="11" customFormat="false" ht="9" hidden="false" customHeight="false" outlineLevel="0" collapsed="false">
      <c r="A11" s="148" t="s">
        <v>411</v>
      </c>
      <c r="B11" s="103" t="n">
        <v>0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</row>
    <row r="12" customFormat="false" ht="9" hidden="false" customHeight="false" outlineLevel="0" collapsed="false">
      <c r="A12" s="148" t="s">
        <v>412</v>
      </c>
      <c r="B12" s="103" t="n">
        <v>15882</v>
      </c>
      <c r="C12" s="103" t="n">
        <v>5117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8" t="s">
        <v>413</v>
      </c>
      <c r="B13" s="103" t="n">
        <v>139090</v>
      </c>
      <c r="C13" s="103" t="n">
        <v>35157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1576</v>
      </c>
      <c r="K13" s="103" t="n">
        <v>0</v>
      </c>
    </row>
    <row r="14" customFormat="false" ht="9" hidden="false" customHeight="false" outlineLevel="0" collapsed="false">
      <c r="A14" s="148" t="s">
        <v>414</v>
      </c>
      <c r="B14" s="103" t="n">
        <v>50691</v>
      </c>
      <c r="C14" s="103" t="n">
        <v>7034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30</v>
      </c>
      <c r="K14" s="103" t="n">
        <v>0</v>
      </c>
    </row>
    <row r="15" customFormat="false" ht="9" hidden="false" customHeight="false" outlineLevel="0" collapsed="false">
      <c r="A15" s="148" t="s">
        <v>415</v>
      </c>
      <c r="B15" s="103" t="n">
        <v>24752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8" t="s">
        <v>416</v>
      </c>
      <c r="B16" s="103" t="n">
        <v>5487</v>
      </c>
      <c r="C16" s="103" t="n">
        <v>555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1546</v>
      </c>
      <c r="K16" s="103" t="n">
        <v>0</v>
      </c>
    </row>
    <row r="17" customFormat="false" ht="9" hidden="false" customHeight="false" outlineLevel="0" collapsed="false">
      <c r="A17" s="148" t="s">
        <v>639</v>
      </c>
      <c r="B17" s="103" t="n">
        <v>13603</v>
      </c>
      <c r="C17" s="103" t="n">
        <v>5688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8" t="s">
        <v>418</v>
      </c>
      <c r="B18" s="103" t="n">
        <v>41464</v>
      </c>
      <c r="C18" s="103" t="n">
        <v>6479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</row>
    <row r="19" customFormat="false" ht="9" hidden="false" customHeight="false" outlineLevel="0" collapsed="false">
      <c r="A19" s="148" t="s">
        <v>419</v>
      </c>
      <c r="B19" s="103" t="n">
        <v>0</v>
      </c>
      <c r="C19" s="103" t="n">
        <v>7914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8" t="s">
        <v>420</v>
      </c>
      <c r="B20" s="103" t="n">
        <v>3093</v>
      </c>
      <c r="C20" s="103" t="n">
        <v>2492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8" t="s">
        <v>421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8" t="s">
        <v>422</v>
      </c>
      <c r="B22" s="103" t="n">
        <v>12265</v>
      </c>
      <c r="C22" s="103" t="n">
        <v>4016</v>
      </c>
      <c r="D22" s="103" t="n">
        <v>0</v>
      </c>
      <c r="E22" s="103" t="n">
        <v>408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8" t="s">
        <v>423</v>
      </c>
      <c r="B23" s="103" t="n">
        <v>4742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8" t="s">
        <v>424</v>
      </c>
      <c r="B24" s="103" t="n">
        <v>7523</v>
      </c>
      <c r="C24" s="103" t="n">
        <v>4016</v>
      </c>
      <c r="D24" s="103" t="n">
        <v>0</v>
      </c>
      <c r="E24" s="103" t="n">
        <v>408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8" t="s">
        <v>425</v>
      </c>
      <c r="B25" s="103" t="n">
        <v>78385</v>
      </c>
      <c r="C25" s="103" t="n">
        <v>36348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8" t="s">
        <v>426</v>
      </c>
      <c r="B26" s="103" t="n">
        <v>64</v>
      </c>
      <c r="C26" s="103" t="n">
        <v>40992</v>
      </c>
      <c r="D26" s="103" t="n">
        <v>0</v>
      </c>
      <c r="E26" s="103" t="n">
        <v>0</v>
      </c>
      <c r="F26" s="103" t="n">
        <v>0</v>
      </c>
      <c r="G26" s="103" t="n">
        <v>4258</v>
      </c>
      <c r="H26" s="103" t="n">
        <v>1309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8" t="s">
        <v>427</v>
      </c>
      <c r="B27" s="103" t="n">
        <v>28583</v>
      </c>
      <c r="C27" s="103" t="n">
        <v>9581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23</v>
      </c>
      <c r="K27" s="103" t="n">
        <v>0</v>
      </c>
    </row>
    <row r="28" customFormat="false" ht="9" hidden="false" customHeight="false" outlineLevel="0" collapsed="false">
      <c r="A28" s="148" t="s">
        <v>428</v>
      </c>
      <c r="B28" s="103" t="n">
        <v>19873</v>
      </c>
      <c r="C28" s="103" t="n">
        <v>4134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23</v>
      </c>
      <c r="K28" s="103" t="n">
        <v>0</v>
      </c>
    </row>
    <row r="29" customFormat="false" ht="9" hidden="false" customHeight="false" outlineLevel="0" collapsed="false">
      <c r="A29" s="148" t="s">
        <v>429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8" t="s">
        <v>430</v>
      </c>
      <c r="B30" s="103" t="n">
        <v>8710</v>
      </c>
      <c r="C30" s="103" t="n">
        <v>5447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8" t="s">
        <v>431</v>
      </c>
      <c r="B31" s="103" t="n">
        <v>2741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8" t="s">
        <v>432</v>
      </c>
      <c r="B32" s="103" t="n">
        <v>9331</v>
      </c>
      <c r="C32" s="103" t="n">
        <v>2538</v>
      </c>
      <c r="D32" s="103" t="n">
        <v>165</v>
      </c>
      <c r="E32" s="103" t="n">
        <v>0</v>
      </c>
      <c r="F32" s="103" t="n">
        <v>0</v>
      </c>
      <c r="G32" s="103" t="n">
        <v>84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8" t="s">
        <v>433</v>
      </c>
      <c r="B33" s="103" t="n">
        <v>6493</v>
      </c>
      <c r="C33" s="103" t="n">
        <v>2318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8" t="s">
        <v>43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8" t="s">
        <v>435</v>
      </c>
      <c r="B35" s="103" t="n">
        <v>2563</v>
      </c>
      <c r="C35" s="103" t="n">
        <v>220</v>
      </c>
      <c r="D35" s="103" t="n">
        <v>165</v>
      </c>
      <c r="E35" s="103" t="n">
        <v>0</v>
      </c>
      <c r="F35" s="103" t="n">
        <v>0</v>
      </c>
      <c r="G35" s="103" t="n">
        <v>84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8" t="s">
        <v>436</v>
      </c>
      <c r="B36" s="103" t="n">
        <v>275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8" t="s">
        <v>437</v>
      </c>
      <c r="B37" s="103" t="n">
        <v>47215</v>
      </c>
      <c r="C37" s="103" t="n">
        <v>12059</v>
      </c>
      <c r="D37" s="103" t="n">
        <v>0</v>
      </c>
      <c r="E37" s="103" t="n">
        <v>0</v>
      </c>
      <c r="F37" s="103" t="n">
        <v>0</v>
      </c>
      <c r="G37" s="103" t="n">
        <v>11078</v>
      </c>
      <c r="H37" s="103" t="n">
        <v>0</v>
      </c>
      <c r="I37" s="103" t="n">
        <v>0</v>
      </c>
      <c r="J37" s="103" t="n">
        <v>44340</v>
      </c>
      <c r="K37" s="103" t="n">
        <v>15244</v>
      </c>
    </row>
    <row r="38" customFormat="false" ht="9" hidden="false" customHeight="false" outlineLevel="0" collapsed="false">
      <c r="A38" s="148" t="s">
        <v>438</v>
      </c>
      <c r="B38" s="103" t="n">
        <v>11649</v>
      </c>
      <c r="C38" s="103" t="n">
        <v>160</v>
      </c>
      <c r="D38" s="103" t="n">
        <v>0</v>
      </c>
      <c r="E38" s="103" t="n">
        <v>0</v>
      </c>
      <c r="F38" s="103" t="n">
        <v>0</v>
      </c>
      <c r="G38" s="103" t="n">
        <v>8770</v>
      </c>
      <c r="H38" s="103" t="n">
        <v>0</v>
      </c>
      <c r="I38" s="103" t="n">
        <v>0</v>
      </c>
      <c r="J38" s="103" t="n">
        <v>35544</v>
      </c>
      <c r="K38" s="103" t="n">
        <v>15244</v>
      </c>
    </row>
    <row r="39" customFormat="false" ht="9" hidden="false" customHeight="false" outlineLevel="0" collapsed="false">
      <c r="A39" s="148" t="s">
        <v>439</v>
      </c>
      <c r="B39" s="103" t="n">
        <v>13190</v>
      </c>
      <c r="C39" s="103" t="n">
        <v>1102</v>
      </c>
      <c r="D39" s="103" t="n">
        <v>0</v>
      </c>
      <c r="E39" s="103" t="n">
        <v>0</v>
      </c>
      <c r="F39" s="103" t="n">
        <v>0</v>
      </c>
      <c r="G39" s="103" t="n">
        <v>2308</v>
      </c>
      <c r="H39" s="103" t="n">
        <v>0</v>
      </c>
      <c r="I39" s="103" t="n">
        <v>0</v>
      </c>
      <c r="J39" s="103" t="n">
        <v>8796</v>
      </c>
      <c r="K39" s="103" t="n">
        <v>0</v>
      </c>
    </row>
    <row r="40" customFormat="false" ht="9" hidden="false" customHeight="false" outlineLevel="0" collapsed="false">
      <c r="A40" s="148" t="s">
        <v>44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8" t="s">
        <v>640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8" t="s">
        <v>442</v>
      </c>
      <c r="B42" s="103" t="n">
        <v>22376</v>
      </c>
      <c r="C42" s="103" t="n">
        <v>10797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8" t="s">
        <v>443</v>
      </c>
      <c r="B43" s="103" t="n">
        <v>17545</v>
      </c>
      <c r="C43" s="103" t="n">
        <v>880</v>
      </c>
      <c r="D43" s="103" t="n">
        <v>0</v>
      </c>
      <c r="E43" s="103" t="n">
        <v>0</v>
      </c>
      <c r="F43" s="103" t="n">
        <v>0</v>
      </c>
      <c r="G43" s="103" t="n">
        <v>13212</v>
      </c>
      <c r="H43" s="103" t="n">
        <v>0</v>
      </c>
      <c r="I43" s="103" t="n">
        <v>0</v>
      </c>
      <c r="J43" s="103" t="n">
        <v>15750</v>
      </c>
      <c r="K43" s="103" t="n">
        <v>25</v>
      </c>
    </row>
    <row r="44" customFormat="false" ht="9" hidden="false" customHeight="false" outlineLevel="0" collapsed="false">
      <c r="A44" s="148" t="s">
        <v>44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8" t="s">
        <v>44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8" t="s">
        <v>446</v>
      </c>
      <c r="B46" s="103" t="n">
        <v>17545</v>
      </c>
      <c r="C46" s="103" t="n">
        <v>880</v>
      </c>
      <c r="D46" s="103" t="n">
        <v>0</v>
      </c>
      <c r="E46" s="103" t="n">
        <v>0</v>
      </c>
      <c r="F46" s="103" t="n">
        <v>0</v>
      </c>
      <c r="G46" s="103" t="n">
        <v>13212</v>
      </c>
      <c r="H46" s="103" t="n">
        <v>0</v>
      </c>
      <c r="I46" s="103" t="n">
        <v>0</v>
      </c>
      <c r="J46" s="103" t="n">
        <v>15750</v>
      </c>
      <c r="K46" s="103" t="n">
        <v>25</v>
      </c>
    </row>
    <row r="47" customFormat="false" ht="9" hidden="false" customHeight="false" outlineLevel="0" collapsed="false">
      <c r="A47" s="148" t="s">
        <v>44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8" t="s">
        <v>448</v>
      </c>
      <c r="B48" s="103" t="n">
        <v>20908</v>
      </c>
      <c r="C48" s="103" t="n">
        <v>2174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8" t="s">
        <v>449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8" t="s">
        <v>450</v>
      </c>
      <c r="B50" s="103" t="n">
        <v>10106</v>
      </c>
      <c r="C50" s="103" t="n">
        <v>343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8" t="s">
        <v>451</v>
      </c>
      <c r="B51" s="103" t="n">
        <v>10802</v>
      </c>
      <c r="C51" s="103" t="n">
        <v>1831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8" t="s">
        <v>452</v>
      </c>
      <c r="B52" s="103" t="n">
        <v>4991</v>
      </c>
      <c r="C52" s="103" t="n">
        <v>1090</v>
      </c>
      <c r="D52" s="103" t="n">
        <v>0</v>
      </c>
      <c r="E52" s="103" t="n">
        <v>0</v>
      </c>
      <c r="F52" s="103" t="n">
        <v>0</v>
      </c>
      <c r="G52" s="103" t="n">
        <v>336</v>
      </c>
      <c r="H52" s="103" t="n">
        <v>128</v>
      </c>
      <c r="I52" s="103" t="n">
        <v>0</v>
      </c>
      <c r="J52" s="103" t="n">
        <v>330</v>
      </c>
      <c r="K52" s="103" t="n">
        <v>0</v>
      </c>
    </row>
    <row r="53" customFormat="false" ht="9" hidden="false" customHeight="false" outlineLevel="0" collapsed="false">
      <c r="A53" s="148" t="s">
        <v>453</v>
      </c>
      <c r="B53" s="103" t="n">
        <v>17041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8" t="s">
        <v>454</v>
      </c>
      <c r="B54" s="103" t="n">
        <v>0</v>
      </c>
      <c r="C54" s="103" t="n">
        <v>9077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385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8" t="s">
        <v>455</v>
      </c>
      <c r="B55" s="103" t="n">
        <v>256395</v>
      </c>
      <c r="C55" s="103" t="n">
        <v>71143</v>
      </c>
      <c r="D55" s="103" t="n">
        <v>0</v>
      </c>
      <c r="E55" s="103" t="n">
        <v>0</v>
      </c>
      <c r="F55" s="103" t="n">
        <v>0</v>
      </c>
      <c r="G55" s="103" t="n">
        <v>2483</v>
      </c>
      <c r="H55" s="103" t="n">
        <v>14452</v>
      </c>
      <c r="I55" s="103" t="n">
        <v>0</v>
      </c>
      <c r="J55" s="103" t="n">
        <v>121554</v>
      </c>
      <c r="K55" s="103" t="n">
        <v>100295</v>
      </c>
    </row>
    <row r="56" customFormat="false" ht="9" hidden="false" customHeight="false" outlineLevel="0" collapsed="false">
      <c r="A56" s="148" t="s">
        <v>456</v>
      </c>
      <c r="B56" s="103" t="n">
        <v>204150</v>
      </c>
      <c r="C56" s="103" t="n">
        <v>61073</v>
      </c>
      <c r="D56" s="103" t="n">
        <v>0</v>
      </c>
      <c r="E56" s="103" t="n">
        <v>0</v>
      </c>
      <c r="F56" s="103" t="n">
        <v>0</v>
      </c>
      <c r="G56" s="103" t="n">
        <v>649</v>
      </c>
      <c r="H56" s="103" t="n">
        <v>9510</v>
      </c>
      <c r="I56" s="103" t="n">
        <v>0</v>
      </c>
      <c r="J56" s="103" t="n">
        <v>90781</v>
      </c>
      <c r="K56" s="103" t="n">
        <v>100295</v>
      </c>
    </row>
    <row r="57" customFormat="false" ht="9" hidden="false" customHeight="false" outlineLevel="0" collapsed="false">
      <c r="A57" s="148" t="s">
        <v>457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8" t="s">
        <v>458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8" t="s">
        <v>459</v>
      </c>
      <c r="B59" s="103" t="n">
        <v>2129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8" t="s">
        <v>460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8" t="s">
        <v>461</v>
      </c>
      <c r="B61" s="103" t="n">
        <v>16078</v>
      </c>
      <c r="C61" s="103" t="n">
        <v>9092</v>
      </c>
      <c r="D61" s="103" t="n">
        <v>0</v>
      </c>
      <c r="E61" s="103" t="n">
        <v>0</v>
      </c>
      <c r="F61" s="103" t="n">
        <v>0</v>
      </c>
      <c r="G61" s="103" t="n">
        <v>649</v>
      </c>
      <c r="H61" s="103" t="n">
        <v>9022</v>
      </c>
      <c r="I61" s="103" t="n">
        <v>0</v>
      </c>
      <c r="J61" s="103" t="n">
        <v>77185</v>
      </c>
      <c r="K61" s="103" t="n">
        <v>100295</v>
      </c>
    </row>
    <row r="62" customFormat="false" ht="9" hidden="false" customHeight="false" outlineLevel="0" collapsed="false">
      <c r="A62" s="148" t="s">
        <v>462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8" t="s">
        <v>463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8" t="s">
        <v>464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8" t="s">
        <v>465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8" t="s">
        <v>466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8" t="s">
        <v>467</v>
      </c>
      <c r="B67" s="103" t="n">
        <v>55436</v>
      </c>
      <c r="C67" s="103" t="n">
        <v>6293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488</v>
      </c>
      <c r="I67" s="103" t="n">
        <v>0</v>
      </c>
      <c r="J67" s="103" t="n">
        <v>10334</v>
      </c>
      <c r="K67" s="103" t="n">
        <v>0</v>
      </c>
    </row>
    <row r="68" customFormat="false" ht="9" hidden="false" customHeight="false" outlineLevel="0" collapsed="false">
      <c r="A68" s="148" t="s">
        <v>468</v>
      </c>
      <c r="B68" s="103" t="n">
        <v>21916</v>
      </c>
      <c r="C68" s="103" t="n">
        <v>4672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3262</v>
      </c>
      <c r="K68" s="103" t="n">
        <v>0</v>
      </c>
    </row>
    <row r="69" customFormat="false" ht="9" hidden="false" customHeight="false" outlineLevel="0" collapsed="false">
      <c r="A69" s="148" t="s">
        <v>469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8" t="s">
        <v>470</v>
      </c>
      <c r="B70" s="103" t="n">
        <v>0</v>
      </c>
      <c r="C70" s="103" t="n">
        <v>2315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8" t="s">
        <v>471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8" t="s">
        <v>472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8" t="s">
        <v>473</v>
      </c>
      <c r="B73" s="103" t="n">
        <v>102817</v>
      </c>
      <c r="C73" s="103" t="n">
        <v>34795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</row>
    <row r="74" customFormat="false" ht="9" hidden="false" customHeight="false" outlineLevel="0" collapsed="false">
      <c r="A74" s="148" t="s">
        <v>474</v>
      </c>
      <c r="B74" s="103" t="n">
        <v>5774</v>
      </c>
      <c r="C74" s="103" t="n">
        <v>3906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8" t="s">
        <v>475</v>
      </c>
      <c r="B75" s="103" t="n">
        <v>52245</v>
      </c>
      <c r="C75" s="103" t="n">
        <v>10070</v>
      </c>
      <c r="D75" s="103" t="n">
        <v>0</v>
      </c>
      <c r="E75" s="103" t="n">
        <v>0</v>
      </c>
      <c r="F75" s="103" t="n">
        <v>0</v>
      </c>
      <c r="G75" s="103" t="n">
        <v>1834</v>
      </c>
      <c r="H75" s="103" t="n">
        <v>4942</v>
      </c>
      <c r="I75" s="103" t="n">
        <v>0</v>
      </c>
      <c r="J75" s="103" t="n">
        <v>30773</v>
      </c>
      <c r="K75" s="103" t="n">
        <v>0</v>
      </c>
    </row>
    <row r="76" customFormat="false" ht="9" hidden="false" customHeight="false" outlineLevel="0" collapsed="false">
      <c r="A76" s="148" t="s">
        <v>476</v>
      </c>
      <c r="B76" s="103" t="n">
        <v>47980</v>
      </c>
      <c r="C76" s="103" t="n">
        <v>10070</v>
      </c>
      <c r="D76" s="103" t="n">
        <v>0</v>
      </c>
      <c r="E76" s="103" t="n">
        <v>0</v>
      </c>
      <c r="F76" s="103" t="n">
        <v>0</v>
      </c>
      <c r="G76" s="103" t="n">
        <v>1834</v>
      </c>
      <c r="H76" s="103" t="n">
        <v>4942</v>
      </c>
      <c r="I76" s="103" t="n">
        <v>0</v>
      </c>
      <c r="J76" s="103" t="n">
        <v>30773</v>
      </c>
      <c r="K76" s="103" t="n">
        <v>0</v>
      </c>
    </row>
    <row r="79" customFormat="false" ht="9" hidden="false" customHeight="false" outlineLevel="0" collapsed="false">
      <c r="A79" s="154" t="s">
        <v>322</v>
      </c>
    </row>
    <row r="86" customFormat="false" ht="9" hidden="false" customHeight="false" outlineLevel="0" collapsed="false">
      <c r="A86" s="154"/>
    </row>
    <row r="89" customFormat="false" ht="9" hidden="false" customHeight="true" outlineLevel="0" collapsed="false">
      <c r="A89" s="104" t="s">
        <v>77</v>
      </c>
      <c r="B89" s="104"/>
      <c r="C89" s="104"/>
      <c r="D89" s="104"/>
      <c r="E89" s="104"/>
    </row>
    <row r="90" customFormat="false" ht="9" hidden="false" customHeight="false" outlineLevel="0" collapsed="false">
      <c r="F90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Februar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2" activeCellId="0" sqref="F52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36.7"/>
    <col collapsed="false" customWidth="true" hidden="false" outlineLevel="0" max="6" min="2" style="141" width="6.85"/>
    <col collapsed="false" customWidth="true" hidden="false" outlineLevel="0" max="7" min="7" style="141" width="7.42"/>
    <col collapsed="false" customWidth="true" hidden="false" outlineLevel="0" max="8" min="8" style="141" width="6.85"/>
    <col collapsed="false" customWidth="true" hidden="false" outlineLevel="0" max="9" min="9" style="141" width="7.42"/>
    <col collapsed="false" customWidth="true" hidden="false" outlineLevel="0" max="10" min="10" style="141" width="7.56"/>
    <col collapsed="false" customWidth="true" hidden="false" outlineLevel="0" max="11" min="11" style="141" width="7.28"/>
    <col collapsed="false" customWidth="false" hidden="false" outlineLevel="0" max="257" min="12" style="141" width="11.56"/>
  </cols>
  <sheetData>
    <row r="1" s="194" customFormat="true" ht="10.15" hidden="false" customHeight="true" outlineLevel="0" collapsed="false">
      <c r="A1" s="142" t="s">
        <v>64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9" hidden="false" customHeight="true" outlineLevel="0" collapsed="false">
      <c r="A2" s="190" t="s">
        <v>67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0.15" hidden="false" customHeight="true" outlineLevel="0" collapsed="false">
      <c r="A3" s="144" t="s">
        <v>643</v>
      </c>
      <c r="B3" s="155" t="s">
        <v>325</v>
      </c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9" hidden="false" customHeight="true" outlineLevel="0" collapsed="false">
      <c r="A4" s="144"/>
      <c r="B4" s="93" t="s">
        <v>326</v>
      </c>
      <c r="C4" s="93" t="s">
        <v>327</v>
      </c>
      <c r="D4" s="93" t="s">
        <v>328</v>
      </c>
      <c r="E4" s="93" t="s">
        <v>329</v>
      </c>
      <c r="F4" s="93" t="s">
        <v>330</v>
      </c>
      <c r="G4" s="93" t="s">
        <v>331</v>
      </c>
      <c r="H4" s="93" t="s">
        <v>332</v>
      </c>
      <c r="I4" s="93" t="s">
        <v>333</v>
      </c>
      <c r="J4" s="93" t="s">
        <v>334</v>
      </c>
      <c r="K4" s="155" t="s">
        <v>680</v>
      </c>
    </row>
    <row r="5" customFormat="false" ht="9" hidden="false" customHeight="false" outlineLevel="0" collapsed="false">
      <c r="A5" s="144"/>
      <c r="B5" s="93"/>
      <c r="C5" s="93"/>
      <c r="D5" s="93"/>
      <c r="E5" s="93"/>
      <c r="F5" s="93"/>
      <c r="G5" s="93"/>
      <c r="H5" s="93"/>
      <c r="I5" s="93"/>
      <c r="J5" s="93"/>
      <c r="K5" s="155"/>
    </row>
    <row r="6" customFormat="false" ht="9" hidden="false" customHeight="false" outlineLevel="0" collapsed="false">
      <c r="A6" s="144"/>
      <c r="B6" s="93"/>
      <c r="C6" s="93"/>
      <c r="D6" s="93"/>
      <c r="E6" s="93"/>
      <c r="F6" s="93"/>
      <c r="G6" s="93"/>
      <c r="H6" s="93"/>
      <c r="I6" s="93"/>
      <c r="J6" s="93"/>
      <c r="K6" s="155"/>
    </row>
    <row r="7" customFormat="false" ht="4.9" hidden="false" customHeight="true" outlineLevel="0" collapsed="false"/>
    <row r="8" customFormat="false" ht="9" hidden="false" customHeight="true" outlineLevel="0" collapsed="false">
      <c r="B8" s="87" t="s">
        <v>646</v>
      </c>
      <c r="C8" s="87"/>
      <c r="D8" s="87"/>
      <c r="E8" s="87"/>
      <c r="F8" s="87"/>
      <c r="G8" s="87"/>
      <c r="H8" s="87"/>
      <c r="I8" s="87"/>
      <c r="J8" s="87"/>
      <c r="K8" s="87"/>
    </row>
    <row r="9" customFormat="false" ht="6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</row>
    <row r="10" customFormat="false" ht="9" hidden="false" customHeight="false" outlineLevel="0" collapsed="false">
      <c r="A10" s="196" t="s">
        <v>647</v>
      </c>
      <c r="B10" s="147" t="n">
        <v>7.953</v>
      </c>
      <c r="C10" s="147" t="n">
        <v>17.653</v>
      </c>
      <c r="D10" s="147" t="n">
        <v>14.088</v>
      </c>
      <c r="E10" s="147" t="n">
        <v>5.526</v>
      </c>
      <c r="F10" s="147" t="n">
        <v>3.49</v>
      </c>
      <c r="G10" s="147" t="n">
        <v>8.576</v>
      </c>
      <c r="H10" s="147" t="n">
        <v>25.282</v>
      </c>
      <c r="I10" s="147" t="n">
        <v>33.624</v>
      </c>
      <c r="J10" s="147" t="n">
        <v>94.492</v>
      </c>
      <c r="K10" s="99" t="n">
        <v>66.673</v>
      </c>
    </row>
    <row r="11" customFormat="false" ht="6" hidden="false" customHeight="true" outlineLevel="0" collapsed="false">
      <c r="A11" s="196"/>
      <c r="B11" s="147"/>
      <c r="C11" s="147"/>
      <c r="D11" s="147"/>
      <c r="E11" s="147"/>
      <c r="F11" s="147"/>
      <c r="G11" s="147"/>
      <c r="H11" s="147"/>
      <c r="I11" s="147"/>
      <c r="J11" s="147"/>
      <c r="K11" s="99"/>
    </row>
    <row r="12" customFormat="false" ht="9" hidden="false" customHeight="false" outlineLevel="0" collapsed="false">
      <c r="A12" s="196" t="s">
        <v>648</v>
      </c>
      <c r="B12" s="197" t="n">
        <v>1.199</v>
      </c>
      <c r="C12" s="197" t="n">
        <v>3.549</v>
      </c>
      <c r="D12" s="197" t="n">
        <v>4.84</v>
      </c>
      <c r="E12" s="197" t="n">
        <v>1.855</v>
      </c>
      <c r="F12" s="197" t="n">
        <v>0.423</v>
      </c>
      <c r="G12" s="197" t="n">
        <v>0.135</v>
      </c>
      <c r="H12" s="197" t="n">
        <v>9.153</v>
      </c>
      <c r="I12" s="197" t="n">
        <v>6.69</v>
      </c>
      <c r="J12" s="197" t="n">
        <v>12.456</v>
      </c>
      <c r="K12" s="99" t="n">
        <v>14.378</v>
      </c>
      <c r="L12" s="206"/>
    </row>
    <row r="13" customFormat="false" ht="9" hidden="false" customHeight="false" outlineLevel="0" collapsed="false">
      <c r="A13" s="196" t="s">
        <v>649</v>
      </c>
      <c r="B13" s="197" t="n">
        <v>4.978</v>
      </c>
      <c r="C13" s="197" t="n">
        <v>3.711</v>
      </c>
      <c r="D13" s="197" t="n">
        <v>2.712</v>
      </c>
      <c r="E13" s="197" t="n">
        <v>2.21</v>
      </c>
      <c r="F13" s="197" t="n">
        <v>2.334</v>
      </c>
      <c r="G13" s="197" t="n">
        <v>2.558</v>
      </c>
      <c r="H13" s="197" t="n">
        <v>6.436</v>
      </c>
      <c r="I13" s="197" t="n">
        <v>14.522</v>
      </c>
      <c r="J13" s="197" t="n">
        <v>33.488</v>
      </c>
      <c r="K13" s="99" t="n">
        <v>18.942</v>
      </c>
      <c r="L13" s="206"/>
    </row>
    <row r="14" customFormat="false" ht="9" hidden="false" customHeight="false" outlineLevel="0" collapsed="false">
      <c r="A14" s="196" t="s">
        <v>650</v>
      </c>
      <c r="B14" s="197" t="n">
        <v>0.713</v>
      </c>
      <c r="C14" s="197" t="n">
        <v>3.066</v>
      </c>
      <c r="D14" s="197" t="n">
        <v>0.807</v>
      </c>
      <c r="E14" s="197" t="n">
        <v>0.426</v>
      </c>
      <c r="F14" s="197" t="n">
        <v>0.369</v>
      </c>
      <c r="G14" s="197" t="n">
        <v>1.954</v>
      </c>
      <c r="H14" s="197" t="n">
        <v>0.978</v>
      </c>
      <c r="I14" s="197" t="n">
        <v>4.481</v>
      </c>
      <c r="J14" s="197" t="n">
        <v>6.748</v>
      </c>
      <c r="K14" s="99" t="n">
        <v>5.944</v>
      </c>
      <c r="L14" s="206"/>
    </row>
    <row r="15" customFormat="false" ht="9" hidden="false" customHeight="false" outlineLevel="0" collapsed="false">
      <c r="A15" s="196" t="s">
        <v>651</v>
      </c>
      <c r="B15" s="197" t="n">
        <v>1.063</v>
      </c>
      <c r="C15" s="197" t="n">
        <v>7.327</v>
      </c>
      <c r="D15" s="197" t="n">
        <v>5.729</v>
      </c>
      <c r="E15" s="197" t="n">
        <v>1.035</v>
      </c>
      <c r="F15" s="197" t="n">
        <v>0.364</v>
      </c>
      <c r="G15" s="197" t="n">
        <v>3.929</v>
      </c>
      <c r="H15" s="197" t="n">
        <v>8.715</v>
      </c>
      <c r="I15" s="197" t="n">
        <v>7.931</v>
      </c>
      <c r="J15" s="197" t="n">
        <v>41.8</v>
      </c>
      <c r="K15" s="99" t="n">
        <v>27.409</v>
      </c>
      <c r="L15" s="206"/>
    </row>
    <row r="16" customFormat="false" ht="6" hidden="false" customHeight="true" outlineLevel="0" collapsed="false">
      <c r="A16" s="100"/>
      <c r="B16" s="197"/>
      <c r="C16" s="197"/>
      <c r="D16" s="197"/>
      <c r="E16" s="197"/>
      <c r="F16" s="197"/>
      <c r="G16" s="197"/>
      <c r="H16" s="197"/>
      <c r="I16" s="197"/>
      <c r="J16" s="197"/>
      <c r="K16" s="99"/>
    </row>
    <row r="17" customFormat="false" ht="9" hidden="false" customHeight="false" outlineLevel="0" collapsed="false">
      <c r="A17" s="196" t="s">
        <v>652</v>
      </c>
      <c r="B17" s="197" t="n">
        <v>1.224</v>
      </c>
      <c r="C17" s="197" t="n">
        <v>0.1</v>
      </c>
      <c r="D17" s="197" t="n">
        <v>0.044</v>
      </c>
      <c r="E17" s="197" t="n">
        <v>0.326</v>
      </c>
      <c r="F17" s="197" t="n">
        <v>1.915</v>
      </c>
      <c r="G17" s="197" t="n">
        <v>1.218</v>
      </c>
      <c r="H17" s="197" t="n">
        <v>0.764</v>
      </c>
      <c r="I17" s="197" t="n">
        <v>1.609</v>
      </c>
      <c r="J17" s="197" t="n">
        <v>8.376</v>
      </c>
      <c r="K17" s="99" t="n">
        <v>12.226</v>
      </c>
      <c r="L17" s="206"/>
    </row>
    <row r="18" customFormat="false" ht="6" hidden="false" customHeight="true" outlineLevel="0" collapsed="false">
      <c r="A18" s="196"/>
      <c r="K18" s="99"/>
    </row>
    <row r="19" customFormat="false" ht="9" hidden="false" customHeight="false" outlineLevel="0" collapsed="false">
      <c r="A19" s="196" t="s">
        <v>653</v>
      </c>
      <c r="B19" s="197" t="n">
        <v>1.224</v>
      </c>
      <c r="C19" s="197" t="n">
        <v>0.1</v>
      </c>
      <c r="D19" s="197" t="n">
        <v>0.044</v>
      </c>
      <c r="E19" s="197" t="n">
        <v>0.326</v>
      </c>
      <c r="F19" s="197" t="n">
        <v>0.149</v>
      </c>
      <c r="G19" s="197" t="n">
        <v>1.218</v>
      </c>
      <c r="H19" s="197" t="n">
        <v>0.764</v>
      </c>
      <c r="I19" s="197" t="n">
        <v>1.609</v>
      </c>
      <c r="J19" s="197" t="n">
        <v>8.376</v>
      </c>
      <c r="K19" s="99" t="n">
        <v>12.226</v>
      </c>
      <c r="L19" s="206"/>
    </row>
    <row r="20" customFormat="false" ht="9" hidden="false" customHeight="false" outlineLevel="0" collapsed="false">
      <c r="A20" s="196" t="s">
        <v>654</v>
      </c>
      <c r="B20" s="197" t="n">
        <v>0</v>
      </c>
      <c r="C20" s="197" t="n">
        <v>0</v>
      </c>
      <c r="D20" s="197" t="n">
        <v>0</v>
      </c>
      <c r="E20" s="197" t="n">
        <v>0</v>
      </c>
      <c r="F20" s="197" t="n">
        <v>1.766</v>
      </c>
      <c r="G20" s="197" t="n">
        <v>0</v>
      </c>
      <c r="H20" s="197" t="n">
        <v>0</v>
      </c>
      <c r="I20" s="197" t="n">
        <v>0</v>
      </c>
      <c r="J20" s="197" t="n">
        <v>0</v>
      </c>
      <c r="K20" s="197" t="n">
        <v>0</v>
      </c>
      <c r="L20" s="206"/>
    </row>
    <row r="21" customFormat="false" ht="5.45" hidden="false" customHeight="true" outlineLevel="0" collapsed="false">
      <c r="A21" s="198"/>
      <c r="B21" s="199"/>
      <c r="C21" s="99"/>
      <c r="D21" s="99"/>
      <c r="E21" s="99"/>
    </row>
    <row r="22" customFormat="false" ht="9" hidden="false" customHeight="true" outlineLevel="0" collapsed="false">
      <c r="B22" s="87" t="s">
        <v>656</v>
      </c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9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4.1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</row>
    <row r="25" customFormat="false" ht="12" hidden="false" customHeight="true" outlineLevel="0" collapsed="false">
      <c r="A25" s="196" t="s">
        <v>657</v>
      </c>
      <c r="B25" s="99" t="n">
        <f aca="false">SUM(B33,B26)</f>
        <v>140.635</v>
      </c>
      <c r="C25" s="99" t="n">
        <f aca="false">SUM(C33,C26)</f>
        <v>284.485</v>
      </c>
      <c r="D25" s="99" t="n">
        <f aca="false">SUM(D33,D26)</f>
        <v>251.534</v>
      </c>
      <c r="E25" s="99" t="n">
        <f aca="false">SUM(E33,E26)</f>
        <v>92.492</v>
      </c>
      <c r="F25" s="99" t="n">
        <f aca="false">SUM(F33,F26)</f>
        <v>121.653</v>
      </c>
      <c r="G25" s="99" t="n">
        <f aca="false">SUM(G33,G26)</f>
        <v>215.972</v>
      </c>
      <c r="H25" s="99" t="n">
        <f aca="false">SUM(H33,H26)</f>
        <v>366.965</v>
      </c>
      <c r="I25" s="99" t="n">
        <f aca="false">SUM(I33,I26)</f>
        <v>537.778</v>
      </c>
      <c r="J25" s="99" t="n">
        <f aca="false">SUM(J33,J26)</f>
        <v>1721.08</v>
      </c>
      <c r="K25" s="99" t="n">
        <f aca="false">SUM(K33,K26)</f>
        <v>1372.122</v>
      </c>
      <c r="L25" s="150"/>
    </row>
    <row r="26" customFormat="false" ht="9" hidden="false" customHeight="false" outlineLevel="0" collapsed="false">
      <c r="A26" s="196" t="s">
        <v>647</v>
      </c>
      <c r="B26" s="147" t="n">
        <v>113.91</v>
      </c>
      <c r="C26" s="147" t="n">
        <v>281.873</v>
      </c>
      <c r="D26" s="147" t="n">
        <v>250.571</v>
      </c>
      <c r="E26" s="147" t="n">
        <v>83.236</v>
      </c>
      <c r="F26" s="147" t="n">
        <v>52.343</v>
      </c>
      <c r="G26" s="147" t="n">
        <v>184.188</v>
      </c>
      <c r="H26" s="147" t="n">
        <v>348.597</v>
      </c>
      <c r="I26" s="147" t="n">
        <v>494.413</v>
      </c>
      <c r="J26" s="147" t="n">
        <v>1504.691</v>
      </c>
      <c r="K26" s="99" t="n">
        <v>1019.091</v>
      </c>
      <c r="L26" s="206"/>
    </row>
    <row r="27" customFormat="false" ht="6" hidden="false" customHeight="true" outlineLevel="0" collapsed="false">
      <c r="A27" s="196"/>
      <c r="B27" s="147"/>
      <c r="C27" s="147"/>
      <c r="D27" s="147"/>
      <c r="E27" s="147"/>
      <c r="F27" s="147"/>
      <c r="G27" s="147"/>
      <c r="H27" s="147"/>
      <c r="I27" s="147"/>
      <c r="J27" s="147"/>
      <c r="K27" s="99"/>
      <c r="L27" s="172"/>
    </row>
    <row r="28" customFormat="false" ht="9" hidden="false" customHeight="false" outlineLevel="0" collapsed="false">
      <c r="A28" s="196" t="s">
        <v>648</v>
      </c>
      <c r="B28" s="197" t="n">
        <v>13.757</v>
      </c>
      <c r="C28" s="197" t="n">
        <v>47.565</v>
      </c>
      <c r="D28" s="197" t="n">
        <v>80.754</v>
      </c>
      <c r="E28" s="197" t="n">
        <v>29.903</v>
      </c>
      <c r="F28" s="197" t="n">
        <v>7.403</v>
      </c>
      <c r="G28" s="197" t="n">
        <v>1.573</v>
      </c>
      <c r="H28" s="197" t="n">
        <v>132.124</v>
      </c>
      <c r="I28" s="197" t="n">
        <v>103.763</v>
      </c>
      <c r="J28" s="197" t="n">
        <v>167.67</v>
      </c>
      <c r="K28" s="99" t="n">
        <v>200.314</v>
      </c>
      <c r="L28" s="207"/>
    </row>
    <row r="29" customFormat="false" ht="9" hidden="false" customHeight="false" outlineLevel="0" collapsed="false">
      <c r="A29" s="196" t="s">
        <v>649</v>
      </c>
      <c r="B29" s="197" t="n">
        <v>66.898</v>
      </c>
      <c r="C29" s="197" t="n">
        <v>68.193</v>
      </c>
      <c r="D29" s="197" t="n">
        <v>52.129</v>
      </c>
      <c r="E29" s="197" t="n">
        <v>30.326</v>
      </c>
      <c r="F29" s="197" t="n">
        <v>32.276</v>
      </c>
      <c r="G29" s="197" t="n">
        <v>33.168</v>
      </c>
      <c r="H29" s="197" t="n">
        <v>79.623</v>
      </c>
      <c r="I29" s="197" t="n">
        <v>185.23</v>
      </c>
      <c r="J29" s="197" t="n">
        <v>435.265</v>
      </c>
      <c r="K29" s="99" t="n">
        <v>271.428</v>
      </c>
      <c r="L29" s="206"/>
    </row>
    <row r="30" customFormat="false" ht="9" hidden="false" customHeight="false" outlineLevel="0" collapsed="false">
      <c r="A30" s="196" t="s">
        <v>650</v>
      </c>
      <c r="B30" s="197" t="n">
        <v>15.521</v>
      </c>
      <c r="C30" s="197" t="n">
        <v>67.632</v>
      </c>
      <c r="D30" s="197" t="n">
        <v>17.225</v>
      </c>
      <c r="E30" s="197" t="n">
        <v>5.755</v>
      </c>
      <c r="F30" s="197" t="n">
        <v>7.824</v>
      </c>
      <c r="G30" s="197" t="n">
        <v>43.435</v>
      </c>
      <c r="H30" s="197" t="n">
        <v>19.114</v>
      </c>
      <c r="I30" s="197" t="n">
        <v>90.192</v>
      </c>
      <c r="J30" s="197" t="n">
        <v>149.046</v>
      </c>
      <c r="K30" s="99" t="n">
        <v>105.662</v>
      </c>
      <c r="L30" s="206"/>
    </row>
    <row r="31" customFormat="false" ht="9" hidden="false" customHeight="false" outlineLevel="0" collapsed="false">
      <c r="A31" s="196" t="s">
        <v>651</v>
      </c>
      <c r="B31" s="197" t="n">
        <v>17.734</v>
      </c>
      <c r="C31" s="197" t="n">
        <v>98.483</v>
      </c>
      <c r="D31" s="197" t="n">
        <v>100.463</v>
      </c>
      <c r="E31" s="197" t="n">
        <v>17.252</v>
      </c>
      <c r="F31" s="197" t="n">
        <v>4.84</v>
      </c>
      <c r="G31" s="197" t="n">
        <v>106.012</v>
      </c>
      <c r="H31" s="197" t="n">
        <v>117.736</v>
      </c>
      <c r="I31" s="197" t="n">
        <v>115.228</v>
      </c>
      <c r="J31" s="197" t="n">
        <v>752.71</v>
      </c>
      <c r="K31" s="99" t="n">
        <v>441.687</v>
      </c>
      <c r="L31" s="206"/>
    </row>
    <row r="32" customFormat="false" ht="6" hidden="false" customHeight="true" outlineLevel="0" collapsed="false">
      <c r="A32" s="100"/>
      <c r="B32" s="197"/>
      <c r="C32" s="197"/>
      <c r="D32" s="197"/>
      <c r="E32" s="197"/>
      <c r="F32" s="197"/>
      <c r="G32" s="197"/>
      <c r="H32" s="197"/>
      <c r="I32" s="197"/>
      <c r="J32" s="197"/>
      <c r="K32" s="99"/>
    </row>
    <row r="33" customFormat="false" ht="9" hidden="false" customHeight="false" outlineLevel="0" collapsed="false">
      <c r="A33" s="196" t="s">
        <v>652</v>
      </c>
      <c r="B33" s="197" t="n">
        <v>26.725</v>
      </c>
      <c r="C33" s="197" t="n">
        <v>2.612</v>
      </c>
      <c r="D33" s="197" t="n">
        <v>0.963</v>
      </c>
      <c r="E33" s="197" t="n">
        <v>9.256</v>
      </c>
      <c r="F33" s="197" t="n">
        <v>69.31</v>
      </c>
      <c r="G33" s="197" t="n">
        <v>31.784</v>
      </c>
      <c r="H33" s="197" t="n">
        <v>18.368</v>
      </c>
      <c r="I33" s="197" t="n">
        <v>43.365</v>
      </c>
      <c r="J33" s="197" t="n">
        <v>216.389</v>
      </c>
      <c r="K33" s="99" t="n">
        <v>353.031</v>
      </c>
      <c r="L33" s="206"/>
    </row>
    <row r="34" customFormat="false" ht="6" hidden="false" customHeight="true" outlineLevel="0" collapsed="false">
      <c r="A34" s="196"/>
      <c r="B34" s="197"/>
      <c r="C34" s="197"/>
      <c r="D34" s="197"/>
      <c r="E34" s="197"/>
      <c r="F34" s="197"/>
      <c r="G34" s="197"/>
      <c r="H34" s="197"/>
      <c r="I34" s="197"/>
      <c r="J34" s="197"/>
      <c r="K34" s="99"/>
    </row>
    <row r="35" customFormat="false" ht="9" hidden="false" customHeight="false" outlineLevel="0" collapsed="false">
      <c r="A35" s="196" t="s">
        <v>653</v>
      </c>
      <c r="B35" s="197" t="n">
        <v>26.725</v>
      </c>
      <c r="C35" s="197" t="n">
        <v>2.612</v>
      </c>
      <c r="D35" s="197" t="n">
        <v>0.963</v>
      </c>
      <c r="E35" s="197" t="n">
        <v>9.256</v>
      </c>
      <c r="F35" s="197" t="n">
        <v>3.31</v>
      </c>
      <c r="G35" s="197" t="n">
        <v>31.784</v>
      </c>
      <c r="H35" s="197" t="n">
        <v>18.368</v>
      </c>
      <c r="I35" s="197" t="n">
        <v>43.365</v>
      </c>
      <c r="J35" s="197" t="n">
        <v>216.389</v>
      </c>
      <c r="K35" s="99" t="n">
        <v>353.031</v>
      </c>
      <c r="L35" s="206"/>
    </row>
    <row r="36" customFormat="false" ht="9" hidden="false" customHeight="false" outlineLevel="0" collapsed="false">
      <c r="A36" s="196" t="s">
        <v>654</v>
      </c>
      <c r="B36" s="197" t="n">
        <v>0</v>
      </c>
      <c r="C36" s="197" t="n">
        <v>0</v>
      </c>
      <c r="D36" s="197" t="n">
        <v>0</v>
      </c>
      <c r="E36" s="197" t="n">
        <v>0</v>
      </c>
      <c r="F36" s="197" t="n">
        <v>66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206"/>
    </row>
    <row r="37" customFormat="false" ht="9" hidden="false" customHeight="false" outlineLevel="0" collapsed="false">
      <c r="A37" s="148"/>
      <c r="B37" s="199"/>
      <c r="C37" s="99"/>
      <c r="D37" s="99"/>
      <c r="E37" s="99"/>
    </row>
    <row r="38" customFormat="false" ht="9" hidden="false" customHeight="true" outlineLevel="0" collapsed="false">
      <c r="B38" s="87" t="s">
        <v>658</v>
      </c>
      <c r="C38" s="87"/>
      <c r="D38" s="87"/>
      <c r="E38" s="87"/>
      <c r="F38" s="87"/>
      <c r="G38" s="87"/>
      <c r="H38" s="87"/>
      <c r="I38" s="87"/>
      <c r="J38" s="87"/>
      <c r="K38" s="87"/>
    </row>
    <row r="39" customFormat="false" ht="9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</row>
    <row r="40" customFormat="false" ht="9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</row>
    <row r="41" customFormat="false" ht="12" hidden="false" customHeight="true" outlineLevel="0" collapsed="false">
      <c r="A41" s="196" t="s">
        <v>657</v>
      </c>
      <c r="B41" s="99" t="n">
        <f aca="false">B42+B49</f>
        <v>3058.763</v>
      </c>
      <c r="C41" s="99" t="n">
        <f aca="false">C42+C49</f>
        <v>22412.366</v>
      </c>
      <c r="D41" s="99" t="n">
        <f aca="false">D42+D49</f>
        <v>34456.429</v>
      </c>
      <c r="E41" s="99" t="n">
        <f aca="false">E42+E49</f>
        <v>17437.644</v>
      </c>
      <c r="F41" s="99" t="n">
        <f aca="false">F42+F49</f>
        <v>26884.882</v>
      </c>
      <c r="G41" s="99" t="n">
        <f aca="false">G42+G49</f>
        <v>58926.437</v>
      </c>
      <c r="H41" s="99" t="n">
        <f aca="false">H42+H49</f>
        <v>127148.222</v>
      </c>
      <c r="I41" s="99" t="n">
        <f aca="false">I42+I49</f>
        <v>246519.619</v>
      </c>
      <c r="J41" s="99" t="n">
        <f aca="false">J42+J49</f>
        <v>1022646.977</v>
      </c>
      <c r="K41" s="99" t="n">
        <f aca="false">K42+K49</f>
        <v>1129372.595</v>
      </c>
      <c r="L41" s="150"/>
    </row>
    <row r="42" customFormat="false" ht="9" hidden="false" customHeight="false" outlineLevel="0" collapsed="false">
      <c r="A42" s="196" t="s">
        <v>647</v>
      </c>
      <c r="B42" s="147" t="n">
        <v>2573.974</v>
      </c>
      <c r="C42" s="147" t="n">
        <v>22184.23</v>
      </c>
      <c r="D42" s="147" t="n">
        <v>34313.974</v>
      </c>
      <c r="E42" s="147" t="n">
        <v>15639.243</v>
      </c>
      <c r="F42" s="147" t="n">
        <v>12475.132</v>
      </c>
      <c r="G42" s="147" t="n">
        <v>50162.42</v>
      </c>
      <c r="H42" s="147" t="n">
        <v>120567.596</v>
      </c>
      <c r="I42" s="147" t="n">
        <v>226002.492</v>
      </c>
      <c r="J42" s="147" t="n">
        <v>891653.831</v>
      </c>
      <c r="K42" s="99" t="n">
        <v>829208.48</v>
      </c>
      <c r="L42" s="150"/>
    </row>
    <row r="43" customFormat="false" ht="6" hidden="false" customHeight="true" outlineLevel="0" collapsed="false">
      <c r="A43" s="196"/>
      <c r="B43" s="147"/>
      <c r="C43" s="147"/>
      <c r="D43" s="147"/>
      <c r="E43" s="147"/>
      <c r="F43" s="147"/>
      <c r="G43" s="147"/>
      <c r="H43" s="147"/>
      <c r="I43" s="147"/>
      <c r="J43" s="147"/>
      <c r="K43" s="99"/>
      <c r="L43" s="150"/>
    </row>
    <row r="44" customFormat="false" ht="9" hidden="false" customHeight="false" outlineLevel="0" collapsed="false">
      <c r="A44" s="196" t="s">
        <v>648</v>
      </c>
      <c r="B44" s="147" t="n">
        <v>370.025</v>
      </c>
      <c r="C44" s="147" t="n">
        <v>3498.918</v>
      </c>
      <c r="D44" s="147" t="n">
        <v>10822.1</v>
      </c>
      <c r="E44" s="147" t="n">
        <v>5490.151</v>
      </c>
      <c r="F44" s="147" t="n">
        <v>1757.677</v>
      </c>
      <c r="G44" s="147" t="n">
        <v>427.824</v>
      </c>
      <c r="H44" s="147" t="n">
        <v>45229.868</v>
      </c>
      <c r="I44" s="147" t="n">
        <v>45995.851</v>
      </c>
      <c r="J44" s="147" t="n">
        <v>100142.829</v>
      </c>
      <c r="K44" s="99" t="n">
        <v>161697.171</v>
      </c>
      <c r="L44" s="150"/>
    </row>
    <row r="45" customFormat="false" ht="9" hidden="false" customHeight="false" outlineLevel="0" collapsed="false">
      <c r="A45" s="196" t="s">
        <v>649</v>
      </c>
      <c r="B45" s="147" t="n">
        <v>1576.288</v>
      </c>
      <c r="C45" s="147" t="n">
        <v>5179.871</v>
      </c>
      <c r="D45" s="147" t="n">
        <v>7378.15</v>
      </c>
      <c r="E45" s="147" t="n">
        <v>5863.233</v>
      </c>
      <c r="F45" s="147" t="n">
        <v>7691.4</v>
      </c>
      <c r="G45" s="147" t="n">
        <v>9148.376</v>
      </c>
      <c r="H45" s="147" t="n">
        <v>27677.224</v>
      </c>
      <c r="I45" s="147" t="n">
        <v>86189.307</v>
      </c>
      <c r="J45" s="147" t="n">
        <v>259736.101</v>
      </c>
      <c r="K45" s="99" t="n">
        <v>230126.443</v>
      </c>
      <c r="L45" s="150"/>
    </row>
    <row r="46" customFormat="false" ht="9" hidden="false" customHeight="false" outlineLevel="0" collapsed="false">
      <c r="A46" s="196" t="s">
        <v>650</v>
      </c>
      <c r="B46" s="147" t="n">
        <v>272.478</v>
      </c>
      <c r="C46" s="147" t="n">
        <v>5790.349</v>
      </c>
      <c r="D46" s="147" t="n">
        <v>2421.219</v>
      </c>
      <c r="E46" s="147" t="n">
        <v>1042.237</v>
      </c>
      <c r="F46" s="147" t="n">
        <v>1918.978</v>
      </c>
      <c r="G46" s="147" t="n">
        <v>12085.417</v>
      </c>
      <c r="H46" s="147" t="n">
        <v>6675.984</v>
      </c>
      <c r="I46" s="147" t="n">
        <v>42201.905</v>
      </c>
      <c r="J46" s="147" t="n">
        <v>91046.216</v>
      </c>
      <c r="K46" s="99" t="n">
        <v>83358.689</v>
      </c>
      <c r="L46" s="150"/>
    </row>
    <row r="47" customFormat="false" ht="9" hidden="false" customHeight="false" outlineLevel="0" collapsed="false">
      <c r="A47" s="196" t="s">
        <v>651</v>
      </c>
      <c r="B47" s="147" t="n">
        <v>355.183</v>
      </c>
      <c r="C47" s="147" t="n">
        <v>7715.092</v>
      </c>
      <c r="D47" s="147" t="n">
        <v>13692.505</v>
      </c>
      <c r="E47" s="147" t="n">
        <v>3243.622</v>
      </c>
      <c r="F47" s="147" t="n">
        <v>1107.077</v>
      </c>
      <c r="G47" s="147" t="n">
        <v>28500.803</v>
      </c>
      <c r="H47" s="147" t="n">
        <v>40984.52</v>
      </c>
      <c r="I47" s="147" t="n">
        <v>51615.429</v>
      </c>
      <c r="J47" s="147" t="n">
        <v>440728.685</v>
      </c>
      <c r="K47" s="99" t="n">
        <v>354026.177</v>
      </c>
      <c r="L47" s="150"/>
    </row>
    <row r="48" customFormat="false" ht="6" hidden="false" customHeight="true" outlineLevel="0" collapsed="false">
      <c r="A48" s="100"/>
      <c r="B48" s="99"/>
      <c r="C48" s="99"/>
      <c r="D48" s="99"/>
      <c r="E48" s="99"/>
      <c r="K48" s="99"/>
    </row>
    <row r="49" customFormat="false" ht="9" hidden="false" customHeight="false" outlineLevel="0" collapsed="false">
      <c r="A49" s="196" t="s">
        <v>652</v>
      </c>
      <c r="B49" s="147" t="n">
        <v>484.789</v>
      </c>
      <c r="C49" s="147" t="n">
        <v>228.136</v>
      </c>
      <c r="D49" s="147" t="n">
        <v>142.455</v>
      </c>
      <c r="E49" s="147" t="n">
        <v>1798.401</v>
      </c>
      <c r="F49" s="147" t="n">
        <v>14409.75</v>
      </c>
      <c r="G49" s="147" t="n">
        <v>8764.017</v>
      </c>
      <c r="H49" s="147" t="n">
        <v>6580.626</v>
      </c>
      <c r="I49" s="147" t="n">
        <v>20517.127</v>
      </c>
      <c r="J49" s="147" t="n">
        <v>130993.146</v>
      </c>
      <c r="K49" s="99" t="n">
        <v>300164.115</v>
      </c>
      <c r="L49" s="150"/>
    </row>
    <row r="50" customFormat="false" ht="6" hidden="false" customHeight="true" outlineLevel="0" collapsed="false">
      <c r="A50" s="196"/>
      <c r="B50" s="147"/>
      <c r="C50" s="147"/>
      <c r="D50" s="147"/>
      <c r="E50" s="147"/>
      <c r="F50" s="147"/>
      <c r="G50" s="147"/>
      <c r="H50" s="147"/>
      <c r="I50" s="147"/>
      <c r="J50" s="147"/>
      <c r="K50" s="99"/>
    </row>
    <row r="51" customFormat="false" ht="9" hidden="false" customHeight="false" outlineLevel="0" collapsed="false">
      <c r="A51" s="196" t="s">
        <v>653</v>
      </c>
      <c r="B51" s="147" t="n">
        <v>484.789</v>
      </c>
      <c r="C51" s="147" t="n">
        <v>228.136</v>
      </c>
      <c r="D51" s="147" t="n">
        <v>142.455</v>
      </c>
      <c r="E51" s="147" t="n">
        <v>1798.401</v>
      </c>
      <c r="F51" s="147" t="n">
        <v>681.618</v>
      </c>
      <c r="G51" s="147" t="n">
        <v>8764.017</v>
      </c>
      <c r="H51" s="147" t="n">
        <v>6580.626</v>
      </c>
      <c r="I51" s="147" t="n">
        <v>20517.127</v>
      </c>
      <c r="J51" s="147" t="n">
        <v>130993.146</v>
      </c>
      <c r="K51" s="99" t="n">
        <v>300164.115</v>
      </c>
      <c r="L51" s="150"/>
    </row>
    <row r="52" customFormat="false" ht="9" hidden="false" customHeight="false" outlineLevel="0" collapsed="false">
      <c r="A52" s="196" t="s">
        <v>654</v>
      </c>
      <c r="B52" s="208" t="n">
        <v>0</v>
      </c>
      <c r="C52" s="208" t="n">
        <v>0</v>
      </c>
      <c r="D52" s="208" t="n">
        <v>0</v>
      </c>
      <c r="E52" s="208" t="n">
        <v>0</v>
      </c>
      <c r="F52" s="147" t="n">
        <v>13728.132</v>
      </c>
      <c r="G52" s="208" t="n">
        <v>0</v>
      </c>
      <c r="H52" s="208" t="n">
        <v>0</v>
      </c>
      <c r="I52" s="208" t="n">
        <v>0</v>
      </c>
      <c r="J52" s="208" t="n">
        <v>0</v>
      </c>
      <c r="K52" s="208" t="n">
        <v>0</v>
      </c>
      <c r="L52" s="206"/>
    </row>
    <row r="53" customFormat="false" ht="9" hidden="false" customHeight="false" outlineLevel="0" collapsed="false">
      <c r="A53" s="198"/>
      <c r="B53" s="199"/>
      <c r="C53" s="99"/>
      <c r="D53" s="208"/>
      <c r="E53" s="208"/>
      <c r="F53" s="208"/>
      <c r="G53" s="208"/>
      <c r="H53" s="208"/>
      <c r="I53" s="208"/>
      <c r="J53" s="208"/>
      <c r="K53" s="208"/>
      <c r="L53" s="206"/>
    </row>
    <row r="54" customFormat="false" ht="9" hidden="false" customHeight="false" outlineLevel="0" collapsed="false">
      <c r="A54" s="198"/>
      <c r="B54" s="199"/>
      <c r="C54" s="99"/>
      <c r="D54" s="99"/>
      <c r="E54" s="99"/>
    </row>
    <row r="55" customFormat="false" ht="9" hidden="false" customHeight="false" outlineLevel="0" collapsed="false">
      <c r="A55" s="198"/>
      <c r="B55" s="199"/>
      <c r="C55" s="99"/>
      <c r="D55" s="99"/>
      <c r="E55" s="99"/>
    </row>
    <row r="57" customFormat="false" ht="9" hidden="false" customHeight="false" outlineLevel="0" collapsed="false">
      <c r="A57" s="141" t="s">
        <v>659</v>
      </c>
    </row>
    <row r="58" customFormat="false" ht="10.15" hidden="false" customHeight="true" outlineLevel="0" collapsed="false">
      <c r="A58" s="148" t="s">
        <v>660</v>
      </c>
      <c r="B58" s="150"/>
      <c r="C58" s="150"/>
      <c r="D58" s="150"/>
      <c r="E58" s="150"/>
    </row>
    <row r="59" customFormat="false" ht="10.15" hidden="false" customHeight="true" outlineLevel="0" collapsed="false">
      <c r="A59" s="148" t="s">
        <v>661</v>
      </c>
      <c r="D59" s="99"/>
    </row>
    <row r="60" customFormat="false" ht="10.15" hidden="false" customHeight="true" outlineLevel="0" collapsed="false">
      <c r="A60" s="148" t="s">
        <v>662</v>
      </c>
      <c r="D60" s="99"/>
    </row>
    <row r="67" customFormat="false" ht="9" hidden="false" customHeight="false" outlineLevel="0" collapsed="false">
      <c r="A67" s="104"/>
      <c r="B67" s="104"/>
      <c r="C67" s="104"/>
      <c r="D67" s="104"/>
    </row>
    <row r="76" customFormat="false" ht="10.15" hidden="false" customHeight="true" outlineLevel="0" collapsed="false"/>
    <row r="87" customFormat="false" ht="9" hidden="false" customHeight="true" outlineLevel="0" collapsed="false">
      <c r="A87" s="104" t="s">
        <v>77</v>
      </c>
      <c r="B87" s="104"/>
      <c r="C87" s="104"/>
      <c r="D87" s="104"/>
      <c r="E87" s="104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Februar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81</v>
      </c>
      <c r="C14" s="8"/>
      <c r="D14" s="8"/>
      <c r="E14" s="9"/>
    </row>
    <row r="15" s="5" customFormat="true" ht="27" hidden="false" customHeight="false" outlineLevel="0" collapsed="false">
      <c r="B15" s="7" t="s">
        <v>682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9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83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684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685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10" t="s">
        <v>686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11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12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:I26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58.13"/>
    <col collapsed="false" customWidth="true" hidden="false" outlineLevel="0" max="6" min="2" style="99" width="11.7"/>
    <col collapsed="false" customWidth="false" hidden="false" outlineLevel="0" max="257" min="7" style="148" width="11.56"/>
  </cols>
  <sheetData>
    <row r="1" s="86" customFormat="true" ht="9" hidden="false" customHeight="true" outlineLevel="0" collapsed="false">
      <c r="A1" s="213" t="s">
        <v>687</v>
      </c>
      <c r="B1" s="213"/>
      <c r="C1" s="213"/>
      <c r="D1" s="213"/>
      <c r="E1" s="213"/>
      <c r="F1" s="213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9" hidden="false" customHeight="true" outlineLevel="0" collapsed="false">
      <c r="A2" s="87" t="s">
        <v>688</v>
      </c>
      <c r="B2" s="87"/>
      <c r="C2" s="87"/>
      <c r="D2" s="87"/>
      <c r="E2" s="87"/>
      <c r="F2" s="87"/>
      <c r="IW2" s="0"/>
    </row>
    <row r="3" customFormat="false" ht="9" hidden="false" customHeight="true" outlineLevel="0" collapsed="false">
      <c r="A3" s="87" t="s">
        <v>113</v>
      </c>
      <c r="B3" s="87"/>
      <c r="C3" s="87"/>
      <c r="D3" s="87"/>
      <c r="E3" s="87"/>
      <c r="F3" s="87"/>
      <c r="IW3" s="0"/>
    </row>
    <row r="4" customFormat="false" ht="13.15" hidden="false" customHeight="true" outlineLevel="0" collapsed="false">
      <c r="A4" s="88"/>
      <c r="B4" s="89"/>
      <c r="C4" s="90" t="s">
        <v>114</v>
      </c>
      <c r="D4" s="90"/>
      <c r="E4" s="90"/>
      <c r="F4" s="90"/>
    </row>
    <row r="5" customFormat="false" ht="13.15" hidden="false" customHeight="true" outlineLevel="0" collapsed="false">
      <c r="A5" s="91" t="s">
        <v>689</v>
      </c>
      <c r="B5" s="92" t="s">
        <v>690</v>
      </c>
      <c r="C5" s="93" t="s">
        <v>116</v>
      </c>
      <c r="D5" s="94" t="s">
        <v>117</v>
      </c>
      <c r="E5" s="94" t="s">
        <v>118</v>
      </c>
      <c r="F5" s="90" t="s">
        <v>119</v>
      </c>
    </row>
    <row r="6" customFormat="false" ht="13.15" hidden="false" customHeight="true" outlineLevel="0" collapsed="false">
      <c r="A6" s="95"/>
      <c r="B6" s="96"/>
      <c r="C6" s="93"/>
      <c r="D6" s="97" t="s">
        <v>120</v>
      </c>
      <c r="E6" s="97" t="s">
        <v>121</v>
      </c>
      <c r="F6" s="98" t="s">
        <v>122</v>
      </c>
    </row>
    <row r="7" customFormat="false" ht="13.15" hidden="false" customHeight="true" outlineLevel="0" collapsed="false">
      <c r="B7" s="148"/>
      <c r="C7" s="87"/>
      <c r="D7" s="87"/>
      <c r="E7" s="87"/>
      <c r="F7" s="87"/>
    </row>
    <row r="8" customFormat="false" ht="7.9" hidden="false" customHeight="true" outlineLevel="0" collapsed="false">
      <c r="A8" s="100"/>
      <c r="B8" s="214" t="s">
        <v>82</v>
      </c>
      <c r="C8" s="214"/>
      <c r="D8" s="214"/>
      <c r="E8" s="214"/>
      <c r="F8" s="214"/>
    </row>
    <row r="9" customFormat="false" ht="9" hidden="false" customHeight="true" outlineLevel="0" collapsed="false">
      <c r="A9" s="100" t="s">
        <v>691</v>
      </c>
      <c r="B9" s="147" t="n">
        <v>646.007</v>
      </c>
      <c r="C9" s="147" t="n">
        <v>431.461</v>
      </c>
      <c r="D9" s="147" t="n">
        <v>99.412</v>
      </c>
      <c r="E9" s="147" t="n">
        <v>92.357</v>
      </c>
      <c r="F9" s="147" t="n">
        <v>22.778</v>
      </c>
      <c r="G9" s="119"/>
      <c r="H9" s="119"/>
      <c r="I9" s="119"/>
      <c r="J9" s="119"/>
      <c r="K9" s="119"/>
    </row>
    <row r="10" customFormat="false" ht="9" hidden="false" customHeight="true" outlineLevel="0" collapsed="false">
      <c r="A10" s="100" t="s">
        <v>692</v>
      </c>
      <c r="B10" s="147" t="n">
        <v>3012.613</v>
      </c>
      <c r="C10" s="147" t="n">
        <v>2139.149</v>
      </c>
      <c r="D10" s="147" t="n">
        <v>25.486</v>
      </c>
      <c r="E10" s="147" t="n">
        <v>847.55</v>
      </c>
      <c r="F10" s="147" t="n">
        <v>0.429</v>
      </c>
      <c r="G10" s="119"/>
      <c r="H10" s="119"/>
      <c r="I10" s="119"/>
      <c r="J10" s="119"/>
      <c r="K10" s="119"/>
    </row>
    <row r="11" customFormat="false" ht="9" hidden="false" customHeight="true" outlineLevel="0" collapsed="false">
      <c r="A11" s="100" t="s">
        <v>693</v>
      </c>
      <c r="B11" s="147" t="n">
        <v>2907.242</v>
      </c>
      <c r="C11" s="147" t="n">
        <v>2101.253</v>
      </c>
      <c r="D11" s="147" t="n">
        <v>198.681</v>
      </c>
      <c r="E11" s="147" t="n">
        <v>597.344</v>
      </c>
      <c r="F11" s="147" t="n">
        <v>9.964</v>
      </c>
      <c r="G11" s="119"/>
      <c r="H11" s="119"/>
      <c r="I11" s="119"/>
      <c r="J11" s="119"/>
      <c r="K11" s="119"/>
    </row>
    <row r="12" customFormat="false" ht="9" hidden="false" customHeight="true" outlineLevel="0" collapsed="false">
      <c r="A12" s="100" t="s">
        <v>694</v>
      </c>
      <c r="B12" s="147" t="n">
        <v>176.699</v>
      </c>
      <c r="C12" s="147" t="n">
        <v>76.055</v>
      </c>
      <c r="D12" s="147" t="n">
        <v>32.922</v>
      </c>
      <c r="E12" s="147" t="n">
        <v>54.788</v>
      </c>
      <c r="F12" s="147" t="n">
        <v>12.934</v>
      </c>
      <c r="G12" s="119"/>
      <c r="H12" s="119"/>
      <c r="I12" s="119"/>
      <c r="J12" s="119"/>
      <c r="K12" s="119"/>
    </row>
    <row r="13" customFormat="false" ht="9" hidden="false" customHeight="true" outlineLevel="0" collapsed="false">
      <c r="A13" s="100" t="s">
        <v>695</v>
      </c>
      <c r="B13" s="147" t="n">
        <v>1.451</v>
      </c>
      <c r="C13" s="147" t="n">
        <v>1.357</v>
      </c>
      <c r="D13" s="152" t="n">
        <v>0.053</v>
      </c>
      <c r="E13" s="152" t="n">
        <v>0.02</v>
      </c>
      <c r="F13" s="152" t="n">
        <v>0.021</v>
      </c>
      <c r="G13" s="119"/>
      <c r="H13" s="119"/>
      <c r="I13" s="119"/>
      <c r="J13" s="119"/>
      <c r="K13" s="119"/>
    </row>
    <row r="14" customFormat="false" ht="11.45" hidden="false" customHeight="true" outlineLevel="0" collapsed="false">
      <c r="A14" s="100" t="s">
        <v>696</v>
      </c>
      <c r="B14" s="147" t="n">
        <v>763.073</v>
      </c>
      <c r="C14" s="147" t="n">
        <v>257.374</v>
      </c>
      <c r="D14" s="147" t="n">
        <v>183.067</v>
      </c>
      <c r="E14" s="147" t="n">
        <v>240.722</v>
      </c>
      <c r="F14" s="147" t="n">
        <v>81.909</v>
      </c>
      <c r="G14" s="119"/>
      <c r="H14" s="119"/>
      <c r="I14" s="119"/>
      <c r="J14" s="119"/>
      <c r="K14" s="119"/>
    </row>
    <row r="15" customFormat="false" ht="9" hidden="false" customHeight="true" outlineLevel="0" collapsed="false">
      <c r="A15" s="100" t="s">
        <v>697</v>
      </c>
      <c r="B15" s="147" t="n">
        <v>4264.375</v>
      </c>
      <c r="C15" s="147" t="n">
        <v>3640.071</v>
      </c>
      <c r="D15" s="147" t="n">
        <v>307.276</v>
      </c>
      <c r="E15" s="147" t="n">
        <v>258.273</v>
      </c>
      <c r="F15" s="147" t="n">
        <v>58.754</v>
      </c>
      <c r="G15" s="119"/>
      <c r="H15" s="119"/>
      <c r="I15" s="119"/>
      <c r="J15" s="119"/>
      <c r="K15" s="119"/>
    </row>
    <row r="16" customFormat="false" ht="9" hidden="false" customHeight="true" outlineLevel="0" collapsed="false">
      <c r="A16" s="100" t="s">
        <v>698</v>
      </c>
      <c r="B16" s="147" t="n">
        <v>2295.103</v>
      </c>
      <c r="C16" s="147" t="n">
        <v>1653.851</v>
      </c>
      <c r="D16" s="147" t="n">
        <v>322.403</v>
      </c>
      <c r="E16" s="147" t="n">
        <v>242.508</v>
      </c>
      <c r="F16" s="147" t="n">
        <v>76.342</v>
      </c>
      <c r="G16" s="119"/>
      <c r="H16" s="119"/>
      <c r="I16" s="119"/>
      <c r="J16" s="119"/>
      <c r="K16" s="119"/>
    </row>
    <row r="17" customFormat="false" ht="9" hidden="false" customHeight="true" outlineLevel="0" collapsed="false">
      <c r="A17" s="100" t="s">
        <v>699</v>
      </c>
      <c r="B17" s="147" t="n">
        <v>839.919</v>
      </c>
      <c r="C17" s="147" t="n">
        <v>706.124</v>
      </c>
      <c r="D17" s="147" t="n">
        <v>60.24</v>
      </c>
      <c r="E17" s="147" t="n">
        <v>66.182</v>
      </c>
      <c r="F17" s="147" t="n">
        <v>7.373</v>
      </c>
      <c r="G17" s="119"/>
      <c r="H17" s="119"/>
      <c r="I17" s="119"/>
      <c r="J17" s="119"/>
      <c r="K17" s="119"/>
    </row>
    <row r="18" customFormat="false" ht="9" hidden="false" customHeight="true" outlineLevel="0" collapsed="false">
      <c r="A18" s="100" t="s">
        <v>700</v>
      </c>
      <c r="B18" s="147" t="n">
        <v>4880.891</v>
      </c>
      <c r="C18" s="147" t="n">
        <v>3764.384</v>
      </c>
      <c r="D18" s="147" t="n">
        <v>443.999</v>
      </c>
      <c r="E18" s="147" t="n">
        <v>457.004</v>
      </c>
      <c r="F18" s="147" t="n">
        <v>215.504</v>
      </c>
      <c r="G18" s="119"/>
      <c r="H18" s="119"/>
      <c r="I18" s="119"/>
      <c r="J18" s="119"/>
      <c r="K18" s="119"/>
    </row>
    <row r="19" customFormat="false" ht="9" hidden="false" customHeight="true" outlineLevel="0" collapsed="false">
      <c r="A19" s="100" t="s">
        <v>701</v>
      </c>
      <c r="B19" s="147" t="n">
        <v>60.746</v>
      </c>
      <c r="C19" s="147" t="n">
        <v>30.99</v>
      </c>
      <c r="D19" s="147" t="n">
        <v>17.253</v>
      </c>
      <c r="E19" s="147" t="n">
        <v>9.43</v>
      </c>
      <c r="F19" s="147" t="n">
        <v>3.073</v>
      </c>
      <c r="G19" s="119"/>
      <c r="H19" s="119"/>
      <c r="I19" s="119"/>
      <c r="J19" s="119"/>
      <c r="K19" s="119"/>
    </row>
    <row r="20" customFormat="false" ht="9" hidden="false" customHeight="true" outlineLevel="0" collapsed="false">
      <c r="A20" s="100" t="s">
        <v>702</v>
      </c>
      <c r="B20" s="147" t="n">
        <v>762.668</v>
      </c>
      <c r="C20" s="147" t="n">
        <v>459.977</v>
      </c>
      <c r="D20" s="147" t="n">
        <v>156.406</v>
      </c>
      <c r="E20" s="147" t="n">
        <v>91.169</v>
      </c>
      <c r="F20" s="147" t="n">
        <v>55.115</v>
      </c>
      <c r="G20" s="119"/>
      <c r="H20" s="119"/>
      <c r="I20" s="119"/>
      <c r="J20" s="119"/>
      <c r="K20" s="119"/>
    </row>
    <row r="21" customFormat="false" ht="9" hidden="false" customHeight="true" outlineLevel="0" collapsed="false">
      <c r="A21" s="215" t="s">
        <v>703</v>
      </c>
      <c r="B21" s="147" t="n">
        <v>5.905</v>
      </c>
      <c r="C21" s="147" t="n">
        <v>2.169</v>
      </c>
      <c r="D21" s="147" t="n">
        <v>0.03</v>
      </c>
      <c r="E21" s="147" t="n">
        <v>1.73</v>
      </c>
      <c r="F21" s="147" t="n">
        <v>1.976</v>
      </c>
      <c r="G21" s="119"/>
      <c r="H21" s="119"/>
      <c r="I21" s="119"/>
      <c r="J21" s="119"/>
      <c r="K21" s="119"/>
    </row>
    <row r="22" customFormat="false" ht="9" hidden="false" customHeight="true" outlineLevel="0" collapsed="false">
      <c r="A22" s="100" t="s">
        <v>704</v>
      </c>
      <c r="B22" s="147" t="n">
        <v>1203.346</v>
      </c>
      <c r="C22" s="147" t="n">
        <v>970.294</v>
      </c>
      <c r="D22" s="147" t="n">
        <v>147.447</v>
      </c>
      <c r="E22" s="147" t="n">
        <v>76.173</v>
      </c>
      <c r="F22" s="147" t="n">
        <v>9.432</v>
      </c>
      <c r="G22" s="119"/>
      <c r="H22" s="119"/>
      <c r="I22" s="119"/>
      <c r="J22" s="119"/>
      <c r="K22" s="119"/>
    </row>
    <row r="23" customFormat="false" ht="9" hidden="false" customHeight="true" outlineLevel="0" collapsed="false">
      <c r="A23" s="100" t="s">
        <v>705</v>
      </c>
      <c r="B23" s="147" t="n">
        <v>233.502</v>
      </c>
      <c r="C23" s="147" t="n">
        <v>135.093</v>
      </c>
      <c r="D23" s="147" t="n">
        <v>17.657</v>
      </c>
      <c r="E23" s="147" t="n">
        <v>64.771</v>
      </c>
      <c r="F23" s="147" t="n">
        <v>15.981</v>
      </c>
      <c r="G23" s="119"/>
      <c r="H23" s="119"/>
      <c r="I23" s="119"/>
      <c r="J23" s="119"/>
      <c r="K23" s="119"/>
    </row>
    <row r="24" customFormat="false" ht="9" hidden="false" customHeight="true" outlineLevel="0" collapsed="false">
      <c r="A24" s="100" t="s">
        <v>706</v>
      </c>
      <c r="B24" s="147" t="n">
        <v>1.01</v>
      </c>
      <c r="C24" s="147" t="n">
        <v>0.357</v>
      </c>
      <c r="D24" s="147" t="n">
        <v>0.215</v>
      </c>
      <c r="E24" s="147" t="n">
        <v>0.438</v>
      </c>
      <c r="F24" s="152" t="n">
        <v>0</v>
      </c>
      <c r="G24" s="119"/>
      <c r="H24" s="119"/>
      <c r="I24" s="119"/>
      <c r="J24" s="119"/>
      <c r="K24" s="119"/>
    </row>
    <row r="25" customFormat="false" ht="9" hidden="false" customHeight="true" outlineLevel="0" collapsed="false">
      <c r="A25" s="100" t="s">
        <v>707</v>
      </c>
      <c r="B25" s="147" t="n">
        <v>91.32</v>
      </c>
      <c r="C25" s="147" t="n">
        <v>42.751</v>
      </c>
      <c r="D25" s="147" t="n">
        <v>47.563</v>
      </c>
      <c r="E25" s="147" t="n">
        <v>0.98</v>
      </c>
      <c r="F25" s="152" t="n">
        <v>0.027</v>
      </c>
      <c r="G25" s="119"/>
      <c r="H25" s="119"/>
      <c r="I25" s="119"/>
      <c r="J25" s="119"/>
      <c r="K25" s="119"/>
    </row>
    <row r="26" customFormat="false" ht="9" hidden="false" customHeight="true" outlineLevel="0" collapsed="false">
      <c r="A26" s="100" t="s">
        <v>708</v>
      </c>
      <c r="B26" s="147" t="n">
        <v>4749.81</v>
      </c>
      <c r="C26" s="147" t="n">
        <v>1704.71</v>
      </c>
      <c r="D26" s="147" t="n">
        <v>1355.956</v>
      </c>
      <c r="E26" s="147" t="n">
        <v>1081.57</v>
      </c>
      <c r="F26" s="147" t="n">
        <v>607.573</v>
      </c>
      <c r="G26" s="119"/>
      <c r="H26" s="119"/>
      <c r="I26" s="119"/>
      <c r="J26" s="119"/>
      <c r="K26" s="119"/>
    </row>
    <row r="27" customFormat="false" ht="9" hidden="false" customHeight="true" outlineLevel="0" collapsed="false">
      <c r="A27" s="100" t="s">
        <v>709</v>
      </c>
      <c r="B27" s="147" t="n">
        <v>26895.68</v>
      </c>
      <c r="C27" s="147" t="n">
        <v>18117.42</v>
      </c>
      <c r="D27" s="147" t="n">
        <v>3416.066</v>
      </c>
      <c r="E27" s="147" t="n">
        <v>4183.009</v>
      </c>
      <c r="F27" s="147" t="n">
        <v>1179.185</v>
      </c>
      <c r="G27" s="119"/>
      <c r="H27" s="119"/>
      <c r="I27" s="119"/>
      <c r="J27" s="119"/>
      <c r="K27" s="119"/>
    </row>
    <row r="29" customFormat="false" ht="9" hidden="false" customHeight="true" outlineLevel="0" collapsed="false">
      <c r="A29" s="216"/>
      <c r="B29" s="87" t="s">
        <v>83</v>
      </c>
      <c r="C29" s="87"/>
      <c r="D29" s="87"/>
      <c r="E29" s="87"/>
      <c r="F29" s="87"/>
      <c r="IW29" s="0"/>
    </row>
    <row r="30" customFormat="false" ht="7.9" hidden="false" customHeight="true" outlineLevel="0" collapsed="false"/>
    <row r="31" customFormat="false" ht="9" hidden="false" customHeight="true" outlineLevel="0" collapsed="false">
      <c r="A31" s="100" t="s">
        <v>691</v>
      </c>
      <c r="B31" s="201" t="n">
        <v>1182.592</v>
      </c>
      <c r="C31" s="147" t="n">
        <v>672.529</v>
      </c>
      <c r="D31" s="147" t="n">
        <v>197.079</v>
      </c>
      <c r="E31" s="147" t="n">
        <v>262.465</v>
      </c>
      <c r="F31" s="147" t="n">
        <v>50.52</v>
      </c>
      <c r="G31" s="119"/>
      <c r="H31" s="119"/>
      <c r="I31" s="119"/>
      <c r="J31" s="119"/>
      <c r="K31" s="119"/>
    </row>
    <row r="32" customFormat="false" ht="9" hidden="false" customHeight="true" outlineLevel="0" collapsed="false">
      <c r="A32" s="100" t="s">
        <v>692</v>
      </c>
      <c r="B32" s="201" t="n">
        <v>5721.28</v>
      </c>
      <c r="C32" s="147" t="n">
        <v>4000.126</v>
      </c>
      <c r="D32" s="147" t="n">
        <v>35.022</v>
      </c>
      <c r="E32" s="147" t="n">
        <v>1685.522</v>
      </c>
      <c r="F32" s="147" t="n">
        <v>0.611</v>
      </c>
      <c r="G32" s="119"/>
      <c r="H32" s="119"/>
      <c r="I32" s="119"/>
      <c r="J32" s="119"/>
      <c r="K32" s="119"/>
    </row>
    <row r="33" customFormat="false" ht="9" hidden="false" customHeight="true" outlineLevel="0" collapsed="false">
      <c r="A33" s="100" t="s">
        <v>693</v>
      </c>
      <c r="B33" s="201" t="n">
        <v>5670.721</v>
      </c>
      <c r="C33" s="147" t="n">
        <v>4036.387</v>
      </c>
      <c r="D33" s="147" t="n">
        <v>418.931</v>
      </c>
      <c r="E33" s="147" t="n">
        <v>1194.969</v>
      </c>
      <c r="F33" s="147" t="n">
        <v>20.434</v>
      </c>
      <c r="G33" s="119"/>
      <c r="H33" s="119"/>
      <c r="I33" s="119"/>
      <c r="J33" s="119"/>
      <c r="K33" s="119"/>
    </row>
    <row r="34" customFormat="false" ht="9" hidden="false" customHeight="true" outlineLevel="0" collapsed="false">
      <c r="A34" s="100" t="s">
        <v>694</v>
      </c>
      <c r="B34" s="201" t="n">
        <v>339.721</v>
      </c>
      <c r="C34" s="147" t="n">
        <v>145.152</v>
      </c>
      <c r="D34" s="147" t="n">
        <v>72.662</v>
      </c>
      <c r="E34" s="147" t="n">
        <v>96.904</v>
      </c>
      <c r="F34" s="147" t="n">
        <v>25.003</v>
      </c>
      <c r="G34" s="119"/>
      <c r="H34" s="119"/>
      <c r="I34" s="119"/>
      <c r="J34" s="119"/>
      <c r="K34" s="119"/>
    </row>
    <row r="35" customFormat="false" ht="9" hidden="false" customHeight="true" outlineLevel="0" collapsed="false">
      <c r="A35" s="100" t="s">
        <v>695</v>
      </c>
      <c r="B35" s="201" t="n">
        <v>7.635</v>
      </c>
      <c r="C35" s="147" t="n">
        <v>7.381</v>
      </c>
      <c r="D35" s="152" t="n">
        <v>0.165</v>
      </c>
      <c r="E35" s="152" t="n">
        <v>0.046</v>
      </c>
      <c r="F35" s="152" t="n">
        <v>0.043</v>
      </c>
      <c r="G35" s="119"/>
      <c r="H35" s="119"/>
      <c r="I35" s="119"/>
      <c r="J35" s="119"/>
      <c r="K35" s="119"/>
    </row>
    <row r="36" customFormat="false" ht="9" hidden="false" customHeight="true" outlineLevel="0" collapsed="false">
      <c r="A36" s="100" t="s">
        <v>696</v>
      </c>
      <c r="B36" s="201" t="n">
        <v>1552.572</v>
      </c>
      <c r="C36" s="147" t="n">
        <v>474.508</v>
      </c>
      <c r="D36" s="147" t="n">
        <v>387.324</v>
      </c>
      <c r="E36" s="147" t="n">
        <v>507.671</v>
      </c>
      <c r="F36" s="147" t="n">
        <v>183.068</v>
      </c>
      <c r="G36" s="119"/>
      <c r="H36" s="119"/>
      <c r="I36" s="119"/>
      <c r="J36" s="119"/>
      <c r="K36" s="119"/>
    </row>
    <row r="37" customFormat="false" ht="9" hidden="false" customHeight="true" outlineLevel="0" collapsed="false">
      <c r="A37" s="100" t="s">
        <v>697</v>
      </c>
      <c r="B37" s="201" t="n">
        <v>8586.545</v>
      </c>
      <c r="C37" s="147" t="n">
        <v>7358.091</v>
      </c>
      <c r="D37" s="147" t="n">
        <v>597.133</v>
      </c>
      <c r="E37" s="147" t="n">
        <v>519.123</v>
      </c>
      <c r="F37" s="147" t="n">
        <v>112.197</v>
      </c>
      <c r="G37" s="119"/>
      <c r="H37" s="119"/>
      <c r="I37" s="119"/>
      <c r="J37" s="119"/>
      <c r="K37" s="119"/>
    </row>
    <row r="38" customFormat="false" ht="9" hidden="false" customHeight="true" outlineLevel="0" collapsed="false">
      <c r="A38" s="100" t="s">
        <v>698</v>
      </c>
      <c r="B38" s="201" t="n">
        <v>4459.473</v>
      </c>
      <c r="C38" s="147" t="n">
        <v>3122.646</v>
      </c>
      <c r="D38" s="147" t="n">
        <v>661.079</v>
      </c>
      <c r="E38" s="147" t="n">
        <v>531.814</v>
      </c>
      <c r="F38" s="147" t="n">
        <v>143.935</v>
      </c>
      <c r="G38" s="119"/>
      <c r="H38" s="119"/>
      <c r="I38" s="119"/>
      <c r="J38" s="119"/>
      <c r="K38" s="119"/>
    </row>
    <row r="39" customFormat="false" ht="9" hidden="false" customHeight="true" outlineLevel="0" collapsed="false">
      <c r="A39" s="100" t="s">
        <v>699</v>
      </c>
      <c r="B39" s="201" t="n">
        <v>1693.713</v>
      </c>
      <c r="C39" s="147" t="n">
        <v>1495.318</v>
      </c>
      <c r="D39" s="147" t="n">
        <v>92.716</v>
      </c>
      <c r="E39" s="147" t="n">
        <v>90.185</v>
      </c>
      <c r="F39" s="147" t="n">
        <v>15.494</v>
      </c>
      <c r="G39" s="119"/>
      <c r="H39" s="119"/>
      <c r="I39" s="119"/>
      <c r="J39" s="119"/>
      <c r="K39" s="119"/>
    </row>
    <row r="40" customFormat="false" ht="9" hidden="false" customHeight="true" outlineLevel="0" collapsed="false">
      <c r="A40" s="100" t="s">
        <v>700</v>
      </c>
      <c r="B40" s="201" t="n">
        <v>9363.588</v>
      </c>
      <c r="C40" s="147" t="n">
        <v>7299.746</v>
      </c>
      <c r="D40" s="147" t="n">
        <v>800.549</v>
      </c>
      <c r="E40" s="147" t="n">
        <v>834.914</v>
      </c>
      <c r="F40" s="147" t="n">
        <v>428.379</v>
      </c>
      <c r="G40" s="119"/>
      <c r="H40" s="119"/>
      <c r="I40" s="119"/>
      <c r="J40" s="119"/>
      <c r="K40" s="119"/>
    </row>
    <row r="41" customFormat="false" ht="9" hidden="false" customHeight="true" outlineLevel="0" collapsed="false">
      <c r="A41" s="100" t="s">
        <v>701</v>
      </c>
      <c r="B41" s="201" t="n">
        <v>111.221</v>
      </c>
      <c r="C41" s="147" t="n">
        <v>53.171</v>
      </c>
      <c r="D41" s="147" t="n">
        <v>34.63</v>
      </c>
      <c r="E41" s="147" t="n">
        <v>18.041</v>
      </c>
      <c r="F41" s="147" t="n">
        <v>5.379</v>
      </c>
      <c r="G41" s="119"/>
      <c r="H41" s="119"/>
      <c r="I41" s="119"/>
      <c r="J41" s="119"/>
      <c r="K41" s="119"/>
    </row>
    <row r="42" customFormat="false" ht="9" hidden="false" customHeight="true" outlineLevel="0" collapsed="false">
      <c r="A42" s="100" t="s">
        <v>702</v>
      </c>
      <c r="B42" s="201" t="n">
        <v>1389.635</v>
      </c>
      <c r="C42" s="147" t="n">
        <v>811.237</v>
      </c>
      <c r="D42" s="147" t="n">
        <v>299.632</v>
      </c>
      <c r="E42" s="147" t="n">
        <v>167.616</v>
      </c>
      <c r="F42" s="147" t="n">
        <v>111.149</v>
      </c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00" t="s">
        <v>703</v>
      </c>
      <c r="B43" s="201" t="n">
        <v>12.247</v>
      </c>
      <c r="C43" s="147" t="n">
        <v>3.201</v>
      </c>
      <c r="D43" s="147" t="n">
        <v>0.325</v>
      </c>
      <c r="E43" s="147" t="n">
        <v>4.965</v>
      </c>
      <c r="F43" s="147" t="n">
        <v>3.756</v>
      </c>
      <c r="G43" s="119"/>
      <c r="H43" s="119"/>
      <c r="I43" s="119"/>
      <c r="J43" s="119"/>
      <c r="K43" s="119"/>
    </row>
    <row r="44" customFormat="false" ht="9" hidden="false" customHeight="true" outlineLevel="0" collapsed="false">
      <c r="A44" s="100" t="s">
        <v>704</v>
      </c>
      <c r="B44" s="147" t="n">
        <v>2298.71</v>
      </c>
      <c r="C44" s="147" t="n">
        <v>1867.856</v>
      </c>
      <c r="D44" s="147" t="n">
        <v>271.537</v>
      </c>
      <c r="E44" s="147" t="n">
        <v>145.354</v>
      </c>
      <c r="F44" s="147" t="n">
        <v>13.963</v>
      </c>
      <c r="G44" s="119"/>
      <c r="H44" s="119"/>
      <c r="I44" s="119"/>
      <c r="J44" s="119"/>
      <c r="K44" s="119"/>
    </row>
    <row r="45" customFormat="false" ht="9" hidden="false" customHeight="true" outlineLevel="0" collapsed="false">
      <c r="A45" s="100" t="s">
        <v>705</v>
      </c>
      <c r="B45" s="147" t="n">
        <v>451.865</v>
      </c>
      <c r="C45" s="147" t="n">
        <v>270.875</v>
      </c>
      <c r="D45" s="147" t="n">
        <v>31.528</v>
      </c>
      <c r="E45" s="147" t="n">
        <v>118.194</v>
      </c>
      <c r="F45" s="152" t="n">
        <v>31.268</v>
      </c>
      <c r="G45" s="119"/>
      <c r="H45" s="119"/>
      <c r="I45" s="119"/>
      <c r="J45" s="119"/>
      <c r="K45" s="119"/>
    </row>
    <row r="46" customFormat="false" ht="9" hidden="false" customHeight="true" outlineLevel="0" collapsed="false">
      <c r="A46" s="100" t="s">
        <v>706</v>
      </c>
      <c r="B46" s="147" t="n">
        <v>3.873</v>
      </c>
      <c r="C46" s="147" t="n">
        <v>0.761</v>
      </c>
      <c r="D46" s="147" t="n">
        <v>1.409</v>
      </c>
      <c r="E46" s="147" t="n">
        <v>1.703</v>
      </c>
      <c r="F46" s="152" t="n">
        <v>0</v>
      </c>
      <c r="G46" s="119"/>
      <c r="H46" s="119"/>
      <c r="I46" s="119"/>
      <c r="J46" s="119"/>
      <c r="K46" s="119"/>
    </row>
    <row r="47" customFormat="false" ht="9" hidden="false" customHeight="true" outlineLevel="0" collapsed="false">
      <c r="A47" s="100" t="s">
        <v>707</v>
      </c>
      <c r="B47" s="147" t="n">
        <v>207.212</v>
      </c>
      <c r="C47" s="147" t="n">
        <v>104.451</v>
      </c>
      <c r="D47" s="147" t="n">
        <v>100.023</v>
      </c>
      <c r="E47" s="147" t="n">
        <v>2.695</v>
      </c>
      <c r="F47" s="152" t="n">
        <v>0.044</v>
      </c>
      <c r="G47" s="119"/>
      <c r="H47" s="119"/>
      <c r="I47" s="119"/>
      <c r="J47" s="119"/>
      <c r="K47" s="119"/>
    </row>
    <row r="48" customFormat="false" ht="9" hidden="false" customHeight="true" outlineLevel="0" collapsed="false">
      <c r="A48" s="100" t="s">
        <v>708</v>
      </c>
      <c r="B48" s="147" t="n">
        <v>8896.815</v>
      </c>
      <c r="C48" s="147" t="n">
        <v>3328.288</v>
      </c>
      <c r="D48" s="147" t="n">
        <v>2486.846</v>
      </c>
      <c r="E48" s="147" t="n">
        <v>1964.252</v>
      </c>
      <c r="F48" s="147" t="n">
        <v>1117.428</v>
      </c>
      <c r="G48" s="119"/>
      <c r="H48" s="119"/>
      <c r="I48" s="119"/>
      <c r="J48" s="119"/>
      <c r="K48" s="119"/>
    </row>
    <row r="49" customFormat="false" ht="9" hidden="false" customHeight="true" outlineLevel="0" collapsed="false">
      <c r="A49" s="100" t="s">
        <v>709</v>
      </c>
      <c r="B49" s="147" t="n">
        <v>51949.418</v>
      </c>
      <c r="C49" s="147" t="n">
        <v>35051.724</v>
      </c>
      <c r="D49" s="147" t="n">
        <v>6488.59</v>
      </c>
      <c r="E49" s="147" t="n">
        <v>8146.433</v>
      </c>
      <c r="F49" s="147" t="n">
        <v>2262.671</v>
      </c>
      <c r="G49" s="119"/>
      <c r="H49" s="119"/>
      <c r="I49" s="119"/>
      <c r="J49" s="119"/>
      <c r="K49" s="119"/>
    </row>
    <row r="52" customFormat="false" ht="9" hidden="false" customHeight="false" outlineLevel="0" collapsed="false">
      <c r="A52" s="213"/>
      <c r="B52" s="213"/>
      <c r="C52" s="213"/>
      <c r="D52" s="213"/>
      <c r="E52" s="213"/>
      <c r="F52" s="213"/>
    </row>
    <row r="53" customFormat="false" ht="9" hidden="false" customHeight="true" outlineLevel="0" collapsed="false">
      <c r="A53" s="87" t="s">
        <v>710</v>
      </c>
      <c r="B53" s="87"/>
      <c r="C53" s="87"/>
      <c r="D53" s="87"/>
      <c r="E53" s="87"/>
      <c r="F53" s="87"/>
    </row>
    <row r="54" customFormat="false" ht="13.15" hidden="false" customHeight="true" outlineLevel="0" collapsed="false">
      <c r="A54" s="87" t="s">
        <v>200</v>
      </c>
      <c r="B54" s="87"/>
      <c r="C54" s="87"/>
      <c r="D54" s="87"/>
      <c r="E54" s="87"/>
      <c r="F54" s="87"/>
    </row>
    <row r="55" customFormat="false" ht="13.15" hidden="false" customHeight="true" outlineLevel="0" collapsed="false">
      <c r="A55" s="88"/>
      <c r="B55" s="89"/>
      <c r="C55" s="90" t="s">
        <v>114</v>
      </c>
      <c r="D55" s="90"/>
      <c r="E55" s="90"/>
      <c r="F55" s="90"/>
    </row>
    <row r="56" customFormat="false" ht="13.15" hidden="false" customHeight="true" outlineLevel="0" collapsed="false">
      <c r="A56" s="91" t="s">
        <v>689</v>
      </c>
      <c r="B56" s="92" t="s">
        <v>690</v>
      </c>
      <c r="C56" s="93" t="s">
        <v>116</v>
      </c>
      <c r="D56" s="94" t="s">
        <v>117</v>
      </c>
      <c r="E56" s="94" t="s">
        <v>118</v>
      </c>
      <c r="F56" s="90" t="s">
        <v>119</v>
      </c>
    </row>
    <row r="57" customFormat="false" ht="13.15" hidden="false" customHeight="true" outlineLevel="0" collapsed="false">
      <c r="A57" s="95"/>
      <c r="B57" s="96"/>
      <c r="C57" s="93"/>
      <c r="D57" s="97" t="s">
        <v>120</v>
      </c>
      <c r="E57" s="97" t="s">
        <v>121</v>
      </c>
      <c r="F57" s="98" t="s">
        <v>122</v>
      </c>
    </row>
    <row r="58" customFormat="false" ht="13.15" hidden="false" customHeight="true" outlineLevel="0" collapsed="false">
      <c r="B58" s="148"/>
      <c r="C58" s="87"/>
      <c r="D58" s="87"/>
      <c r="E58" s="87"/>
      <c r="F58" s="87"/>
    </row>
    <row r="59" customFormat="false" ht="7.9" hidden="false" customHeight="true" outlineLevel="0" collapsed="false">
      <c r="B59" s="214" t="s">
        <v>82</v>
      </c>
      <c r="C59" s="214"/>
      <c r="D59" s="214"/>
      <c r="E59" s="214"/>
      <c r="F59" s="214"/>
    </row>
    <row r="60" customFormat="false" ht="9" hidden="false" customHeight="true" outlineLevel="0" collapsed="false">
      <c r="A60" s="100" t="s">
        <v>691</v>
      </c>
      <c r="B60" s="147" t="n">
        <v>258.353761</v>
      </c>
      <c r="C60" s="147" t="n">
        <v>180.06189</v>
      </c>
      <c r="D60" s="147" t="n">
        <v>33.432289</v>
      </c>
      <c r="E60" s="147" t="n">
        <v>30.749965</v>
      </c>
      <c r="F60" s="147" t="n">
        <v>14.109617</v>
      </c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00" t="s">
        <v>692</v>
      </c>
      <c r="B61" s="147" t="n">
        <v>531.965563</v>
      </c>
      <c r="C61" s="147" t="n">
        <v>222.189043</v>
      </c>
      <c r="D61" s="147" t="n">
        <v>17.180822</v>
      </c>
      <c r="E61" s="147" t="n">
        <v>292.276036</v>
      </c>
      <c r="F61" s="147" t="n">
        <v>0.319662</v>
      </c>
      <c r="G61" s="119"/>
      <c r="H61" s="119"/>
      <c r="I61" s="119"/>
      <c r="J61" s="119"/>
      <c r="K61" s="119"/>
    </row>
    <row r="62" customFormat="false" ht="9" hidden="false" customHeight="true" outlineLevel="0" collapsed="false">
      <c r="A62" s="100" t="s">
        <v>693</v>
      </c>
      <c r="B62" s="147" t="n">
        <v>645.829475</v>
      </c>
      <c r="C62" s="147" t="n">
        <v>380.774236</v>
      </c>
      <c r="D62" s="147" t="n">
        <v>101.792784</v>
      </c>
      <c r="E62" s="147" t="n">
        <v>155.514553</v>
      </c>
      <c r="F62" s="147" t="n">
        <v>7.747902</v>
      </c>
      <c r="G62" s="119"/>
      <c r="H62" s="119"/>
      <c r="I62" s="119"/>
      <c r="J62" s="119"/>
      <c r="K62" s="119"/>
    </row>
    <row r="63" customFormat="false" ht="9" hidden="false" customHeight="true" outlineLevel="0" collapsed="false">
      <c r="A63" s="100" t="s">
        <v>694</v>
      </c>
      <c r="B63" s="147" t="n">
        <v>92.151068</v>
      </c>
      <c r="C63" s="147" t="n">
        <v>28.345482</v>
      </c>
      <c r="D63" s="147" t="n">
        <v>14.892947</v>
      </c>
      <c r="E63" s="147" t="n">
        <v>39.558996</v>
      </c>
      <c r="F63" s="147" t="n">
        <v>9.353643</v>
      </c>
      <c r="G63" s="119"/>
      <c r="H63" s="119"/>
      <c r="I63" s="119"/>
      <c r="J63" s="119"/>
      <c r="K63" s="119"/>
    </row>
    <row r="64" customFormat="false" ht="9" hidden="false" customHeight="true" outlineLevel="0" collapsed="false">
      <c r="A64" s="100" t="s">
        <v>695</v>
      </c>
      <c r="B64" s="147" t="n">
        <v>0.86974</v>
      </c>
      <c r="C64" s="147" t="n">
        <v>0.827324</v>
      </c>
      <c r="D64" s="147" t="n">
        <v>0.02474</v>
      </c>
      <c r="E64" s="147" t="n">
        <v>0.011981</v>
      </c>
      <c r="F64" s="147" t="n">
        <v>0.005695</v>
      </c>
      <c r="G64" s="119"/>
      <c r="H64" s="119"/>
      <c r="I64" s="103"/>
      <c r="J64" s="103"/>
      <c r="K64" s="103"/>
    </row>
    <row r="65" customFormat="false" ht="9" hidden="false" customHeight="true" outlineLevel="0" collapsed="false">
      <c r="A65" s="100" t="s">
        <v>696</v>
      </c>
      <c r="B65" s="147" t="n">
        <v>416.701415</v>
      </c>
      <c r="C65" s="147" t="n">
        <v>104.09371</v>
      </c>
      <c r="D65" s="147" t="n">
        <v>117.726831</v>
      </c>
      <c r="E65" s="147" t="n">
        <v>125.335168</v>
      </c>
      <c r="F65" s="147" t="n">
        <v>69.545706</v>
      </c>
      <c r="G65" s="119"/>
      <c r="H65" s="119"/>
      <c r="I65" s="119"/>
      <c r="J65" s="119"/>
      <c r="K65" s="119"/>
    </row>
    <row r="66" customFormat="false" ht="9" hidden="false" customHeight="true" outlineLevel="0" collapsed="false">
      <c r="A66" s="100" t="s">
        <v>697</v>
      </c>
      <c r="B66" s="147" t="n">
        <v>977.240257</v>
      </c>
      <c r="C66" s="147" t="n">
        <v>746.804275</v>
      </c>
      <c r="D66" s="147" t="n">
        <v>95.675189</v>
      </c>
      <c r="E66" s="147" t="n">
        <v>95.111198</v>
      </c>
      <c r="F66" s="147" t="n">
        <v>39.649595</v>
      </c>
      <c r="G66" s="119"/>
      <c r="H66" s="119"/>
      <c r="I66" s="119"/>
      <c r="J66" s="119"/>
      <c r="K66" s="119"/>
    </row>
    <row r="67" customFormat="false" ht="9" hidden="false" customHeight="true" outlineLevel="0" collapsed="false">
      <c r="A67" s="100" t="s">
        <v>698</v>
      </c>
      <c r="B67" s="147" t="n">
        <v>695.737131</v>
      </c>
      <c r="C67" s="147" t="n">
        <v>457.467155</v>
      </c>
      <c r="D67" s="147" t="n">
        <v>116.280403</v>
      </c>
      <c r="E67" s="147" t="n">
        <v>78.524441</v>
      </c>
      <c r="F67" s="147" t="n">
        <v>43.465132</v>
      </c>
      <c r="G67" s="119"/>
      <c r="H67" s="119"/>
      <c r="I67" s="119"/>
      <c r="J67" s="119"/>
      <c r="K67" s="119"/>
    </row>
    <row r="68" customFormat="false" ht="9" hidden="false" customHeight="true" outlineLevel="0" collapsed="false">
      <c r="A68" s="100" t="s">
        <v>699</v>
      </c>
      <c r="B68" s="147" t="n">
        <v>192.154846</v>
      </c>
      <c r="C68" s="147" t="n">
        <v>147.016167</v>
      </c>
      <c r="D68" s="147" t="n">
        <v>17.586415</v>
      </c>
      <c r="E68" s="147" t="n">
        <v>22.108451</v>
      </c>
      <c r="F68" s="147" t="n">
        <v>5.443813</v>
      </c>
      <c r="G68" s="119"/>
      <c r="H68" s="119"/>
      <c r="I68" s="119"/>
      <c r="J68" s="119"/>
      <c r="K68" s="119"/>
    </row>
    <row r="69" customFormat="false" ht="9" hidden="false" customHeight="true" outlineLevel="0" collapsed="false">
      <c r="A69" s="100" t="s">
        <v>700</v>
      </c>
      <c r="B69" s="147" t="n">
        <v>1008.844149</v>
      </c>
      <c r="C69" s="147" t="n">
        <v>468.016584</v>
      </c>
      <c r="D69" s="147" t="n">
        <v>204.000964</v>
      </c>
      <c r="E69" s="147" t="n">
        <v>174.667124</v>
      </c>
      <c r="F69" s="147" t="n">
        <v>162.159477</v>
      </c>
      <c r="G69" s="119"/>
      <c r="H69" s="119"/>
      <c r="I69" s="119"/>
      <c r="J69" s="119"/>
      <c r="K69" s="119"/>
    </row>
    <row r="70" customFormat="false" ht="9" hidden="false" customHeight="true" outlineLevel="0" collapsed="false">
      <c r="A70" s="100" t="s">
        <v>701</v>
      </c>
      <c r="B70" s="147" t="n">
        <v>30.529969</v>
      </c>
      <c r="C70" s="147" t="n">
        <v>14.044294</v>
      </c>
      <c r="D70" s="147" t="n">
        <v>10.465191</v>
      </c>
      <c r="E70" s="147" t="n">
        <v>3.536954</v>
      </c>
      <c r="F70" s="147" t="n">
        <v>2.48353</v>
      </c>
      <c r="G70" s="119"/>
      <c r="H70" s="119"/>
      <c r="I70" s="119"/>
      <c r="J70" s="119"/>
      <c r="K70" s="119"/>
    </row>
    <row r="71" customFormat="false" ht="9" hidden="false" customHeight="true" outlineLevel="0" collapsed="false">
      <c r="A71" s="100" t="s">
        <v>702</v>
      </c>
      <c r="B71" s="147" t="n">
        <v>344.313077</v>
      </c>
      <c r="C71" s="147" t="n">
        <v>206.424419</v>
      </c>
      <c r="D71" s="147" t="n">
        <v>66.919469</v>
      </c>
      <c r="E71" s="147" t="n">
        <v>36.726196</v>
      </c>
      <c r="F71" s="147" t="n">
        <v>34.242993</v>
      </c>
      <c r="G71" s="119"/>
      <c r="H71" s="119"/>
      <c r="I71" s="119"/>
      <c r="J71" s="119"/>
      <c r="K71" s="119"/>
    </row>
    <row r="72" customFormat="false" ht="9" hidden="false" customHeight="true" outlineLevel="0" collapsed="false">
      <c r="A72" s="100" t="s">
        <v>703</v>
      </c>
      <c r="B72" s="147" t="n">
        <v>3.513929</v>
      </c>
      <c r="C72" s="147" t="n">
        <v>0.972055</v>
      </c>
      <c r="D72" s="147" t="n">
        <v>0.015686</v>
      </c>
      <c r="E72" s="147" t="n">
        <v>0.985814</v>
      </c>
      <c r="F72" s="147" t="n">
        <v>1.540374</v>
      </c>
      <c r="G72" s="119"/>
      <c r="H72" s="119"/>
      <c r="I72" s="119"/>
      <c r="J72" s="119"/>
      <c r="K72" s="119"/>
    </row>
    <row r="73" customFormat="false" ht="9" hidden="false" customHeight="true" outlineLevel="0" collapsed="false">
      <c r="A73" s="100" t="s">
        <v>704</v>
      </c>
      <c r="B73" s="147" t="n">
        <v>221.155442</v>
      </c>
      <c r="C73" s="147" t="n">
        <v>141.346815</v>
      </c>
      <c r="D73" s="147" t="n">
        <v>47.401864</v>
      </c>
      <c r="E73" s="147" t="n">
        <v>25.339166</v>
      </c>
      <c r="F73" s="147" t="n">
        <v>7.067597</v>
      </c>
      <c r="G73" s="119"/>
      <c r="H73" s="119"/>
      <c r="I73" s="119"/>
      <c r="J73" s="119"/>
      <c r="K73" s="119"/>
    </row>
    <row r="74" customFormat="false" ht="9" hidden="false" customHeight="true" outlineLevel="0" collapsed="false">
      <c r="A74" s="100" t="s">
        <v>705</v>
      </c>
      <c r="B74" s="147" t="n">
        <v>102.420573</v>
      </c>
      <c r="C74" s="147" t="n">
        <v>55.517671</v>
      </c>
      <c r="D74" s="147" t="n">
        <v>8.336159</v>
      </c>
      <c r="E74" s="147" t="n">
        <v>28.920373</v>
      </c>
      <c r="F74" s="147" t="n">
        <v>9.64637</v>
      </c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00" t="s">
        <v>706</v>
      </c>
      <c r="B75" s="147" t="n">
        <v>0.571693</v>
      </c>
      <c r="C75" s="147" t="n">
        <v>0.207469</v>
      </c>
      <c r="D75" s="147" t="n">
        <v>0.068078</v>
      </c>
      <c r="E75" s="147" t="n">
        <v>0.296146</v>
      </c>
      <c r="F75" s="152" t="n">
        <v>0</v>
      </c>
      <c r="G75" s="119"/>
      <c r="H75" s="119"/>
      <c r="I75" s="103"/>
      <c r="J75" s="119"/>
      <c r="K75" s="103"/>
    </row>
    <row r="76" customFormat="false" ht="9" hidden="false" customHeight="true" outlineLevel="0" collapsed="false">
      <c r="A76" s="100" t="s">
        <v>707</v>
      </c>
      <c r="B76" s="147" t="n">
        <v>53.752752</v>
      </c>
      <c r="C76" s="147" t="n">
        <v>23.225358</v>
      </c>
      <c r="D76" s="147" t="n">
        <v>29.813735</v>
      </c>
      <c r="E76" s="147" t="n">
        <v>0.693215</v>
      </c>
      <c r="F76" s="147" t="n">
        <v>0.020444</v>
      </c>
      <c r="G76" s="119"/>
      <c r="H76" s="119"/>
      <c r="I76" s="103"/>
      <c r="J76" s="119"/>
      <c r="K76" s="103"/>
    </row>
    <row r="77" customFormat="false" ht="9" hidden="false" customHeight="true" outlineLevel="0" collapsed="false">
      <c r="A77" s="100" t="s">
        <v>708</v>
      </c>
      <c r="B77" s="147" t="n">
        <v>2484.011044</v>
      </c>
      <c r="C77" s="147" t="n">
        <v>801.937518</v>
      </c>
      <c r="D77" s="147" t="n">
        <v>678.134374</v>
      </c>
      <c r="E77" s="147" t="n">
        <v>589.267451</v>
      </c>
      <c r="F77" s="147" t="n">
        <v>414.671701</v>
      </c>
      <c r="G77" s="119"/>
      <c r="H77" s="119"/>
      <c r="I77" s="119"/>
      <c r="J77" s="119"/>
      <c r="K77" s="119"/>
    </row>
    <row r="78" customFormat="false" ht="9" hidden="false" customHeight="true" outlineLevel="0" collapsed="false">
      <c r="A78" s="100" t="s">
        <v>709</v>
      </c>
      <c r="B78" s="147" t="n">
        <v>8060.115884</v>
      </c>
      <c r="C78" s="147" t="n">
        <v>3979.271465</v>
      </c>
      <c r="D78" s="147" t="n">
        <v>1559.74794</v>
      </c>
      <c r="E78" s="147" t="n">
        <v>1699.623228</v>
      </c>
      <c r="F78" s="147" t="n">
        <v>821.473251</v>
      </c>
      <c r="G78" s="119"/>
      <c r="H78" s="119"/>
      <c r="I78" s="119"/>
      <c r="J78" s="119"/>
      <c r="K78" s="119"/>
    </row>
    <row r="79" customFormat="false" ht="9" hidden="false" customHeight="false" outlineLevel="0" collapsed="false">
      <c r="B79" s="148"/>
      <c r="C79" s="148"/>
      <c r="D79" s="148"/>
      <c r="E79" s="148"/>
      <c r="F79" s="148"/>
      <c r="G79" s="119"/>
      <c r="H79" s="119"/>
      <c r="I79" s="119"/>
      <c r="J79" s="119"/>
      <c r="K79" s="119"/>
    </row>
    <row r="80" customFormat="false" ht="9" hidden="false" customHeight="false" outlineLevel="0" collapsed="false">
      <c r="B80" s="105"/>
      <c r="C80" s="105"/>
      <c r="D80" s="105"/>
      <c r="E80" s="105"/>
      <c r="F80" s="105"/>
      <c r="G80" s="119"/>
      <c r="H80" s="119"/>
      <c r="I80" s="119"/>
      <c r="J80" s="119"/>
      <c r="K80" s="119"/>
    </row>
    <row r="81" customFormat="false" ht="9" hidden="false" customHeight="true" outlineLevel="0" collapsed="false">
      <c r="B81" s="214" t="s">
        <v>83</v>
      </c>
      <c r="C81" s="214"/>
      <c r="D81" s="214"/>
      <c r="E81" s="214"/>
      <c r="F81" s="214"/>
      <c r="G81" s="119"/>
      <c r="H81" s="119"/>
      <c r="I81" s="119"/>
      <c r="J81" s="119"/>
      <c r="K81" s="119"/>
    </row>
    <row r="82" customFormat="false" ht="9" hidden="false" customHeight="false" outlineLevel="0" collapsed="false">
      <c r="A82" s="213"/>
      <c r="B82" s="213"/>
      <c r="C82" s="213"/>
      <c r="D82" s="213"/>
      <c r="E82" s="213"/>
      <c r="F82" s="213"/>
      <c r="G82" s="119"/>
      <c r="H82" s="119"/>
      <c r="I82" s="119"/>
      <c r="J82" s="119"/>
      <c r="K82" s="119"/>
    </row>
    <row r="83" customFormat="false" ht="9" hidden="false" customHeight="true" outlineLevel="0" collapsed="false">
      <c r="A83" s="100" t="s">
        <v>691</v>
      </c>
      <c r="B83" s="201" t="n">
        <v>496.433359</v>
      </c>
      <c r="C83" s="147" t="n">
        <v>292.872051</v>
      </c>
      <c r="D83" s="147" t="n">
        <v>73.762039</v>
      </c>
      <c r="E83" s="147" t="n">
        <v>98.440299</v>
      </c>
      <c r="F83" s="147" t="n">
        <v>31.35897</v>
      </c>
      <c r="G83" s="119"/>
      <c r="H83" s="119"/>
      <c r="I83" s="119"/>
      <c r="J83" s="119"/>
      <c r="K83" s="119"/>
      <c r="L83" s="119"/>
    </row>
    <row r="84" customFormat="false" ht="9" hidden="false" customHeight="true" outlineLevel="0" collapsed="false">
      <c r="A84" s="100" t="s">
        <v>692</v>
      </c>
      <c r="B84" s="201" t="n">
        <v>1030.444287</v>
      </c>
      <c r="C84" s="147" t="n">
        <v>408.765909</v>
      </c>
      <c r="D84" s="147" t="n">
        <v>22.691471</v>
      </c>
      <c r="E84" s="147" t="n">
        <v>598.531697</v>
      </c>
      <c r="F84" s="147" t="n">
        <v>0.45521</v>
      </c>
      <c r="G84" s="119"/>
      <c r="H84" s="119"/>
      <c r="I84" s="119"/>
      <c r="J84" s="119"/>
      <c r="K84" s="119"/>
    </row>
    <row r="85" customFormat="false" ht="9" hidden="false" customHeight="true" outlineLevel="0" collapsed="false">
      <c r="A85" s="100" t="s">
        <v>693</v>
      </c>
      <c r="B85" s="201" t="n">
        <v>1277.032124</v>
      </c>
      <c r="C85" s="147" t="n">
        <v>728.361401</v>
      </c>
      <c r="D85" s="147" t="n">
        <v>227.745503</v>
      </c>
      <c r="E85" s="147" t="n">
        <v>305.277276</v>
      </c>
      <c r="F85" s="147" t="n">
        <v>15.647944</v>
      </c>
      <c r="G85" s="119"/>
      <c r="H85" s="119"/>
      <c r="I85" s="119"/>
      <c r="J85" s="119"/>
      <c r="K85" s="119"/>
    </row>
    <row r="86" customFormat="false" ht="9" hidden="false" customHeight="true" outlineLevel="0" collapsed="false">
      <c r="A86" s="100" t="s">
        <v>694</v>
      </c>
      <c r="B86" s="201" t="n">
        <v>162.616367</v>
      </c>
      <c r="C86" s="147" t="n">
        <v>48.14674</v>
      </c>
      <c r="D86" s="147" t="n">
        <v>33.016962</v>
      </c>
      <c r="E86" s="147" t="n">
        <v>62.632154</v>
      </c>
      <c r="F86" s="147" t="n">
        <v>18.820511</v>
      </c>
      <c r="G86" s="119"/>
      <c r="H86" s="119"/>
      <c r="I86" s="119"/>
      <c r="J86" s="119"/>
      <c r="K86" s="119"/>
    </row>
    <row r="87" customFormat="false" ht="9" hidden="false" customHeight="true" outlineLevel="0" collapsed="false">
      <c r="A87" s="100" t="s">
        <v>695</v>
      </c>
      <c r="B87" s="152" t="n">
        <v>3.812344</v>
      </c>
      <c r="C87" s="152" t="n">
        <v>3.708151</v>
      </c>
      <c r="D87" s="152" t="n">
        <v>0.064337</v>
      </c>
      <c r="E87" s="152" t="n">
        <v>0.028288</v>
      </c>
      <c r="F87" s="152" t="n">
        <v>0.011568</v>
      </c>
      <c r="G87" s="119"/>
      <c r="H87" s="119"/>
      <c r="I87" s="119"/>
      <c r="J87" s="119"/>
      <c r="K87" s="119"/>
    </row>
    <row r="88" customFormat="false" ht="9" hidden="false" customHeight="true" outlineLevel="0" collapsed="false">
      <c r="A88" s="100" t="s">
        <v>696</v>
      </c>
      <c r="B88" s="201" t="n">
        <v>878.607932</v>
      </c>
      <c r="C88" s="147" t="n">
        <v>199.657582</v>
      </c>
      <c r="D88" s="147" t="n">
        <v>253.451283</v>
      </c>
      <c r="E88" s="147" t="n">
        <v>270.179056</v>
      </c>
      <c r="F88" s="147" t="n">
        <v>155.320011</v>
      </c>
      <c r="G88" s="119"/>
      <c r="H88" s="119"/>
      <c r="I88" s="119"/>
      <c r="J88" s="119"/>
      <c r="K88" s="119"/>
    </row>
    <row r="89" customFormat="false" ht="9" hidden="false" customHeight="true" outlineLevel="0" collapsed="false">
      <c r="A89" s="100" t="s">
        <v>697</v>
      </c>
      <c r="B89" s="201" t="n">
        <v>1944.117717</v>
      </c>
      <c r="C89" s="147" t="n">
        <v>1486.738022</v>
      </c>
      <c r="D89" s="147" t="n">
        <v>181.580351</v>
      </c>
      <c r="E89" s="147" t="n">
        <v>201.390239</v>
      </c>
      <c r="F89" s="147" t="n">
        <v>74.409105</v>
      </c>
      <c r="G89" s="119"/>
      <c r="H89" s="119"/>
      <c r="I89" s="119"/>
      <c r="J89" s="119"/>
      <c r="K89" s="119"/>
    </row>
    <row r="90" customFormat="false" ht="9" hidden="false" customHeight="true" outlineLevel="0" collapsed="false">
      <c r="A90" s="100" t="s">
        <v>698</v>
      </c>
      <c r="B90" s="201" t="n">
        <v>1346.626765</v>
      </c>
      <c r="C90" s="147" t="n">
        <v>845.562024</v>
      </c>
      <c r="D90" s="147" t="n">
        <v>245.67062</v>
      </c>
      <c r="E90" s="147" t="n">
        <v>172.263631</v>
      </c>
      <c r="F90" s="147" t="n">
        <v>83.13049</v>
      </c>
      <c r="G90" s="119"/>
      <c r="H90" s="119"/>
      <c r="I90" s="119"/>
      <c r="J90" s="119"/>
      <c r="K90" s="119"/>
    </row>
    <row r="91" customFormat="false" ht="9" hidden="false" customHeight="true" outlineLevel="0" collapsed="false">
      <c r="A91" s="100" t="s">
        <v>699</v>
      </c>
      <c r="B91" s="201" t="n">
        <v>392.11323</v>
      </c>
      <c r="C91" s="147" t="n">
        <v>325.99913</v>
      </c>
      <c r="D91" s="147" t="n">
        <v>24.398382</v>
      </c>
      <c r="E91" s="147" t="n">
        <v>28.995603</v>
      </c>
      <c r="F91" s="147" t="n">
        <v>12.720115</v>
      </c>
      <c r="G91" s="119"/>
      <c r="H91" s="119"/>
      <c r="I91" s="119"/>
      <c r="J91" s="119"/>
      <c r="K91" s="119"/>
    </row>
    <row r="92" customFormat="false" ht="9" hidden="false" customHeight="true" outlineLevel="0" collapsed="false">
      <c r="A92" s="100" t="s">
        <v>700</v>
      </c>
      <c r="B92" s="201" t="n">
        <v>1893.174535</v>
      </c>
      <c r="C92" s="147" t="n">
        <v>866.463599</v>
      </c>
      <c r="D92" s="147" t="n">
        <v>371.807728</v>
      </c>
      <c r="E92" s="147" t="n">
        <v>329.695577</v>
      </c>
      <c r="F92" s="147" t="n">
        <v>325.207631</v>
      </c>
      <c r="G92" s="119"/>
      <c r="H92" s="119"/>
      <c r="I92" s="119"/>
      <c r="J92" s="119"/>
      <c r="K92" s="119"/>
    </row>
    <row r="93" customFormat="false" ht="9" hidden="false" customHeight="true" outlineLevel="0" collapsed="false">
      <c r="A93" s="100" t="s">
        <v>701</v>
      </c>
      <c r="B93" s="201" t="n">
        <v>57.297111</v>
      </c>
      <c r="C93" s="147" t="n">
        <v>24.398221</v>
      </c>
      <c r="D93" s="147" t="n">
        <v>21.058763</v>
      </c>
      <c r="E93" s="147" t="n">
        <v>7.433251</v>
      </c>
      <c r="F93" s="147" t="n">
        <v>4.406876</v>
      </c>
      <c r="G93" s="119"/>
      <c r="H93" s="119"/>
      <c r="I93" s="119"/>
      <c r="J93" s="119"/>
      <c r="K93" s="119"/>
    </row>
    <row r="94" customFormat="false" ht="9" hidden="false" customHeight="true" outlineLevel="0" collapsed="false">
      <c r="A94" s="100" t="s">
        <v>702</v>
      </c>
      <c r="B94" s="201" t="n">
        <v>635.604986</v>
      </c>
      <c r="C94" s="147" t="n">
        <v>373.651449</v>
      </c>
      <c r="D94" s="147" t="n">
        <v>128.79893</v>
      </c>
      <c r="E94" s="147" t="n">
        <v>65.6268</v>
      </c>
      <c r="F94" s="147" t="n">
        <v>67.527807</v>
      </c>
      <c r="G94" s="119"/>
      <c r="H94" s="119"/>
      <c r="I94" s="119"/>
      <c r="J94" s="119"/>
      <c r="K94" s="119"/>
    </row>
    <row r="95" customFormat="false" ht="9" hidden="false" customHeight="true" outlineLevel="0" collapsed="false">
      <c r="A95" s="100" t="s">
        <v>703</v>
      </c>
      <c r="B95" s="201" t="n">
        <v>7.095499</v>
      </c>
      <c r="C95" s="147" t="n">
        <v>1.509331</v>
      </c>
      <c r="D95" s="147" t="n">
        <v>0.20118</v>
      </c>
      <c r="E95" s="147" t="n">
        <v>2.434699</v>
      </c>
      <c r="F95" s="147" t="n">
        <v>2.950289</v>
      </c>
      <c r="G95" s="119"/>
      <c r="H95" s="119"/>
      <c r="I95" s="119"/>
      <c r="J95" s="119"/>
      <c r="K95" s="119"/>
    </row>
    <row r="96" customFormat="false" ht="9" hidden="false" customHeight="true" outlineLevel="0" collapsed="false">
      <c r="A96" s="100" t="s">
        <v>704</v>
      </c>
      <c r="B96" s="201" t="n">
        <v>398.899607</v>
      </c>
      <c r="C96" s="147" t="n">
        <v>250.496945</v>
      </c>
      <c r="D96" s="147" t="n">
        <v>85.095311</v>
      </c>
      <c r="E96" s="147" t="n">
        <v>52.839865</v>
      </c>
      <c r="F96" s="147" t="n">
        <v>10.467486</v>
      </c>
      <c r="G96" s="119"/>
      <c r="H96" s="119"/>
      <c r="I96" s="119"/>
      <c r="J96" s="119"/>
      <c r="K96" s="119"/>
    </row>
    <row r="97" customFormat="false" ht="9" hidden="false" customHeight="true" outlineLevel="0" collapsed="false">
      <c r="A97" s="100" t="s">
        <v>705</v>
      </c>
      <c r="B97" s="201" t="n">
        <v>196.633311</v>
      </c>
      <c r="C97" s="147" t="n">
        <v>110.648869</v>
      </c>
      <c r="D97" s="147" t="n">
        <v>14.879427</v>
      </c>
      <c r="E97" s="147" t="n">
        <v>52.616879</v>
      </c>
      <c r="F97" s="147" t="n">
        <v>18.488136</v>
      </c>
      <c r="G97" s="119"/>
      <c r="H97" s="119"/>
      <c r="I97" s="119"/>
      <c r="J97" s="119"/>
      <c r="K97" s="119"/>
    </row>
    <row r="98" customFormat="false" ht="9" hidden="false" customHeight="true" outlineLevel="0" collapsed="false">
      <c r="A98" s="100" t="s">
        <v>706</v>
      </c>
      <c r="B98" s="201" t="n">
        <v>1.560274</v>
      </c>
      <c r="C98" s="147" t="n">
        <v>0.45413</v>
      </c>
      <c r="D98" s="152" t="n">
        <v>0.437762</v>
      </c>
      <c r="E98" s="152" t="n">
        <v>0.668382</v>
      </c>
      <c r="F98" s="152" t="n">
        <v>0</v>
      </c>
      <c r="G98" s="119"/>
      <c r="H98" s="119"/>
      <c r="I98" s="119"/>
      <c r="J98" s="119"/>
      <c r="K98" s="119"/>
    </row>
    <row r="99" customFormat="false" ht="9" hidden="false" customHeight="true" outlineLevel="0" collapsed="false">
      <c r="A99" s="100" t="s">
        <v>707</v>
      </c>
      <c r="B99" s="201" t="n">
        <v>122.630994</v>
      </c>
      <c r="C99" s="147" t="n">
        <v>55.921377</v>
      </c>
      <c r="D99" s="152" t="n">
        <v>64.907755</v>
      </c>
      <c r="E99" s="152" t="n">
        <v>1.768718</v>
      </c>
      <c r="F99" s="152" t="n">
        <v>0.033144</v>
      </c>
      <c r="G99" s="119"/>
      <c r="H99" s="119"/>
      <c r="I99" s="119"/>
      <c r="J99" s="119"/>
      <c r="K99" s="119"/>
    </row>
    <row r="100" customFormat="false" ht="9" hidden="false" customHeight="true" outlineLevel="0" collapsed="false">
      <c r="A100" s="100" t="s">
        <v>708</v>
      </c>
      <c r="B100" s="201" t="n">
        <v>4620.307509</v>
      </c>
      <c r="C100" s="147" t="n">
        <v>1561.533564</v>
      </c>
      <c r="D100" s="147" t="n">
        <v>1253.287997</v>
      </c>
      <c r="E100" s="147" t="n">
        <v>1052.730495</v>
      </c>
      <c r="F100" s="147" t="n">
        <v>752.755453</v>
      </c>
      <c r="G100" s="119"/>
      <c r="H100" s="119"/>
      <c r="I100" s="119"/>
      <c r="J100" s="119"/>
      <c r="K100" s="119"/>
    </row>
    <row r="101" customFormat="false" ht="9" hidden="false" customHeight="true" outlineLevel="0" collapsed="false">
      <c r="A101" s="148" t="s">
        <v>709</v>
      </c>
      <c r="B101" s="201" t="n">
        <v>15465.007951</v>
      </c>
      <c r="C101" s="147" t="n">
        <v>7584.888495</v>
      </c>
      <c r="D101" s="147" t="n">
        <v>3002.855801</v>
      </c>
      <c r="E101" s="147" t="n">
        <v>3303.552909</v>
      </c>
      <c r="F101" s="147" t="n">
        <v>1573.710746</v>
      </c>
      <c r="G101" s="119"/>
      <c r="H101" s="119"/>
      <c r="I101" s="119"/>
      <c r="J101" s="119"/>
      <c r="K101" s="119"/>
    </row>
    <row r="102" customFormat="false" ht="9" hidden="false" customHeight="false" outlineLevel="0" collapsed="false">
      <c r="B102" s="105"/>
      <c r="C102" s="105"/>
      <c r="D102" s="105"/>
      <c r="E102" s="105"/>
      <c r="F102" s="105"/>
    </row>
    <row r="110" customFormat="false" ht="9" hidden="false" customHeight="false" outlineLevel="0" collapsed="false">
      <c r="B110" s="148"/>
      <c r="C110" s="148"/>
      <c r="D110" s="148"/>
      <c r="E110" s="148"/>
    </row>
    <row r="113" customFormat="false" ht="9" hidden="false" customHeight="true" outlineLevel="0" collapsed="false">
      <c r="A113" s="104" t="s">
        <v>77</v>
      </c>
      <c r="B113" s="104"/>
      <c r="C113" s="104"/>
      <c r="D113" s="104"/>
      <c r="E113" s="104"/>
    </row>
    <row r="114" customFormat="false" ht="9" hidden="false" customHeight="false" outlineLevel="0" collapsed="false">
      <c r="B114" s="148"/>
      <c r="C114" s="148"/>
      <c r="D114" s="148"/>
      <c r="E114" s="148"/>
    </row>
  </sheetData>
  <mergeCells count="16">
    <mergeCell ref="A1:F1"/>
    <mergeCell ref="A2:F2"/>
    <mergeCell ref="A3:F3"/>
    <mergeCell ref="C4:F4"/>
    <mergeCell ref="C5:C6"/>
    <mergeCell ref="B8:F8"/>
    <mergeCell ref="B29:F29"/>
    <mergeCell ref="A52:F52"/>
    <mergeCell ref="A53:F53"/>
    <mergeCell ref="A54:F54"/>
    <mergeCell ref="C55:F55"/>
    <mergeCell ref="C56:C57"/>
    <mergeCell ref="B59:F59"/>
    <mergeCell ref="B81:F81"/>
    <mergeCell ref="A82:F82"/>
    <mergeCell ref="A113:E113"/>
  </mergeCells>
  <hyperlinks>
    <hyperlink ref="A21" location="Inhalt!A1" display="13 Möbel, Schmuck, Musikinstrumente, Sportgeräte etc."/>
    <hyperlink ref="B21" location="Inhalt!A1" display="#Inhalt.A1"/>
    <hyperlink ref="C21" location="Inhalt!A1" display="#Inhalt.A1"/>
    <hyperlink ref="D21" location="Inhalt!A1" display="#Inhalt.A1"/>
    <hyperlink ref="E21" location="Inhalt!A1" display="#Inhalt.A1"/>
    <hyperlink ref="F21" location="Inhalt!A1" display="#Inhalt.A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s="37" customFormat="true" ht="12.75" hidden="false" customHeight="false" outlineLevel="0" collapsed="false">
      <c r="A21" s="37" t="s">
        <v>73</v>
      </c>
    </row>
    <row r="22" customFormat="false" ht="12.75" hidden="false" customHeight="false" outlineLevel="0" collapsed="false">
      <c r="A22" s="31" t="s">
        <v>74</v>
      </c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 t="s">
        <v>75</v>
      </c>
    </row>
    <row r="29" customFormat="false" ht="12.75" hidden="false" customHeight="false" outlineLevel="0" collapsed="false">
      <c r="A29" s="31" t="s">
        <v>76</v>
      </c>
    </row>
    <row r="33" customFormat="false" ht="12.75" hidden="false" customHeight="false" outlineLevel="0" collapsed="false">
      <c r="A33" s="34"/>
    </row>
    <row r="43" customFormat="false" ht="12.75" hidden="false" customHeight="false" outlineLevel="0" collapsed="false">
      <c r="A43" s="35"/>
    </row>
    <row r="69" customFormat="false" ht="12.75" hidden="false" customHeight="false" outlineLevel="0" collapsed="false">
      <c r="A69" s="38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5" activeCellId="0" sqref="E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38" activeCellId="0" sqref="E38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8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9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9.6" hidden="false" customHeight="true" outlineLevel="0" collapsed="false">
      <c r="A5" s="44" t="s">
        <v>80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81</v>
      </c>
      <c r="B7" s="46"/>
      <c r="C7" s="46" t="s">
        <v>82</v>
      </c>
      <c r="D7" s="46"/>
      <c r="E7" s="46"/>
      <c r="F7" s="47" t="s">
        <v>83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10</v>
      </c>
      <c r="D9" s="48" t="n">
        <v>2009</v>
      </c>
      <c r="E9" s="49" t="s">
        <v>84</v>
      </c>
      <c r="F9" s="48" t="n">
        <v>2010</v>
      </c>
      <c r="G9" s="48" t="n">
        <v>2009</v>
      </c>
      <c r="H9" s="50" t="s">
        <v>85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6</v>
      </c>
      <c r="F10" s="48"/>
      <c r="G10" s="48"/>
      <c r="H10" s="50" t="s">
        <v>86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7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8</v>
      </c>
      <c r="B14" s="57"/>
      <c r="C14" s="58" t="n">
        <v>26.89568</v>
      </c>
      <c r="D14" s="58" t="n">
        <v>24.99458</v>
      </c>
      <c r="E14" s="58" t="n">
        <f aca="false">C14/D14*100-100</f>
        <v>7.60604899142135</v>
      </c>
      <c r="F14" s="58" t="n">
        <v>51.949418</v>
      </c>
      <c r="G14" s="58" t="n">
        <v>48.356779</v>
      </c>
      <c r="H14" s="58" t="n">
        <f aca="false">F14/G14*100-100</f>
        <v>7.42944231252459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9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90</v>
      </c>
      <c r="B17" s="60"/>
      <c r="C17" s="61" t="n">
        <v>18.11742</v>
      </c>
      <c r="D17" s="61" t="n">
        <v>16.470185</v>
      </c>
      <c r="E17" s="61" t="n">
        <f aca="false">C17/D17*100-100</f>
        <v>10.0013144964674</v>
      </c>
      <c r="F17" s="61" t="n">
        <v>35.051724</v>
      </c>
      <c r="G17" s="61" t="n">
        <v>32.092322</v>
      </c>
      <c r="H17" s="61" t="n">
        <f aca="false">F17/G17*100-100</f>
        <v>9.22152656950158</v>
      </c>
    </row>
    <row r="18" customFormat="false" ht="9" hidden="false" customHeight="false" outlineLevel="0" collapsed="false">
      <c r="A18" s="60" t="s">
        <v>91</v>
      </c>
      <c r="B18" s="60"/>
      <c r="C18" s="61" t="n">
        <v>3.416066</v>
      </c>
      <c r="D18" s="61" t="n">
        <v>3.312589</v>
      </c>
      <c r="E18" s="61" t="n">
        <f aca="false">C18/D18*100-100</f>
        <v>3.123750033584</v>
      </c>
      <c r="F18" s="61" t="n">
        <v>6.48859</v>
      </c>
      <c r="G18" s="61" t="n">
        <v>6.383027</v>
      </c>
      <c r="H18" s="61" t="n">
        <f aca="false">F18/G18*100-100</f>
        <v>1.65380782503348</v>
      </c>
    </row>
    <row r="19" customFormat="false" ht="9" hidden="false" customHeight="false" outlineLevel="0" collapsed="false">
      <c r="A19" s="60" t="s">
        <v>92</v>
      </c>
      <c r="B19" s="60"/>
      <c r="C19" s="61" t="n">
        <v>4.183009</v>
      </c>
      <c r="D19" s="61" t="n">
        <v>3.916701</v>
      </c>
      <c r="E19" s="61" t="n">
        <f aca="false">C19/D19*100-100</f>
        <v>6.79929358917109</v>
      </c>
      <c r="F19" s="61" t="n">
        <v>8.146433</v>
      </c>
      <c r="G19" s="61" t="n">
        <v>7.436382</v>
      </c>
      <c r="H19" s="61" t="n">
        <f aca="false">F19/G19*100-100</f>
        <v>9.54833950165551</v>
      </c>
    </row>
    <row r="20" customFormat="false" ht="9" hidden="false" customHeight="false" outlineLevel="0" collapsed="false">
      <c r="A20" s="60" t="s">
        <v>93</v>
      </c>
      <c r="B20" s="60"/>
      <c r="C20" s="61" t="n">
        <v>1.179185</v>
      </c>
      <c r="D20" s="61" t="n">
        <v>1.295105</v>
      </c>
      <c r="E20" s="61" t="n">
        <f aca="false">C20/D20*100-100</f>
        <v>-8.95062562494933</v>
      </c>
      <c r="F20" s="61" t="n">
        <v>2.262671</v>
      </c>
      <c r="G20" s="61" t="n">
        <v>2.445048</v>
      </c>
      <c r="H20" s="61" t="n">
        <f aca="false">F20/G20*100-100</f>
        <v>-7.45903556903585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4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5</v>
      </c>
      <c r="B23" s="60"/>
      <c r="C23" s="61" t="n">
        <v>0.701939</v>
      </c>
      <c r="D23" s="61" t="n">
        <v>1.149045</v>
      </c>
      <c r="E23" s="61" t="n">
        <f aca="false">C23/D23*100-100</f>
        <v>-38.9110957360243</v>
      </c>
      <c r="F23" s="61" t="n">
        <v>1.25386</v>
      </c>
      <c r="G23" s="61" t="n">
        <v>1.781816</v>
      </c>
      <c r="H23" s="61" t="n">
        <f aca="false">F23/G23*100-100</f>
        <v>-29.6302199553714</v>
      </c>
    </row>
    <row r="24" customFormat="false" ht="9" hidden="false" customHeight="false" outlineLevel="0" collapsed="false">
      <c r="A24" s="60" t="s">
        <v>96</v>
      </c>
      <c r="B24" s="60"/>
      <c r="C24" s="61" t="n">
        <v>0.233682</v>
      </c>
      <c r="D24" s="61" t="n">
        <v>0.266172</v>
      </c>
      <c r="E24" s="61" t="n">
        <f aca="false">C24/D24*100-100</f>
        <v>-12.206392858753</v>
      </c>
      <c r="F24" s="61" t="n">
        <v>0.429699</v>
      </c>
      <c r="G24" s="61" t="n">
        <v>0.51332</v>
      </c>
      <c r="H24" s="61" t="n">
        <f aca="false">F24/G24*100-100</f>
        <v>-16.2902283176186</v>
      </c>
    </row>
    <row r="25" customFormat="false" ht="9" hidden="false" customHeight="false" outlineLevel="0" collapsed="false">
      <c r="A25" s="60" t="s">
        <v>97</v>
      </c>
      <c r="B25" s="60"/>
      <c r="C25" s="61" t="n">
        <v>4.230926</v>
      </c>
      <c r="D25" s="61" t="n">
        <v>3.980548</v>
      </c>
      <c r="E25" s="61" t="n">
        <f aca="false">C25/D25*100-100</f>
        <v>6.29003845701648</v>
      </c>
      <c r="F25" s="61" t="n">
        <v>8.19338</v>
      </c>
      <c r="G25" s="61" t="n">
        <v>7.734905</v>
      </c>
      <c r="H25" s="61" t="n">
        <f aca="false">F25/G25*100-100</f>
        <v>5.92735140250591</v>
      </c>
    </row>
    <row r="26" customFormat="false" ht="9" hidden="false" customHeight="false" outlineLevel="0" collapsed="false">
      <c r="A26" s="60" t="s">
        <v>98</v>
      </c>
      <c r="B26" s="60"/>
      <c r="C26" s="61" t="n">
        <v>3.082771</v>
      </c>
      <c r="D26" s="61" t="n">
        <v>3.06177</v>
      </c>
      <c r="E26" s="61" t="n">
        <f aca="false">C26/D26*100-100</f>
        <v>0.685910437426713</v>
      </c>
      <c r="F26" s="61" t="n">
        <v>6.178229</v>
      </c>
      <c r="G26" s="61" t="n">
        <v>6.430456</v>
      </c>
      <c r="H26" s="61" t="n">
        <f aca="false">F26/G26*100-100</f>
        <v>-3.92238124325863</v>
      </c>
    </row>
    <row r="27" customFormat="false" ht="9" hidden="false" customHeight="false" outlineLevel="0" collapsed="false">
      <c r="A27" s="60" t="s">
        <v>99</v>
      </c>
      <c r="B27" s="60"/>
      <c r="C27" s="61" t="n">
        <v>2.588661</v>
      </c>
      <c r="D27" s="61" t="n">
        <v>2.070588</v>
      </c>
      <c r="E27" s="61" t="n">
        <f aca="false">C27/D27*100-100</f>
        <v>25.0205738659743</v>
      </c>
      <c r="F27" s="61" t="n">
        <v>4.931114</v>
      </c>
      <c r="G27" s="61" t="n">
        <v>4.113993</v>
      </c>
      <c r="H27" s="61" t="n">
        <f aca="false">F27/G27*100-100</f>
        <v>19.8619929591519</v>
      </c>
    </row>
    <row r="28" customFormat="false" ht="9" hidden="false" customHeight="false" outlineLevel="0" collapsed="false">
      <c r="A28" s="60" t="s">
        <v>100</v>
      </c>
      <c r="B28" s="60"/>
      <c r="C28" s="61" t="n">
        <v>4.71118</v>
      </c>
      <c r="D28" s="61" t="n">
        <v>3.388969</v>
      </c>
      <c r="E28" s="61" t="n">
        <f aca="false">C28/D28*100-100</f>
        <v>39.015140002756</v>
      </c>
      <c r="F28" s="61" t="n">
        <v>9.069584</v>
      </c>
      <c r="G28" s="61" t="n">
        <v>6.737834</v>
      </c>
      <c r="H28" s="61" t="n">
        <f aca="false">F28/G28*100-100</f>
        <v>34.6068187491707</v>
      </c>
    </row>
    <row r="29" customFormat="false" ht="9" hidden="false" customHeight="false" outlineLevel="0" collapsed="false">
      <c r="A29" s="60" t="s">
        <v>101</v>
      </c>
      <c r="B29" s="60"/>
      <c r="C29" s="61" t="n">
        <v>2.101781</v>
      </c>
      <c r="D29" s="61" t="n">
        <v>2.443822</v>
      </c>
      <c r="E29" s="61" t="n">
        <f aca="false">C29/D29*100-100</f>
        <v>-13.9961502924517</v>
      </c>
      <c r="F29" s="61" t="n">
        <v>4.18683</v>
      </c>
      <c r="G29" s="61" t="n">
        <v>4.719318</v>
      </c>
      <c r="H29" s="61" t="n">
        <f aca="false">F29/G29*100-100</f>
        <v>-11.2831557441139</v>
      </c>
    </row>
    <row r="30" customFormat="false" ht="9" hidden="false" customHeight="false" outlineLevel="0" collapsed="false">
      <c r="A30" s="60" t="s">
        <v>102</v>
      </c>
      <c r="B30" s="60"/>
      <c r="C30" s="61" t="n">
        <v>0.542447</v>
      </c>
      <c r="D30" s="61" t="n">
        <v>0.369364</v>
      </c>
      <c r="E30" s="61" t="n">
        <f aca="false">C30/D30*100-100</f>
        <v>46.8597372781321</v>
      </c>
      <c r="F30" s="61" t="n">
        <v>0.997718</v>
      </c>
      <c r="G30" s="61" t="n">
        <v>0.669372</v>
      </c>
      <c r="H30" s="61" t="n">
        <f aca="false">F30/G30*100-100</f>
        <v>49.0528435608301</v>
      </c>
    </row>
    <row r="31" customFormat="false" ht="9" hidden="false" customHeight="false" outlineLevel="0" collapsed="false">
      <c r="A31" s="60" t="s">
        <v>103</v>
      </c>
      <c r="B31" s="60"/>
      <c r="C31" s="61" t="n">
        <v>2.147965</v>
      </c>
      <c r="D31" s="61" t="n">
        <v>1.840011</v>
      </c>
      <c r="E31" s="61" t="n">
        <f aca="false">C31/D31*100-100</f>
        <v>16.7365303794379</v>
      </c>
      <c r="F31" s="61" t="n">
        <v>4.244513</v>
      </c>
      <c r="G31" s="61" t="n">
        <v>3.654353</v>
      </c>
      <c r="H31" s="61" t="n">
        <f aca="false">F31/G31*100-100</f>
        <v>16.1495071767834</v>
      </c>
    </row>
    <row r="32" customFormat="false" ht="9" hidden="false" customHeight="false" outlineLevel="0" collapsed="false">
      <c r="A32" s="60" t="s">
        <v>104</v>
      </c>
      <c r="B32" s="60"/>
      <c r="C32" s="61" t="n">
        <v>6.554328</v>
      </c>
      <c r="D32" s="61" t="n">
        <v>6.424291</v>
      </c>
      <c r="E32" s="61" t="n">
        <f aca="false">C32/D32*100-100</f>
        <v>2.02414554384289</v>
      </c>
      <c r="F32" s="61" t="n">
        <v>12.464491</v>
      </c>
      <c r="G32" s="61" t="n">
        <v>12.001412</v>
      </c>
      <c r="H32" s="61" t="n">
        <f aca="false">F32/G32*100-100</f>
        <v>3.85853764540374</v>
      </c>
      <c r="I32" s="61"/>
    </row>
    <row r="33" customFormat="false" ht="9" hidden="false" customHeight="false" outlineLevel="0" collapsed="false">
      <c r="A33" s="62" t="s">
        <v>105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6</v>
      </c>
      <c r="B34" s="60"/>
      <c r="C34" s="61" t="n">
        <v>5.080738</v>
      </c>
      <c r="D34" s="61" t="n">
        <v>5.184487</v>
      </c>
      <c r="E34" s="61" t="n">
        <f aca="false">C34/D34*100-100</f>
        <v>-2.00114302533693</v>
      </c>
      <c r="F34" s="61" t="n">
        <v>9.569573</v>
      </c>
      <c r="G34" s="61" t="n">
        <v>9.547229</v>
      </c>
      <c r="H34" s="61" t="n">
        <f aca="false">F34/G34*100-100</f>
        <v>0.234036493730287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1"/>
    </row>
    <row r="36" customFormat="false" ht="12.75" hidden="false" customHeight="true" outlineLevel="0" collapsed="false">
      <c r="B36" s="66"/>
      <c r="C36" s="67" t="s">
        <v>107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8</v>
      </c>
      <c r="B38" s="69"/>
      <c r="C38" s="70" t="n">
        <v>8060.115884</v>
      </c>
      <c r="D38" s="70" t="n">
        <v>7682.416599</v>
      </c>
      <c r="E38" s="71" t="n">
        <f aca="false">C38/D38*100-100</f>
        <v>4.91641243523769</v>
      </c>
      <c r="F38" s="70" t="n">
        <v>15465.007951</v>
      </c>
      <c r="G38" s="70" t="n">
        <v>14754.660704</v>
      </c>
      <c r="H38" s="71" t="n">
        <f aca="false">F38/G38*100-100</f>
        <v>4.81439228763441</v>
      </c>
    </row>
    <row r="39" customFormat="false" ht="9" hidden="false" customHeight="false" outlineLevel="0" collapsed="false">
      <c r="C39" s="72"/>
      <c r="D39" s="73"/>
      <c r="E39" s="71"/>
      <c r="F39" s="73"/>
      <c r="G39" s="73"/>
      <c r="H39" s="68"/>
    </row>
    <row r="40" customFormat="false" ht="9" hidden="false" customHeight="false" outlineLevel="0" collapsed="false">
      <c r="A40" s="74" t="s">
        <v>89</v>
      </c>
      <c r="C40" s="72"/>
      <c r="D40" s="73"/>
      <c r="E40" s="71"/>
      <c r="F40" s="73"/>
      <c r="G40" s="73"/>
      <c r="H40" s="64"/>
    </row>
    <row r="41" customFormat="false" ht="9" hidden="false" customHeight="false" outlineLevel="0" collapsed="false">
      <c r="A41" s="75" t="s">
        <v>90</v>
      </c>
      <c r="B41" s="75"/>
      <c r="C41" s="76" t="n">
        <v>3979.271465</v>
      </c>
      <c r="D41" s="73" t="n">
        <v>3827.804123</v>
      </c>
      <c r="E41" s="64" t="n">
        <f aca="false">C41/D41*100-100</f>
        <v>3.95702959537255</v>
      </c>
      <c r="F41" s="73" t="n">
        <v>7584.888495</v>
      </c>
      <c r="G41" s="73" t="n">
        <v>7358.169918</v>
      </c>
      <c r="H41" s="64" t="n">
        <f aca="false">F41/G41*100-100</f>
        <v>3.08118159170783</v>
      </c>
    </row>
    <row r="42" customFormat="false" ht="9" hidden="false" customHeight="false" outlineLevel="0" collapsed="false">
      <c r="A42" s="75" t="s">
        <v>91</v>
      </c>
      <c r="B42" s="75"/>
      <c r="C42" s="76" t="n">
        <v>1559.74794</v>
      </c>
      <c r="D42" s="73" t="n">
        <v>1488.151171</v>
      </c>
      <c r="E42" s="64" t="n">
        <f aca="false">C42/D42*100-100</f>
        <v>4.81112204157921</v>
      </c>
      <c r="F42" s="73" t="n">
        <v>3002.855801</v>
      </c>
      <c r="G42" s="73" t="n">
        <v>2905.701877</v>
      </c>
      <c r="H42" s="64" t="n">
        <f aca="false">F42/G42*100-100</f>
        <v>3.34356131883382</v>
      </c>
    </row>
    <row r="43" customFormat="false" ht="9" hidden="false" customHeight="false" outlineLevel="0" collapsed="false">
      <c r="A43" s="60" t="s">
        <v>92</v>
      </c>
      <c r="B43" s="60"/>
      <c r="C43" s="76" t="n">
        <v>1699.623228</v>
      </c>
      <c r="D43" s="73" t="n">
        <v>1528.016807</v>
      </c>
      <c r="E43" s="64" t="n">
        <f aca="false">C43/D43*100-100</f>
        <v>11.2306631847146</v>
      </c>
      <c r="F43" s="73" t="n">
        <v>3303.552909</v>
      </c>
      <c r="G43" s="73" t="n">
        <v>2901.891512</v>
      </c>
      <c r="H43" s="64" t="n">
        <f aca="false">F43/G43*100-100</f>
        <v>13.8413650317056</v>
      </c>
    </row>
    <row r="44" customFormat="false" ht="9" hidden="false" customHeight="false" outlineLevel="0" collapsed="false">
      <c r="A44" s="60" t="s">
        <v>93</v>
      </c>
      <c r="B44" s="60"/>
      <c r="C44" s="76" t="n">
        <v>821.473251</v>
      </c>
      <c r="D44" s="73" t="n">
        <v>838.444498</v>
      </c>
      <c r="E44" s="64" t="n">
        <f aca="false">C44/D44*100-100</f>
        <v>-2.02413481637517</v>
      </c>
      <c r="F44" s="73" t="n">
        <v>1573.710746</v>
      </c>
      <c r="G44" s="73" t="n">
        <v>1588.897397</v>
      </c>
      <c r="H44" s="64" t="n">
        <f aca="false">F44/G44*100-100</f>
        <v>-0.95579809172537</v>
      </c>
    </row>
    <row r="45" customFormat="false" ht="9" hidden="false" customHeight="false" outlineLevel="0" collapsed="false">
      <c r="B45" s="77"/>
      <c r="C45" s="70"/>
      <c r="D45" s="78"/>
      <c r="E45" s="64"/>
      <c r="F45" s="73"/>
      <c r="G45" s="78"/>
      <c r="H45" s="68"/>
    </row>
    <row r="46" customFormat="false" ht="9" hidden="false" customHeight="false" outlineLevel="0" collapsed="false">
      <c r="A46" s="74" t="s">
        <v>94</v>
      </c>
      <c r="C46" s="79"/>
      <c r="D46" s="78"/>
      <c r="E46" s="64"/>
      <c r="F46" s="73"/>
      <c r="G46" s="78"/>
      <c r="H46" s="68"/>
    </row>
    <row r="47" customFormat="false" ht="9" hidden="false" customHeight="false" outlineLevel="0" collapsed="false">
      <c r="A47" s="60" t="s">
        <v>95</v>
      </c>
      <c r="B47" s="60"/>
      <c r="C47" s="76" t="n">
        <v>278.362739</v>
      </c>
      <c r="D47" s="76" t="n">
        <v>501.936412</v>
      </c>
      <c r="E47" s="61" t="n">
        <f aca="false">C47/D47*100-100</f>
        <v>-44.5422303811663</v>
      </c>
      <c r="F47" s="76" t="n">
        <v>529.260425</v>
      </c>
      <c r="G47" s="76" t="n">
        <v>807.553433</v>
      </c>
      <c r="H47" s="61" t="n">
        <f aca="false">F47/G47*100-100</f>
        <v>-34.4612500706192</v>
      </c>
    </row>
    <row r="48" customFormat="false" ht="9" hidden="false" customHeight="false" outlineLevel="0" collapsed="false">
      <c r="A48" s="60" t="s">
        <v>96</v>
      </c>
      <c r="B48" s="60"/>
      <c r="C48" s="76" t="n">
        <v>115.717685</v>
      </c>
      <c r="D48" s="76" t="n">
        <v>124.783917</v>
      </c>
      <c r="E48" s="61" t="n">
        <f aca="false">C48/D48*100-100</f>
        <v>-7.26554528657728</v>
      </c>
      <c r="F48" s="76" t="n">
        <v>209.144056</v>
      </c>
      <c r="G48" s="76" t="n">
        <v>238.963046</v>
      </c>
      <c r="H48" s="61" t="n">
        <f aca="false">F48/G48*100-100</f>
        <v>-12.4784942689423</v>
      </c>
    </row>
    <row r="49" customFormat="false" ht="9" hidden="false" customHeight="false" outlineLevel="0" collapsed="false">
      <c r="A49" s="60" t="s">
        <v>97</v>
      </c>
      <c r="B49" s="60"/>
      <c r="C49" s="76" t="n">
        <v>707.323928</v>
      </c>
      <c r="D49" s="76" t="n">
        <v>662.717925</v>
      </c>
      <c r="E49" s="61" t="n">
        <f aca="false">C49/D49*100-100</f>
        <v>6.73076754337075</v>
      </c>
      <c r="F49" s="76" t="n">
        <v>1389.313083</v>
      </c>
      <c r="G49" s="76" t="n">
        <v>1299.037044</v>
      </c>
      <c r="H49" s="61" t="n">
        <f aca="false">F49/G49*100-100</f>
        <v>6.94945840204998</v>
      </c>
    </row>
    <row r="50" customFormat="false" ht="9" hidden="false" customHeight="false" outlineLevel="0" collapsed="false">
      <c r="A50" s="60" t="s">
        <v>98</v>
      </c>
      <c r="B50" s="60"/>
      <c r="C50" s="76" t="n">
        <v>806.437364</v>
      </c>
      <c r="D50" s="76" t="n">
        <v>790.245576</v>
      </c>
      <c r="E50" s="61" t="n">
        <f aca="false">C50/D50*100-100</f>
        <v>2.04895648792598</v>
      </c>
      <c r="F50" s="76" t="n">
        <v>1585.084168</v>
      </c>
      <c r="G50" s="76" t="n">
        <v>1692.16057</v>
      </c>
      <c r="H50" s="61" t="n">
        <f aca="false">F50/G50*100-100</f>
        <v>-6.32779204871792</v>
      </c>
    </row>
    <row r="51" customFormat="false" ht="9" hidden="false" customHeight="false" outlineLevel="0" collapsed="false">
      <c r="A51" s="60" t="s">
        <v>99</v>
      </c>
      <c r="B51" s="60"/>
      <c r="C51" s="76" t="n">
        <v>553.0607</v>
      </c>
      <c r="D51" s="76" t="n">
        <v>446.696585</v>
      </c>
      <c r="E51" s="61" t="n">
        <f aca="false">C51/D51*100-100</f>
        <v>23.8112666565382</v>
      </c>
      <c r="F51" s="76" t="n">
        <v>1066.939335</v>
      </c>
      <c r="G51" s="76" t="n">
        <v>876.145402</v>
      </c>
      <c r="H51" s="61" t="n">
        <f aca="false">F51/G51*100-100</f>
        <v>21.7765147844718</v>
      </c>
    </row>
    <row r="52" customFormat="false" ht="9" hidden="false" customHeight="false" outlineLevel="0" collapsed="false">
      <c r="A52" s="60" t="s">
        <v>100</v>
      </c>
      <c r="B52" s="60"/>
      <c r="C52" s="76" t="n">
        <v>945.378169</v>
      </c>
      <c r="D52" s="76" t="n">
        <v>727.886209</v>
      </c>
      <c r="E52" s="61" t="n">
        <f aca="false">C52/D52*100-100</f>
        <v>29.879939654139</v>
      </c>
      <c r="F52" s="76" t="n">
        <v>1782.45029</v>
      </c>
      <c r="G52" s="76" t="n">
        <v>1433.384411</v>
      </c>
      <c r="H52" s="61" t="n">
        <f aca="false">F52/G52*100-100</f>
        <v>24.352565600771</v>
      </c>
    </row>
    <row r="53" customFormat="false" ht="9" hidden="false" customHeight="false" outlineLevel="0" collapsed="false">
      <c r="A53" s="60" t="s">
        <v>101</v>
      </c>
      <c r="B53" s="60"/>
      <c r="C53" s="76" t="n">
        <v>416.671449</v>
      </c>
      <c r="D53" s="76" t="n">
        <v>517.912607</v>
      </c>
      <c r="E53" s="61" t="n">
        <f aca="false">C53/D53*100-100</f>
        <v>-19.5479230726662</v>
      </c>
      <c r="F53" s="76" t="n">
        <v>800.851147</v>
      </c>
      <c r="G53" s="76" t="n">
        <v>958.577317</v>
      </c>
      <c r="H53" s="61" t="n">
        <f aca="false">F53/G53*100-100</f>
        <v>-16.4541938561227</v>
      </c>
    </row>
    <row r="54" customFormat="false" ht="9" hidden="false" customHeight="false" outlineLevel="0" collapsed="false">
      <c r="A54" s="60" t="s">
        <v>102</v>
      </c>
      <c r="B54" s="60"/>
      <c r="C54" s="76" t="n">
        <v>149.042233</v>
      </c>
      <c r="D54" s="76" t="n">
        <v>83.155128</v>
      </c>
      <c r="E54" s="61" t="n">
        <f aca="false">C54/D54*100-100</f>
        <v>79.2339649816906</v>
      </c>
      <c r="F54" s="76" t="n">
        <v>270.038111</v>
      </c>
      <c r="G54" s="76" t="n">
        <v>147.938081</v>
      </c>
      <c r="H54" s="61" t="n">
        <f aca="false">F54/G54*100-100</f>
        <v>82.5345503839542</v>
      </c>
    </row>
    <row r="55" customFormat="false" ht="9" hidden="false" customHeight="false" outlineLevel="0" collapsed="false">
      <c r="A55" s="60" t="s">
        <v>103</v>
      </c>
      <c r="B55" s="60"/>
      <c r="C55" s="76" t="n">
        <v>735.287472</v>
      </c>
      <c r="D55" s="76" t="n">
        <v>643.036654</v>
      </c>
      <c r="E55" s="61" t="n">
        <f aca="false">C55/D55*100-100</f>
        <v>14.3461212399255</v>
      </c>
      <c r="F55" s="76" t="n">
        <v>1464.918665</v>
      </c>
      <c r="G55" s="76" t="n">
        <v>1276.199957</v>
      </c>
      <c r="H55" s="61" t="n">
        <f aca="false">F55/G55*100-100</f>
        <v>14.7875500986246</v>
      </c>
    </row>
    <row r="56" customFormat="false" ht="9" hidden="false" customHeight="false" outlineLevel="0" collapsed="false">
      <c r="A56" s="60" t="s">
        <v>104</v>
      </c>
      <c r="B56" s="60"/>
      <c r="C56" s="76" t="n">
        <v>3352.834145</v>
      </c>
      <c r="D56" s="76" t="n">
        <v>3184.045586</v>
      </c>
      <c r="E56" s="61" t="n">
        <f aca="false">C56/D56*100-100</f>
        <v>5.30107231322785</v>
      </c>
      <c r="F56" s="76" t="n">
        <v>6367.008671</v>
      </c>
      <c r="G56" s="76" t="n">
        <v>6024.701443</v>
      </c>
      <c r="H56" s="61" t="n">
        <f aca="false">F56/G56*100-100</f>
        <v>5.68172931453259</v>
      </c>
      <c r="I56" s="80"/>
    </row>
    <row r="57" customFormat="false" ht="9" hidden="false" customHeight="false" outlineLevel="0" collapsed="false">
      <c r="A57" s="62" t="s">
        <v>108</v>
      </c>
      <c r="B57" s="62"/>
      <c r="C57" s="76"/>
      <c r="D57" s="76"/>
      <c r="E57" s="64"/>
      <c r="F57" s="76"/>
      <c r="G57" s="76"/>
      <c r="H57" s="61"/>
    </row>
    <row r="58" customFormat="false" ht="9" hidden="false" customHeight="false" outlineLevel="0" collapsed="false">
      <c r="A58" s="60" t="s">
        <v>106</v>
      </c>
      <c r="B58" s="60"/>
      <c r="C58" s="76" t="n">
        <v>2643.359026</v>
      </c>
      <c r="D58" s="76" t="n">
        <v>2592.070022</v>
      </c>
      <c r="E58" s="61" t="n">
        <f aca="false">C58/D58*100-100</f>
        <v>1.97868898466047</v>
      </c>
      <c r="F58" s="76" t="n">
        <v>4946.268213</v>
      </c>
      <c r="G58" s="76" t="n">
        <v>4842.573468</v>
      </c>
      <c r="H58" s="61" t="n">
        <f aca="false">F58/G58*100-100</f>
        <v>2.14131485428604</v>
      </c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1"/>
      <c r="C63" s="81"/>
      <c r="D63" s="81"/>
      <c r="E63" s="64"/>
      <c r="F63" s="81"/>
      <c r="G63" s="81"/>
      <c r="H63" s="81"/>
      <c r="I63" s="81"/>
    </row>
    <row r="64" customFormat="false" ht="3" hidden="false" customHeight="true" outlineLevel="0" collapsed="false">
      <c r="A64" s="68"/>
      <c r="B64" s="81"/>
      <c r="C64" s="81"/>
      <c r="D64" s="81"/>
      <c r="E64" s="81"/>
      <c r="F64" s="81"/>
      <c r="G64" s="81"/>
      <c r="H64" s="81"/>
      <c r="I64" s="81"/>
    </row>
    <row r="65" customFormat="false" ht="11.25" hidden="false" customHeight="false" outlineLevel="0" collapsed="false">
      <c r="A65" s="82" t="s">
        <v>109</v>
      </c>
      <c r="B65" s="81"/>
      <c r="C65" s="81"/>
      <c r="D65" s="81"/>
      <c r="E65" s="81"/>
      <c r="F65" s="81"/>
      <c r="G65" s="81"/>
      <c r="H65" s="81"/>
      <c r="I65" s="81"/>
    </row>
    <row r="66" customFormat="false" ht="11.25" hidden="false" customHeight="false" outlineLevel="0" collapsed="false">
      <c r="A66" s="83" t="s">
        <v>110</v>
      </c>
    </row>
    <row r="67" customFormat="false" ht="12.75" hidden="false" customHeight="true" outlineLevel="0" collapsed="false">
      <c r="A67" s="82"/>
    </row>
    <row r="68" customFormat="false" ht="11.25" hidden="false" customHeight="false" outlineLevel="0" collapsed="false">
      <c r="A68" s="83"/>
    </row>
    <row r="69" customFormat="false" ht="11.25" hidden="false" customHeight="false" outlineLevel="0" collapsed="false">
      <c r="A69" s="83"/>
    </row>
    <row r="93" customFormat="false" ht="9" hidden="false" customHeight="false" outlineLevel="0" collapsed="false">
      <c r="A93" s="38" t="s">
        <v>77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6" customFormat="true" ht="9" hidden="false" customHeight="true" outlineLevel="0" collapsed="false">
      <c r="A1" s="84" t="s">
        <v>111</v>
      </c>
      <c r="B1" s="84"/>
      <c r="C1" s="84"/>
      <c r="D1" s="84"/>
      <c r="E1" s="84"/>
      <c r="F1" s="84"/>
      <c r="G1" s="85"/>
    </row>
    <row r="2" customFormat="false" ht="9" hidden="false" customHeight="true" outlineLevel="0" collapsed="false">
      <c r="A2" s="87" t="s">
        <v>112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7" t="s">
        <v>113</v>
      </c>
      <c r="B3" s="87"/>
      <c r="C3" s="87"/>
      <c r="D3" s="87"/>
      <c r="E3" s="87"/>
      <c r="F3" s="87"/>
    </row>
    <row r="4" customFormat="false" ht="3.6" hidden="false" customHeight="true" outlineLevel="0" collapsed="false">
      <c r="A4" s="87"/>
      <c r="B4" s="87"/>
      <c r="C4" s="87"/>
      <c r="D4" s="87"/>
      <c r="E4" s="87"/>
      <c r="F4" s="87"/>
    </row>
    <row r="5" customFormat="false" ht="9" hidden="false" customHeight="true" outlineLevel="0" collapsed="false">
      <c r="A5" s="88"/>
      <c r="B5" s="89"/>
      <c r="C5" s="90" t="s">
        <v>114</v>
      </c>
      <c r="D5" s="90"/>
      <c r="E5" s="90"/>
      <c r="F5" s="90"/>
    </row>
    <row r="6" customFormat="false" ht="9" hidden="false" customHeight="true" outlineLevel="0" collapsed="false">
      <c r="A6" s="91" t="s">
        <v>115</v>
      </c>
      <c r="B6" s="92" t="s">
        <v>88</v>
      </c>
      <c r="C6" s="93" t="s">
        <v>116</v>
      </c>
      <c r="D6" s="94" t="s">
        <v>117</v>
      </c>
      <c r="E6" s="94" t="s">
        <v>118</v>
      </c>
      <c r="F6" s="90" t="s">
        <v>119</v>
      </c>
    </row>
    <row r="7" customFormat="false" ht="9" hidden="false" customHeight="true" outlineLevel="0" collapsed="false">
      <c r="A7" s="95"/>
      <c r="B7" s="96"/>
      <c r="C7" s="93"/>
      <c r="D7" s="97" t="s">
        <v>120</v>
      </c>
      <c r="E7" s="97" t="s">
        <v>121</v>
      </c>
      <c r="F7" s="98" t="s">
        <v>122</v>
      </c>
    </row>
    <row r="8" customFormat="false" ht="2.45" hidden="false" customHeight="true" outlineLevel="0" collapsed="false">
      <c r="A8" s="99"/>
      <c r="B8" s="99"/>
      <c r="C8" s="99"/>
      <c r="D8" s="99"/>
      <c r="E8" s="99"/>
      <c r="F8" s="99"/>
    </row>
    <row r="9" customFormat="false" ht="11.25" hidden="false" customHeight="true" outlineLevel="0" collapsed="false">
      <c r="A9" s="100" t="s">
        <v>123</v>
      </c>
      <c r="B9" s="99" t="n">
        <v>26895.68</v>
      </c>
      <c r="C9" s="99" t="n">
        <v>18117.42</v>
      </c>
      <c r="D9" s="99" t="n">
        <v>3416.066</v>
      </c>
      <c r="E9" s="99" t="n">
        <v>4183.009</v>
      </c>
      <c r="F9" s="99" t="n">
        <v>1179.185</v>
      </c>
      <c r="G9" s="101"/>
      <c r="H9" s="99"/>
    </row>
    <row r="10" customFormat="false" ht="1.5" hidden="false" customHeight="true" outlineLevel="0" collapsed="false">
      <c r="A10" s="100"/>
      <c r="B10" s="99"/>
      <c r="C10" s="99"/>
      <c r="D10" s="99"/>
      <c r="E10" s="99"/>
      <c r="F10" s="99"/>
    </row>
    <row r="11" customFormat="false" ht="9" hidden="false" customHeight="true" outlineLevel="0" collapsed="false">
      <c r="A11" s="100" t="s">
        <v>124</v>
      </c>
      <c r="B11" s="99"/>
      <c r="C11" s="99"/>
      <c r="D11" s="99"/>
      <c r="E11" s="99"/>
      <c r="F11" s="99"/>
      <c r="G11" s="101"/>
      <c r="H11" s="99"/>
    </row>
    <row r="12" customFormat="false" ht="1.5" hidden="false" customHeight="true" outlineLevel="0" collapsed="false">
      <c r="A12" s="100"/>
      <c r="B12" s="99"/>
      <c r="C12" s="99"/>
      <c r="D12" s="99"/>
      <c r="E12" s="99"/>
      <c r="F12" s="99"/>
    </row>
    <row r="13" customFormat="false" ht="9" hidden="false" customHeight="true" outlineLevel="0" collapsed="false">
      <c r="A13" s="100" t="s">
        <v>125</v>
      </c>
      <c r="B13" s="99" t="n">
        <v>701.939</v>
      </c>
      <c r="C13" s="99" t="n">
        <v>464.914</v>
      </c>
      <c r="D13" s="99" t="n">
        <v>111.13</v>
      </c>
      <c r="E13" s="99" t="n">
        <v>106.901</v>
      </c>
      <c r="F13" s="99" t="n">
        <v>18.994</v>
      </c>
      <c r="H13" s="101"/>
    </row>
    <row r="14" customFormat="false" ht="9" hidden="false" customHeight="true" outlineLevel="0" collapsed="false">
      <c r="A14" s="100" t="s">
        <v>126</v>
      </c>
      <c r="B14" s="99" t="n">
        <v>233.682</v>
      </c>
      <c r="C14" s="99" t="n">
        <v>112.835</v>
      </c>
      <c r="D14" s="99" t="n">
        <v>38.154</v>
      </c>
      <c r="E14" s="99" t="n">
        <v>62.754</v>
      </c>
      <c r="F14" s="99" t="n">
        <v>19.939</v>
      </c>
    </row>
    <row r="15" customFormat="false" ht="9" hidden="false" customHeight="true" outlineLevel="0" collapsed="false">
      <c r="A15" s="100" t="s">
        <v>127</v>
      </c>
      <c r="B15" s="99" t="n">
        <v>4230.926</v>
      </c>
      <c r="C15" s="99" t="n">
        <v>3182.168</v>
      </c>
      <c r="D15" s="99" t="n">
        <v>46.577</v>
      </c>
      <c r="E15" s="99" t="n">
        <v>985.721</v>
      </c>
      <c r="F15" s="99" t="n">
        <v>16.46</v>
      </c>
    </row>
    <row r="16" customFormat="false" ht="9" hidden="false" customHeight="true" outlineLevel="0" collapsed="false">
      <c r="A16" s="102" t="s">
        <v>128</v>
      </c>
      <c r="B16" s="99" t="n">
        <v>3082.771</v>
      </c>
      <c r="C16" s="99" t="n">
        <v>2633.268</v>
      </c>
      <c r="D16" s="99" t="n">
        <v>302.521</v>
      </c>
      <c r="E16" s="99" t="n">
        <v>104.13</v>
      </c>
      <c r="F16" s="99" t="n">
        <v>42.852</v>
      </c>
    </row>
    <row r="17" customFormat="false" ht="9" hidden="false" customHeight="true" outlineLevel="0" collapsed="false">
      <c r="A17" s="102" t="s">
        <v>129</v>
      </c>
      <c r="B17" s="99" t="n">
        <v>2588.661</v>
      </c>
      <c r="C17" s="99" t="n">
        <v>1896.414</v>
      </c>
      <c r="D17" s="99" t="n">
        <v>203.255</v>
      </c>
      <c r="E17" s="99" t="n">
        <v>479.56</v>
      </c>
      <c r="F17" s="99" t="n">
        <v>9.432</v>
      </c>
    </row>
    <row r="18" customFormat="false" ht="9" hidden="false" customHeight="true" outlineLevel="0" collapsed="false">
      <c r="A18" s="102" t="s">
        <v>130</v>
      </c>
      <c r="B18" s="99" t="n">
        <v>4711.18</v>
      </c>
      <c r="C18" s="99" t="n">
        <v>3671.101</v>
      </c>
      <c r="D18" s="99" t="n">
        <v>424.049</v>
      </c>
      <c r="E18" s="99" t="n">
        <v>420.387</v>
      </c>
      <c r="F18" s="99" t="n">
        <v>195.643</v>
      </c>
    </row>
    <row r="19" customFormat="false" ht="9" hidden="false" customHeight="true" outlineLevel="0" collapsed="false">
      <c r="A19" s="102" t="s">
        <v>131</v>
      </c>
      <c r="B19" s="99" t="n">
        <v>2101.781</v>
      </c>
      <c r="C19" s="99" t="n">
        <v>1707.534</v>
      </c>
      <c r="D19" s="99" t="n">
        <v>162.705</v>
      </c>
      <c r="E19" s="99" t="n">
        <v>215.688</v>
      </c>
      <c r="F19" s="99" t="n">
        <v>15.854</v>
      </c>
    </row>
    <row r="20" customFormat="false" ht="9" hidden="false" customHeight="true" outlineLevel="0" collapsed="false">
      <c r="A20" s="102" t="s">
        <v>132</v>
      </c>
      <c r="B20" s="99" t="n">
        <v>542.447</v>
      </c>
      <c r="C20" s="99" t="n">
        <v>488.461</v>
      </c>
      <c r="D20" s="99" t="n">
        <v>45.745</v>
      </c>
      <c r="E20" s="99" t="n">
        <v>5.385</v>
      </c>
      <c r="F20" s="103" t="n">
        <v>2.856</v>
      </c>
    </row>
    <row r="21" customFormat="false" ht="9" hidden="false" customHeight="true" outlineLevel="0" collapsed="false">
      <c r="A21" s="102" t="s">
        <v>133</v>
      </c>
      <c r="B21" s="99" t="n">
        <v>2147.965</v>
      </c>
      <c r="C21" s="99" t="n">
        <v>1364.119</v>
      </c>
      <c r="D21" s="99" t="n">
        <v>345.011</v>
      </c>
      <c r="E21" s="99" t="n">
        <v>339.326</v>
      </c>
      <c r="F21" s="99" t="n">
        <v>99.509</v>
      </c>
    </row>
    <row r="22" customFormat="false" ht="9" hidden="false" customHeight="true" outlineLevel="0" collapsed="false">
      <c r="A22" s="102" t="s">
        <v>134</v>
      </c>
      <c r="B22" s="99" t="n">
        <v>6554.328</v>
      </c>
      <c r="C22" s="99" t="n">
        <v>2596.606</v>
      </c>
      <c r="D22" s="99" t="n">
        <v>1736.919</v>
      </c>
      <c r="E22" s="99" t="n">
        <v>1463.157</v>
      </c>
      <c r="F22" s="99" t="n">
        <v>757.646</v>
      </c>
    </row>
    <row r="23" customFormat="false" ht="9" hidden="false" customHeight="true" outlineLevel="0" collapsed="false">
      <c r="A23" s="102"/>
      <c r="B23" s="99"/>
      <c r="C23" s="99"/>
      <c r="D23" s="99"/>
      <c r="E23" s="99"/>
      <c r="F23" s="99"/>
    </row>
    <row r="24" customFormat="false" ht="1.5" hidden="false" customHeight="true" outlineLevel="0" collapsed="false">
      <c r="A24" s="102"/>
      <c r="B24" s="99"/>
      <c r="C24" s="99"/>
      <c r="D24" s="99"/>
      <c r="E24" s="99"/>
      <c r="F24" s="99"/>
    </row>
    <row r="25" customFormat="false" ht="9" hidden="false" customHeight="true" outlineLevel="0" collapsed="false">
      <c r="A25" s="102" t="s">
        <v>135</v>
      </c>
      <c r="B25" s="99"/>
      <c r="C25" s="99"/>
      <c r="D25" s="99"/>
      <c r="E25" s="99"/>
      <c r="F25" s="99"/>
    </row>
    <row r="26" customFormat="false" ht="1.5" hidden="false" customHeight="true" outlineLevel="0" collapsed="false">
      <c r="A26" s="100"/>
      <c r="B26" s="99"/>
      <c r="C26" s="99"/>
      <c r="D26" s="99"/>
      <c r="E26" s="99"/>
      <c r="F26" s="99"/>
    </row>
    <row r="27" customFormat="false" ht="9" hidden="false" customHeight="true" outlineLevel="0" collapsed="false">
      <c r="A27" s="100" t="s">
        <v>136</v>
      </c>
      <c r="B27" s="99"/>
      <c r="C27" s="99"/>
      <c r="D27" s="99"/>
      <c r="E27" s="99"/>
      <c r="F27" s="99"/>
    </row>
    <row r="28" customFormat="false" ht="9" hidden="false" customHeight="true" outlineLevel="0" collapsed="false">
      <c r="A28" s="100" t="s">
        <v>137</v>
      </c>
      <c r="B28" s="103" t="n">
        <v>0</v>
      </c>
      <c r="C28" s="103" t="n">
        <v>0</v>
      </c>
      <c r="D28" s="103" t="n">
        <v>0</v>
      </c>
      <c r="E28" s="103" t="n">
        <v>0</v>
      </c>
      <c r="F28" s="103" t="n">
        <v>0</v>
      </c>
    </row>
    <row r="29" customFormat="false" ht="9" hidden="false" customHeight="true" outlineLevel="0" collapsed="false">
      <c r="A29" s="102" t="s">
        <v>138</v>
      </c>
      <c r="B29" s="103" t="n">
        <v>270.372</v>
      </c>
      <c r="C29" s="103" t="n">
        <v>163.808</v>
      </c>
      <c r="D29" s="103" t="n">
        <v>42.909</v>
      </c>
      <c r="E29" s="103" t="n">
        <v>63.655</v>
      </c>
      <c r="F29" s="103" t="n">
        <v>0</v>
      </c>
    </row>
    <row r="30" customFormat="false" ht="9" hidden="false" customHeight="true" outlineLevel="0" collapsed="false">
      <c r="A30" s="102" t="s">
        <v>139</v>
      </c>
      <c r="B30" s="103" t="n">
        <v>0.272</v>
      </c>
      <c r="C30" s="103" t="n">
        <v>0</v>
      </c>
      <c r="D30" s="103" t="n">
        <v>0</v>
      </c>
      <c r="E30" s="103" t="n">
        <v>0</v>
      </c>
      <c r="F30" s="103" t="n">
        <v>0.272</v>
      </c>
    </row>
    <row r="31" customFormat="false" ht="9" hidden="false" customHeight="true" outlineLevel="0" collapsed="false">
      <c r="A31" s="102" t="s">
        <v>140</v>
      </c>
      <c r="B31" s="103" t="n">
        <v>1.165</v>
      </c>
      <c r="C31" s="103" t="n">
        <v>0</v>
      </c>
      <c r="D31" s="103" t="n">
        <v>1.165</v>
      </c>
      <c r="E31" s="103" t="n">
        <v>0</v>
      </c>
      <c r="F31" s="103" t="n">
        <v>0</v>
      </c>
    </row>
    <row r="32" customFormat="false" ht="9" hidden="false" customHeight="true" outlineLevel="0" collapsed="false">
      <c r="A32" s="102" t="s">
        <v>141</v>
      </c>
      <c r="B32" s="103" t="n">
        <v>1.632</v>
      </c>
      <c r="C32" s="103" t="n">
        <v>0.988</v>
      </c>
      <c r="D32" s="103" t="n">
        <v>0.433</v>
      </c>
      <c r="E32" s="103" t="n">
        <v>0</v>
      </c>
      <c r="F32" s="103" t="n">
        <v>0.211</v>
      </c>
    </row>
    <row r="33" customFormat="false" ht="9" hidden="false" customHeight="true" outlineLevel="0" collapsed="false">
      <c r="A33" s="102" t="s">
        <v>142</v>
      </c>
      <c r="B33" s="103" t="n">
        <v>420.062</v>
      </c>
      <c r="C33" s="103" t="n">
        <v>294.575</v>
      </c>
      <c r="D33" s="103" t="n">
        <v>65.369</v>
      </c>
      <c r="E33" s="103" t="n">
        <v>41.796</v>
      </c>
      <c r="F33" s="103" t="n">
        <v>18.322</v>
      </c>
    </row>
    <row r="34" customFormat="false" ht="9" hidden="false" customHeight="true" outlineLevel="0" collapsed="false">
      <c r="A34" s="102" t="s">
        <v>143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</row>
    <row r="35" customFormat="false" ht="9" hidden="false" customHeight="true" outlineLevel="0" collapsed="false">
      <c r="A35" s="102" t="s">
        <v>144</v>
      </c>
      <c r="B35" s="103" t="n">
        <v>8.436</v>
      </c>
      <c r="C35" s="103" t="n">
        <v>5.543</v>
      </c>
      <c r="D35" s="103" t="n">
        <v>1.254</v>
      </c>
      <c r="E35" s="103" t="n">
        <v>1.45</v>
      </c>
      <c r="F35" s="103" t="n">
        <v>0.189</v>
      </c>
    </row>
    <row r="36" customFormat="false" ht="1.5" hidden="false" customHeight="true" outlineLevel="0" collapsed="false">
      <c r="A36" s="102"/>
      <c r="B36" s="99"/>
      <c r="C36" s="99"/>
      <c r="D36" s="99"/>
      <c r="E36" s="99"/>
      <c r="F36" s="99"/>
    </row>
    <row r="37" customFormat="false" ht="9" hidden="false" customHeight="true" outlineLevel="0" collapsed="false">
      <c r="A37" s="102" t="s">
        <v>145</v>
      </c>
      <c r="B37" s="99"/>
      <c r="C37" s="99"/>
      <c r="D37" s="99"/>
      <c r="E37" s="99"/>
      <c r="F37" s="99"/>
    </row>
    <row r="38" customFormat="false" ht="9" hidden="false" customHeight="true" outlineLevel="0" collapsed="false">
      <c r="A38" s="100" t="s">
        <v>146</v>
      </c>
      <c r="B38" s="103" t="n">
        <v>23.719</v>
      </c>
      <c r="C38" s="103" t="n">
        <v>5.555</v>
      </c>
      <c r="D38" s="103" t="n">
        <v>18.083</v>
      </c>
      <c r="E38" s="103" t="n">
        <v>0</v>
      </c>
      <c r="F38" s="103" t="n">
        <v>0.081</v>
      </c>
    </row>
    <row r="39" customFormat="false" ht="9" hidden="false" customHeight="true" outlineLevel="0" collapsed="false">
      <c r="A39" s="102" t="s">
        <v>147</v>
      </c>
      <c r="B39" s="103" t="n">
        <v>70.879</v>
      </c>
      <c r="C39" s="103" t="n">
        <v>20.644</v>
      </c>
      <c r="D39" s="103" t="n">
        <v>2.309</v>
      </c>
      <c r="E39" s="103" t="n">
        <v>42.126</v>
      </c>
      <c r="F39" s="103" t="n">
        <v>5.8</v>
      </c>
    </row>
    <row r="40" customFormat="false" ht="9" hidden="false" customHeight="true" outlineLevel="0" collapsed="false">
      <c r="A40" s="102" t="s">
        <v>148</v>
      </c>
      <c r="B40" s="103" t="n">
        <v>26.981</v>
      </c>
      <c r="C40" s="103" t="n">
        <v>12.322</v>
      </c>
      <c r="D40" s="103" t="n">
        <v>6.126</v>
      </c>
      <c r="E40" s="103" t="n">
        <v>0.094</v>
      </c>
      <c r="F40" s="103" t="n">
        <v>8.439</v>
      </c>
    </row>
    <row r="41" customFormat="false" ht="9" hidden="false" customHeight="true" outlineLevel="0" collapsed="false">
      <c r="A41" s="102" t="s">
        <v>149</v>
      </c>
      <c r="B41" s="103" t="n">
        <v>0.822</v>
      </c>
      <c r="C41" s="103" t="n">
        <v>0.822</v>
      </c>
      <c r="D41" s="103" t="n">
        <v>0</v>
      </c>
      <c r="E41" s="103" t="n">
        <v>0</v>
      </c>
      <c r="F41" s="103" t="n">
        <v>0</v>
      </c>
    </row>
    <row r="42" customFormat="false" ht="9" hidden="false" customHeight="true" outlineLevel="0" collapsed="false">
      <c r="A42" s="102" t="s">
        <v>150</v>
      </c>
      <c r="B42" s="103" t="n">
        <v>6.128</v>
      </c>
      <c r="C42" s="103" t="n">
        <v>1.699</v>
      </c>
      <c r="D42" s="103" t="n">
        <v>1.932</v>
      </c>
      <c r="E42" s="103" t="n">
        <v>0.06</v>
      </c>
      <c r="F42" s="103" t="n">
        <v>2.437</v>
      </c>
    </row>
    <row r="43" customFormat="false" ht="9" hidden="false" customHeight="true" outlineLevel="0" collapsed="false">
      <c r="A43" s="102" t="s">
        <v>151</v>
      </c>
      <c r="B43" s="103" t="n">
        <v>42.693</v>
      </c>
      <c r="C43" s="103" t="n">
        <v>23.838</v>
      </c>
      <c r="D43" s="103" t="n">
        <v>4.898</v>
      </c>
      <c r="E43" s="103" t="n">
        <v>12.337</v>
      </c>
      <c r="F43" s="103" t="n">
        <v>1.62</v>
      </c>
    </row>
    <row r="44" customFormat="false" ht="9" hidden="false" customHeight="true" outlineLevel="0" collapsed="false">
      <c r="A44" s="102" t="s">
        <v>152</v>
      </c>
      <c r="B44" s="103" t="n">
        <v>62.46</v>
      </c>
      <c r="C44" s="103" t="n">
        <v>47.955</v>
      </c>
      <c r="D44" s="103" t="n">
        <v>4.806</v>
      </c>
      <c r="E44" s="103" t="n">
        <v>8.137</v>
      </c>
      <c r="F44" s="103" t="n">
        <v>1.562</v>
      </c>
    </row>
    <row r="45" customFormat="false" ht="1.5" hidden="false" customHeight="true" outlineLevel="0" collapsed="false">
      <c r="A45" s="102"/>
      <c r="B45" s="99"/>
      <c r="C45" s="99"/>
      <c r="D45" s="99"/>
      <c r="E45" s="99"/>
      <c r="F45" s="99"/>
    </row>
    <row r="46" customFormat="false" ht="9" hidden="false" customHeight="true" outlineLevel="0" collapsed="false">
      <c r="A46" s="102" t="s">
        <v>153</v>
      </c>
      <c r="B46" s="99"/>
      <c r="C46" s="99"/>
      <c r="D46" s="99"/>
      <c r="E46" s="99"/>
      <c r="F46" s="99"/>
    </row>
    <row r="47" customFormat="false" ht="9" hidden="false" customHeight="true" outlineLevel="0" collapsed="false">
      <c r="A47" s="100" t="s">
        <v>154</v>
      </c>
      <c r="B47" s="99" t="n">
        <v>2848.178</v>
      </c>
      <c r="C47" s="99" t="n">
        <v>1978.977</v>
      </c>
      <c r="D47" s="103" t="n">
        <v>19.237</v>
      </c>
      <c r="E47" s="103" t="n">
        <v>849.964</v>
      </c>
      <c r="F47" s="103" t="n">
        <v>0</v>
      </c>
    </row>
    <row r="48" customFormat="false" ht="9" hidden="false" customHeight="true" outlineLevel="0" collapsed="false">
      <c r="A48" s="102" t="s">
        <v>155</v>
      </c>
      <c r="B48" s="99" t="n">
        <v>827.305</v>
      </c>
      <c r="C48" s="99" t="n">
        <v>799.238</v>
      </c>
      <c r="D48" s="103" t="n">
        <v>27.324</v>
      </c>
      <c r="E48" s="103" t="n">
        <v>0</v>
      </c>
      <c r="F48" s="103" t="n">
        <v>0.743</v>
      </c>
    </row>
    <row r="49" customFormat="false" ht="9" hidden="false" customHeight="true" outlineLevel="0" collapsed="false">
      <c r="A49" s="102" t="s">
        <v>156</v>
      </c>
      <c r="B49" s="99" t="n">
        <v>555.443</v>
      </c>
      <c r="C49" s="99" t="n">
        <v>403.953</v>
      </c>
      <c r="D49" s="103" t="n">
        <v>0.016</v>
      </c>
      <c r="E49" s="103" t="n">
        <v>135.757</v>
      </c>
      <c r="F49" s="103" t="n">
        <v>15.717</v>
      </c>
    </row>
    <row r="50" customFormat="false" ht="1.5" hidden="false" customHeight="true" outlineLevel="0" collapsed="false">
      <c r="A50" s="102"/>
      <c r="B50" s="99"/>
      <c r="C50" s="99"/>
      <c r="D50" s="99"/>
      <c r="E50" s="99"/>
      <c r="F50" s="99"/>
    </row>
    <row r="51" customFormat="false" ht="9" hidden="false" customHeight="true" outlineLevel="0" collapsed="false">
      <c r="A51" s="102" t="s">
        <v>157</v>
      </c>
      <c r="B51" s="99"/>
      <c r="C51" s="99"/>
      <c r="D51" s="99"/>
      <c r="E51" s="99"/>
      <c r="F51" s="99"/>
    </row>
    <row r="52" customFormat="false" ht="9" hidden="false" customHeight="true" outlineLevel="0" collapsed="false">
      <c r="A52" s="100" t="s">
        <v>158</v>
      </c>
      <c r="B52" s="99" t="n">
        <v>38.099</v>
      </c>
      <c r="C52" s="103" t="n">
        <v>37.671</v>
      </c>
      <c r="D52" s="103" t="n">
        <v>0</v>
      </c>
      <c r="E52" s="103" t="n">
        <v>0</v>
      </c>
      <c r="F52" s="103" t="n">
        <v>0.428</v>
      </c>
    </row>
    <row r="53" customFormat="false" ht="9" hidden="false" customHeight="true" outlineLevel="0" collapsed="false">
      <c r="A53" s="102" t="s">
        <v>159</v>
      </c>
      <c r="B53" s="99" t="n">
        <v>2763.425</v>
      </c>
      <c r="C53" s="103" t="n">
        <v>2399.523</v>
      </c>
      <c r="D53" s="103" t="n">
        <v>284.383</v>
      </c>
      <c r="E53" s="103" t="n">
        <v>41.116</v>
      </c>
      <c r="F53" s="103" t="n">
        <v>38.403</v>
      </c>
    </row>
    <row r="54" customFormat="false" ht="9" hidden="false" customHeight="true" outlineLevel="0" collapsed="false">
      <c r="A54" s="102" t="s">
        <v>160</v>
      </c>
      <c r="B54" s="99" t="n">
        <v>164.716</v>
      </c>
      <c r="C54" s="103" t="n">
        <v>96.739</v>
      </c>
      <c r="D54" s="103" t="n">
        <v>10.916</v>
      </c>
      <c r="E54" s="103" t="n">
        <v>56.066</v>
      </c>
      <c r="F54" s="103" t="n">
        <v>0.995</v>
      </c>
    </row>
    <row r="55" customFormat="false" ht="9" hidden="false" customHeight="true" outlineLevel="0" collapsed="false">
      <c r="A55" s="102" t="s">
        <v>161</v>
      </c>
      <c r="B55" s="99" t="n">
        <v>116.531</v>
      </c>
      <c r="C55" s="103" t="n">
        <v>99.335</v>
      </c>
      <c r="D55" s="103" t="n">
        <v>7.222</v>
      </c>
      <c r="E55" s="103" t="n">
        <v>6.948</v>
      </c>
      <c r="F55" s="103" t="n">
        <v>3.026</v>
      </c>
    </row>
    <row r="56" customFormat="false" ht="1.5" hidden="false" customHeight="true" outlineLevel="0" collapsed="false">
      <c r="A56" s="102"/>
      <c r="B56" s="99"/>
      <c r="C56" s="99"/>
      <c r="D56" s="99"/>
      <c r="E56" s="99"/>
      <c r="F56" s="99"/>
    </row>
    <row r="57" customFormat="false" ht="9" hidden="false" customHeight="true" outlineLevel="0" collapsed="false">
      <c r="A57" s="102" t="s">
        <v>162</v>
      </c>
      <c r="B57" s="99"/>
      <c r="C57" s="99"/>
      <c r="D57" s="99"/>
      <c r="E57" s="99"/>
      <c r="F57" s="99"/>
    </row>
    <row r="58" customFormat="false" ht="9" hidden="false" customHeight="true" outlineLevel="0" collapsed="false">
      <c r="A58" s="100" t="s">
        <v>163</v>
      </c>
      <c r="B58" s="99" t="n">
        <v>1659.112</v>
      </c>
      <c r="C58" s="99" t="n">
        <v>1196.881</v>
      </c>
      <c r="D58" s="99" t="n">
        <v>57.722</v>
      </c>
      <c r="E58" s="99" t="n">
        <v>404.509</v>
      </c>
      <c r="F58" s="103" t="n">
        <v>0</v>
      </c>
    </row>
    <row r="59" customFormat="false" ht="9" hidden="false" customHeight="true" outlineLevel="0" collapsed="false">
      <c r="A59" s="102" t="s">
        <v>164</v>
      </c>
      <c r="B59" s="99" t="n">
        <v>29.854</v>
      </c>
      <c r="C59" s="99" t="n">
        <v>14.263</v>
      </c>
      <c r="D59" s="99" t="n">
        <v>2.308</v>
      </c>
      <c r="E59" s="99" t="n">
        <v>11.938</v>
      </c>
      <c r="F59" s="99" t="n">
        <v>1.345</v>
      </c>
    </row>
    <row r="60" customFormat="false" ht="9" hidden="false" customHeight="true" outlineLevel="0" collapsed="false">
      <c r="A60" s="102" t="s">
        <v>165</v>
      </c>
      <c r="B60" s="99" t="n">
        <v>899.695</v>
      </c>
      <c r="C60" s="99" t="n">
        <v>685.27</v>
      </c>
      <c r="D60" s="99" t="n">
        <v>143.225</v>
      </c>
      <c r="E60" s="99" t="n">
        <v>63.113</v>
      </c>
      <c r="F60" s="99" t="n">
        <v>8.087</v>
      </c>
    </row>
    <row r="61" customFormat="false" ht="1.5" hidden="false" customHeight="true" outlineLevel="0" collapsed="false">
      <c r="A61" s="102"/>
      <c r="B61" s="99"/>
      <c r="C61" s="99"/>
      <c r="D61" s="99"/>
      <c r="E61" s="99"/>
      <c r="F61" s="99"/>
    </row>
    <row r="62" customFormat="false" ht="9" hidden="false" customHeight="true" outlineLevel="0" collapsed="false">
      <c r="A62" s="102" t="s">
        <v>166</v>
      </c>
      <c r="B62" s="99"/>
      <c r="C62" s="99"/>
      <c r="D62" s="99"/>
      <c r="E62" s="99"/>
      <c r="F62" s="99"/>
    </row>
    <row r="63" customFormat="false" ht="9" hidden="false" customHeight="true" outlineLevel="0" collapsed="false">
      <c r="A63" s="100" t="s">
        <v>167</v>
      </c>
      <c r="B63" s="99" t="n">
        <v>279.938</v>
      </c>
      <c r="C63" s="103" t="n">
        <v>258.031</v>
      </c>
      <c r="D63" s="103" t="n">
        <v>11.591</v>
      </c>
      <c r="E63" s="103" t="n">
        <v>4.412</v>
      </c>
      <c r="F63" s="103" t="n">
        <v>5.904</v>
      </c>
    </row>
    <row r="64" customFormat="false" ht="9" hidden="false" customHeight="true" outlineLevel="0" collapsed="false">
      <c r="A64" s="102" t="s">
        <v>168</v>
      </c>
      <c r="B64" s="99" t="n">
        <v>1442.491</v>
      </c>
      <c r="C64" s="103" t="n">
        <v>1371.283</v>
      </c>
      <c r="D64" s="103" t="n">
        <v>38.582</v>
      </c>
      <c r="E64" s="103" t="n">
        <v>30.98</v>
      </c>
      <c r="F64" s="103" t="n">
        <v>1.646</v>
      </c>
    </row>
    <row r="65" customFormat="false" ht="9" hidden="false" customHeight="true" outlineLevel="0" collapsed="false">
      <c r="A65" s="102" t="s">
        <v>169</v>
      </c>
      <c r="B65" s="99" t="n">
        <v>607.548</v>
      </c>
      <c r="C65" s="103" t="n">
        <v>368.738</v>
      </c>
      <c r="D65" s="103" t="n">
        <v>136.809</v>
      </c>
      <c r="E65" s="103" t="n">
        <v>74.624</v>
      </c>
      <c r="F65" s="103" t="n">
        <v>27.377</v>
      </c>
    </row>
    <row r="66" customFormat="false" ht="9" hidden="false" customHeight="true" outlineLevel="0" collapsed="false">
      <c r="A66" s="102" t="s">
        <v>170</v>
      </c>
      <c r="B66" s="99" t="n">
        <v>2060.554</v>
      </c>
      <c r="C66" s="103" t="n">
        <v>1473.372</v>
      </c>
      <c r="D66" s="103" t="n">
        <v>172.301</v>
      </c>
      <c r="E66" s="103" t="n">
        <v>277.644</v>
      </c>
      <c r="F66" s="103" t="n">
        <v>137.237</v>
      </c>
    </row>
    <row r="67" customFormat="false" ht="9" hidden="false" customHeight="true" outlineLevel="0" collapsed="false">
      <c r="A67" s="102" t="s">
        <v>171</v>
      </c>
      <c r="B67" s="99" t="n">
        <v>191.79</v>
      </c>
      <c r="C67" s="103" t="n">
        <v>117.219</v>
      </c>
      <c r="D67" s="103" t="n">
        <v>59.276</v>
      </c>
      <c r="E67" s="103" t="n">
        <v>13.655</v>
      </c>
      <c r="F67" s="103" t="n">
        <v>1.64</v>
      </c>
    </row>
    <row r="68" customFormat="false" ht="9" hidden="false" customHeight="true" outlineLevel="0" collapsed="false">
      <c r="A68" s="102" t="s">
        <v>172</v>
      </c>
      <c r="B68" s="99" t="n">
        <v>128.859</v>
      </c>
      <c r="C68" s="103" t="n">
        <v>82.458</v>
      </c>
      <c r="D68" s="103" t="n">
        <v>5.49</v>
      </c>
      <c r="E68" s="103" t="n">
        <v>19.072</v>
      </c>
      <c r="F68" s="103" t="n">
        <v>21.839</v>
      </c>
    </row>
    <row r="69" customFormat="false" ht="1.5" hidden="false" customHeight="true" outlineLevel="0" collapsed="false">
      <c r="A69" s="102"/>
      <c r="B69" s="99"/>
      <c r="C69" s="99"/>
      <c r="D69" s="99"/>
      <c r="E69" s="99"/>
      <c r="F69" s="99"/>
    </row>
    <row r="70" customFormat="false" ht="9" hidden="false" customHeight="true" outlineLevel="0" collapsed="false">
      <c r="A70" s="102" t="s">
        <v>173</v>
      </c>
      <c r="B70" s="99"/>
      <c r="C70" s="99"/>
      <c r="D70" s="99"/>
      <c r="E70" s="99"/>
      <c r="F70" s="99"/>
    </row>
    <row r="71" customFormat="false" ht="9" hidden="false" customHeight="true" outlineLevel="0" collapsed="false">
      <c r="A71" s="100" t="s">
        <v>174</v>
      </c>
      <c r="B71" s="103" t="n">
        <v>349.432</v>
      </c>
      <c r="C71" s="103" t="n">
        <v>258.451</v>
      </c>
      <c r="D71" s="103" t="n">
        <v>73.474</v>
      </c>
      <c r="E71" s="103" t="n">
        <v>17.093</v>
      </c>
      <c r="F71" s="103" t="n">
        <v>0.414</v>
      </c>
    </row>
    <row r="72" customFormat="false" ht="9" hidden="false" customHeight="true" outlineLevel="0" collapsed="false">
      <c r="A72" s="102" t="s">
        <v>175</v>
      </c>
      <c r="B72" s="103" t="n">
        <v>254.291</v>
      </c>
      <c r="C72" s="103" t="n">
        <v>215.548</v>
      </c>
      <c r="D72" s="103" t="n">
        <v>36.347</v>
      </c>
      <c r="E72" s="103" t="n">
        <v>1.514</v>
      </c>
      <c r="F72" s="103" t="n">
        <v>0.882</v>
      </c>
    </row>
    <row r="73" customFormat="false" ht="9" hidden="false" customHeight="true" outlineLevel="0" collapsed="false">
      <c r="A73" s="102" t="s">
        <v>176</v>
      </c>
      <c r="B73" s="103" t="n">
        <v>916.966</v>
      </c>
      <c r="C73" s="103" t="n">
        <v>699.746</v>
      </c>
      <c r="D73" s="103" t="n">
        <v>23.185</v>
      </c>
      <c r="E73" s="103" t="n">
        <v>186.109</v>
      </c>
      <c r="F73" s="103" t="n">
        <v>7.926</v>
      </c>
    </row>
    <row r="74" customFormat="false" ht="9" hidden="false" customHeight="true" outlineLevel="0" collapsed="false">
      <c r="A74" s="102" t="s">
        <v>177</v>
      </c>
      <c r="B74" s="103" t="n">
        <v>515.068</v>
      </c>
      <c r="C74" s="103" t="n">
        <v>491.293</v>
      </c>
      <c r="D74" s="103" t="n">
        <v>18.747</v>
      </c>
      <c r="E74" s="103" t="n">
        <v>3.058</v>
      </c>
      <c r="F74" s="103" t="n">
        <v>1.97</v>
      </c>
    </row>
    <row r="75" customFormat="false" ht="9" hidden="false" customHeight="true" outlineLevel="0" collapsed="false">
      <c r="A75" s="102" t="s">
        <v>178</v>
      </c>
      <c r="B75" s="103" t="n">
        <v>0</v>
      </c>
      <c r="C75" s="103" t="n">
        <v>0</v>
      </c>
      <c r="D75" s="103" t="n">
        <v>0</v>
      </c>
      <c r="E75" s="103" t="n">
        <v>0</v>
      </c>
      <c r="F75" s="103" t="n">
        <v>0</v>
      </c>
    </row>
    <row r="76" customFormat="false" ht="9" hidden="false" customHeight="true" outlineLevel="0" collapsed="false">
      <c r="A76" s="102" t="s">
        <v>179</v>
      </c>
      <c r="B76" s="103" t="n">
        <v>66.024</v>
      </c>
      <c r="C76" s="103" t="n">
        <v>42.496</v>
      </c>
      <c r="D76" s="103" t="n">
        <v>10.952</v>
      </c>
      <c r="E76" s="103" t="n">
        <v>7.914</v>
      </c>
      <c r="F76" s="103" t="n">
        <v>4.662</v>
      </c>
    </row>
    <row r="77" customFormat="false" ht="1.5" hidden="false" customHeight="true" outlineLevel="0" collapsed="false">
      <c r="A77" s="102"/>
      <c r="B77" s="103"/>
      <c r="C77" s="103"/>
      <c r="D77" s="103"/>
      <c r="E77" s="103"/>
      <c r="F77" s="103"/>
    </row>
    <row r="78" customFormat="false" ht="9" hidden="false" customHeight="true" outlineLevel="0" collapsed="false">
      <c r="A78" s="102" t="s">
        <v>180</v>
      </c>
      <c r="B78" s="103"/>
      <c r="C78" s="103"/>
      <c r="D78" s="103"/>
      <c r="E78" s="103"/>
      <c r="F78" s="103"/>
    </row>
    <row r="79" customFormat="false" ht="9" hidden="false" customHeight="true" outlineLevel="0" collapsed="false">
      <c r="A79" s="100" t="s">
        <v>181</v>
      </c>
      <c r="B79" s="103" t="n">
        <v>6.298</v>
      </c>
      <c r="C79" s="103" t="n">
        <v>0</v>
      </c>
      <c r="D79" s="103" t="n">
        <v>1.171</v>
      </c>
      <c r="E79" s="103" t="n">
        <v>4.972</v>
      </c>
      <c r="F79" s="103" t="n">
        <v>0.155</v>
      </c>
    </row>
    <row r="80" customFormat="false" ht="9" hidden="false" customHeight="true" outlineLevel="0" collapsed="false">
      <c r="A80" s="102" t="s">
        <v>182</v>
      </c>
      <c r="B80" s="103" t="n">
        <v>536.149</v>
      </c>
      <c r="C80" s="103" t="n">
        <v>488.461</v>
      </c>
      <c r="D80" s="103" t="n">
        <v>44.574</v>
      </c>
      <c r="E80" s="103" t="n">
        <v>0.413</v>
      </c>
      <c r="F80" s="103" t="n">
        <v>2.701</v>
      </c>
    </row>
    <row r="81" customFormat="false" ht="1.5" hidden="false" customHeight="true" outlineLevel="0" collapsed="false">
      <c r="A81" s="102"/>
      <c r="B81" s="103"/>
      <c r="C81" s="103"/>
      <c r="D81" s="103"/>
      <c r="E81" s="103"/>
      <c r="F81" s="103"/>
    </row>
    <row r="82" customFormat="false" ht="9" hidden="false" customHeight="true" outlineLevel="0" collapsed="false">
      <c r="A82" s="102" t="s">
        <v>183</v>
      </c>
      <c r="B82" s="103"/>
      <c r="C82" s="103"/>
      <c r="D82" s="103"/>
      <c r="E82" s="103"/>
      <c r="F82" s="103"/>
    </row>
    <row r="83" customFormat="false" ht="9" hidden="false" customHeight="true" outlineLevel="0" collapsed="false">
      <c r="A83" s="100" t="s">
        <v>184</v>
      </c>
      <c r="B83" s="103" t="n">
        <v>1260.422</v>
      </c>
      <c r="C83" s="103" t="n">
        <v>765.123</v>
      </c>
      <c r="D83" s="103" t="n">
        <v>227.56</v>
      </c>
      <c r="E83" s="103" t="n">
        <v>203.818</v>
      </c>
      <c r="F83" s="103" t="n">
        <v>63.921</v>
      </c>
    </row>
    <row r="84" customFormat="false" ht="9" hidden="false" customHeight="true" outlineLevel="0" collapsed="false">
      <c r="A84" s="102" t="s">
        <v>185</v>
      </c>
      <c r="B84" s="103" t="n">
        <v>17.249</v>
      </c>
      <c r="C84" s="103" t="n">
        <v>6.444</v>
      </c>
      <c r="D84" s="103" t="n">
        <v>0.184</v>
      </c>
      <c r="E84" s="103" t="n">
        <v>0</v>
      </c>
      <c r="F84" s="103" t="n">
        <v>10.621</v>
      </c>
    </row>
    <row r="85" customFormat="false" ht="9" hidden="false" customHeight="true" outlineLevel="0" collapsed="false">
      <c r="A85" s="102" t="s">
        <v>186</v>
      </c>
      <c r="B85" s="103" t="n">
        <v>69.162</v>
      </c>
      <c r="C85" s="103" t="n">
        <v>36.47</v>
      </c>
      <c r="D85" s="103" t="n">
        <v>0.93</v>
      </c>
      <c r="E85" s="103" t="n">
        <v>30.88</v>
      </c>
      <c r="F85" s="103" t="n">
        <v>0.882</v>
      </c>
    </row>
    <row r="86" customFormat="false" ht="9" hidden="false" customHeight="true" outlineLevel="0" collapsed="false">
      <c r="A86" s="102" t="s">
        <v>187</v>
      </c>
      <c r="B86" s="103" t="n">
        <v>191.946</v>
      </c>
      <c r="C86" s="103" t="n">
        <v>87.093</v>
      </c>
      <c r="D86" s="103" t="n">
        <v>46.565</v>
      </c>
      <c r="E86" s="103" t="n">
        <v>40.969</v>
      </c>
      <c r="F86" s="103" t="n">
        <v>17.319</v>
      </c>
    </row>
    <row r="87" customFormat="false" ht="9" hidden="false" customHeight="true" outlineLevel="0" collapsed="false">
      <c r="A87" s="102" t="s">
        <v>188</v>
      </c>
      <c r="B87" s="103" t="n">
        <v>609.186</v>
      </c>
      <c r="C87" s="103" t="n">
        <v>468.989</v>
      </c>
      <c r="D87" s="103" t="n">
        <v>69.772</v>
      </c>
      <c r="E87" s="103" t="n">
        <v>63.659</v>
      </c>
      <c r="F87" s="103" t="n">
        <v>6.766</v>
      </c>
    </row>
    <row r="88" customFormat="false" ht="1.5" hidden="false" customHeight="true" outlineLevel="0" collapsed="false">
      <c r="A88" s="102"/>
      <c r="B88" s="103"/>
      <c r="C88" s="103"/>
      <c r="D88" s="103"/>
      <c r="E88" s="103"/>
      <c r="F88" s="103"/>
    </row>
    <row r="89" customFormat="false" ht="9" hidden="false" customHeight="true" outlineLevel="0" collapsed="false">
      <c r="A89" s="102" t="s">
        <v>189</v>
      </c>
      <c r="B89" s="103"/>
      <c r="C89" s="103"/>
      <c r="D89" s="103"/>
      <c r="E89" s="103"/>
      <c r="F89" s="103"/>
    </row>
    <row r="90" customFormat="false" ht="9" hidden="false" customHeight="true" outlineLevel="0" collapsed="false">
      <c r="A90" s="100" t="s">
        <v>190</v>
      </c>
      <c r="B90" s="103" t="n">
        <v>737.296</v>
      </c>
      <c r="C90" s="103" t="n">
        <v>456.641</v>
      </c>
      <c r="D90" s="103" t="n">
        <v>156.096</v>
      </c>
      <c r="E90" s="103" t="n">
        <v>71.403</v>
      </c>
      <c r="F90" s="103" t="n">
        <v>53.156</v>
      </c>
    </row>
    <row r="91" customFormat="false" ht="9" hidden="false" customHeight="true" outlineLevel="0" collapsed="false">
      <c r="A91" s="102" t="s">
        <v>191</v>
      </c>
      <c r="B91" s="103" t="n">
        <v>3.164</v>
      </c>
      <c r="C91" s="103" t="n">
        <v>1.609</v>
      </c>
      <c r="D91" s="103" t="n">
        <v>0.494</v>
      </c>
      <c r="E91" s="103" t="n">
        <v>1.029</v>
      </c>
      <c r="F91" s="103" t="n">
        <v>0.032</v>
      </c>
    </row>
    <row r="92" customFormat="false" ht="9" hidden="false" customHeight="true" outlineLevel="0" collapsed="false">
      <c r="A92" s="102" t="s">
        <v>192</v>
      </c>
      <c r="B92" s="103" t="n">
        <v>75.832</v>
      </c>
      <c r="C92" s="103" t="n">
        <v>28.798</v>
      </c>
      <c r="D92" s="103" t="n">
        <v>15.62</v>
      </c>
      <c r="E92" s="103" t="n">
        <v>26.8</v>
      </c>
      <c r="F92" s="103" t="n">
        <v>4.614</v>
      </c>
    </row>
    <row r="93" customFormat="false" ht="9" hidden="false" customHeight="true" outlineLevel="0" collapsed="false">
      <c r="A93" s="102" t="s">
        <v>193</v>
      </c>
      <c r="B93" s="103" t="n">
        <v>123.257</v>
      </c>
      <c r="C93" s="103" t="n">
        <v>69.209</v>
      </c>
      <c r="D93" s="103" t="n">
        <v>18.694</v>
      </c>
      <c r="E93" s="103" t="n">
        <v>26.116</v>
      </c>
      <c r="F93" s="103" t="n">
        <v>9.238</v>
      </c>
    </row>
    <row r="94" customFormat="false" ht="9" hidden="false" customHeight="true" outlineLevel="0" collapsed="false">
      <c r="A94" s="102" t="s">
        <v>194</v>
      </c>
      <c r="B94" s="103" t="n">
        <v>7.149</v>
      </c>
      <c r="C94" s="103" t="n">
        <v>6.181</v>
      </c>
      <c r="D94" s="103" t="n">
        <v>0.115</v>
      </c>
      <c r="E94" s="103" t="n">
        <v>0.164</v>
      </c>
      <c r="F94" s="103" t="n">
        <v>0.689</v>
      </c>
    </row>
    <row r="95" customFormat="false" ht="9" hidden="false" customHeight="true" outlineLevel="0" collapsed="false">
      <c r="A95" s="102" t="s">
        <v>195</v>
      </c>
      <c r="B95" s="103" t="n">
        <v>1.118</v>
      </c>
      <c r="C95" s="103" t="n">
        <v>1.098</v>
      </c>
      <c r="D95" s="103" t="n">
        <v>0.017</v>
      </c>
      <c r="E95" s="103" t="n">
        <v>0.003</v>
      </c>
      <c r="F95" s="103" t="n">
        <v>0</v>
      </c>
    </row>
    <row r="96" customFormat="false" ht="9" hidden="false" customHeight="true" outlineLevel="0" collapsed="false">
      <c r="A96" s="102" t="s">
        <v>196</v>
      </c>
      <c r="B96" s="103" t="n">
        <v>525.774</v>
      </c>
      <c r="C96" s="103" t="n">
        <v>147.433</v>
      </c>
      <c r="D96" s="103" t="n">
        <v>123.999</v>
      </c>
      <c r="E96" s="103" t="n">
        <v>188.313</v>
      </c>
      <c r="F96" s="103" t="n">
        <v>66.029</v>
      </c>
    </row>
    <row r="97" customFormat="false" ht="1.5" hidden="false" customHeight="true" outlineLevel="0" collapsed="false">
      <c r="A97" s="102"/>
    </row>
    <row r="98" customFormat="false" ht="9" hidden="false" customHeight="true" outlineLevel="0" collapsed="false">
      <c r="A98" s="102" t="s">
        <v>197</v>
      </c>
      <c r="B98" s="99"/>
      <c r="C98" s="99"/>
      <c r="D98" s="99"/>
      <c r="E98" s="99"/>
      <c r="F98" s="99"/>
    </row>
    <row r="99" customFormat="false" ht="9" hidden="false" customHeight="true" outlineLevel="0" collapsed="false">
      <c r="A99" s="102" t="s">
        <v>198</v>
      </c>
      <c r="B99" s="99" t="n">
        <v>5080.738</v>
      </c>
      <c r="C99" s="99" t="n">
        <v>1885.637</v>
      </c>
      <c r="D99" s="99" t="n">
        <v>1421.884</v>
      </c>
      <c r="E99" s="99" t="n">
        <v>1149.329</v>
      </c>
      <c r="F99" s="99" t="n">
        <v>623.888</v>
      </c>
    </row>
    <row r="104" customFormat="false" ht="12.75" hidden="false" customHeight="true" outlineLevel="0" collapsed="false">
      <c r="A104" s="104" t="s">
        <v>77</v>
      </c>
      <c r="B104" s="104"/>
      <c r="C104" s="104"/>
      <c r="D104" s="104"/>
      <c r="E104" s="104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Februar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6" customFormat="true" ht="9" hidden="false" customHeight="true" outlineLevel="0" collapsed="false">
      <c r="A1" s="84" t="s">
        <v>111</v>
      </c>
      <c r="B1" s="84"/>
      <c r="C1" s="84"/>
      <c r="D1" s="84"/>
      <c r="E1" s="84"/>
      <c r="F1" s="84"/>
      <c r="G1" s="85"/>
    </row>
    <row r="2" customFormat="false" ht="9" hidden="false" customHeight="true" outlineLevel="0" collapsed="false">
      <c r="A2" s="87" t="s">
        <v>199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7" t="s">
        <v>200</v>
      </c>
      <c r="B3" s="87"/>
      <c r="C3" s="87"/>
      <c r="D3" s="87"/>
      <c r="E3" s="87"/>
      <c r="F3" s="87"/>
    </row>
    <row r="4" customFormat="false" ht="3.6" hidden="false" customHeight="true" outlineLevel="0" collapsed="false">
      <c r="A4" s="87"/>
      <c r="B4" s="87"/>
      <c r="C4" s="87"/>
      <c r="D4" s="87"/>
      <c r="E4" s="87"/>
      <c r="F4" s="87"/>
    </row>
    <row r="5" customFormat="false" ht="9" hidden="false" customHeight="true" outlineLevel="0" collapsed="false">
      <c r="A5" s="88"/>
      <c r="B5" s="89"/>
      <c r="C5" s="90" t="s">
        <v>114</v>
      </c>
      <c r="D5" s="90"/>
      <c r="E5" s="90"/>
      <c r="F5" s="90"/>
    </row>
    <row r="6" customFormat="false" ht="9" hidden="false" customHeight="true" outlineLevel="0" collapsed="false">
      <c r="A6" s="91" t="s">
        <v>115</v>
      </c>
      <c r="B6" s="92" t="s">
        <v>88</v>
      </c>
      <c r="C6" s="93" t="s">
        <v>116</v>
      </c>
      <c r="D6" s="94" t="s">
        <v>117</v>
      </c>
      <c r="E6" s="94" t="s">
        <v>118</v>
      </c>
      <c r="F6" s="90" t="s">
        <v>119</v>
      </c>
    </row>
    <row r="7" customFormat="false" ht="9" hidden="false" customHeight="true" outlineLevel="0" collapsed="false">
      <c r="A7" s="95"/>
      <c r="B7" s="96"/>
      <c r="C7" s="93"/>
      <c r="D7" s="97" t="s">
        <v>120</v>
      </c>
      <c r="E7" s="97" t="s">
        <v>121</v>
      </c>
      <c r="F7" s="98" t="s">
        <v>122</v>
      </c>
    </row>
    <row r="8" customFormat="false" ht="2.45" hidden="false" customHeight="true" outlineLevel="0" collapsed="false">
      <c r="A8" s="99"/>
      <c r="B8" s="99"/>
      <c r="C8" s="99"/>
      <c r="D8" s="99"/>
      <c r="E8" s="99"/>
      <c r="F8" s="99"/>
    </row>
    <row r="9" customFormat="false" ht="9" hidden="false" customHeight="true" outlineLevel="0" collapsed="false">
      <c r="A9" s="100" t="s">
        <v>123</v>
      </c>
      <c r="B9" s="99" t="n">
        <v>8060.115884</v>
      </c>
      <c r="C9" s="99" t="n">
        <v>3979.271465</v>
      </c>
      <c r="D9" s="99" t="n">
        <v>1559.74794</v>
      </c>
      <c r="E9" s="99" t="n">
        <v>1699.623228</v>
      </c>
      <c r="F9" s="99" t="n">
        <v>821.473251</v>
      </c>
      <c r="G9" s="101"/>
    </row>
    <row r="10" customFormat="false" ht="1.5" hidden="false" customHeight="true" outlineLevel="0" collapsed="false">
      <c r="A10" s="100"/>
      <c r="B10" s="99"/>
      <c r="C10" s="99"/>
      <c r="D10" s="99"/>
      <c r="E10" s="99"/>
      <c r="F10" s="99"/>
    </row>
    <row r="11" customFormat="false" ht="9" hidden="false" customHeight="true" outlineLevel="0" collapsed="false">
      <c r="A11" s="100" t="s">
        <v>124</v>
      </c>
      <c r="B11" s="99"/>
      <c r="C11" s="99"/>
      <c r="D11" s="99"/>
      <c r="E11" s="99"/>
      <c r="F11" s="99"/>
    </row>
    <row r="12" customFormat="false" ht="1.5" hidden="false" customHeight="true" outlineLevel="0" collapsed="false">
      <c r="A12" s="100"/>
      <c r="B12" s="99"/>
      <c r="C12" s="99"/>
      <c r="D12" s="99"/>
      <c r="E12" s="99"/>
      <c r="F12" s="99"/>
    </row>
    <row r="13" customFormat="false" ht="9" hidden="false" customHeight="true" outlineLevel="0" collapsed="false">
      <c r="A13" s="100" t="s">
        <v>125</v>
      </c>
      <c r="B13" s="99" t="n">
        <v>278.362739</v>
      </c>
      <c r="C13" s="99" t="n">
        <v>185.542838</v>
      </c>
      <c r="D13" s="99" t="n">
        <v>42.187703</v>
      </c>
      <c r="E13" s="99" t="n">
        <v>37.58654</v>
      </c>
      <c r="F13" s="99" t="n">
        <v>13.045658</v>
      </c>
    </row>
    <row r="14" customFormat="false" ht="9" hidden="false" customHeight="true" outlineLevel="0" collapsed="false">
      <c r="A14" s="100" t="s">
        <v>126</v>
      </c>
      <c r="B14" s="99" t="n">
        <v>115.717685</v>
      </c>
      <c r="C14" s="99" t="n">
        <v>42.69177</v>
      </c>
      <c r="D14" s="99" t="n">
        <v>17.652336</v>
      </c>
      <c r="E14" s="99" t="n">
        <v>41.756833</v>
      </c>
      <c r="F14" s="99" t="n">
        <v>13.616746</v>
      </c>
    </row>
    <row r="15" customFormat="false" ht="9" hidden="false" customHeight="true" outlineLevel="0" collapsed="false">
      <c r="A15" s="100" t="s">
        <v>127</v>
      </c>
      <c r="B15" s="99" t="n">
        <v>707.323928</v>
      </c>
      <c r="C15" s="99" t="n">
        <v>336.957104</v>
      </c>
      <c r="D15" s="99" t="n">
        <v>30.605575</v>
      </c>
      <c r="E15" s="99" t="n">
        <v>326.709073</v>
      </c>
      <c r="F15" s="99" t="n">
        <v>13.052176</v>
      </c>
    </row>
    <row r="16" customFormat="false" ht="9" hidden="false" customHeight="true" outlineLevel="0" collapsed="false">
      <c r="A16" s="102" t="s">
        <v>128</v>
      </c>
      <c r="B16" s="99" t="n">
        <v>806.437364</v>
      </c>
      <c r="C16" s="99" t="n">
        <v>635.436485</v>
      </c>
      <c r="D16" s="99" t="n">
        <v>94.125761</v>
      </c>
      <c r="E16" s="99" t="n">
        <v>49.801943</v>
      </c>
      <c r="F16" s="99" t="n">
        <v>27.073175</v>
      </c>
    </row>
    <row r="17" customFormat="false" ht="9" hidden="false" customHeight="true" outlineLevel="0" collapsed="false">
      <c r="A17" s="102" t="s">
        <v>129</v>
      </c>
      <c r="B17" s="99" t="n">
        <v>553.0607</v>
      </c>
      <c r="C17" s="99" t="n">
        <v>310.129189</v>
      </c>
      <c r="D17" s="99" t="n">
        <v>88.535903</v>
      </c>
      <c r="E17" s="99" t="n">
        <v>147.328011</v>
      </c>
      <c r="F17" s="99" t="n">
        <v>7.067597</v>
      </c>
    </row>
    <row r="18" customFormat="false" ht="9" hidden="false" customHeight="true" outlineLevel="0" collapsed="false">
      <c r="A18" s="102" t="s">
        <v>130</v>
      </c>
      <c r="B18" s="99" t="n">
        <v>945.378169</v>
      </c>
      <c r="C18" s="99" t="n">
        <v>438.531574</v>
      </c>
      <c r="D18" s="99" t="n">
        <v>194.959265</v>
      </c>
      <c r="E18" s="99" t="n">
        <v>163.213704</v>
      </c>
      <c r="F18" s="99" t="n">
        <v>148.673626</v>
      </c>
    </row>
    <row r="19" customFormat="false" ht="9" hidden="false" customHeight="true" outlineLevel="0" collapsed="false">
      <c r="A19" s="102" t="s">
        <v>131</v>
      </c>
      <c r="B19" s="99" t="n">
        <v>416.671449</v>
      </c>
      <c r="C19" s="99" t="n">
        <v>309.024608</v>
      </c>
      <c r="D19" s="99" t="n">
        <v>59.210449</v>
      </c>
      <c r="E19" s="99" t="n">
        <v>35.972544</v>
      </c>
      <c r="F19" s="99" t="n">
        <v>12.463848</v>
      </c>
    </row>
    <row r="20" customFormat="false" ht="9" hidden="false" customHeight="true" outlineLevel="0" collapsed="false">
      <c r="A20" s="102" t="s">
        <v>132</v>
      </c>
      <c r="B20" s="99" t="n">
        <v>149.042233</v>
      </c>
      <c r="C20" s="99" t="n">
        <v>131.984569</v>
      </c>
      <c r="D20" s="99" t="n">
        <v>14.718929</v>
      </c>
      <c r="E20" s="99" t="n">
        <v>1.345478</v>
      </c>
      <c r="F20" s="99" t="n">
        <v>0.993257</v>
      </c>
    </row>
    <row r="21" customFormat="false" ht="9" hidden="false" customHeight="true" outlineLevel="0" collapsed="false">
      <c r="A21" s="102" t="s">
        <v>133</v>
      </c>
      <c r="B21" s="99" t="n">
        <v>735.287472</v>
      </c>
      <c r="C21" s="99" t="n">
        <v>405.775802</v>
      </c>
      <c r="D21" s="99" t="n">
        <v>138.410353</v>
      </c>
      <c r="E21" s="99" t="n">
        <v>126.005584</v>
      </c>
      <c r="F21" s="99" t="n">
        <v>65.095733</v>
      </c>
    </row>
    <row r="22" customFormat="false" ht="9" hidden="false" customHeight="true" outlineLevel="0" collapsed="false">
      <c r="A22" s="102" t="s">
        <v>134</v>
      </c>
      <c r="B22" s="99" t="n">
        <v>3352.834145</v>
      </c>
      <c r="C22" s="99" t="n">
        <v>1183.197526</v>
      </c>
      <c r="D22" s="99" t="n">
        <v>879.341666</v>
      </c>
      <c r="E22" s="99" t="n">
        <v>769.903518</v>
      </c>
      <c r="F22" s="99" t="n">
        <v>520.391435</v>
      </c>
    </row>
    <row r="23" customFormat="false" ht="9" hidden="false" customHeight="true" outlineLevel="0" collapsed="false">
      <c r="A23" s="102"/>
      <c r="B23" s="105"/>
      <c r="C23" s="105"/>
      <c r="D23" s="105"/>
      <c r="E23" s="105"/>
      <c r="F23" s="105"/>
    </row>
    <row r="24" customFormat="false" ht="1.5" hidden="false" customHeight="true" outlineLevel="0" collapsed="false">
      <c r="A24" s="102"/>
      <c r="B24" s="99"/>
      <c r="C24" s="99"/>
      <c r="D24" s="99"/>
      <c r="E24" s="99"/>
      <c r="F24" s="99"/>
    </row>
    <row r="25" customFormat="false" ht="9" hidden="false" customHeight="true" outlineLevel="0" collapsed="false">
      <c r="A25" s="102" t="s">
        <v>135</v>
      </c>
      <c r="B25" s="99"/>
      <c r="C25" s="99"/>
      <c r="D25" s="99"/>
      <c r="E25" s="99"/>
      <c r="F25" s="99"/>
    </row>
    <row r="26" customFormat="false" ht="1.5" hidden="false" customHeight="true" outlineLevel="0" collapsed="false">
      <c r="A26" s="100"/>
      <c r="B26" s="99"/>
      <c r="C26" s="99"/>
      <c r="D26" s="99"/>
      <c r="E26" s="99"/>
      <c r="F26" s="99"/>
    </row>
    <row r="27" customFormat="false" ht="9" hidden="false" customHeight="true" outlineLevel="0" collapsed="false">
      <c r="A27" s="100" t="s">
        <v>136</v>
      </c>
      <c r="B27" s="99"/>
      <c r="C27" s="99"/>
      <c r="D27" s="99"/>
      <c r="E27" s="99"/>
      <c r="F27" s="99"/>
    </row>
    <row r="28" customFormat="false" ht="9" hidden="false" customHeight="true" outlineLevel="0" collapsed="false">
      <c r="A28" s="100" t="s">
        <v>137</v>
      </c>
      <c r="B28" s="103" t="n">
        <v>0</v>
      </c>
      <c r="C28" s="103" t="n">
        <v>0</v>
      </c>
      <c r="D28" s="103" t="n">
        <v>0</v>
      </c>
      <c r="E28" s="103" t="n">
        <v>0</v>
      </c>
      <c r="F28" s="103" t="n">
        <v>0</v>
      </c>
    </row>
    <row r="29" customFormat="false" ht="9" hidden="false" customHeight="true" outlineLevel="0" collapsed="false">
      <c r="A29" s="102" t="s">
        <v>138</v>
      </c>
      <c r="B29" s="103" t="n">
        <v>128.420014</v>
      </c>
      <c r="C29" s="103" t="n">
        <v>97.651172</v>
      </c>
      <c r="D29" s="103" t="n">
        <v>7.241348</v>
      </c>
      <c r="E29" s="103" t="n">
        <v>23.527494</v>
      </c>
      <c r="F29" s="103" t="n">
        <v>0</v>
      </c>
    </row>
    <row r="30" customFormat="false" ht="9" hidden="false" customHeight="true" outlineLevel="0" collapsed="false">
      <c r="A30" s="102" t="s">
        <v>139</v>
      </c>
      <c r="B30" s="103" t="n">
        <v>0.205175</v>
      </c>
      <c r="C30" s="103" t="n">
        <v>0</v>
      </c>
      <c r="D30" s="103" t="n">
        <v>0</v>
      </c>
      <c r="E30" s="103" t="n">
        <v>0</v>
      </c>
      <c r="F30" s="103" t="n">
        <v>0.205175</v>
      </c>
    </row>
    <row r="31" customFormat="false" ht="9" hidden="false" customHeight="true" outlineLevel="0" collapsed="false">
      <c r="A31" s="102" t="s">
        <v>140</v>
      </c>
      <c r="B31" s="103" t="n">
        <v>0.986761</v>
      </c>
      <c r="C31" s="103" t="n">
        <v>0</v>
      </c>
      <c r="D31" s="103" t="n">
        <v>0.986761</v>
      </c>
      <c r="E31" s="103" t="n">
        <v>0</v>
      </c>
      <c r="F31" s="103" t="n">
        <v>0</v>
      </c>
    </row>
    <row r="32" customFormat="false" ht="9" hidden="false" customHeight="true" outlineLevel="0" collapsed="false">
      <c r="A32" s="102" t="s">
        <v>141</v>
      </c>
      <c r="B32" s="103" t="n">
        <v>0.971654</v>
      </c>
      <c r="C32" s="103" t="n">
        <v>0.595722</v>
      </c>
      <c r="D32" s="103" t="n">
        <v>0.261251</v>
      </c>
      <c r="E32" s="103" t="n">
        <v>0</v>
      </c>
      <c r="F32" s="103" t="n">
        <v>0.114681</v>
      </c>
    </row>
    <row r="33" customFormat="false" ht="9" hidden="false" customHeight="true" outlineLevel="0" collapsed="false">
      <c r="A33" s="102" t="s">
        <v>142</v>
      </c>
      <c r="B33" s="103" t="n">
        <v>143.101017</v>
      </c>
      <c r="C33" s="103" t="n">
        <v>84.110658</v>
      </c>
      <c r="D33" s="103" t="n">
        <v>33.133963</v>
      </c>
      <c r="E33" s="103" t="n">
        <v>13.330003</v>
      </c>
      <c r="F33" s="103" t="n">
        <v>12.526393</v>
      </c>
    </row>
    <row r="34" customFormat="false" ht="9" hidden="false" customHeight="true" outlineLevel="0" collapsed="false">
      <c r="A34" s="102" t="s">
        <v>143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</row>
    <row r="35" customFormat="false" ht="9" hidden="false" customHeight="true" outlineLevel="0" collapsed="false">
      <c r="A35" s="102" t="s">
        <v>144</v>
      </c>
      <c r="B35" s="99" t="n">
        <v>4.678118</v>
      </c>
      <c r="C35" s="99" t="n">
        <v>3.185286</v>
      </c>
      <c r="D35" s="99" t="n">
        <v>0.56438</v>
      </c>
      <c r="E35" s="99" t="n">
        <v>0.729043</v>
      </c>
      <c r="F35" s="99" t="n">
        <v>0.199409</v>
      </c>
    </row>
    <row r="36" customFormat="false" ht="1.5" hidden="false" customHeight="true" outlineLevel="0" collapsed="false">
      <c r="A36" s="102"/>
    </row>
    <row r="37" customFormat="false" ht="9" hidden="false" customHeight="true" outlineLevel="0" collapsed="false">
      <c r="A37" s="102" t="s">
        <v>145</v>
      </c>
      <c r="B37" s="99"/>
      <c r="C37" s="99"/>
      <c r="D37" s="99"/>
      <c r="E37" s="99"/>
      <c r="F37" s="99"/>
    </row>
    <row r="38" customFormat="false" ht="9" hidden="false" customHeight="true" outlineLevel="0" collapsed="false">
      <c r="A38" s="100" t="s">
        <v>146</v>
      </c>
      <c r="B38" s="103" t="n">
        <v>10.180494</v>
      </c>
      <c r="C38" s="103" t="n">
        <v>1.803427</v>
      </c>
      <c r="D38" s="103" t="n">
        <v>8.36793</v>
      </c>
      <c r="E38" s="103" t="n">
        <v>0</v>
      </c>
      <c r="F38" s="103" t="n">
        <v>0.009137</v>
      </c>
    </row>
    <row r="39" customFormat="false" ht="9" hidden="false" customHeight="true" outlineLevel="0" collapsed="false">
      <c r="A39" s="102" t="s">
        <v>147</v>
      </c>
      <c r="B39" s="103" t="n">
        <v>42.238459</v>
      </c>
      <c r="C39" s="103" t="n">
        <v>3.57322</v>
      </c>
      <c r="D39" s="103" t="n">
        <v>2.161496</v>
      </c>
      <c r="E39" s="103" t="n">
        <v>32.437845</v>
      </c>
      <c r="F39" s="103" t="n">
        <v>4.065898</v>
      </c>
    </row>
    <row r="40" customFormat="false" ht="9" hidden="false" customHeight="true" outlineLevel="0" collapsed="false">
      <c r="A40" s="102" t="s">
        <v>148</v>
      </c>
      <c r="B40" s="103" t="n">
        <v>13.758161</v>
      </c>
      <c r="C40" s="103" t="n">
        <v>5.300465</v>
      </c>
      <c r="D40" s="103" t="n">
        <v>3.155852</v>
      </c>
      <c r="E40" s="103" t="n">
        <v>0.07414</v>
      </c>
      <c r="F40" s="103" t="n">
        <v>5.227704</v>
      </c>
    </row>
    <row r="41" customFormat="false" ht="9" hidden="false" customHeight="true" outlineLevel="0" collapsed="false">
      <c r="A41" s="102" t="s">
        <v>149</v>
      </c>
      <c r="B41" s="103" t="n">
        <v>0.585715</v>
      </c>
      <c r="C41" s="103" t="n">
        <v>0.585715</v>
      </c>
      <c r="D41" s="103" t="n">
        <v>0</v>
      </c>
      <c r="E41" s="103" t="n">
        <v>0</v>
      </c>
      <c r="F41" s="103" t="n">
        <v>0</v>
      </c>
    </row>
    <row r="42" customFormat="false" ht="9" hidden="false" customHeight="true" outlineLevel="0" collapsed="false">
      <c r="A42" s="102" t="s">
        <v>150</v>
      </c>
      <c r="B42" s="103" t="n">
        <v>3.611821</v>
      </c>
      <c r="C42" s="103" t="n">
        <v>0.675682</v>
      </c>
      <c r="D42" s="103" t="n">
        <v>0.960098</v>
      </c>
      <c r="E42" s="103" t="n">
        <v>0.04176</v>
      </c>
      <c r="F42" s="103" t="n">
        <v>1.934281</v>
      </c>
    </row>
    <row r="43" customFormat="false" ht="9" hidden="false" customHeight="true" outlineLevel="0" collapsed="false">
      <c r="A43" s="102" t="s">
        <v>151</v>
      </c>
      <c r="B43" s="103" t="n">
        <v>21.567198</v>
      </c>
      <c r="C43" s="103" t="n">
        <v>10.985465</v>
      </c>
      <c r="D43" s="103" t="n">
        <v>2.499856</v>
      </c>
      <c r="E43" s="103" t="n">
        <v>6.926088</v>
      </c>
      <c r="F43" s="103" t="n">
        <v>1.155789</v>
      </c>
    </row>
    <row r="44" customFormat="false" ht="9" hidden="false" customHeight="true" outlineLevel="0" collapsed="false">
      <c r="A44" s="102" t="s">
        <v>152</v>
      </c>
      <c r="B44" s="103" t="n">
        <v>23.775837</v>
      </c>
      <c r="C44" s="103" t="n">
        <v>19.767796</v>
      </c>
      <c r="D44" s="103" t="n">
        <v>0.507104</v>
      </c>
      <c r="E44" s="103" t="n">
        <v>2.277</v>
      </c>
      <c r="F44" s="103" t="n">
        <v>1.223937</v>
      </c>
    </row>
    <row r="45" customFormat="false" ht="1.5" hidden="false" customHeight="true" outlineLevel="0" collapsed="false">
      <c r="A45" s="102"/>
      <c r="B45" s="99"/>
      <c r="C45" s="99"/>
      <c r="D45" s="99"/>
      <c r="E45" s="99"/>
      <c r="F45" s="99"/>
    </row>
    <row r="46" customFormat="false" ht="9" hidden="false" customHeight="true" outlineLevel="0" collapsed="false">
      <c r="A46" s="102" t="s">
        <v>153</v>
      </c>
      <c r="B46" s="99"/>
      <c r="C46" s="99"/>
      <c r="D46" s="99"/>
      <c r="E46" s="99"/>
      <c r="F46" s="99"/>
    </row>
    <row r="47" customFormat="false" ht="9" hidden="false" customHeight="true" outlineLevel="0" collapsed="false">
      <c r="A47" s="100" t="s">
        <v>154</v>
      </c>
      <c r="B47" s="99" t="n">
        <v>505.655096</v>
      </c>
      <c r="C47" s="99" t="n">
        <v>199.732838</v>
      </c>
      <c r="D47" s="103" t="n">
        <v>13.51624</v>
      </c>
      <c r="E47" s="103" t="n">
        <v>292.406018</v>
      </c>
      <c r="F47" s="103" t="n">
        <v>0</v>
      </c>
    </row>
    <row r="48" customFormat="false" ht="9" hidden="false" customHeight="true" outlineLevel="0" collapsed="false">
      <c r="A48" s="102" t="s">
        <v>155</v>
      </c>
      <c r="B48" s="99" t="n">
        <v>89.94386</v>
      </c>
      <c r="C48" s="99" t="n">
        <v>72.276522</v>
      </c>
      <c r="D48" s="103" t="n">
        <v>17.077808</v>
      </c>
      <c r="E48" s="103" t="n">
        <v>0</v>
      </c>
      <c r="F48" s="103" t="n">
        <v>0.58953</v>
      </c>
    </row>
    <row r="49" customFormat="false" ht="9" hidden="false" customHeight="true" outlineLevel="0" collapsed="false">
      <c r="A49" s="102" t="s">
        <v>156</v>
      </c>
      <c r="B49" s="99" t="n">
        <v>111.724972</v>
      </c>
      <c r="C49" s="99" t="n">
        <v>64.947744</v>
      </c>
      <c r="D49" s="103" t="n">
        <v>0.011527</v>
      </c>
      <c r="E49" s="103" t="n">
        <v>34.303055</v>
      </c>
      <c r="F49" s="103" t="n">
        <v>12.462646</v>
      </c>
    </row>
    <row r="50" customFormat="false" ht="1.5" hidden="false" customHeight="true" outlineLevel="0" collapsed="false">
      <c r="A50" s="102"/>
      <c r="B50" s="99"/>
      <c r="C50" s="99"/>
      <c r="D50" s="99"/>
      <c r="E50" s="99"/>
      <c r="F50" s="99"/>
    </row>
    <row r="51" customFormat="false" ht="9" hidden="false" customHeight="true" outlineLevel="0" collapsed="false">
      <c r="A51" s="102" t="s">
        <v>157</v>
      </c>
      <c r="B51" s="99"/>
      <c r="C51" s="99"/>
      <c r="D51" s="99"/>
      <c r="E51" s="99"/>
      <c r="F51" s="99"/>
    </row>
    <row r="52" customFormat="false" ht="9" hidden="false" customHeight="true" outlineLevel="0" collapsed="false">
      <c r="A52" s="100" t="s">
        <v>158</v>
      </c>
      <c r="B52" s="99" t="n">
        <v>5.839552</v>
      </c>
      <c r="C52" s="103" t="n">
        <v>5.51989</v>
      </c>
      <c r="D52" s="103" t="n">
        <v>0</v>
      </c>
      <c r="E52" s="103" t="n">
        <v>0</v>
      </c>
      <c r="F52" s="103" t="n">
        <v>0.319662</v>
      </c>
    </row>
    <row r="53" customFormat="false" ht="9" hidden="false" customHeight="true" outlineLevel="0" collapsed="false">
      <c r="A53" s="102" t="s">
        <v>159</v>
      </c>
      <c r="B53" s="99" t="n">
        <v>713.059262</v>
      </c>
      <c r="C53" s="103" t="n">
        <v>577.539019</v>
      </c>
      <c r="D53" s="103" t="n">
        <v>87.895336</v>
      </c>
      <c r="E53" s="103" t="n">
        <v>23.734145</v>
      </c>
      <c r="F53" s="103" t="n">
        <v>23.890762</v>
      </c>
    </row>
    <row r="54" customFormat="false" ht="9" hidden="false" customHeight="true" outlineLevel="0" collapsed="false">
      <c r="A54" s="102" t="s">
        <v>160</v>
      </c>
      <c r="B54" s="99" t="n">
        <v>57.780793</v>
      </c>
      <c r="C54" s="103" t="n">
        <v>30.346459</v>
      </c>
      <c r="D54" s="103" t="n">
        <v>3.933103</v>
      </c>
      <c r="E54" s="103" t="n">
        <v>22.839459</v>
      </c>
      <c r="F54" s="103" t="n">
        <v>0.661772</v>
      </c>
    </row>
    <row r="55" customFormat="false" ht="9" hidden="false" customHeight="true" outlineLevel="0" collapsed="false">
      <c r="A55" s="102" t="s">
        <v>161</v>
      </c>
      <c r="B55" s="99" t="n">
        <v>29.757757</v>
      </c>
      <c r="C55" s="103" t="n">
        <v>22.031117</v>
      </c>
      <c r="D55" s="103" t="n">
        <v>2.297322</v>
      </c>
      <c r="E55" s="103" t="n">
        <v>3.228339</v>
      </c>
      <c r="F55" s="103" t="n">
        <v>2.200979</v>
      </c>
    </row>
    <row r="56" customFormat="false" ht="1.5" hidden="false" customHeight="true" outlineLevel="0" collapsed="false">
      <c r="A56" s="102"/>
      <c r="B56" s="99"/>
      <c r="C56" s="99"/>
      <c r="D56" s="99"/>
      <c r="E56" s="99"/>
      <c r="F56" s="99"/>
    </row>
    <row r="57" customFormat="false" ht="9" hidden="false" customHeight="true" outlineLevel="0" collapsed="false">
      <c r="A57" s="102" t="s">
        <v>162</v>
      </c>
      <c r="B57" s="99"/>
      <c r="C57" s="99"/>
      <c r="D57" s="99"/>
      <c r="E57" s="99"/>
      <c r="F57" s="99"/>
    </row>
    <row r="58" customFormat="false" ht="9" hidden="false" customHeight="true" outlineLevel="0" collapsed="false">
      <c r="A58" s="100" t="s">
        <v>163</v>
      </c>
      <c r="B58" s="99" t="n">
        <v>358.082371</v>
      </c>
      <c r="C58" s="99" t="n">
        <v>189.646583</v>
      </c>
      <c r="D58" s="99" t="n">
        <v>41.462237</v>
      </c>
      <c r="E58" s="99" t="n">
        <v>126.973551</v>
      </c>
      <c r="F58" s="103" t="n">
        <v>0</v>
      </c>
    </row>
    <row r="59" customFormat="false" ht="9" hidden="false" customHeight="true" outlineLevel="0" collapsed="false">
      <c r="A59" s="102" t="s">
        <v>164</v>
      </c>
      <c r="B59" s="99" t="n">
        <v>7.134481</v>
      </c>
      <c r="C59" s="99" t="n">
        <v>4.582814</v>
      </c>
      <c r="D59" s="99" t="n">
        <v>0.574714</v>
      </c>
      <c r="E59" s="99" t="n">
        <v>1.3277</v>
      </c>
      <c r="F59" s="99" t="n">
        <v>0.649253</v>
      </c>
    </row>
    <row r="60" customFormat="false" ht="9" hidden="false" customHeight="true" outlineLevel="0" collapsed="false">
      <c r="A60" s="102" t="s">
        <v>165</v>
      </c>
      <c r="B60" s="99" t="n">
        <v>187.843848</v>
      </c>
      <c r="C60" s="99" t="n">
        <v>115.899792</v>
      </c>
      <c r="D60" s="99" t="n">
        <v>46.498952</v>
      </c>
      <c r="E60" s="99" t="n">
        <v>19.02676</v>
      </c>
      <c r="F60" s="99" t="n">
        <v>6.418344</v>
      </c>
    </row>
    <row r="61" customFormat="false" ht="1.5" hidden="false" customHeight="true" outlineLevel="0" collapsed="false">
      <c r="A61" s="102"/>
      <c r="B61" s="99"/>
      <c r="C61" s="99"/>
      <c r="D61" s="99"/>
      <c r="E61" s="99"/>
      <c r="F61" s="99"/>
    </row>
    <row r="62" customFormat="false" ht="9" hidden="false" customHeight="true" outlineLevel="0" collapsed="false">
      <c r="A62" s="102" t="s">
        <v>201</v>
      </c>
      <c r="B62" s="99"/>
      <c r="C62" s="99"/>
      <c r="D62" s="99"/>
      <c r="E62" s="99"/>
      <c r="F62" s="99"/>
    </row>
    <row r="63" customFormat="false" ht="9" hidden="false" customHeight="true" outlineLevel="0" collapsed="false">
      <c r="A63" s="100" t="s">
        <v>167</v>
      </c>
      <c r="B63" s="99" t="n">
        <v>21.922803</v>
      </c>
      <c r="C63" s="103" t="n">
        <v>11.545369</v>
      </c>
      <c r="D63" s="103" t="n">
        <v>5.822603</v>
      </c>
      <c r="E63" s="103" t="n">
        <v>2.579204</v>
      </c>
      <c r="F63" s="103" t="n">
        <v>1.975627</v>
      </c>
    </row>
    <row r="64" customFormat="false" ht="9" hidden="false" customHeight="true" outlineLevel="0" collapsed="false">
      <c r="A64" s="102" t="s">
        <v>168</v>
      </c>
      <c r="B64" s="99" t="n">
        <v>104.532511</v>
      </c>
      <c r="C64" s="103" t="n">
        <v>69.522683</v>
      </c>
      <c r="D64" s="103" t="n">
        <v>23.893933</v>
      </c>
      <c r="E64" s="103" t="n">
        <v>9.782839</v>
      </c>
      <c r="F64" s="103" t="n">
        <v>1.333056</v>
      </c>
    </row>
    <row r="65" customFormat="false" ht="9" hidden="false" customHeight="true" outlineLevel="0" collapsed="false">
      <c r="A65" s="102" t="s">
        <v>169</v>
      </c>
      <c r="B65" s="99" t="n">
        <v>216.830822</v>
      </c>
      <c r="C65" s="103" t="n">
        <v>105.956217</v>
      </c>
      <c r="D65" s="103" t="n">
        <v>59.658052</v>
      </c>
      <c r="E65" s="103" t="n">
        <v>30.694172</v>
      </c>
      <c r="F65" s="103" t="n">
        <v>20.522381</v>
      </c>
    </row>
    <row r="66" customFormat="false" ht="9" hidden="false" customHeight="true" outlineLevel="0" collapsed="false">
      <c r="A66" s="102" t="s">
        <v>170</v>
      </c>
      <c r="B66" s="99" t="n">
        <v>482.06911</v>
      </c>
      <c r="C66" s="103" t="n">
        <v>186.101005</v>
      </c>
      <c r="D66" s="103" t="n">
        <v>81.916808</v>
      </c>
      <c r="E66" s="103" t="n">
        <v>106.547772</v>
      </c>
      <c r="F66" s="103" t="n">
        <v>107.503525</v>
      </c>
    </row>
    <row r="67" customFormat="false" ht="9" hidden="false" customHeight="true" outlineLevel="0" collapsed="false">
      <c r="A67" s="102" t="s">
        <v>171</v>
      </c>
      <c r="B67" s="99" t="n">
        <v>64.120569</v>
      </c>
      <c r="C67" s="103" t="n">
        <v>35.63302</v>
      </c>
      <c r="D67" s="103" t="n">
        <v>19.991793</v>
      </c>
      <c r="E67" s="103" t="n">
        <v>7.390032</v>
      </c>
      <c r="F67" s="103" t="n">
        <v>1.105724</v>
      </c>
    </row>
    <row r="68" customFormat="false" ht="9" hidden="false" customHeight="true" outlineLevel="0" collapsed="false">
      <c r="A68" s="102" t="s">
        <v>172</v>
      </c>
      <c r="B68" s="99" t="n">
        <v>55.902354</v>
      </c>
      <c r="C68" s="103" t="n">
        <v>29.77328</v>
      </c>
      <c r="D68" s="103" t="n">
        <v>3.676076</v>
      </c>
      <c r="E68" s="103" t="n">
        <v>6.219685</v>
      </c>
      <c r="F68" s="103" t="n">
        <v>16.233313</v>
      </c>
    </row>
    <row r="69" customFormat="false" ht="1.5" hidden="false" customHeight="true" outlineLevel="0" collapsed="false">
      <c r="A69" s="102"/>
      <c r="B69" s="99"/>
      <c r="C69" s="99"/>
      <c r="D69" s="99"/>
      <c r="E69" s="99"/>
      <c r="F69" s="99"/>
    </row>
    <row r="70" customFormat="false" ht="9" hidden="false" customHeight="true" outlineLevel="0" collapsed="false">
      <c r="A70" s="102" t="s">
        <v>173</v>
      </c>
      <c r="B70" s="99"/>
      <c r="C70" s="99"/>
      <c r="D70" s="99"/>
      <c r="E70" s="99"/>
      <c r="F70" s="99"/>
    </row>
    <row r="71" customFormat="false" ht="9" hidden="false" customHeight="true" outlineLevel="0" collapsed="false">
      <c r="A71" s="100" t="s">
        <v>174</v>
      </c>
      <c r="B71" s="103" t="n">
        <v>74.789991</v>
      </c>
      <c r="C71" s="103" t="n">
        <v>36.191424</v>
      </c>
      <c r="D71" s="103" t="n">
        <v>30.024717</v>
      </c>
      <c r="E71" s="103" t="n">
        <v>8.300542</v>
      </c>
      <c r="F71" s="103" t="n">
        <v>0.273308</v>
      </c>
    </row>
    <row r="72" customFormat="false" ht="9" hidden="false" customHeight="true" outlineLevel="0" collapsed="false">
      <c r="A72" s="102" t="s">
        <v>175</v>
      </c>
      <c r="B72" s="103" t="n">
        <v>75.731727</v>
      </c>
      <c r="C72" s="103" t="n">
        <v>61.001684</v>
      </c>
      <c r="D72" s="103" t="n">
        <v>13.332201</v>
      </c>
      <c r="E72" s="103" t="n">
        <v>0.826426</v>
      </c>
      <c r="F72" s="103" t="n">
        <v>0.571416</v>
      </c>
    </row>
    <row r="73" customFormat="false" ht="9" hidden="false" customHeight="true" outlineLevel="0" collapsed="false">
      <c r="A73" s="102" t="s">
        <v>176</v>
      </c>
      <c r="B73" s="103" t="n">
        <v>158.076356</v>
      </c>
      <c r="C73" s="103" t="n">
        <v>120.03463</v>
      </c>
      <c r="D73" s="103" t="n">
        <v>9.610702</v>
      </c>
      <c r="E73" s="103" t="n">
        <v>22.117376</v>
      </c>
      <c r="F73" s="103" t="n">
        <v>6.313648</v>
      </c>
    </row>
    <row r="74" customFormat="false" ht="9" hidden="false" customHeight="true" outlineLevel="0" collapsed="false">
      <c r="A74" s="102" t="s">
        <v>177</v>
      </c>
      <c r="B74" s="103" t="n">
        <v>79.897424</v>
      </c>
      <c r="C74" s="103" t="n">
        <v>75.162457</v>
      </c>
      <c r="D74" s="103" t="n">
        <v>3.455535</v>
      </c>
      <c r="E74" s="103" t="n">
        <v>0.566912</v>
      </c>
      <c r="F74" s="103" t="n">
        <v>0.71252</v>
      </c>
    </row>
    <row r="75" customFormat="false" ht="9" hidden="false" customHeight="true" outlineLevel="0" collapsed="false">
      <c r="A75" s="102" t="s">
        <v>178</v>
      </c>
      <c r="B75" s="103" t="n">
        <v>0</v>
      </c>
      <c r="C75" s="103" t="n">
        <v>0</v>
      </c>
      <c r="D75" s="103" t="n">
        <v>0</v>
      </c>
      <c r="E75" s="103" t="n">
        <v>0</v>
      </c>
      <c r="F75" s="103" t="n">
        <v>0</v>
      </c>
    </row>
    <row r="76" customFormat="false" ht="9" hidden="false" customHeight="true" outlineLevel="0" collapsed="false">
      <c r="A76" s="102" t="s">
        <v>179</v>
      </c>
      <c r="B76" s="103" t="n">
        <v>28.175951</v>
      </c>
      <c r="C76" s="103" t="n">
        <v>16.634413</v>
      </c>
      <c r="D76" s="103" t="n">
        <v>2.787294</v>
      </c>
      <c r="E76" s="103" t="n">
        <v>4.161288</v>
      </c>
      <c r="F76" s="103" t="n">
        <v>4.592956</v>
      </c>
    </row>
    <row r="77" customFormat="false" ht="1.5" hidden="false" customHeight="true" outlineLevel="0" collapsed="false">
      <c r="A77" s="102"/>
      <c r="B77" s="103"/>
      <c r="C77" s="103"/>
      <c r="D77" s="103"/>
      <c r="E77" s="103"/>
      <c r="F77" s="103"/>
    </row>
    <row r="78" customFormat="false" ht="9" hidden="false" customHeight="true" outlineLevel="0" collapsed="false">
      <c r="A78" s="102" t="s">
        <v>180</v>
      </c>
      <c r="B78" s="103"/>
      <c r="C78" s="103"/>
      <c r="D78" s="103"/>
      <c r="E78" s="103"/>
      <c r="F78" s="103"/>
    </row>
    <row r="79" customFormat="false" ht="9" hidden="false" customHeight="true" outlineLevel="0" collapsed="false">
      <c r="A79" s="100" t="s">
        <v>181</v>
      </c>
      <c r="B79" s="103" t="n">
        <v>1.641662</v>
      </c>
      <c r="C79" s="103" t="n">
        <v>0</v>
      </c>
      <c r="D79" s="103" t="n">
        <v>0.303876</v>
      </c>
      <c r="E79" s="103" t="n">
        <v>1.320302</v>
      </c>
      <c r="F79" s="103" t="n">
        <v>0.017484</v>
      </c>
    </row>
    <row r="80" customFormat="false" ht="9" hidden="false" customHeight="true" outlineLevel="0" collapsed="false">
      <c r="A80" s="102" t="s">
        <v>182</v>
      </c>
      <c r="B80" s="103" t="n">
        <v>147.400571</v>
      </c>
      <c r="C80" s="103" t="n">
        <v>131.984569</v>
      </c>
      <c r="D80" s="103" t="n">
        <v>14.415053</v>
      </c>
      <c r="E80" s="103" t="n">
        <v>0.025176</v>
      </c>
      <c r="F80" s="103" t="n">
        <v>0.975773</v>
      </c>
    </row>
    <row r="81" customFormat="false" ht="1.5" hidden="false" customHeight="true" outlineLevel="0" collapsed="false">
      <c r="A81" s="102"/>
      <c r="B81" s="103"/>
      <c r="C81" s="103"/>
      <c r="D81" s="103"/>
      <c r="E81" s="103"/>
      <c r="F81" s="103"/>
    </row>
    <row r="82" customFormat="false" ht="9" hidden="false" customHeight="true" outlineLevel="0" collapsed="false">
      <c r="A82" s="102" t="s">
        <v>183</v>
      </c>
      <c r="B82" s="103"/>
      <c r="C82" s="103"/>
      <c r="D82" s="103"/>
      <c r="E82" s="103"/>
      <c r="F82" s="103"/>
    </row>
    <row r="83" customFormat="false" ht="9" hidden="false" customHeight="true" outlineLevel="0" collapsed="false">
      <c r="A83" s="100" t="s">
        <v>184</v>
      </c>
      <c r="B83" s="103" t="n">
        <v>354.46273</v>
      </c>
      <c r="C83" s="103" t="n">
        <v>169.963834</v>
      </c>
      <c r="D83" s="103" t="n">
        <v>79.771423</v>
      </c>
      <c r="E83" s="103" t="n">
        <v>68.481722</v>
      </c>
      <c r="F83" s="103" t="n">
        <v>36.245751</v>
      </c>
    </row>
    <row r="84" customFormat="false" ht="9" hidden="false" customHeight="true" outlineLevel="0" collapsed="false">
      <c r="A84" s="102" t="s">
        <v>185</v>
      </c>
      <c r="B84" s="103" t="n">
        <v>12.968626</v>
      </c>
      <c r="C84" s="103" t="n">
        <v>4.404163</v>
      </c>
      <c r="D84" s="103" t="n">
        <v>0.079074</v>
      </c>
      <c r="E84" s="103" t="n">
        <v>0</v>
      </c>
      <c r="F84" s="103" t="n">
        <v>8.485389</v>
      </c>
    </row>
    <row r="85" customFormat="false" ht="9" hidden="false" customHeight="true" outlineLevel="0" collapsed="false">
      <c r="A85" s="102" t="s">
        <v>186</v>
      </c>
      <c r="B85" s="103" t="n">
        <v>29.361827</v>
      </c>
      <c r="C85" s="103" t="n">
        <v>13.234374</v>
      </c>
      <c r="D85" s="103" t="n">
        <v>0.548199</v>
      </c>
      <c r="E85" s="103" t="n">
        <v>14.957726</v>
      </c>
      <c r="F85" s="103" t="n">
        <v>0.621528</v>
      </c>
    </row>
    <row r="86" customFormat="false" ht="9" hidden="false" customHeight="true" outlineLevel="0" collapsed="false">
      <c r="A86" s="102" t="s">
        <v>187</v>
      </c>
      <c r="B86" s="103" t="n">
        <v>104.370619</v>
      </c>
      <c r="C86" s="103" t="n">
        <v>39.625043</v>
      </c>
      <c r="D86" s="103" t="n">
        <v>29.755238</v>
      </c>
      <c r="E86" s="103" t="n">
        <v>20.806152</v>
      </c>
      <c r="F86" s="103" t="n">
        <v>14.184186</v>
      </c>
    </row>
    <row r="87" customFormat="false" ht="9" hidden="false" customHeight="true" outlineLevel="0" collapsed="false">
      <c r="A87" s="102" t="s">
        <v>188</v>
      </c>
      <c r="B87" s="103" t="n">
        <v>234.12367</v>
      </c>
      <c r="C87" s="103" t="n">
        <v>178.548388</v>
      </c>
      <c r="D87" s="103" t="n">
        <v>28.256419</v>
      </c>
      <c r="E87" s="103" t="n">
        <v>21.759984</v>
      </c>
      <c r="F87" s="103" t="n">
        <v>5.558879</v>
      </c>
    </row>
    <row r="88" customFormat="false" ht="1.5" hidden="false" customHeight="true" outlineLevel="0" collapsed="false">
      <c r="A88" s="102"/>
      <c r="B88" s="103"/>
      <c r="C88" s="103"/>
      <c r="D88" s="103"/>
      <c r="E88" s="103"/>
      <c r="F88" s="103"/>
    </row>
    <row r="89" customFormat="false" ht="9" hidden="false" customHeight="true" outlineLevel="0" collapsed="false">
      <c r="A89" s="102" t="s">
        <v>189</v>
      </c>
      <c r="B89" s="103"/>
      <c r="C89" s="103"/>
      <c r="D89" s="103"/>
      <c r="E89" s="103"/>
      <c r="F89" s="103"/>
    </row>
    <row r="90" customFormat="false" ht="9" hidden="false" customHeight="true" outlineLevel="0" collapsed="false">
      <c r="A90" s="100" t="s">
        <v>190</v>
      </c>
      <c r="B90" s="103" t="n">
        <v>333.393534</v>
      </c>
      <c r="C90" s="103" t="n">
        <v>204.824928</v>
      </c>
      <c r="D90" s="103" t="n">
        <v>66.629079</v>
      </c>
      <c r="E90" s="103" t="n">
        <v>29.115736</v>
      </c>
      <c r="F90" s="103" t="n">
        <v>32.823791</v>
      </c>
    </row>
    <row r="91" customFormat="false" ht="9" hidden="false" customHeight="true" outlineLevel="0" collapsed="false">
      <c r="A91" s="102" t="s">
        <v>191</v>
      </c>
      <c r="B91" s="103" t="n">
        <v>1.385972</v>
      </c>
      <c r="C91" s="103" t="n">
        <v>0.513207</v>
      </c>
      <c r="D91" s="103" t="n">
        <v>0.21337</v>
      </c>
      <c r="E91" s="103" t="n">
        <v>0.632686</v>
      </c>
      <c r="F91" s="103" t="n">
        <v>0.026709</v>
      </c>
    </row>
    <row r="92" customFormat="false" ht="9" hidden="false" customHeight="true" outlineLevel="0" collapsed="false">
      <c r="A92" s="102" t="s">
        <v>192</v>
      </c>
      <c r="B92" s="103" t="n">
        <v>36.003087</v>
      </c>
      <c r="C92" s="103" t="n">
        <v>13.397445</v>
      </c>
      <c r="D92" s="103" t="n">
        <v>9.247843</v>
      </c>
      <c r="E92" s="103" t="n">
        <v>9.775795</v>
      </c>
      <c r="F92" s="103" t="n">
        <v>3.582004</v>
      </c>
    </row>
    <row r="93" customFormat="false" ht="9" hidden="false" customHeight="true" outlineLevel="0" collapsed="false">
      <c r="A93" s="102" t="s">
        <v>193</v>
      </c>
      <c r="B93" s="103" t="n">
        <v>46.102871</v>
      </c>
      <c r="C93" s="103" t="n">
        <v>21.868105</v>
      </c>
      <c r="D93" s="103" t="n">
        <v>8.137577</v>
      </c>
      <c r="E93" s="103" t="n">
        <v>11.11142</v>
      </c>
      <c r="F93" s="103" t="n">
        <v>4.985769</v>
      </c>
    </row>
    <row r="94" customFormat="false" ht="9" hidden="false" customHeight="true" outlineLevel="0" collapsed="false">
      <c r="A94" s="102" t="s">
        <v>194</v>
      </c>
      <c r="B94" s="103" t="n">
        <v>4.084258</v>
      </c>
      <c r="C94" s="103" t="n">
        <v>3.798603</v>
      </c>
      <c r="D94" s="103" t="n">
        <v>0.056464</v>
      </c>
      <c r="E94" s="103" t="n">
        <v>0.120697</v>
      </c>
      <c r="F94" s="103" t="n">
        <v>0.108494</v>
      </c>
    </row>
    <row r="95" customFormat="false" ht="9" hidden="false" customHeight="true" outlineLevel="0" collapsed="false">
      <c r="A95" s="102" t="s">
        <v>195</v>
      </c>
      <c r="B95" s="103" t="n">
        <v>0.745967</v>
      </c>
      <c r="C95" s="103" t="n">
        <v>0.730148</v>
      </c>
      <c r="D95" s="103" t="n">
        <v>0.013611</v>
      </c>
      <c r="E95" s="103" t="n">
        <v>0.002208</v>
      </c>
      <c r="F95" s="103" t="n">
        <v>0</v>
      </c>
    </row>
    <row r="96" customFormat="false" ht="9" hidden="false" customHeight="true" outlineLevel="0" collapsed="false">
      <c r="A96" s="102" t="s">
        <v>196</v>
      </c>
      <c r="B96" s="103" t="n">
        <v>287.75943</v>
      </c>
      <c r="C96" s="103" t="n">
        <v>56.020963</v>
      </c>
      <c r="D96" s="103" t="n">
        <v>78.320395</v>
      </c>
      <c r="E96" s="103" t="n">
        <v>99.140378</v>
      </c>
      <c r="F96" s="103" t="n">
        <v>54.277694</v>
      </c>
    </row>
    <row r="97" customFormat="false" ht="1.5" hidden="false" customHeight="true" outlineLevel="0" collapsed="false">
      <c r="A97" s="102"/>
      <c r="B97" s="99"/>
      <c r="C97" s="99"/>
      <c r="D97" s="99"/>
      <c r="E97" s="99"/>
      <c r="F97" s="99"/>
    </row>
    <row r="98" customFormat="false" ht="9" hidden="false" customHeight="true" outlineLevel="0" collapsed="false">
      <c r="A98" s="102" t="s">
        <v>197</v>
      </c>
      <c r="B98" s="99"/>
      <c r="C98" s="99"/>
      <c r="D98" s="99"/>
      <c r="E98" s="99"/>
      <c r="F98" s="99"/>
    </row>
    <row r="99" customFormat="false" ht="9" hidden="false" customHeight="true" outlineLevel="0" collapsed="false">
      <c r="A99" s="102" t="s">
        <v>198</v>
      </c>
      <c r="B99" s="99" t="n">
        <v>2643.359026</v>
      </c>
      <c r="C99" s="99" t="n">
        <v>882.044127</v>
      </c>
      <c r="D99" s="99" t="n">
        <v>716.723327</v>
      </c>
      <c r="E99" s="99" t="n">
        <v>620.004598</v>
      </c>
      <c r="F99" s="99" t="n">
        <v>424.586974</v>
      </c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true" outlineLevel="0" collapsed="false">
      <c r="A105" s="104" t="s">
        <v>77</v>
      </c>
      <c r="B105" s="104"/>
      <c r="C105" s="104"/>
      <c r="D105" s="104"/>
      <c r="E105" s="104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Februar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22" activeCellId="0" sqref="M22"/>
    </sheetView>
  </sheetViews>
  <sheetFormatPr defaultColWidth="11.41796875" defaultRowHeight="9" zeroHeight="false" outlineLevelRow="0" outlineLevelCol="0"/>
  <cols>
    <col collapsed="false" customWidth="true" hidden="false" outlineLevel="0" max="1" min="1" style="106" width="15.85"/>
    <col collapsed="false" customWidth="true" hidden="false" outlineLevel="0" max="2" min="2" style="106" width="8.14"/>
    <col collapsed="false" customWidth="true" hidden="false" outlineLevel="0" max="3" min="3" style="106" width="6.56"/>
    <col collapsed="false" customWidth="true" hidden="false" outlineLevel="0" max="4" min="4" style="106" width="7.28"/>
    <col collapsed="false" customWidth="true" hidden="false" outlineLevel="0" max="5" min="5" style="106" width="8.7"/>
    <col collapsed="false" customWidth="true" hidden="false" outlineLevel="0" max="6" min="6" style="106" width="7.7"/>
    <col collapsed="false" customWidth="true" hidden="false" outlineLevel="0" max="7" min="7" style="106" width="6.99"/>
    <col collapsed="false" customWidth="true" hidden="false" outlineLevel="0" max="8" min="8" style="106" width="8.14"/>
    <col collapsed="false" customWidth="true" hidden="false" outlineLevel="0" max="9" min="9" style="106" width="8.85"/>
    <col collapsed="false" customWidth="true" hidden="false" outlineLevel="0" max="10" min="10" style="106" width="9.14"/>
    <col collapsed="false" customWidth="true" hidden="false" outlineLevel="0" max="11" min="11" style="106" width="8.41"/>
    <col collapsed="false" customWidth="false" hidden="false" outlineLevel="0" max="257" min="12" style="106" width="11.42"/>
  </cols>
  <sheetData>
    <row r="1" s="108" customFormat="true" ht="12" hidden="false" customHeight="true" outlineLevel="0" collapsed="false">
      <c r="A1" s="107" t="s">
        <v>11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s="110" customFormat="true" ht="12.75" hidden="false" customHeight="true" outlineLevel="0" collapsed="false">
      <c r="A2" s="109" t="s">
        <v>20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s="110" customFormat="true" ht="12.7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111" t="s">
        <v>203</v>
      </c>
      <c r="B4" s="112" t="s">
        <v>204</v>
      </c>
      <c r="C4" s="112"/>
      <c r="D4" s="112"/>
      <c r="E4" s="112"/>
      <c r="F4" s="112"/>
      <c r="G4" s="112"/>
      <c r="H4" s="112"/>
      <c r="I4" s="112"/>
      <c r="J4" s="112"/>
      <c r="K4" s="113"/>
    </row>
    <row r="5" customFormat="false" ht="9" hidden="false" customHeight="true" outlineLevel="0" collapsed="false">
      <c r="A5" s="111"/>
      <c r="B5" s="111" t="s">
        <v>205</v>
      </c>
      <c r="C5" s="114" t="s">
        <v>206</v>
      </c>
      <c r="D5" s="114" t="s">
        <v>207</v>
      </c>
      <c r="E5" s="111" t="s">
        <v>208</v>
      </c>
      <c r="F5" s="114" t="s">
        <v>209</v>
      </c>
      <c r="G5" s="114" t="s">
        <v>210</v>
      </c>
      <c r="H5" s="114" t="s">
        <v>211</v>
      </c>
      <c r="I5" s="114" t="s">
        <v>212</v>
      </c>
      <c r="J5" s="112" t="s">
        <v>213</v>
      </c>
      <c r="K5" s="0"/>
    </row>
    <row r="6" customFormat="false" ht="9" hidden="false" customHeight="true" outlineLevel="0" collapsed="false">
      <c r="A6" s="111"/>
      <c r="B6" s="111"/>
      <c r="C6" s="114"/>
      <c r="D6" s="114"/>
      <c r="E6" s="111"/>
      <c r="F6" s="114"/>
      <c r="G6" s="114"/>
      <c r="H6" s="114"/>
      <c r="I6" s="114"/>
      <c r="J6" s="112"/>
    </row>
    <row r="7" customFormat="false" ht="9" hidden="false" customHeight="true" outlineLevel="0" collapsed="false">
      <c r="A7" s="111"/>
      <c r="B7" s="111"/>
      <c r="C7" s="114"/>
      <c r="D7" s="114"/>
      <c r="E7" s="111"/>
      <c r="F7" s="114"/>
      <c r="G7" s="114"/>
      <c r="H7" s="114"/>
      <c r="I7" s="114"/>
      <c r="J7" s="112"/>
    </row>
    <row r="8" customFormat="false" ht="9" hidden="false" customHeight="true" outlineLevel="0" collapsed="false">
      <c r="A8" s="111"/>
      <c r="B8" s="112" t="s">
        <v>214</v>
      </c>
      <c r="C8" s="112"/>
      <c r="D8" s="112"/>
      <c r="E8" s="112"/>
      <c r="F8" s="112"/>
      <c r="G8" s="112"/>
      <c r="H8" s="112"/>
      <c r="I8" s="112"/>
      <c r="J8" s="112"/>
    </row>
    <row r="9" customFormat="false" ht="9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</row>
    <row r="10" customFormat="false" ht="3.75" hidden="false" customHeight="true" outlineLevel="0" collapsed="false">
      <c r="A10" s="116"/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2.95" hidden="false" customHeight="true" outlineLevel="0" collapsed="false">
      <c r="A11" s="117" t="s">
        <v>215</v>
      </c>
      <c r="B11" s="103" t="n">
        <v>73.861</v>
      </c>
      <c r="C11" s="103" t="n">
        <v>11.804</v>
      </c>
      <c r="D11" s="103" t="n">
        <v>7.685</v>
      </c>
      <c r="E11" s="103" t="n">
        <v>0.736</v>
      </c>
      <c r="F11" s="103" t="n">
        <v>34.662</v>
      </c>
      <c r="G11" s="103" t="n">
        <v>1.785</v>
      </c>
      <c r="H11" s="103" t="n">
        <v>17.501</v>
      </c>
      <c r="I11" s="103" t="n">
        <v>11.295</v>
      </c>
      <c r="J11" s="103" t="n">
        <v>6.98</v>
      </c>
    </row>
    <row r="12" customFormat="false" ht="12.95" hidden="false" customHeight="true" outlineLevel="0" collapsed="false">
      <c r="A12" s="117" t="s">
        <v>216</v>
      </c>
      <c r="B12" s="103" t="n">
        <v>18.404</v>
      </c>
      <c r="C12" s="103" t="n">
        <v>1.105</v>
      </c>
      <c r="D12" s="103" t="n">
        <v>783.988</v>
      </c>
      <c r="E12" s="103" t="n">
        <v>78.571</v>
      </c>
      <c r="F12" s="103" t="n">
        <v>136.602</v>
      </c>
      <c r="G12" s="103" t="n">
        <v>36.98</v>
      </c>
      <c r="H12" s="103" t="n">
        <v>17.884</v>
      </c>
      <c r="I12" s="103" t="n">
        <v>69.673</v>
      </c>
      <c r="J12" s="103" t="n">
        <v>165.273</v>
      </c>
    </row>
    <row r="13" customFormat="false" ht="12.95" hidden="false" customHeight="true" outlineLevel="0" collapsed="false">
      <c r="A13" s="117" t="s">
        <v>217</v>
      </c>
      <c r="B13" s="103" t="n">
        <v>29.867</v>
      </c>
      <c r="C13" s="103" t="n">
        <v>96.174</v>
      </c>
      <c r="D13" s="103" t="n">
        <v>2048.233</v>
      </c>
      <c r="E13" s="103" t="n">
        <v>51.608</v>
      </c>
      <c r="F13" s="103" t="n">
        <v>350.247</v>
      </c>
      <c r="G13" s="103" t="n">
        <v>51.556</v>
      </c>
      <c r="H13" s="103" t="n">
        <v>30.548</v>
      </c>
      <c r="I13" s="103" t="n">
        <v>55.117</v>
      </c>
      <c r="J13" s="103" t="n">
        <v>72.374</v>
      </c>
      <c r="K13" s="118"/>
    </row>
    <row r="14" customFormat="false" ht="12.95" hidden="false" customHeight="true" outlineLevel="0" collapsed="false">
      <c r="A14" s="117" t="s">
        <v>218</v>
      </c>
      <c r="B14" s="103" t="n">
        <v>0.014</v>
      </c>
      <c r="C14" s="103" t="n">
        <v>41.772</v>
      </c>
      <c r="D14" s="103" t="n">
        <v>18.81</v>
      </c>
      <c r="E14" s="103" t="n">
        <v>36.885</v>
      </c>
      <c r="F14" s="103" t="n">
        <v>25.174</v>
      </c>
      <c r="G14" s="103" t="n">
        <v>11.238</v>
      </c>
      <c r="H14" s="103" t="n">
        <v>6.308</v>
      </c>
      <c r="I14" s="103" t="n">
        <v>45.93</v>
      </c>
      <c r="J14" s="103" t="n">
        <v>44.276</v>
      </c>
      <c r="K14" s="118"/>
    </row>
    <row r="15" customFormat="false" ht="12.95" hidden="false" customHeight="true" outlineLevel="0" collapsed="false">
      <c r="A15" s="117" t="s">
        <v>219</v>
      </c>
      <c r="B15" s="103" t="n">
        <v>47.859</v>
      </c>
      <c r="C15" s="103" t="n">
        <v>65.866</v>
      </c>
      <c r="D15" s="103" t="n">
        <v>172.974</v>
      </c>
      <c r="E15" s="103" t="n">
        <v>134.987</v>
      </c>
      <c r="F15" s="103" t="n">
        <v>3496.464</v>
      </c>
      <c r="G15" s="103" t="n">
        <v>83.765</v>
      </c>
      <c r="H15" s="103" t="n">
        <v>171.447</v>
      </c>
      <c r="I15" s="103" t="n">
        <v>136.069</v>
      </c>
      <c r="J15" s="103" t="n">
        <v>228.24</v>
      </c>
      <c r="K15" s="118"/>
    </row>
    <row r="16" customFormat="false" ht="12.95" hidden="false" customHeight="true" outlineLevel="0" collapsed="false">
      <c r="A16" s="117" t="s">
        <v>220</v>
      </c>
      <c r="B16" s="103" t="n">
        <v>6.131</v>
      </c>
      <c r="C16" s="103" t="n">
        <v>132.204</v>
      </c>
      <c r="D16" s="103" t="n">
        <v>59.222</v>
      </c>
      <c r="E16" s="103" t="n">
        <v>8.654</v>
      </c>
      <c r="F16" s="103" t="n">
        <v>17.457</v>
      </c>
      <c r="G16" s="103" t="n">
        <v>101.067</v>
      </c>
      <c r="H16" s="103" t="n">
        <v>15.827</v>
      </c>
      <c r="I16" s="103" t="n">
        <v>22.154</v>
      </c>
      <c r="J16" s="103" t="n">
        <v>47.773</v>
      </c>
      <c r="K16" s="118"/>
    </row>
    <row r="17" customFormat="false" ht="12.95" hidden="false" customHeight="true" outlineLevel="0" collapsed="false">
      <c r="A17" s="117" t="s">
        <v>221</v>
      </c>
      <c r="B17" s="103" t="n">
        <v>18.313</v>
      </c>
      <c r="C17" s="103" t="n">
        <v>10.79</v>
      </c>
      <c r="D17" s="103" t="n">
        <v>11.307</v>
      </c>
      <c r="E17" s="103" t="n">
        <v>6.171</v>
      </c>
      <c r="F17" s="103" t="n">
        <v>40.609</v>
      </c>
      <c r="G17" s="103" t="n">
        <v>14.809</v>
      </c>
      <c r="H17" s="103" t="n">
        <v>36.008</v>
      </c>
      <c r="I17" s="103" t="n">
        <v>32.21</v>
      </c>
      <c r="J17" s="103" t="n">
        <v>22.291</v>
      </c>
      <c r="K17" s="119"/>
    </row>
    <row r="18" customFormat="false" ht="12.95" hidden="false" customHeight="true" outlineLevel="0" collapsed="false">
      <c r="A18" s="117" t="s">
        <v>222</v>
      </c>
      <c r="B18" s="103" t="n">
        <v>0.347</v>
      </c>
      <c r="C18" s="103" t="n">
        <v>76.66</v>
      </c>
      <c r="D18" s="103" t="n">
        <v>22.472</v>
      </c>
      <c r="E18" s="103" t="n">
        <v>98.969</v>
      </c>
      <c r="F18" s="103" t="n">
        <v>41.876</v>
      </c>
      <c r="G18" s="103" t="n">
        <v>4.047</v>
      </c>
      <c r="H18" s="103" t="n">
        <v>18.864</v>
      </c>
      <c r="I18" s="103" t="n">
        <v>203.656</v>
      </c>
      <c r="J18" s="103" t="n">
        <v>98.218</v>
      </c>
      <c r="K18" s="119"/>
    </row>
    <row r="19" customFormat="false" ht="12.95" hidden="false" customHeight="true" outlineLevel="0" collapsed="false">
      <c r="A19" s="117" t="s">
        <v>223</v>
      </c>
      <c r="B19" s="103" t="n">
        <v>1.651</v>
      </c>
      <c r="C19" s="103" t="n">
        <v>165.045</v>
      </c>
      <c r="D19" s="103" t="n">
        <v>60.036</v>
      </c>
      <c r="E19" s="103" t="n">
        <v>111.042</v>
      </c>
      <c r="F19" s="103" t="n">
        <v>167.11</v>
      </c>
      <c r="G19" s="103" t="n">
        <v>24.966</v>
      </c>
      <c r="H19" s="103" t="n">
        <v>46.038</v>
      </c>
      <c r="I19" s="103" t="n">
        <v>100.178</v>
      </c>
      <c r="J19" s="103" t="n">
        <v>561.403</v>
      </c>
      <c r="K19" s="119"/>
    </row>
    <row r="20" customFormat="false" ht="12.95" hidden="false" customHeight="true" outlineLevel="0" collapsed="false">
      <c r="A20" s="117" t="s">
        <v>224</v>
      </c>
      <c r="B20" s="103" t="n">
        <v>0.769</v>
      </c>
      <c r="C20" s="103" t="n">
        <v>0.163</v>
      </c>
      <c r="D20" s="103" t="n">
        <v>7.097</v>
      </c>
      <c r="E20" s="103" t="n">
        <v>16.539</v>
      </c>
      <c r="F20" s="103" t="n">
        <v>86.437</v>
      </c>
      <c r="G20" s="103" t="n">
        <v>0.179</v>
      </c>
      <c r="H20" s="103" t="n">
        <v>0</v>
      </c>
      <c r="I20" s="103" t="n">
        <v>11.344</v>
      </c>
      <c r="J20" s="103" t="n">
        <v>1.186</v>
      </c>
      <c r="K20" s="119"/>
    </row>
    <row r="21" customFormat="false" ht="12.95" hidden="false" customHeight="true" outlineLevel="0" collapsed="false">
      <c r="A21" s="117" t="s">
        <v>225</v>
      </c>
      <c r="B21" s="103" t="n">
        <v>0</v>
      </c>
      <c r="C21" s="103" t="n">
        <v>2.865</v>
      </c>
      <c r="D21" s="103" t="n">
        <v>0.407</v>
      </c>
      <c r="E21" s="103" t="n">
        <v>0.704</v>
      </c>
      <c r="F21" s="103" t="n">
        <v>4.472</v>
      </c>
      <c r="G21" s="103" t="n">
        <v>0</v>
      </c>
      <c r="H21" s="103" t="n">
        <v>0</v>
      </c>
      <c r="I21" s="103" t="n">
        <v>0.473</v>
      </c>
      <c r="J21" s="103" t="n">
        <v>0</v>
      </c>
      <c r="K21" s="119"/>
    </row>
    <row r="22" customFormat="false" ht="12.95" hidden="false" customHeight="true" outlineLevel="0" collapsed="false">
      <c r="A22" s="117" t="s">
        <v>226</v>
      </c>
      <c r="B22" s="103" t="n">
        <v>0.559</v>
      </c>
      <c r="C22" s="103" t="n">
        <v>312.758</v>
      </c>
      <c r="D22" s="103" t="n">
        <v>13.143</v>
      </c>
      <c r="E22" s="103" t="n">
        <v>25.382</v>
      </c>
      <c r="F22" s="103" t="n">
        <v>72.566</v>
      </c>
      <c r="G22" s="103" t="n">
        <v>12.123</v>
      </c>
      <c r="H22" s="103" t="n">
        <v>53.932</v>
      </c>
      <c r="I22" s="103" t="n">
        <v>10.299</v>
      </c>
      <c r="J22" s="103" t="n">
        <v>17.564</v>
      </c>
      <c r="K22" s="119"/>
    </row>
    <row r="23" customFormat="false" ht="12.95" hidden="false" customHeight="true" outlineLevel="0" collapsed="false">
      <c r="A23" s="120" t="s">
        <v>227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19"/>
    </row>
    <row r="24" customFormat="false" ht="12.95" hidden="false" customHeight="true" outlineLevel="0" collapsed="false">
      <c r="A24" s="121" t="s">
        <v>228</v>
      </c>
      <c r="B24" s="103" t="n">
        <v>0</v>
      </c>
      <c r="C24" s="103" t="n">
        <v>12.291</v>
      </c>
      <c r="D24" s="103" t="n">
        <v>12.898</v>
      </c>
      <c r="E24" s="103" t="n">
        <v>0.254</v>
      </c>
      <c r="F24" s="103" t="n">
        <v>5.933</v>
      </c>
      <c r="G24" s="103" t="n">
        <v>10.883</v>
      </c>
      <c r="H24" s="103" t="n">
        <v>0</v>
      </c>
      <c r="I24" s="103" t="n">
        <v>4.327</v>
      </c>
      <c r="J24" s="103" t="n">
        <v>20.82</v>
      </c>
      <c r="K24" s="119"/>
    </row>
    <row r="25" customFormat="false" ht="12.95" hidden="false" customHeight="true" outlineLevel="0" collapsed="false">
      <c r="A25" s="117" t="s">
        <v>229</v>
      </c>
      <c r="B25" s="103" t="n">
        <v>0.102</v>
      </c>
      <c r="C25" s="103" t="n">
        <v>70.638</v>
      </c>
      <c r="D25" s="103" t="n">
        <v>82.131</v>
      </c>
      <c r="E25" s="103" t="n">
        <v>53.411</v>
      </c>
      <c r="F25" s="103" t="n">
        <v>88.866</v>
      </c>
      <c r="G25" s="103" t="n">
        <v>4.936</v>
      </c>
      <c r="H25" s="103" t="n">
        <v>2.08</v>
      </c>
      <c r="I25" s="103" t="n">
        <v>21.303</v>
      </c>
      <c r="J25" s="103" t="n">
        <v>36.733</v>
      </c>
      <c r="K25" s="119"/>
    </row>
    <row r="26" customFormat="false" ht="12.95" hidden="false" customHeight="true" outlineLevel="0" collapsed="false">
      <c r="A26" s="117" t="s">
        <v>230</v>
      </c>
      <c r="B26" s="103" t="n">
        <v>1.616</v>
      </c>
      <c r="C26" s="103" t="n">
        <v>173.832</v>
      </c>
      <c r="D26" s="103" t="n">
        <v>175.663</v>
      </c>
      <c r="E26" s="103" t="n">
        <v>8.177</v>
      </c>
      <c r="F26" s="103" t="n">
        <v>148.952</v>
      </c>
      <c r="G26" s="103" t="n">
        <v>118.496</v>
      </c>
      <c r="H26" s="103" t="n">
        <v>43.258</v>
      </c>
      <c r="I26" s="103" t="n">
        <v>45.572</v>
      </c>
      <c r="J26" s="103" t="n">
        <v>105.541</v>
      </c>
      <c r="K26" s="119"/>
    </row>
    <row r="27" customFormat="false" ht="12.95" hidden="false" customHeight="true" outlineLevel="0" collapsed="false">
      <c r="A27" s="117" t="s">
        <v>231</v>
      </c>
      <c r="B27" s="103" t="n">
        <v>1.927</v>
      </c>
      <c r="C27" s="103" t="n">
        <v>6.776</v>
      </c>
      <c r="D27" s="103" t="n">
        <v>10.047</v>
      </c>
      <c r="E27" s="103" t="n">
        <v>9.194</v>
      </c>
      <c r="F27" s="103" t="n">
        <v>33.655</v>
      </c>
      <c r="G27" s="103" t="n">
        <v>1.003</v>
      </c>
      <c r="H27" s="103" t="n">
        <v>1.668</v>
      </c>
      <c r="I27" s="103" t="n">
        <v>5.002</v>
      </c>
      <c r="J27" s="103" t="n">
        <v>7.979</v>
      </c>
      <c r="K27" s="119"/>
    </row>
    <row r="28" customFormat="false" ht="3.95" hidden="false" customHeight="true" outlineLevel="0" collapsed="false">
      <c r="A28" s="102"/>
      <c r="B28" s="103"/>
      <c r="C28" s="103"/>
      <c r="D28" s="103"/>
      <c r="E28" s="103"/>
      <c r="F28" s="103"/>
      <c r="G28" s="103"/>
      <c r="H28" s="103"/>
      <c r="I28" s="103"/>
      <c r="J28" s="103"/>
      <c r="K28" s="118"/>
    </row>
    <row r="29" customFormat="false" ht="9.95" hidden="false" customHeight="true" outlineLevel="0" collapsed="false">
      <c r="A29" s="122" t="s">
        <v>116</v>
      </c>
      <c r="B29" s="103" t="n">
        <v>201.42</v>
      </c>
      <c r="C29" s="103" t="n">
        <v>1180.743</v>
      </c>
      <c r="D29" s="103" t="n">
        <v>3486.113</v>
      </c>
      <c r="E29" s="103" t="n">
        <v>641.284</v>
      </c>
      <c r="F29" s="103" t="n">
        <v>4751.082</v>
      </c>
      <c r="G29" s="103" t="n">
        <v>477.833</v>
      </c>
      <c r="H29" s="103" t="n">
        <v>461.363</v>
      </c>
      <c r="I29" s="103" t="n">
        <v>774.602</v>
      </c>
      <c r="J29" s="103" t="n">
        <v>1436.651</v>
      </c>
      <c r="K29" s="118"/>
    </row>
    <row r="30" customFormat="false" ht="4.5" hidden="false" customHeight="tru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9.95" hidden="false" customHeight="true" outlineLevel="0" collapsed="false">
      <c r="A31" s="102" t="s">
        <v>232</v>
      </c>
      <c r="B31" s="119" t="n">
        <v>30.376</v>
      </c>
      <c r="C31" s="119" t="n">
        <v>274.494</v>
      </c>
      <c r="D31" s="119" t="n">
        <v>225.123</v>
      </c>
      <c r="E31" s="119" t="n">
        <v>207.587</v>
      </c>
      <c r="F31" s="119" t="n">
        <v>1139.778</v>
      </c>
      <c r="G31" s="119" t="n">
        <v>73.383</v>
      </c>
      <c r="H31" s="119" t="n">
        <v>208.852</v>
      </c>
      <c r="I31" s="119" t="n">
        <v>417.166</v>
      </c>
      <c r="J31" s="119" t="n">
        <v>495.607</v>
      </c>
      <c r="K31" s="123"/>
    </row>
    <row r="32" customFormat="false" ht="5.25" hidden="false" customHeight="true" outlineLevel="0" collapsed="false">
      <c r="A32" s="124"/>
      <c r="B32" s="125"/>
      <c r="C32" s="125"/>
      <c r="D32" s="125"/>
      <c r="E32" s="125"/>
      <c r="F32" s="125"/>
      <c r="G32" s="125"/>
      <c r="H32" s="125"/>
      <c r="I32" s="125"/>
      <c r="J32" s="125"/>
    </row>
    <row r="33" customFormat="false" ht="17.25" hidden="false" customHeight="true" outlineLevel="0" collapsed="false">
      <c r="A33" s="126" t="s">
        <v>233</v>
      </c>
      <c r="B33" s="127" t="n">
        <v>231.796</v>
      </c>
      <c r="C33" s="127" t="n">
        <v>1455.237</v>
      </c>
      <c r="D33" s="127" t="n">
        <v>3711.236</v>
      </c>
      <c r="E33" s="127" t="n">
        <v>848.871</v>
      </c>
      <c r="F33" s="127" t="n">
        <v>5890.86</v>
      </c>
      <c r="G33" s="127" t="n">
        <v>551.216</v>
      </c>
      <c r="H33" s="127" t="n">
        <v>670.215</v>
      </c>
      <c r="I33" s="127" t="n">
        <v>1191.768</v>
      </c>
      <c r="J33" s="127" t="n">
        <v>1932.258</v>
      </c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</row>
    <row r="35" customFormat="false" ht="12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12" hidden="false" customHeight="tru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0.15" hidden="false" customHeight="true" outlineLevel="0" collapsed="false">
      <c r="A38" s="111" t="s">
        <v>203</v>
      </c>
      <c r="B38" s="129" t="s">
        <v>204</v>
      </c>
      <c r="C38" s="129"/>
      <c r="D38" s="129"/>
      <c r="E38" s="129"/>
      <c r="F38" s="129"/>
      <c r="G38" s="129"/>
      <c r="H38" s="129"/>
      <c r="I38" s="129"/>
      <c r="J38" s="129"/>
      <c r="K38" s="129"/>
      <c r="M38" s="130"/>
    </row>
    <row r="39" customFormat="false" ht="9" hidden="false" customHeight="true" outlineLevel="0" collapsed="false">
      <c r="A39" s="111"/>
      <c r="B39" s="131" t="s">
        <v>234</v>
      </c>
      <c r="C39" s="132" t="s">
        <v>235</v>
      </c>
      <c r="D39" s="132" t="s">
        <v>236</v>
      </c>
      <c r="E39" s="132" t="s">
        <v>237</v>
      </c>
      <c r="F39" s="132" t="s">
        <v>238</v>
      </c>
      <c r="G39" s="132" t="s">
        <v>239</v>
      </c>
      <c r="H39" s="132" t="s">
        <v>240</v>
      </c>
      <c r="I39" s="132" t="s">
        <v>241</v>
      </c>
      <c r="J39" s="132" t="s">
        <v>242</v>
      </c>
      <c r="K39" s="133"/>
      <c r="M39" s="130"/>
    </row>
    <row r="40" customFormat="false" ht="10.5" hidden="false" customHeight="true" outlineLevel="0" collapsed="false">
      <c r="A40" s="111"/>
      <c r="B40" s="111"/>
      <c r="C40" s="132"/>
      <c r="D40" s="132"/>
      <c r="E40" s="132"/>
      <c r="F40" s="132"/>
      <c r="G40" s="132"/>
      <c r="H40" s="132"/>
      <c r="I40" s="132"/>
      <c r="J40" s="132"/>
      <c r="K40" s="134" t="s">
        <v>88</v>
      </c>
      <c r="M40" s="130"/>
    </row>
    <row r="41" customFormat="false" ht="9" hidden="false" customHeight="true" outlineLevel="0" collapsed="false">
      <c r="A41" s="111"/>
      <c r="B41" s="131"/>
      <c r="C41" s="132"/>
      <c r="D41" s="132"/>
      <c r="E41" s="132"/>
      <c r="F41" s="132"/>
      <c r="G41" s="132"/>
      <c r="H41" s="132"/>
      <c r="I41" s="132"/>
      <c r="J41" s="132"/>
      <c r="K41" s="135"/>
      <c r="M41" s="130"/>
    </row>
    <row r="42" customFormat="false" ht="9" hidden="false" customHeight="true" outlineLevel="0" collapsed="false">
      <c r="A42" s="111"/>
      <c r="B42" s="136" t="s">
        <v>214</v>
      </c>
      <c r="C42" s="136"/>
      <c r="D42" s="136"/>
      <c r="E42" s="136"/>
      <c r="F42" s="136"/>
      <c r="G42" s="136"/>
      <c r="H42" s="136"/>
      <c r="I42" s="136"/>
      <c r="J42" s="136"/>
      <c r="K42" s="136"/>
      <c r="M42" s="130"/>
    </row>
    <row r="43" customFormat="false" ht="9" hidden="false" customHeight="true" outlineLevel="0" collapsed="false">
      <c r="A43" s="137"/>
      <c r="B43" s="115"/>
      <c r="C43" s="115"/>
      <c r="D43" s="115"/>
      <c r="E43" s="115"/>
      <c r="F43" s="115"/>
      <c r="G43" s="115"/>
      <c r="H43" s="115"/>
      <c r="I43" s="115"/>
      <c r="J43" s="138"/>
      <c r="K43" s="139"/>
      <c r="M43" s="130"/>
    </row>
    <row r="44" customFormat="false" ht="4.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40"/>
      <c r="K44" s="140"/>
      <c r="M44" s="130"/>
    </row>
    <row r="45" customFormat="false" ht="12.95" hidden="false" customHeight="true" outlineLevel="0" collapsed="false">
      <c r="A45" s="117" t="s">
        <v>215</v>
      </c>
      <c r="B45" s="103" t="n">
        <v>0.231</v>
      </c>
      <c r="C45" s="103" t="n">
        <v>0.259</v>
      </c>
      <c r="D45" s="103" t="n">
        <v>2.036</v>
      </c>
      <c r="E45" s="103" t="n">
        <v>4.519</v>
      </c>
      <c r="F45" s="103" t="n">
        <v>7.143</v>
      </c>
      <c r="G45" s="103" t="n">
        <v>7.569</v>
      </c>
      <c r="H45" s="103" t="n">
        <v>2.059</v>
      </c>
      <c r="I45" s="119" t="n">
        <v>190.125</v>
      </c>
      <c r="J45" s="119" t="n">
        <v>71.128</v>
      </c>
      <c r="K45" s="125" t="n">
        <v>261.253</v>
      </c>
      <c r="M45" s="130"/>
    </row>
    <row r="46" customFormat="false" ht="12.95" hidden="false" customHeight="true" outlineLevel="0" collapsed="false">
      <c r="A46" s="117" t="s">
        <v>216</v>
      </c>
      <c r="B46" s="103" t="n">
        <v>0</v>
      </c>
      <c r="C46" s="103" t="n">
        <v>25.159</v>
      </c>
      <c r="D46" s="103" t="n">
        <v>219.688</v>
      </c>
      <c r="E46" s="103" t="n">
        <v>5.017</v>
      </c>
      <c r="F46" s="103" t="n">
        <v>59.147</v>
      </c>
      <c r="G46" s="103" t="n">
        <v>48.216</v>
      </c>
      <c r="H46" s="103" t="n">
        <v>5.773</v>
      </c>
      <c r="I46" s="119" t="n">
        <v>1671.48</v>
      </c>
      <c r="J46" s="119" t="n">
        <v>300.662</v>
      </c>
      <c r="K46" s="125" t="n">
        <v>1972.142</v>
      </c>
      <c r="M46" s="130"/>
    </row>
    <row r="47" customFormat="false" ht="12.95" hidden="false" customHeight="true" outlineLevel="0" collapsed="false">
      <c r="A47" s="117" t="s">
        <v>217</v>
      </c>
      <c r="B47" s="103" t="n">
        <v>1.495</v>
      </c>
      <c r="C47" s="103" t="n">
        <v>2.173</v>
      </c>
      <c r="D47" s="103" t="n">
        <v>35.264</v>
      </c>
      <c r="E47" s="103" t="n">
        <v>2.797</v>
      </c>
      <c r="F47" s="103" t="n">
        <v>70.11</v>
      </c>
      <c r="G47" s="103" t="n">
        <v>137.664</v>
      </c>
      <c r="H47" s="103" t="n">
        <v>7.829</v>
      </c>
      <c r="I47" s="119" t="n">
        <v>3043.056</v>
      </c>
      <c r="J47" s="119" t="n">
        <v>235.465</v>
      </c>
      <c r="K47" s="125" t="n">
        <v>3278.521</v>
      </c>
      <c r="M47" s="130"/>
    </row>
    <row r="48" customFormat="false" ht="12.95" hidden="false" customHeight="true" outlineLevel="0" collapsed="false">
      <c r="A48" s="117" t="s">
        <v>218</v>
      </c>
      <c r="B48" s="103" t="n">
        <v>0.064</v>
      </c>
      <c r="C48" s="103" t="n">
        <v>7.482</v>
      </c>
      <c r="D48" s="103" t="n">
        <v>9.249</v>
      </c>
      <c r="E48" s="103" t="n">
        <v>0.501</v>
      </c>
      <c r="F48" s="103" t="n">
        <v>3.529</v>
      </c>
      <c r="G48" s="103" t="n">
        <v>1.24</v>
      </c>
      <c r="H48" s="103" t="n">
        <v>9.317</v>
      </c>
      <c r="I48" s="119" t="n">
        <v>261.789</v>
      </c>
      <c r="J48" s="119" t="n">
        <v>149.746</v>
      </c>
      <c r="K48" s="125" t="n">
        <v>411.535</v>
      </c>
      <c r="M48" s="130"/>
    </row>
    <row r="49" customFormat="false" ht="12.95" hidden="false" customHeight="true" outlineLevel="0" collapsed="false">
      <c r="A49" s="117" t="s">
        <v>219</v>
      </c>
      <c r="B49" s="103" t="n">
        <v>72.221</v>
      </c>
      <c r="C49" s="103" t="n">
        <v>8.787</v>
      </c>
      <c r="D49" s="103" t="n">
        <v>47.706</v>
      </c>
      <c r="E49" s="103" t="n">
        <v>37.529</v>
      </c>
      <c r="F49" s="103" t="n">
        <v>74.44</v>
      </c>
      <c r="G49" s="103" t="n">
        <v>101.33</v>
      </c>
      <c r="H49" s="103" t="n">
        <v>12.398</v>
      </c>
      <c r="I49" s="119" t="n">
        <v>4892.082</v>
      </c>
      <c r="J49" s="119" t="n">
        <v>944.489</v>
      </c>
      <c r="K49" s="125" t="n">
        <v>5836.571</v>
      </c>
      <c r="M49" s="130"/>
    </row>
    <row r="50" customFormat="false" ht="12.95" hidden="false" customHeight="true" outlineLevel="0" collapsed="false">
      <c r="A50" s="117" t="s">
        <v>220</v>
      </c>
      <c r="B50" s="103" t="n">
        <v>0.014</v>
      </c>
      <c r="C50" s="103" t="n">
        <v>0</v>
      </c>
      <c r="D50" s="103" t="n">
        <v>14.163</v>
      </c>
      <c r="E50" s="103" t="n">
        <v>15.227</v>
      </c>
      <c r="F50" s="103" t="n">
        <v>4.99</v>
      </c>
      <c r="G50" s="103" t="n">
        <v>34.252</v>
      </c>
      <c r="H50" s="103" t="n">
        <v>11.539</v>
      </c>
      <c r="I50" s="119" t="n">
        <v>490.674</v>
      </c>
      <c r="J50" s="119" t="n">
        <v>80.378</v>
      </c>
      <c r="K50" s="125" t="n">
        <v>571.052</v>
      </c>
    </row>
    <row r="51" customFormat="false" ht="12.95" hidden="false" customHeight="true" outlineLevel="0" collapsed="false">
      <c r="A51" s="117" t="s">
        <v>221</v>
      </c>
      <c r="B51" s="103" t="n">
        <v>3.395</v>
      </c>
      <c r="C51" s="103" t="n">
        <v>0</v>
      </c>
      <c r="D51" s="103" t="n">
        <v>76.883</v>
      </c>
      <c r="E51" s="103" t="n">
        <v>0</v>
      </c>
      <c r="F51" s="103" t="n">
        <v>0.053</v>
      </c>
      <c r="G51" s="103" t="n">
        <v>25.853</v>
      </c>
      <c r="H51" s="103" t="n">
        <v>1.076</v>
      </c>
      <c r="I51" s="119" t="n">
        <v>299.768</v>
      </c>
      <c r="J51" s="119" t="n">
        <v>311.995</v>
      </c>
      <c r="K51" s="125" t="n">
        <v>611.763</v>
      </c>
    </row>
    <row r="52" customFormat="false" ht="12.95" hidden="false" customHeight="true" outlineLevel="0" collapsed="false">
      <c r="A52" s="117" t="s">
        <v>222</v>
      </c>
      <c r="B52" s="103" t="n">
        <v>14.78</v>
      </c>
      <c r="C52" s="103" t="n">
        <v>0</v>
      </c>
      <c r="D52" s="103" t="n">
        <v>7.87</v>
      </c>
      <c r="E52" s="103" t="n">
        <v>3.479</v>
      </c>
      <c r="F52" s="103" t="n">
        <v>18.52</v>
      </c>
      <c r="G52" s="103" t="n">
        <v>3.402</v>
      </c>
      <c r="H52" s="103" t="n">
        <v>1.265</v>
      </c>
      <c r="I52" s="119" t="n">
        <v>614.425</v>
      </c>
      <c r="J52" s="119" t="n">
        <v>303.703</v>
      </c>
      <c r="K52" s="125" t="n">
        <v>918.128</v>
      </c>
    </row>
    <row r="53" customFormat="false" ht="12.95" hidden="false" customHeight="true" outlineLevel="0" collapsed="false">
      <c r="A53" s="117" t="s">
        <v>223</v>
      </c>
      <c r="B53" s="103" t="n">
        <v>11.872</v>
      </c>
      <c r="C53" s="103" t="n">
        <v>3.189</v>
      </c>
      <c r="D53" s="103" t="n">
        <v>12.849</v>
      </c>
      <c r="E53" s="103" t="n">
        <v>0.458</v>
      </c>
      <c r="F53" s="103" t="n">
        <v>26.886</v>
      </c>
      <c r="G53" s="103" t="n">
        <v>21.637</v>
      </c>
      <c r="H53" s="103" t="n">
        <v>12.681</v>
      </c>
      <c r="I53" s="119" t="n">
        <v>1327.041</v>
      </c>
      <c r="J53" s="119" t="n">
        <v>461.197</v>
      </c>
      <c r="K53" s="125" t="n">
        <v>1788.238</v>
      </c>
    </row>
    <row r="54" customFormat="false" ht="12.95" hidden="false" customHeight="true" outlineLevel="0" collapsed="false">
      <c r="A54" s="117" t="s">
        <v>224</v>
      </c>
      <c r="B54" s="103" t="n">
        <v>539.094</v>
      </c>
      <c r="C54" s="103" t="n">
        <v>2.125</v>
      </c>
      <c r="D54" s="103" t="n">
        <v>3.071</v>
      </c>
      <c r="E54" s="103" t="n">
        <v>0.019</v>
      </c>
      <c r="F54" s="103" t="n">
        <v>3.463</v>
      </c>
      <c r="G54" s="103" t="n">
        <v>2.176</v>
      </c>
      <c r="H54" s="103" t="n">
        <v>1.842</v>
      </c>
      <c r="I54" s="119" t="n">
        <v>675.504</v>
      </c>
      <c r="J54" s="119" t="n">
        <v>71.56</v>
      </c>
      <c r="K54" s="125" t="n">
        <v>747.064</v>
      </c>
    </row>
    <row r="55" customFormat="false" ht="12.95" hidden="false" customHeight="true" outlineLevel="0" collapsed="false">
      <c r="A55" s="117" t="s">
        <v>225</v>
      </c>
      <c r="B55" s="103" t="n">
        <v>2.739</v>
      </c>
      <c r="C55" s="103" t="n">
        <v>0.27</v>
      </c>
      <c r="D55" s="103" t="n">
        <v>26.41</v>
      </c>
      <c r="E55" s="103" t="n">
        <v>0</v>
      </c>
      <c r="F55" s="103" t="n">
        <v>0.96</v>
      </c>
      <c r="G55" s="103" t="n">
        <v>2.884</v>
      </c>
      <c r="H55" s="103" t="n">
        <v>0.49</v>
      </c>
      <c r="I55" s="119" t="n">
        <v>42.674</v>
      </c>
      <c r="J55" s="119" t="n">
        <v>0.663</v>
      </c>
      <c r="K55" s="125" t="n">
        <v>43.337</v>
      </c>
    </row>
    <row r="56" customFormat="false" ht="12.95" hidden="false" customHeight="true" outlineLevel="0" collapsed="false">
      <c r="A56" s="117" t="s">
        <v>226</v>
      </c>
      <c r="B56" s="103" t="n">
        <v>4.988</v>
      </c>
      <c r="C56" s="103" t="n">
        <v>112.919</v>
      </c>
      <c r="D56" s="103" t="n">
        <v>62.935</v>
      </c>
      <c r="E56" s="103" t="n">
        <v>122.594</v>
      </c>
      <c r="F56" s="103" t="n">
        <v>129.876</v>
      </c>
      <c r="G56" s="103" t="n">
        <v>79.542</v>
      </c>
      <c r="H56" s="103" t="n">
        <v>20.371</v>
      </c>
      <c r="I56" s="119" t="n">
        <v>1051.551</v>
      </c>
      <c r="J56" s="119" t="n">
        <v>142.103</v>
      </c>
      <c r="K56" s="125" t="n">
        <v>1193.654</v>
      </c>
    </row>
    <row r="57" customFormat="false" ht="12.95" hidden="false" customHeight="true" outlineLevel="0" collapsed="false">
      <c r="A57" s="120" t="s">
        <v>243</v>
      </c>
      <c r="B57" s="103"/>
      <c r="C57" s="103"/>
      <c r="D57" s="103"/>
      <c r="E57" s="103"/>
      <c r="F57" s="103"/>
      <c r="G57" s="103"/>
      <c r="H57" s="103"/>
      <c r="I57" s="119"/>
      <c r="J57" s="119"/>
      <c r="K57" s="125"/>
    </row>
    <row r="58" customFormat="false" ht="12.95" hidden="false" customHeight="true" outlineLevel="0" collapsed="false">
      <c r="A58" s="121" t="s">
        <v>244</v>
      </c>
      <c r="B58" s="103" t="n">
        <v>0</v>
      </c>
      <c r="C58" s="103" t="n">
        <v>0</v>
      </c>
      <c r="D58" s="103" t="n">
        <v>54.794</v>
      </c>
      <c r="E58" s="103" t="n">
        <v>58.33</v>
      </c>
      <c r="F58" s="103" t="n">
        <v>14.565</v>
      </c>
      <c r="G58" s="103" t="n">
        <v>45.802</v>
      </c>
      <c r="H58" s="103" t="n">
        <v>0.385</v>
      </c>
      <c r="I58" s="119" t="n">
        <v>241.282</v>
      </c>
      <c r="J58" s="119" t="n">
        <v>80.68</v>
      </c>
      <c r="K58" s="125" t="n">
        <v>321.962</v>
      </c>
    </row>
    <row r="59" customFormat="false" ht="12.95" hidden="false" customHeight="true" outlineLevel="0" collapsed="false">
      <c r="A59" s="117" t="s">
        <v>229</v>
      </c>
      <c r="B59" s="103" t="n">
        <v>1.155</v>
      </c>
      <c r="C59" s="103" t="n">
        <v>6.654</v>
      </c>
      <c r="D59" s="103" t="n">
        <v>231.396</v>
      </c>
      <c r="E59" s="103" t="n">
        <v>15.231</v>
      </c>
      <c r="F59" s="103" t="n">
        <v>52.609</v>
      </c>
      <c r="G59" s="103" t="n">
        <v>44.725</v>
      </c>
      <c r="H59" s="103" t="n">
        <v>9.035</v>
      </c>
      <c r="I59" s="119" t="n">
        <v>721.005</v>
      </c>
      <c r="J59" s="119" t="n">
        <v>60.304</v>
      </c>
      <c r="K59" s="125" t="n">
        <v>781.309</v>
      </c>
    </row>
    <row r="60" customFormat="false" ht="12.95" hidden="false" customHeight="true" outlineLevel="0" collapsed="false">
      <c r="A60" s="117" t="s">
        <v>230</v>
      </c>
      <c r="B60" s="103" t="n">
        <v>0.356</v>
      </c>
      <c r="C60" s="103" t="n">
        <v>9.618</v>
      </c>
      <c r="D60" s="103" t="n">
        <v>109.707</v>
      </c>
      <c r="E60" s="103" t="n">
        <v>125.258</v>
      </c>
      <c r="F60" s="103" t="n">
        <v>217.755</v>
      </c>
      <c r="G60" s="103" t="n">
        <v>1059.933</v>
      </c>
      <c r="H60" s="103" t="n">
        <v>105.06</v>
      </c>
      <c r="I60" s="119" t="n">
        <v>2448.794</v>
      </c>
      <c r="J60" s="119" t="n">
        <v>131.308</v>
      </c>
      <c r="K60" s="125" t="n">
        <v>2580.102</v>
      </c>
    </row>
    <row r="61" customFormat="false" ht="12.95" hidden="false" customHeight="true" outlineLevel="0" collapsed="false">
      <c r="A61" s="117" t="s">
        <v>231</v>
      </c>
      <c r="B61" s="103" t="n">
        <v>0.518</v>
      </c>
      <c r="C61" s="103" t="n">
        <v>3.584</v>
      </c>
      <c r="D61" s="103" t="n">
        <v>5.408</v>
      </c>
      <c r="E61" s="103" t="n">
        <v>0.032</v>
      </c>
      <c r="F61" s="103" t="n">
        <v>2.79</v>
      </c>
      <c r="G61" s="103" t="n">
        <v>21.334</v>
      </c>
      <c r="H61" s="103" t="n">
        <v>35.253</v>
      </c>
      <c r="I61" s="119" t="n">
        <v>146.17</v>
      </c>
      <c r="J61" s="119" t="n">
        <v>70.685</v>
      </c>
      <c r="K61" s="125" t="n">
        <v>216.855</v>
      </c>
    </row>
    <row r="62" customFormat="false" ht="4.5" hidden="false" customHeight="true" outlineLevel="0" collapsed="false">
      <c r="A62" s="102"/>
      <c r="B62" s="103"/>
      <c r="C62" s="103"/>
      <c r="D62" s="103"/>
      <c r="E62" s="103"/>
      <c r="F62" s="103"/>
      <c r="G62" s="103"/>
      <c r="H62" s="103"/>
      <c r="I62" s="123"/>
      <c r="J62" s="123"/>
      <c r="K62" s="125"/>
    </row>
    <row r="63" customFormat="false" ht="11.25" hidden="false" customHeight="true" outlineLevel="0" collapsed="false">
      <c r="A63" s="122" t="s">
        <v>116</v>
      </c>
      <c r="B63" s="103" t="n">
        <v>652.922</v>
      </c>
      <c r="C63" s="103" t="n">
        <v>182.219</v>
      </c>
      <c r="D63" s="103" t="n">
        <v>919.429</v>
      </c>
      <c r="E63" s="103" t="n">
        <v>390.991</v>
      </c>
      <c r="F63" s="103" t="n">
        <v>686.836</v>
      </c>
      <c r="G63" s="103" t="n">
        <v>1637.559</v>
      </c>
      <c r="H63" s="103" t="n">
        <v>236.373</v>
      </c>
      <c r="I63" s="119" t="n">
        <v>18117.42</v>
      </c>
      <c r="J63" s="119" t="n">
        <v>3416.066</v>
      </c>
      <c r="K63" s="125" t="n">
        <v>21533.486</v>
      </c>
    </row>
    <row r="64" customFormat="false" ht="4.5" hidden="false" customHeight="true" outlineLevel="0" collapsed="false">
      <c r="A64" s="102"/>
      <c r="K64" s="125"/>
    </row>
    <row r="65" customFormat="false" ht="9" hidden="false" customHeight="false" outlineLevel="0" collapsed="false">
      <c r="A65" s="102" t="s">
        <v>232</v>
      </c>
      <c r="B65" s="119" t="n">
        <v>556.731</v>
      </c>
      <c r="C65" s="119" t="n">
        <v>79.705</v>
      </c>
      <c r="D65" s="119" t="n">
        <v>227.102</v>
      </c>
      <c r="E65" s="119" t="n">
        <v>60.002</v>
      </c>
      <c r="F65" s="119" t="n">
        <v>85.692</v>
      </c>
      <c r="G65" s="119" t="n">
        <v>57.779</v>
      </c>
      <c r="H65" s="119" t="n">
        <v>43.632</v>
      </c>
      <c r="I65" s="119" t="n">
        <v>4183.009</v>
      </c>
      <c r="J65" s="106" t="n">
        <v>1179.185</v>
      </c>
      <c r="K65" s="125" t="n">
        <v>5362.194</v>
      </c>
    </row>
    <row r="66" customFormat="false" ht="4.5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  <c r="I66" s="125"/>
      <c r="J66" s="125"/>
      <c r="K66" s="125"/>
    </row>
    <row r="67" s="125" customFormat="true" ht="19.5" hidden="false" customHeight="true" outlineLevel="0" collapsed="false">
      <c r="A67" s="126" t="s">
        <v>233</v>
      </c>
      <c r="B67" s="127" t="n">
        <v>1209.653</v>
      </c>
      <c r="C67" s="127" t="n">
        <v>261.924</v>
      </c>
      <c r="D67" s="127" t="n">
        <v>1146.531</v>
      </c>
      <c r="E67" s="127" t="n">
        <v>450.993</v>
      </c>
      <c r="F67" s="127" t="n">
        <v>772.528</v>
      </c>
      <c r="G67" s="127" t="n">
        <v>1695.338</v>
      </c>
      <c r="H67" s="127" t="n">
        <v>280.005</v>
      </c>
      <c r="I67" s="127" t="n">
        <v>22300.429</v>
      </c>
      <c r="J67" s="127" t="n">
        <v>4595.251</v>
      </c>
      <c r="K67" s="127" t="n">
        <v>26895.68</v>
      </c>
    </row>
    <row r="79" customFormat="false" ht="8.45" hidden="false" customHeight="true" outlineLevel="0" collapsed="false">
      <c r="A79" s="104" t="s">
        <v>245</v>
      </c>
      <c r="B79" s="104"/>
      <c r="C79" s="104"/>
      <c r="D79" s="104"/>
      <c r="E79" s="104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Februar 2010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25.7"/>
    <col collapsed="false" customWidth="true" hidden="false" outlineLevel="0" max="5" min="2" style="141" width="15.7"/>
    <col collapsed="false" customWidth="false" hidden="false" outlineLevel="0" max="257" min="6" style="141" width="11.56"/>
  </cols>
  <sheetData>
    <row r="1" s="143" customFormat="true" ht="9" hidden="false" customHeight="true" outlineLevel="0" collapsed="false">
      <c r="A1" s="142" t="s">
        <v>111</v>
      </c>
      <c r="B1" s="142"/>
      <c r="C1" s="142"/>
      <c r="D1" s="142"/>
      <c r="E1" s="142"/>
    </row>
    <row r="2" customFormat="false" ht="9" hidden="false" customHeight="true" outlineLevel="0" collapsed="false">
      <c r="A2" s="87" t="s">
        <v>246</v>
      </c>
      <c r="B2" s="87"/>
      <c r="C2" s="87"/>
      <c r="D2" s="87"/>
      <c r="E2" s="87"/>
    </row>
    <row r="3" customFormat="false" ht="9" hidden="false" customHeight="true" outlineLevel="0" collapsed="false">
      <c r="A3" s="87" t="s">
        <v>214</v>
      </c>
      <c r="B3" s="87"/>
      <c r="C3" s="87"/>
      <c r="D3" s="87"/>
      <c r="E3" s="87"/>
    </row>
    <row r="4" customFormat="false" ht="9" hidden="false" customHeight="true" outlineLevel="0" collapsed="false">
      <c r="A4" s="144" t="s">
        <v>247</v>
      </c>
      <c r="B4" s="145" t="s">
        <v>114</v>
      </c>
      <c r="C4" s="145"/>
      <c r="D4" s="145"/>
      <c r="E4" s="145"/>
    </row>
    <row r="5" customFormat="false" ht="9" hidden="false" customHeight="true" outlineLevel="0" collapsed="false">
      <c r="A5" s="144"/>
      <c r="B5" s="93" t="s">
        <v>116</v>
      </c>
      <c r="C5" s="93"/>
      <c r="D5" s="145" t="s">
        <v>248</v>
      </c>
      <c r="E5" s="145"/>
    </row>
    <row r="6" customFormat="false" ht="9" hidden="false" customHeight="false" outlineLevel="0" collapsed="false">
      <c r="A6" s="144"/>
      <c r="B6" s="93" t="s">
        <v>249</v>
      </c>
      <c r="C6" s="93" t="s">
        <v>250</v>
      </c>
      <c r="D6" s="93" t="s">
        <v>249</v>
      </c>
      <c r="E6" s="146" t="s">
        <v>250</v>
      </c>
    </row>
    <row r="7" customFormat="false" ht="9" hidden="false" customHeight="false" outlineLevel="0" collapsed="false">
      <c r="A7" s="87"/>
      <c r="B7" s="147"/>
      <c r="C7" s="147"/>
      <c r="D7" s="147"/>
      <c r="E7" s="147"/>
    </row>
    <row r="8" customFormat="false" ht="9" hidden="false" customHeight="false" outlineLevel="0" collapsed="false">
      <c r="A8" s="148" t="s">
        <v>251</v>
      </c>
      <c r="B8" s="149" t="n">
        <v>18117.42</v>
      </c>
      <c r="C8" s="149" t="n">
        <v>18117.42</v>
      </c>
      <c r="D8" s="147" t="n">
        <v>3416.066</v>
      </c>
      <c r="E8" s="147" t="n">
        <v>4183.009</v>
      </c>
      <c r="G8" s="99"/>
      <c r="H8" s="99"/>
      <c r="I8" s="147"/>
    </row>
    <row r="9" customFormat="false" ht="9" hidden="false" customHeight="false" outlineLevel="0" collapsed="false">
      <c r="A9" s="148" t="s">
        <v>252</v>
      </c>
      <c r="B9" s="147" t="n">
        <v>614.425</v>
      </c>
      <c r="C9" s="147" t="n">
        <v>774.602</v>
      </c>
      <c r="D9" s="147" t="n">
        <v>303.703</v>
      </c>
      <c r="E9" s="147" t="n">
        <v>417.166</v>
      </c>
      <c r="G9" s="150"/>
      <c r="H9" s="147"/>
      <c r="I9" s="147"/>
    </row>
    <row r="10" customFormat="false" ht="9" hidden="false" customHeight="false" outlineLevel="0" collapsed="false">
      <c r="A10" s="148" t="s">
        <v>253</v>
      </c>
      <c r="B10" s="147" t="n">
        <v>222.207</v>
      </c>
      <c r="C10" s="147" t="n">
        <v>323.587</v>
      </c>
      <c r="D10" s="147" t="n">
        <v>31.063</v>
      </c>
      <c r="E10" s="147" t="n">
        <v>192.911</v>
      </c>
      <c r="G10" s="150"/>
      <c r="H10" s="147"/>
      <c r="I10" s="147"/>
    </row>
    <row r="11" customFormat="false" ht="9" hidden="false" customHeight="false" outlineLevel="0" collapsed="false">
      <c r="A11" s="148" t="s">
        <v>254</v>
      </c>
      <c r="B11" s="147" t="n">
        <v>166.604</v>
      </c>
      <c r="C11" s="147" t="n">
        <v>204.558</v>
      </c>
      <c r="D11" s="147" t="n">
        <v>98.366</v>
      </c>
      <c r="E11" s="147" t="n">
        <v>101.594</v>
      </c>
      <c r="G11" s="150"/>
      <c r="H11" s="147"/>
      <c r="I11" s="147"/>
    </row>
    <row r="12" customFormat="false" ht="9" hidden="false" customHeight="false" outlineLevel="0" collapsed="false">
      <c r="A12" s="148" t="s">
        <v>255</v>
      </c>
      <c r="B12" s="147" t="n">
        <v>162.216</v>
      </c>
      <c r="C12" s="147" t="n">
        <v>184.996</v>
      </c>
      <c r="D12" s="147" t="n">
        <v>158.102</v>
      </c>
      <c r="E12" s="147" t="n">
        <v>102.356</v>
      </c>
      <c r="G12" s="150"/>
      <c r="H12" s="147"/>
      <c r="I12" s="147"/>
    </row>
    <row r="13" customFormat="false" ht="9" hidden="false" customHeight="false" outlineLevel="0" collapsed="false">
      <c r="A13" s="148" t="s">
        <v>256</v>
      </c>
      <c r="B13" s="147" t="n">
        <v>63.398</v>
      </c>
      <c r="C13" s="147" t="n">
        <v>61.461</v>
      </c>
      <c r="D13" s="147" t="n">
        <v>16.172</v>
      </c>
      <c r="E13" s="147" t="n">
        <v>20.305</v>
      </c>
      <c r="G13" s="150"/>
      <c r="H13" s="147"/>
      <c r="I13" s="147"/>
    </row>
    <row r="14" customFormat="false" ht="9" hidden="false" customHeight="false" outlineLevel="0" collapsed="false">
      <c r="A14" s="148" t="s">
        <v>257</v>
      </c>
      <c r="B14" s="147" t="n">
        <v>1327.041</v>
      </c>
      <c r="C14" s="147" t="n">
        <v>1436.651</v>
      </c>
      <c r="D14" s="147" t="n">
        <v>461.197</v>
      </c>
      <c r="E14" s="147" t="n">
        <v>495.607</v>
      </c>
      <c r="G14" s="150"/>
      <c r="H14" s="147"/>
      <c r="I14" s="147"/>
    </row>
    <row r="15" customFormat="false" ht="9" hidden="false" customHeight="false" outlineLevel="0" collapsed="false">
      <c r="A15" s="148" t="s">
        <v>258</v>
      </c>
      <c r="B15" s="147" t="n">
        <v>606.306</v>
      </c>
      <c r="C15" s="147" t="n">
        <v>560.96</v>
      </c>
      <c r="D15" s="147" t="n">
        <v>233.801</v>
      </c>
      <c r="E15" s="147" t="n">
        <v>292.942</v>
      </c>
      <c r="G15" s="150"/>
      <c r="H15" s="147"/>
      <c r="I15" s="147"/>
    </row>
    <row r="16" customFormat="false" ht="9" hidden="false" customHeight="false" outlineLevel="0" collapsed="false">
      <c r="A16" s="148" t="s">
        <v>259</v>
      </c>
      <c r="B16" s="147" t="n">
        <v>366.637</v>
      </c>
      <c r="C16" s="147" t="n">
        <v>263.597</v>
      </c>
      <c r="D16" s="147" t="n">
        <v>74.369</v>
      </c>
      <c r="E16" s="147" t="n">
        <v>51.01</v>
      </c>
      <c r="G16" s="150"/>
      <c r="H16" s="147"/>
      <c r="I16" s="147"/>
    </row>
    <row r="17" customFormat="false" ht="9" hidden="false" customHeight="false" outlineLevel="0" collapsed="false">
      <c r="A17" s="148" t="s">
        <v>260</v>
      </c>
      <c r="B17" s="147" t="n">
        <v>109.053</v>
      </c>
      <c r="C17" s="147" t="n">
        <v>106.279</v>
      </c>
      <c r="D17" s="147" t="n">
        <v>64.174</v>
      </c>
      <c r="E17" s="147" t="n">
        <v>42.232</v>
      </c>
      <c r="G17" s="150"/>
      <c r="H17" s="147"/>
      <c r="I17" s="147"/>
    </row>
    <row r="18" customFormat="false" ht="9" hidden="false" customHeight="false" outlineLevel="0" collapsed="false">
      <c r="A18" s="148" t="s">
        <v>261</v>
      </c>
      <c r="B18" s="147" t="n">
        <v>42.367</v>
      </c>
      <c r="C18" s="147" t="n">
        <v>54.893</v>
      </c>
      <c r="D18" s="147" t="n">
        <v>1.884</v>
      </c>
      <c r="E18" s="147" t="n">
        <v>3.284</v>
      </c>
      <c r="G18" s="150"/>
      <c r="H18" s="147"/>
      <c r="I18" s="147"/>
    </row>
    <row r="19" customFormat="false" ht="9" hidden="false" customHeight="false" outlineLevel="0" collapsed="false">
      <c r="A19" s="148" t="s">
        <v>262</v>
      </c>
      <c r="B19" s="147" t="n">
        <v>87.135</v>
      </c>
      <c r="C19" s="147" t="n">
        <v>200.458</v>
      </c>
      <c r="D19" s="147" t="n">
        <v>44.998</v>
      </c>
      <c r="E19" s="147" t="n">
        <v>46.696</v>
      </c>
      <c r="G19" s="150"/>
      <c r="H19" s="147"/>
      <c r="I19" s="147"/>
    </row>
    <row r="20" customFormat="false" ht="9" hidden="false" customHeight="false" outlineLevel="0" collapsed="false">
      <c r="A20" s="148" t="s">
        <v>263</v>
      </c>
      <c r="B20" s="147" t="n">
        <v>39.594</v>
      </c>
      <c r="C20" s="147" t="n">
        <v>87.326</v>
      </c>
      <c r="D20" s="147" t="n">
        <v>19.169</v>
      </c>
      <c r="E20" s="147" t="n">
        <v>13.533</v>
      </c>
      <c r="G20" s="150"/>
      <c r="H20" s="147"/>
      <c r="I20" s="147"/>
    </row>
    <row r="21" customFormat="false" ht="9" hidden="false" customHeight="false" outlineLevel="0" collapsed="false">
      <c r="A21" s="148" t="s">
        <v>264</v>
      </c>
      <c r="B21" s="147" t="n">
        <v>75.949</v>
      </c>
      <c r="C21" s="147" t="n">
        <v>163.138</v>
      </c>
      <c r="D21" s="147" t="n">
        <v>22.802</v>
      </c>
      <c r="E21" s="147" t="n">
        <v>45.91</v>
      </c>
      <c r="G21" s="150"/>
      <c r="H21" s="147"/>
      <c r="I21" s="147"/>
    </row>
    <row r="22" customFormat="false" ht="9" hidden="false" customHeight="false" outlineLevel="0" collapsed="false">
      <c r="A22" s="148" t="s">
        <v>265</v>
      </c>
      <c r="B22" s="147" t="n">
        <v>42.674</v>
      </c>
      <c r="C22" s="147" t="n">
        <v>182.219</v>
      </c>
      <c r="D22" s="151" t="n">
        <v>0.663</v>
      </c>
      <c r="E22" s="151" t="n">
        <v>79.705</v>
      </c>
      <c r="G22" s="150"/>
      <c r="H22" s="147"/>
      <c r="I22" s="147"/>
    </row>
    <row r="23" customFormat="false" ht="9" hidden="false" customHeight="false" outlineLevel="0" collapsed="false">
      <c r="A23" s="148" t="s">
        <v>266</v>
      </c>
      <c r="B23" s="147" t="n">
        <v>1051.551</v>
      </c>
      <c r="C23" s="147" t="n">
        <v>919.429</v>
      </c>
      <c r="D23" s="147" t="n">
        <v>142.103</v>
      </c>
      <c r="E23" s="147" t="n">
        <v>227.102</v>
      </c>
      <c r="G23" s="150"/>
      <c r="H23" s="147"/>
      <c r="I23" s="147"/>
    </row>
    <row r="24" customFormat="false" ht="9" hidden="false" customHeight="false" outlineLevel="0" collapsed="false">
      <c r="A24" s="148" t="s">
        <v>267</v>
      </c>
      <c r="B24" s="147" t="n">
        <v>812.226</v>
      </c>
      <c r="C24" s="147" t="n">
        <v>401.614</v>
      </c>
      <c r="D24" s="147" t="n">
        <v>101.242</v>
      </c>
      <c r="E24" s="147" t="n">
        <v>149.467</v>
      </c>
      <c r="G24" s="150"/>
      <c r="H24" s="147"/>
      <c r="I24" s="147"/>
    </row>
    <row r="25" customFormat="false" ht="9" hidden="false" customHeight="false" outlineLevel="0" collapsed="false">
      <c r="A25" s="148" t="s">
        <v>268</v>
      </c>
      <c r="B25" s="147" t="n">
        <v>239.325</v>
      </c>
      <c r="C25" s="147" t="n">
        <v>517.815</v>
      </c>
      <c r="D25" s="147" t="n">
        <v>40.861</v>
      </c>
      <c r="E25" s="147" t="n">
        <v>77.635</v>
      </c>
      <c r="G25" s="147"/>
      <c r="H25" s="147"/>
      <c r="I25" s="147"/>
    </row>
    <row r="26" customFormat="false" ht="9" hidden="false" customHeight="false" outlineLevel="0" collapsed="false">
      <c r="A26" s="148" t="s">
        <v>269</v>
      </c>
      <c r="B26" s="147" t="n">
        <v>261.789</v>
      </c>
      <c r="C26" s="147" t="n">
        <v>641.284</v>
      </c>
      <c r="D26" s="147" t="n">
        <v>149.746</v>
      </c>
      <c r="E26" s="147" t="n">
        <v>207.587</v>
      </c>
      <c r="G26" s="147"/>
      <c r="H26" s="147"/>
      <c r="I26" s="147"/>
    </row>
    <row r="27" customFormat="false" ht="9" hidden="false" customHeight="false" outlineLevel="0" collapsed="false">
      <c r="A27" s="148" t="s">
        <v>270</v>
      </c>
      <c r="B27" s="147" t="n">
        <v>1671.48</v>
      </c>
      <c r="C27" s="147" t="n">
        <v>1180.743</v>
      </c>
      <c r="D27" s="147" t="n">
        <v>300.662</v>
      </c>
      <c r="E27" s="147" t="n">
        <v>274.494</v>
      </c>
      <c r="G27" s="147"/>
      <c r="H27" s="147"/>
      <c r="I27" s="147"/>
    </row>
    <row r="28" customFormat="false" ht="9" hidden="false" customHeight="false" outlineLevel="0" collapsed="false">
      <c r="A28" s="148" t="s">
        <v>271</v>
      </c>
      <c r="B28" s="147" t="n">
        <v>490.674</v>
      </c>
      <c r="C28" s="147" t="n">
        <v>477.833</v>
      </c>
      <c r="D28" s="147" t="n">
        <v>80.378</v>
      </c>
      <c r="E28" s="147" t="n">
        <v>73.383</v>
      </c>
      <c r="G28" s="147"/>
      <c r="H28" s="147"/>
      <c r="I28" s="147"/>
    </row>
    <row r="29" customFormat="false" ht="9" hidden="false" customHeight="false" outlineLevel="0" collapsed="false">
      <c r="A29" s="148" t="s">
        <v>272</v>
      </c>
      <c r="B29" s="147" t="n">
        <v>141.44</v>
      </c>
      <c r="C29" s="147" t="n">
        <v>262.274</v>
      </c>
      <c r="D29" s="147" t="n">
        <v>15.744</v>
      </c>
      <c r="E29" s="147" t="n">
        <v>33.046</v>
      </c>
      <c r="G29" s="147"/>
      <c r="H29" s="147"/>
      <c r="I29" s="147"/>
    </row>
    <row r="30" customFormat="false" ht="9" hidden="false" customHeight="false" outlineLevel="0" collapsed="false">
      <c r="A30" s="148" t="s">
        <v>273</v>
      </c>
      <c r="B30" s="147" t="n">
        <v>21.465</v>
      </c>
      <c r="C30" s="147" t="n">
        <v>74.44</v>
      </c>
      <c r="D30" s="147" t="n">
        <v>14.528</v>
      </c>
      <c r="E30" s="147" t="n">
        <v>18.442</v>
      </c>
      <c r="G30" s="147"/>
      <c r="H30" s="147"/>
      <c r="I30" s="147"/>
    </row>
    <row r="31" customFormat="false" ht="9" hidden="false" customHeight="false" outlineLevel="0" collapsed="false">
      <c r="A31" s="148" t="s">
        <v>274</v>
      </c>
      <c r="B31" s="147" t="n">
        <v>327.769</v>
      </c>
      <c r="C31" s="147" t="n">
        <v>141.119</v>
      </c>
      <c r="D31" s="147" t="n">
        <v>50.106</v>
      </c>
      <c r="E31" s="147" t="n">
        <v>21.895</v>
      </c>
      <c r="G31" s="147"/>
      <c r="H31" s="147"/>
      <c r="I31" s="147"/>
    </row>
    <row r="32" customFormat="false" ht="9" hidden="false" customHeight="false" outlineLevel="0" collapsed="false">
      <c r="A32" s="148" t="s">
        <v>275</v>
      </c>
      <c r="B32" s="147" t="n">
        <v>241.282</v>
      </c>
      <c r="C32" s="147" t="n">
        <v>390.991</v>
      </c>
      <c r="D32" s="147" t="n">
        <v>80.68</v>
      </c>
      <c r="E32" s="147" t="n">
        <v>60.002</v>
      </c>
      <c r="G32" s="147"/>
      <c r="H32" s="147"/>
      <c r="I32" s="147"/>
    </row>
    <row r="33" customFormat="false" ht="9" hidden="false" customHeight="false" outlineLevel="0" collapsed="false">
      <c r="A33" s="148" t="s">
        <v>276</v>
      </c>
      <c r="B33" s="147" t="n">
        <v>3043.056</v>
      </c>
      <c r="C33" s="147" t="n">
        <v>3486.113</v>
      </c>
      <c r="D33" s="147" t="n">
        <v>235.465</v>
      </c>
      <c r="E33" s="147" t="n">
        <v>225.123</v>
      </c>
      <c r="G33" s="147"/>
      <c r="H33" s="147"/>
      <c r="I33" s="147"/>
    </row>
    <row r="34" customFormat="false" ht="9" hidden="false" customHeight="false" outlineLevel="0" collapsed="false">
      <c r="A34" s="148" t="s">
        <v>277</v>
      </c>
      <c r="B34" s="147" t="n">
        <v>2121.276</v>
      </c>
      <c r="C34" s="147" t="n">
        <v>2781.798</v>
      </c>
      <c r="D34" s="147" t="n">
        <v>95.695</v>
      </c>
      <c r="E34" s="147" t="n">
        <v>51.969</v>
      </c>
      <c r="G34" s="147"/>
      <c r="H34" s="147"/>
      <c r="I34" s="147"/>
    </row>
    <row r="35" customFormat="false" ht="9" hidden="false" customHeight="false" outlineLevel="0" collapsed="false">
      <c r="A35" s="148" t="s">
        <v>278</v>
      </c>
      <c r="B35" s="147" t="n">
        <v>141.179</v>
      </c>
      <c r="C35" s="147" t="n">
        <v>216.504</v>
      </c>
      <c r="D35" s="147" t="n">
        <v>43.645</v>
      </c>
      <c r="E35" s="147" t="n">
        <v>44.637</v>
      </c>
      <c r="G35" s="147"/>
      <c r="H35" s="147"/>
      <c r="I35" s="147"/>
    </row>
    <row r="36" customFormat="false" ht="9" hidden="false" customHeight="false" outlineLevel="0" collapsed="false">
      <c r="A36" s="148" t="s">
        <v>279</v>
      </c>
      <c r="B36" s="147" t="n">
        <v>86.279</v>
      </c>
      <c r="C36" s="147" t="n">
        <v>74.753</v>
      </c>
      <c r="D36" s="147" t="n">
        <v>48.939</v>
      </c>
      <c r="E36" s="147" t="n">
        <v>84.398</v>
      </c>
      <c r="G36" s="147"/>
      <c r="H36" s="147"/>
      <c r="I36" s="147"/>
    </row>
    <row r="37" customFormat="false" ht="9" hidden="false" customHeight="false" outlineLevel="0" collapsed="false">
      <c r="A37" s="148" t="s">
        <v>280</v>
      </c>
      <c r="B37" s="147" t="n">
        <v>694.322</v>
      </c>
      <c r="C37" s="147" t="n">
        <v>413.058</v>
      </c>
      <c r="D37" s="147" t="n">
        <v>47.186</v>
      </c>
      <c r="E37" s="147" t="n">
        <v>44.119</v>
      </c>
      <c r="G37" s="147"/>
      <c r="H37" s="147"/>
      <c r="I37" s="147"/>
    </row>
    <row r="38" customFormat="false" ht="9" hidden="false" customHeight="false" outlineLevel="0" collapsed="false">
      <c r="A38" s="148" t="s">
        <v>281</v>
      </c>
      <c r="B38" s="147" t="n">
        <v>4892.082</v>
      </c>
      <c r="C38" s="147" t="n">
        <v>4751.082</v>
      </c>
      <c r="D38" s="147" t="n">
        <v>944.489</v>
      </c>
      <c r="E38" s="147" t="n">
        <v>1139.778</v>
      </c>
      <c r="G38" s="147"/>
      <c r="H38" s="147"/>
      <c r="I38" s="147"/>
    </row>
    <row r="39" customFormat="false" ht="9" hidden="false" customHeight="false" outlineLevel="0" collapsed="false">
      <c r="A39" s="148" t="s">
        <v>282</v>
      </c>
      <c r="B39" s="147" t="n">
        <v>2593.603</v>
      </c>
      <c r="C39" s="147" t="n">
        <v>2195.407</v>
      </c>
      <c r="D39" s="147" t="n">
        <v>449.039</v>
      </c>
      <c r="E39" s="147" t="n">
        <v>480.949</v>
      </c>
      <c r="G39" s="147"/>
      <c r="H39" s="147"/>
      <c r="I39" s="147"/>
    </row>
    <row r="40" customFormat="false" ht="9" hidden="false" customHeight="false" outlineLevel="0" collapsed="false">
      <c r="A40" s="148" t="s">
        <v>283</v>
      </c>
      <c r="B40" s="147" t="n">
        <v>336.982</v>
      </c>
      <c r="C40" s="147" t="n">
        <v>394.509</v>
      </c>
      <c r="D40" s="147" t="n">
        <v>268.259</v>
      </c>
      <c r="E40" s="147" t="n">
        <v>175.966</v>
      </c>
      <c r="G40" s="147"/>
      <c r="H40" s="147"/>
      <c r="I40" s="147"/>
    </row>
    <row r="41" customFormat="false" ht="9" hidden="false" customHeight="false" outlineLevel="0" collapsed="false">
      <c r="A41" s="148" t="s">
        <v>284</v>
      </c>
      <c r="B41" s="147" t="n">
        <v>1036.633</v>
      </c>
      <c r="C41" s="147" t="n">
        <v>529.822</v>
      </c>
      <c r="D41" s="147" t="n">
        <v>96.977</v>
      </c>
      <c r="E41" s="147" t="n">
        <v>236.959</v>
      </c>
      <c r="G41" s="147"/>
      <c r="H41" s="147"/>
      <c r="I41" s="147"/>
    </row>
    <row r="42" customFormat="false" ht="9" hidden="false" customHeight="false" outlineLevel="0" collapsed="false">
      <c r="A42" s="148" t="s">
        <v>285</v>
      </c>
      <c r="B42" s="147" t="n">
        <v>40.324</v>
      </c>
      <c r="C42" s="147" t="n">
        <v>227.851</v>
      </c>
      <c r="D42" s="147" t="n">
        <v>7.792</v>
      </c>
      <c r="E42" s="147" t="n">
        <v>7.755</v>
      </c>
      <c r="G42" s="147"/>
      <c r="H42" s="147"/>
      <c r="I42" s="147"/>
    </row>
    <row r="43" customFormat="false" ht="9" hidden="false" customHeight="false" outlineLevel="0" collapsed="false">
      <c r="A43" s="148" t="s">
        <v>286</v>
      </c>
      <c r="B43" s="147" t="n">
        <v>884.54</v>
      </c>
      <c r="C43" s="147" t="n">
        <v>1403.493</v>
      </c>
      <c r="D43" s="147" t="n">
        <v>122.422</v>
      </c>
      <c r="E43" s="147" t="n">
        <v>238.149</v>
      </c>
      <c r="G43" s="147"/>
      <c r="H43" s="147"/>
      <c r="I43" s="147"/>
    </row>
    <row r="44" customFormat="false" ht="9" hidden="false" customHeight="false" outlineLevel="0" collapsed="false">
      <c r="A44" s="148" t="s">
        <v>287</v>
      </c>
      <c r="B44" s="147" t="n">
        <v>299.768</v>
      </c>
      <c r="C44" s="147" t="n">
        <v>461.363</v>
      </c>
      <c r="D44" s="147" t="n">
        <v>311.995</v>
      </c>
      <c r="E44" s="147" t="n">
        <v>208.852</v>
      </c>
      <c r="G44" s="147"/>
      <c r="H44" s="147"/>
      <c r="I44" s="147"/>
    </row>
    <row r="45" customFormat="false" ht="9" hidden="false" customHeight="false" outlineLevel="0" collapsed="false">
      <c r="A45" s="148" t="s">
        <v>288</v>
      </c>
      <c r="B45" s="147" t="n">
        <v>36.382</v>
      </c>
      <c r="C45" s="147" t="n">
        <v>169.113</v>
      </c>
      <c r="D45" s="147" t="n">
        <v>72.303</v>
      </c>
      <c r="E45" s="147" t="n">
        <v>20.328</v>
      </c>
      <c r="G45" s="147"/>
      <c r="H45" s="147"/>
      <c r="I45" s="147"/>
    </row>
    <row r="46" customFormat="false" ht="9" hidden="false" customHeight="false" outlineLevel="0" collapsed="false">
      <c r="A46" s="148" t="s">
        <v>289</v>
      </c>
      <c r="B46" s="147" t="n">
        <v>5.446</v>
      </c>
      <c r="C46" s="147" t="n">
        <v>20.007</v>
      </c>
      <c r="D46" s="151" t="n">
        <v>1.424</v>
      </c>
      <c r="E46" s="151" t="n">
        <v>5.082</v>
      </c>
      <c r="G46" s="147"/>
      <c r="H46" s="147"/>
      <c r="I46" s="147"/>
    </row>
    <row r="47" customFormat="false" ht="9" hidden="false" customHeight="false" outlineLevel="0" collapsed="false">
      <c r="A47" s="148" t="s">
        <v>290</v>
      </c>
      <c r="B47" s="147" t="n">
        <v>257.94</v>
      </c>
      <c r="C47" s="147" t="n">
        <v>272.243</v>
      </c>
      <c r="D47" s="147" t="n">
        <v>238.268</v>
      </c>
      <c r="E47" s="147" t="n">
        <v>183.442</v>
      </c>
      <c r="G47" s="147"/>
      <c r="H47" s="147"/>
      <c r="I47" s="147"/>
    </row>
    <row r="48" customFormat="false" ht="9" hidden="false" customHeight="false" outlineLevel="0" collapsed="false">
      <c r="A48" s="148" t="s">
        <v>291</v>
      </c>
      <c r="B48" s="147" t="n">
        <v>675.504</v>
      </c>
      <c r="C48" s="147" t="n">
        <v>652.922</v>
      </c>
      <c r="D48" s="147" t="n">
        <v>71.56</v>
      </c>
      <c r="E48" s="147" t="n">
        <v>556.731</v>
      </c>
      <c r="G48" s="147"/>
      <c r="H48" s="147"/>
      <c r="I48" s="147"/>
    </row>
    <row r="49" customFormat="false" ht="9" hidden="false" customHeight="false" outlineLevel="0" collapsed="false">
      <c r="A49" s="148" t="s">
        <v>292</v>
      </c>
      <c r="B49" s="147" t="n">
        <v>721.005</v>
      </c>
      <c r="C49" s="147" t="n">
        <v>686.836</v>
      </c>
      <c r="D49" s="147" t="n">
        <v>60.304</v>
      </c>
      <c r="E49" s="147" t="n">
        <v>85.692</v>
      </c>
      <c r="G49" s="147"/>
      <c r="H49" s="147"/>
      <c r="I49" s="147"/>
    </row>
    <row r="50" customFormat="false" ht="9" hidden="false" customHeight="false" outlineLevel="0" collapsed="false">
      <c r="A50" s="148" t="s">
        <v>293</v>
      </c>
      <c r="B50" s="147" t="n">
        <v>63.204</v>
      </c>
      <c r="C50" s="147" t="n">
        <v>157.375</v>
      </c>
      <c r="D50" s="147" t="n">
        <v>12.622</v>
      </c>
      <c r="E50" s="147" t="n">
        <v>16.684</v>
      </c>
      <c r="G50" s="147"/>
      <c r="H50" s="147"/>
      <c r="I50" s="147"/>
    </row>
    <row r="51" customFormat="false" ht="9" hidden="false" customHeight="false" outlineLevel="0" collapsed="false">
      <c r="A51" s="148" t="s">
        <v>294</v>
      </c>
      <c r="B51" s="147" t="n">
        <v>499.49</v>
      </c>
      <c r="C51" s="147" t="n">
        <v>356.081</v>
      </c>
      <c r="D51" s="147" t="n">
        <v>24.5</v>
      </c>
      <c r="E51" s="147" t="n">
        <v>51.85</v>
      </c>
      <c r="G51" s="147"/>
      <c r="H51" s="147"/>
      <c r="I51" s="147"/>
    </row>
    <row r="52" customFormat="false" ht="9" hidden="false" customHeight="false" outlineLevel="0" collapsed="false">
      <c r="A52" s="148" t="s">
        <v>295</v>
      </c>
      <c r="B52" s="147" t="n">
        <v>158.311</v>
      </c>
      <c r="C52" s="147" t="n">
        <v>173.38</v>
      </c>
      <c r="D52" s="147" t="n">
        <v>23.182</v>
      </c>
      <c r="E52" s="147" t="n">
        <v>17.158</v>
      </c>
      <c r="G52" s="147"/>
      <c r="H52" s="147"/>
      <c r="I52" s="147"/>
    </row>
    <row r="53" customFormat="false" ht="9" hidden="false" customHeight="false" outlineLevel="0" collapsed="false">
      <c r="A53" s="148" t="s">
        <v>296</v>
      </c>
      <c r="B53" s="147" t="n">
        <v>2448.794</v>
      </c>
      <c r="C53" s="147" t="n">
        <v>1637.559</v>
      </c>
      <c r="D53" s="147" t="n">
        <v>131.308</v>
      </c>
      <c r="E53" s="147" t="n">
        <v>57.779</v>
      </c>
      <c r="G53" s="147"/>
      <c r="H53" s="147"/>
      <c r="I53" s="147"/>
    </row>
    <row r="54" customFormat="false" ht="9" hidden="false" customHeight="false" outlineLevel="0" collapsed="false">
      <c r="A54" s="148" t="s">
        <v>297</v>
      </c>
      <c r="B54" s="147" t="n">
        <v>190.125</v>
      </c>
      <c r="C54" s="147" t="n">
        <v>201.42</v>
      </c>
      <c r="D54" s="147" t="n">
        <v>71.128</v>
      </c>
      <c r="E54" s="147" t="n">
        <v>30.376</v>
      </c>
      <c r="G54" s="147"/>
      <c r="H54" s="147"/>
      <c r="I54" s="147"/>
    </row>
    <row r="55" customFormat="false" ht="9" hidden="false" customHeight="false" outlineLevel="0" collapsed="false">
      <c r="A55" s="148" t="s">
        <v>298</v>
      </c>
      <c r="B55" s="147" t="n">
        <v>146.17</v>
      </c>
      <c r="C55" s="147" t="n">
        <v>236.373</v>
      </c>
      <c r="D55" s="147" t="n">
        <v>70.685</v>
      </c>
      <c r="E55" s="147" t="n">
        <v>43.632</v>
      </c>
      <c r="G55" s="147"/>
      <c r="H55" s="147"/>
      <c r="I55" s="147"/>
    </row>
    <row r="56" customFormat="false" ht="9" hidden="false" customHeight="false" outlineLevel="0" collapsed="false">
      <c r="A56" s="148" t="s">
        <v>299</v>
      </c>
      <c r="B56" s="152" t="n">
        <v>0</v>
      </c>
      <c r="C56" s="153" t="s">
        <v>300</v>
      </c>
      <c r="D56" s="147" t="n">
        <v>3416.066</v>
      </c>
      <c r="E56" s="147" t="n">
        <v>4183.009</v>
      </c>
      <c r="F56" s="150"/>
      <c r="G56" s="147"/>
      <c r="H56" s="147"/>
      <c r="I56" s="147"/>
    </row>
    <row r="57" customFormat="false" ht="9" hidden="false" customHeight="false" outlineLevel="0" collapsed="false">
      <c r="A57" s="148" t="s">
        <v>301</v>
      </c>
      <c r="B57" s="152" t="n">
        <v>0</v>
      </c>
      <c r="C57" s="153" t="s">
        <v>300</v>
      </c>
      <c r="D57" s="147" t="n">
        <v>2965.049</v>
      </c>
      <c r="E57" s="147" t="n">
        <v>4009.424</v>
      </c>
      <c r="F57" s="150"/>
      <c r="G57" s="147"/>
      <c r="H57" s="147"/>
      <c r="I57" s="147"/>
    </row>
    <row r="58" customFormat="false" ht="9" hidden="false" customHeight="false" outlineLevel="0" collapsed="false">
      <c r="A58" s="148" t="s">
        <v>302</v>
      </c>
      <c r="B58" s="152" t="n">
        <v>0</v>
      </c>
      <c r="C58" s="153" t="s">
        <v>300</v>
      </c>
      <c r="D58" s="147" t="n">
        <v>203.022</v>
      </c>
      <c r="E58" s="147" t="n">
        <v>334.875</v>
      </c>
      <c r="F58" s="150"/>
      <c r="G58" s="147"/>
      <c r="H58" s="147"/>
      <c r="I58" s="147"/>
    </row>
    <row r="59" customFormat="false" ht="9" hidden="false" customHeight="false" outlineLevel="0" collapsed="false">
      <c r="A59" s="148" t="s">
        <v>303</v>
      </c>
      <c r="B59" s="152" t="n">
        <v>0</v>
      </c>
      <c r="C59" s="153" t="s">
        <v>300</v>
      </c>
      <c r="D59" s="147" t="n">
        <v>119.609</v>
      </c>
      <c r="E59" s="147" t="n">
        <v>203.473</v>
      </c>
      <c r="F59" s="150"/>
      <c r="G59" s="147"/>
      <c r="H59" s="147"/>
      <c r="I59" s="147"/>
    </row>
    <row r="60" customFormat="false" ht="9" hidden="false" customHeight="false" outlineLevel="0" collapsed="false">
      <c r="A60" s="148" t="s">
        <v>304</v>
      </c>
      <c r="B60" s="152" t="n">
        <v>0</v>
      </c>
      <c r="C60" s="153" t="s">
        <v>300</v>
      </c>
      <c r="D60" s="147" t="n">
        <v>29.335</v>
      </c>
      <c r="E60" s="147" t="n">
        <v>6.107</v>
      </c>
      <c r="F60" s="150"/>
      <c r="G60" s="147"/>
      <c r="H60" s="147"/>
      <c r="I60" s="147"/>
    </row>
    <row r="61" customFormat="false" ht="9" hidden="false" customHeight="false" outlineLevel="0" collapsed="false">
      <c r="A61" s="148" t="s">
        <v>305</v>
      </c>
      <c r="B61" s="152" t="n">
        <v>0</v>
      </c>
      <c r="C61" s="153" t="s">
        <v>300</v>
      </c>
      <c r="D61" s="147" t="n">
        <v>169.327</v>
      </c>
      <c r="E61" s="147" t="n">
        <v>120.184</v>
      </c>
      <c r="F61" s="150"/>
      <c r="G61" s="147"/>
      <c r="H61" s="147"/>
      <c r="I61" s="147"/>
    </row>
    <row r="62" customFormat="false" ht="9" hidden="false" customHeight="false" outlineLevel="0" collapsed="false">
      <c r="A62" s="148" t="s">
        <v>306</v>
      </c>
      <c r="B62" s="152" t="n">
        <v>0</v>
      </c>
      <c r="C62" s="153" t="s">
        <v>300</v>
      </c>
      <c r="D62" s="147" t="n">
        <v>959.58</v>
      </c>
      <c r="E62" s="147" t="n">
        <v>531.318</v>
      </c>
      <c r="F62" s="150"/>
      <c r="G62" s="147"/>
      <c r="H62" s="147"/>
      <c r="I62" s="147"/>
    </row>
    <row r="63" customFormat="false" ht="9" hidden="false" customHeight="false" outlineLevel="0" collapsed="false">
      <c r="A63" s="148" t="s">
        <v>307</v>
      </c>
      <c r="B63" s="152" t="n">
        <v>0</v>
      </c>
      <c r="C63" s="153" t="s">
        <v>300</v>
      </c>
      <c r="D63" s="147" t="n">
        <v>2.976</v>
      </c>
      <c r="E63" s="147" t="n">
        <v>3.399</v>
      </c>
      <c r="F63" s="150"/>
      <c r="G63" s="147"/>
      <c r="H63" s="147"/>
      <c r="I63" s="147"/>
    </row>
    <row r="64" customFormat="false" ht="9" hidden="false" customHeight="false" outlineLevel="0" collapsed="false">
      <c r="A64" s="148" t="s">
        <v>308</v>
      </c>
      <c r="B64" s="152" t="n">
        <v>0</v>
      </c>
      <c r="C64" s="153" t="s">
        <v>300</v>
      </c>
      <c r="D64" s="147" t="n">
        <v>67.356</v>
      </c>
      <c r="E64" s="147" t="n">
        <v>17.265</v>
      </c>
      <c r="F64" s="150"/>
      <c r="G64" s="147"/>
      <c r="H64" s="147"/>
      <c r="I64" s="147"/>
    </row>
    <row r="65" customFormat="false" ht="9" hidden="false" customHeight="false" outlineLevel="0" collapsed="false">
      <c r="A65" s="148" t="s">
        <v>309</v>
      </c>
      <c r="B65" s="152" t="n">
        <v>0</v>
      </c>
      <c r="C65" s="153" t="s">
        <v>300</v>
      </c>
      <c r="D65" s="147" t="n">
        <v>250.813</v>
      </c>
      <c r="E65" s="147" t="n">
        <v>1363.768</v>
      </c>
      <c r="F65" s="150"/>
      <c r="G65" s="147"/>
      <c r="H65" s="147"/>
      <c r="I65" s="147"/>
    </row>
    <row r="66" customFormat="false" ht="9" hidden="false" customHeight="false" outlineLevel="0" collapsed="false">
      <c r="A66" s="148" t="s">
        <v>310</v>
      </c>
      <c r="B66" s="152" t="n">
        <v>0</v>
      </c>
      <c r="C66" s="153" t="s">
        <v>300</v>
      </c>
      <c r="D66" s="147" t="n">
        <v>23.317</v>
      </c>
      <c r="E66" s="147" t="n">
        <v>229.406</v>
      </c>
      <c r="F66" s="150"/>
      <c r="G66" s="147"/>
      <c r="H66" s="147"/>
      <c r="I66" s="147"/>
    </row>
    <row r="67" customFormat="false" ht="9" hidden="false" customHeight="false" outlineLevel="0" collapsed="false">
      <c r="A67" s="148" t="s">
        <v>311</v>
      </c>
      <c r="B67" s="152" t="n">
        <v>0</v>
      </c>
      <c r="C67" s="153" t="s">
        <v>300</v>
      </c>
      <c r="D67" s="147" t="n">
        <v>132.202</v>
      </c>
      <c r="E67" s="147" t="n">
        <v>1015.752</v>
      </c>
      <c r="F67" s="150"/>
      <c r="G67" s="147"/>
      <c r="H67" s="147"/>
      <c r="I67" s="147"/>
    </row>
    <row r="68" customFormat="false" ht="9" hidden="false" customHeight="false" outlineLevel="0" collapsed="false">
      <c r="A68" s="148" t="s">
        <v>312</v>
      </c>
      <c r="B68" s="152" t="n">
        <v>0</v>
      </c>
      <c r="C68" s="153" t="s">
        <v>300</v>
      </c>
      <c r="D68" s="147" t="n">
        <v>579.217</v>
      </c>
      <c r="E68" s="147" t="n">
        <v>502.348</v>
      </c>
      <c r="F68" s="150"/>
      <c r="G68" s="147"/>
      <c r="H68" s="147"/>
      <c r="I68" s="147"/>
    </row>
    <row r="69" customFormat="false" ht="9" hidden="false" customHeight="false" outlineLevel="0" collapsed="false">
      <c r="A69" s="148" t="s">
        <v>313</v>
      </c>
      <c r="B69" s="152" t="n">
        <v>0</v>
      </c>
      <c r="C69" s="153" t="s">
        <v>300</v>
      </c>
      <c r="D69" s="147" t="n">
        <v>158.672</v>
      </c>
      <c r="E69" s="147" t="n">
        <v>493.204</v>
      </c>
      <c r="F69" s="150"/>
      <c r="G69" s="147"/>
      <c r="H69" s="147"/>
      <c r="I69" s="147"/>
    </row>
    <row r="70" customFormat="false" ht="9" hidden="false" customHeight="false" outlineLevel="0" collapsed="false">
      <c r="A70" s="148" t="s">
        <v>314</v>
      </c>
      <c r="B70" s="152" t="n">
        <v>0</v>
      </c>
      <c r="C70" s="153" t="s">
        <v>300</v>
      </c>
      <c r="D70" s="147" t="n">
        <v>121.884</v>
      </c>
      <c r="E70" s="147" t="n">
        <v>174.989</v>
      </c>
      <c r="F70" s="150"/>
      <c r="G70" s="147"/>
      <c r="H70" s="147"/>
      <c r="I70" s="147"/>
    </row>
    <row r="71" customFormat="false" ht="9" hidden="false" customHeight="false" outlineLevel="0" collapsed="false">
      <c r="A71" s="148" t="s">
        <v>315</v>
      </c>
      <c r="B71" s="152" t="n">
        <v>0</v>
      </c>
      <c r="C71" s="153" t="s">
        <v>300</v>
      </c>
      <c r="D71" s="147" t="n">
        <v>25.576</v>
      </c>
      <c r="E71" s="147" t="n">
        <v>46.54</v>
      </c>
      <c r="F71" s="150"/>
      <c r="G71" s="147"/>
      <c r="H71" s="147"/>
      <c r="I71" s="147"/>
    </row>
    <row r="72" customFormat="false" ht="9" hidden="false" customHeight="false" outlineLevel="0" collapsed="false">
      <c r="A72" s="148" t="s">
        <v>316</v>
      </c>
      <c r="B72" s="152" t="n">
        <v>0</v>
      </c>
      <c r="C72" s="153" t="s">
        <v>300</v>
      </c>
      <c r="D72" s="147" t="n">
        <v>29.831</v>
      </c>
      <c r="E72" s="147" t="n">
        <v>12.408</v>
      </c>
      <c r="F72" s="150"/>
      <c r="G72" s="147"/>
      <c r="H72" s="147"/>
      <c r="I72" s="147"/>
    </row>
    <row r="73" customFormat="false" ht="9" hidden="false" customHeight="false" outlineLevel="0" collapsed="false">
      <c r="A73" s="148" t="s">
        <v>317</v>
      </c>
      <c r="B73" s="152" t="n">
        <v>0</v>
      </c>
      <c r="C73" s="153" t="s">
        <v>300</v>
      </c>
      <c r="D73" s="147" t="n">
        <v>73.268</v>
      </c>
      <c r="E73" s="147" t="n">
        <v>51.109</v>
      </c>
      <c r="F73" s="150"/>
      <c r="G73" s="147"/>
      <c r="H73" s="147"/>
      <c r="I73" s="147"/>
    </row>
    <row r="74" customFormat="false" ht="9" hidden="false" customHeight="false" outlineLevel="0" collapsed="false">
      <c r="A74" s="148" t="s">
        <v>318</v>
      </c>
      <c r="B74" s="152" t="n">
        <v>0</v>
      </c>
      <c r="C74" s="153" t="s">
        <v>300</v>
      </c>
      <c r="D74" s="147" t="n">
        <v>214.872</v>
      </c>
      <c r="E74" s="147" t="n">
        <v>278.568</v>
      </c>
      <c r="F74" s="150"/>
      <c r="G74" s="147"/>
      <c r="H74" s="147"/>
      <c r="I74" s="147"/>
    </row>
    <row r="75" customFormat="false" ht="9" hidden="false" customHeight="false" outlineLevel="0" collapsed="false">
      <c r="A75" s="148" t="s">
        <v>319</v>
      </c>
      <c r="B75" s="152" t="n">
        <v>0</v>
      </c>
      <c r="C75" s="153" t="s">
        <v>300</v>
      </c>
      <c r="D75" s="147" t="n">
        <v>73.361</v>
      </c>
      <c r="E75" s="147" t="n">
        <v>72.881</v>
      </c>
      <c r="F75" s="150"/>
      <c r="G75" s="147"/>
      <c r="H75" s="147"/>
      <c r="I75" s="147"/>
    </row>
    <row r="76" customFormat="false" ht="9" hidden="false" customHeight="false" outlineLevel="0" collapsed="false">
      <c r="A76" s="148" t="s">
        <v>320</v>
      </c>
      <c r="B76" s="152" t="n">
        <v>0</v>
      </c>
      <c r="C76" s="153" t="s">
        <v>300</v>
      </c>
      <c r="D76" s="147" t="n">
        <v>448.227</v>
      </c>
      <c r="E76" s="147" t="n">
        <v>172.456</v>
      </c>
      <c r="F76" s="150"/>
      <c r="G76" s="147"/>
      <c r="H76" s="147"/>
      <c r="I76" s="147"/>
    </row>
    <row r="77" customFormat="false" ht="9" hidden="false" customHeight="false" outlineLevel="0" collapsed="false">
      <c r="A77" s="148" t="s">
        <v>321</v>
      </c>
      <c r="B77" s="152" t="n">
        <v>0</v>
      </c>
      <c r="C77" s="153" t="s">
        <v>300</v>
      </c>
      <c r="D77" s="147" t="n">
        <v>420.437</v>
      </c>
      <c r="E77" s="147" t="n">
        <v>150.37</v>
      </c>
      <c r="F77" s="150"/>
      <c r="G77" s="147"/>
      <c r="H77" s="147"/>
      <c r="I77" s="147"/>
    </row>
    <row r="78" customFormat="false" ht="9" hidden="false" customHeight="false" outlineLevel="0" collapsed="false">
      <c r="B78" s="152"/>
      <c r="C78" s="152"/>
      <c r="D78" s="150"/>
      <c r="E78" s="150"/>
      <c r="F78" s="150"/>
    </row>
    <row r="80" customFormat="false" ht="9" hidden="false" customHeight="false" outlineLevel="0" collapsed="false">
      <c r="A80" s="154" t="s">
        <v>322</v>
      </c>
    </row>
    <row r="85" customFormat="false" ht="9" hidden="false" customHeight="true" outlineLevel="0" collapsed="false">
      <c r="A85" s="104" t="s">
        <v>77</v>
      </c>
      <c r="B85" s="104"/>
      <c r="C85" s="104"/>
      <c r="D85" s="104"/>
      <c r="E85" s="104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Februar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/>
  <dc:description/>
  <dc:language>en-US</dc:language>
  <cp:lastModifiedBy>lenz-t</cp:lastModifiedBy>
  <cp:lastPrinted>2011-10-17T10:30:49Z</cp:lastPrinted>
  <dcterms:modified xsi:type="dcterms:W3CDTF">2011-10-18T08:22:14Z</dcterms:modified>
  <cp:revision>0</cp:revision>
  <dc:subject/>
  <dc:title/>
</cp:coreProperties>
</file>