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 Inhalt" sheetId="2" state="visible" r:id="rId3"/>
    <sheet name="Erl_Zei" sheetId="3" state="visible" r:id="rId4"/>
    <sheet name="Vorbem" sheetId="4" state="visible" r:id="rId5"/>
    <sheet name="1.1_Entw.Ri" sheetId="5" state="visible" r:id="rId6"/>
    <sheet name="1.2_Entw.Schw_1.3_Schafe" sheetId="6" state="visible" r:id="rId7"/>
    <sheet name="1.4_Rinder" sheetId="7" state="visible" r:id="rId8"/>
    <sheet name="1.5_Herdengrösse" sheetId="8" state="visible" r:id="rId9"/>
    <sheet name="1.6_Rassetabelle" sheetId="9" state="visible" r:id="rId10"/>
    <sheet name="1.7_Schweine" sheetId="10" state="visible" r:id="rId11"/>
    <sheet name="1.8_Schafe" sheetId="11" state="visible" r:id="rId12"/>
    <sheet name="1.9 Ri" sheetId="12" state="visible" r:id="rId13"/>
    <sheet name="1.10 Schw_1.11 Grafik" sheetId="13" state="visible" r:id="rId14"/>
    <sheet name="1.12 Rinder" sheetId="14" state="visible" r:id="rId15"/>
    <sheet name="1.13 RinderHerden" sheetId="15" state="visible" r:id="rId16"/>
    <sheet name="1.14 RinderRassen" sheetId="16" state="visible" r:id="rId17"/>
    <sheet name="1.15 Schw" sheetId="17" state="visible" r:id="rId18"/>
    <sheet name="1.16Großvieheinh" sheetId="18" state="visible" r:id="rId19"/>
    <sheet name="Tab. 2 Deutschl_BW" sheetId="19" state="visible" r:id="rId20"/>
    <sheet name="BY_BB" sheetId="20" state="visible" r:id="rId21"/>
    <sheet name="HE_MV" sheetId="21" state="visible" r:id="rId22"/>
    <sheet name="NI_NW" sheetId="22" state="visible" r:id="rId23"/>
    <sheet name="RP_SL" sheetId="23" state="visible" r:id="rId24"/>
    <sheet name="SN_ST" sheetId="24" state="visible" r:id="rId25"/>
    <sheet name="SH_TH_Stadtst." sheetId="25" state="visible" r:id="rId26"/>
    <sheet name="3.1 Übersicht" sheetId="26" state="visible" r:id="rId27"/>
    <sheet name="3.1 Länder(1)" sheetId="27" state="visible" r:id="rId28"/>
    <sheet name="3.1 Länder(2)" sheetId="28" state="visible" r:id="rId29"/>
    <sheet name="3.1 Länder(3)" sheetId="29" state="visible" r:id="rId30"/>
    <sheet name="3.1 Länder(4)" sheetId="30" state="visible" r:id="rId31"/>
    <sheet name="3.2 Übersicht" sheetId="31" state="visible" r:id="rId32"/>
    <sheet name="3.2 Länder(1)" sheetId="32" state="visible" r:id="rId33"/>
    <sheet name="3.2 Länder(2)" sheetId="33" state="visible" r:id="rId34"/>
    <sheet name="3.2 Länder(3)" sheetId="34" state="visible" r:id="rId35"/>
    <sheet name="3.2 Länder(4)" sheetId="35" state="visible" r:id="rId36"/>
    <sheet name="3.3 Übersicht" sheetId="36" state="visible" r:id="rId37"/>
    <sheet name="3.3 Länder(1)" sheetId="37" state="visible" r:id="rId38"/>
    <sheet name="3.3 Länder(2)" sheetId="38" state="visible" r:id="rId39"/>
    <sheet name="3.3 Länder(3)" sheetId="39" state="visible" r:id="rId40"/>
    <sheet name="3.3 Länder(4)" sheetId="40" state="visible" r:id="rId41"/>
    <sheet name="3.4 Übersicht" sheetId="41" state="visible" r:id="rId42"/>
    <sheet name="3.4 Länder(1)" sheetId="42" state="visible" r:id="rId43"/>
    <sheet name="3.4 Länder(2)" sheetId="43" state="visible" r:id="rId44"/>
    <sheet name="3.4 Länder(3)" sheetId="44" state="visible" r:id="rId45"/>
    <sheet name="3.4 Länder(4)" sheetId="45" state="visible" r:id="rId46"/>
    <sheet name="3.5 Übersicht " sheetId="46" state="visible" r:id="rId47"/>
    <sheet name="3.6_3.7 Diagramm" sheetId="47" state="visible" r:id="rId48"/>
    <sheet name="Tab 4.1" sheetId="48" state="visible" r:id="rId49"/>
    <sheet name="Tab 4.2" sheetId="49" state="visible" r:id="rId50"/>
    <sheet name="5.1" sheetId="50" state="visible" r:id="rId51"/>
    <sheet name="5.2" sheetId="51" state="visible" r:id="rId52"/>
    <sheet name="5.3" sheetId="52" state="visible" r:id="rId53"/>
    <sheet name="5.4" sheetId="53" state="visible" r:id="rId54"/>
    <sheet name="5.5" sheetId="54" state="visible" r:id="rId55"/>
    <sheet name="5.6" sheetId="55" state="visible" r:id="rId56"/>
    <sheet name="6.1_6.1.2_6.1.3" sheetId="56" state="visible" r:id="rId57"/>
    <sheet name="6.2_1.HJ" sheetId="57" state="visible" r:id="rId58"/>
    <sheet name="6.2_ 2.HJ." sheetId="58" state="visible" r:id="rId59"/>
    <sheet name="6.3" sheetId="59" state="visible" r:id="rId60"/>
    <sheet name="6.4_Diagramm" sheetId="60" state="visible" r:id="rId61"/>
    <sheet name="6.5" sheetId="61" state="visible" r:id="rId62"/>
    <sheet name="6.6" sheetId="62" state="visible" r:id="rId63"/>
  </sheets>
  <externalReferences>
    <externalReference r:id="rId64"/>
    <externalReference r:id="rId65"/>
    <externalReference r:id="rId66"/>
    <externalReference r:id="rId67"/>
  </externalReferences>
  <definedNames>
    <definedName function="false" hidden="false" localSheetId="1" name="_xlnm.Print_Area" vbProcedure="false">' Inhalt'!$A$1:$D$153</definedName>
    <definedName function="false" hidden="false" localSheetId="12" name="_xlnm.Print_Area" vbProcedure="false">'1.10 Schw_1.11 Grafik'!$A$1:$L$55</definedName>
    <definedName function="false" hidden="false" localSheetId="13" name="_xlnm.Print_Area" vbProcedure="false">'1.12 Rinder'!$A$1:$Y$97</definedName>
    <definedName function="false" hidden="false" localSheetId="14" name="_xlnm.Print_Area" vbProcedure="false">'1.13 RinderHerden'!$A$1:$G$83</definedName>
    <definedName function="false" hidden="false" localSheetId="15" name="_xlnm.Print_Area" vbProcedure="false">'1.14 RinderRassen'!$A$1:$K$87</definedName>
    <definedName function="false" hidden="false" localSheetId="16" name="_xlnm.Print_Area" vbProcedure="false">'1.15 Schw'!$A$1:$U$87</definedName>
    <definedName function="false" hidden="false" localSheetId="17" name="_xlnm.Print_Area" vbProcedure="false">'1.16Großvieheinh'!$A$1:$T$86</definedName>
    <definedName function="false" hidden="false" localSheetId="5" name="_xlnm.Print_Area" vbProcedure="false">'1.2_Entw.Schw_1.3_Schafe'!$A$1:$L$51</definedName>
    <definedName function="false" hidden="false" localSheetId="6" name="_xlnm.Print_Area" vbProcedure="false">'1.4_Rinder'!$A$1:$X$92</definedName>
    <definedName function="false" hidden="false" localSheetId="7" name="_xlnm.Print_Area" vbProcedure="false">'1.5_Herdengrösse'!$A$1:$F$86</definedName>
    <definedName function="false" hidden="false" localSheetId="8" name="_xlnm.Print_Area" vbProcedure="false">'1.6_Rassetabelle'!$A$1:$K$87</definedName>
    <definedName function="false" hidden="false" localSheetId="9" name="_xlnm.Print_Area" vbProcedure="false">'1.7_Schweine'!$A$1:$W$93</definedName>
    <definedName function="false" hidden="false" localSheetId="10" name="_xlnm.Print_Area" vbProcedure="false">'1.8_Schafe'!$A$1:$I$95</definedName>
    <definedName function="false" hidden="false" localSheetId="11" name="_xlnm.Print_Area" vbProcedure="false">'1.9 Ri'!$A$1:$L$51</definedName>
    <definedName function="false" hidden="false" localSheetId="46" name="_xlnm.Print_Area" vbProcedure="false">'3.6_3.7 Diagramm'!$A$1:$K$79</definedName>
    <definedName function="false" hidden="false" localSheetId="50" name="_xlnm.Print_Area" vbProcedure="false">'5.2'!$A$1:$Q$70</definedName>
    <definedName function="false" hidden="false" localSheetId="51" name="_xlnm.Print_Area" vbProcedure="false">'5.3'!$A$1:$G$66</definedName>
    <definedName function="false" hidden="false" localSheetId="52" name="_xlnm.Print_Area" vbProcedure="false">'5.4'!$A:$M</definedName>
    <definedName function="false" hidden="false" localSheetId="53" name="_xlnm.Print_Area" vbProcedure="false">'5.5'!$A$1:$L$40</definedName>
    <definedName function="false" hidden="false" localSheetId="54" name="_xlnm.Print_Area" vbProcedure="false">'5.6'!$A$1:$G$58</definedName>
    <definedName function="false" hidden="false" localSheetId="55" name="_xlnm.Print_Area" vbProcedure="false">'6.1_6.1.2_6.1.3'!$A$1:$K$94</definedName>
    <definedName function="false" hidden="false" localSheetId="57" name="_xlnm.Print_Area" vbProcedure="false">'6.2_ 2.HJ.'!$A$1:$I$156</definedName>
    <definedName function="false" hidden="false" localSheetId="56" name="_xlnm.Print_Area" vbProcedure="false">'6.2_1.HJ'!$A$1:$I$155</definedName>
    <definedName function="false" hidden="false" localSheetId="58" name="_xlnm.Print_Area" vbProcedure="false">'6.3'!$A$1:$R$94</definedName>
    <definedName function="false" hidden="false" localSheetId="60" name="_xlnm.Print_Area" vbProcedure="false">'6.5'!$A$1:$M$76</definedName>
    <definedName function="false" hidden="false" localSheetId="60" name="_xlnm.Print_Titles" vbProcedure="false">'6.5'!$1:$12</definedName>
    <definedName function="false" hidden="false" localSheetId="61" name="_xlnm.Print_Area" vbProcedure="false">'6.6'!$A$1:$H$66</definedName>
    <definedName function="false" hidden="false" localSheetId="19" name="_xlnm.Print_Area" vbProcedure="false">BY_BB!$A$1:$I$68</definedName>
    <definedName function="false" hidden="false" localSheetId="2" name="_xlnm.Print_Area" vbProcedure="false">Erl_Zei!$A$1:$I$60</definedName>
    <definedName function="false" hidden="false" localSheetId="20" name="_xlnm.Print_Area" vbProcedure="false">HE_MV!$A$1:$I$68</definedName>
    <definedName function="false" hidden="false" localSheetId="21" name="_xlnm.Print_Area" vbProcedure="false">NI_NW!$A$1:$I$68</definedName>
    <definedName function="false" hidden="false" localSheetId="22" name="_xlnm.Print_Area" vbProcedure="false">RP_SL!$A$1:$I$69</definedName>
    <definedName function="false" hidden="false" localSheetId="23" name="_xlnm.Print_Area" vbProcedure="false">SN_ST!$A$1:$I$69</definedName>
    <definedName function="false" hidden="false" localSheetId="47" name="_xlnm.Print_Area" vbProcedure="false">'Tab 4.1'!$A$1:$H$85</definedName>
    <definedName function="false" hidden="false" localSheetId="48" name="_xlnm.Print_Area" vbProcedure="false">'Tab 4.2'!$A$1:$H$83</definedName>
    <definedName function="false" hidden="false" localSheetId="18" name="_xlnm.Print_Area" vbProcedure="false">'Tab. 2 Deutschl_BW'!$A$1:$I$71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libcouv" vbProcedure="false">[3]Textes!$A$15:$M$33</definedName>
    <definedName function="false" hidden="false" localSheetId="1" name="ar" vbProcedure="false">'[4]'!$C$1</definedName>
    <definedName function="false" hidden="false" localSheetId="1" name="lg" vbProcedure="false">'[4]'!$B$1</definedName>
    <definedName function="false" hidden="false" localSheetId="1" name="libcouv" vbProcedure="false">[3]Textes!$A$15:$M$33</definedName>
    <definedName function="false" hidden="false" localSheetId="1" name="libmens" vbProcedure="false">'[4]'!$A$15:$M$47</definedName>
    <definedName function="false" hidden="false" localSheetId="1" name="mois" vbProcedure="false">'[4]'!$A$85:$M$96</definedName>
    <definedName function="false" hidden="false" localSheetId="1" name="mr" vbProcedure="false">'[4]'!$D$1</definedName>
    <definedName function="false" hidden="false" localSheetId="1" name="pays" vbProcedure="false">'[4]'!$A$55:$M$82</definedName>
    <definedName function="false" hidden="false" localSheetId="1" name="\a" vbProcedure="false">'[4]'!$B$1787</definedName>
    <definedName function="false" hidden="false" localSheetId="1" name="\b" vbProcedure="false">'[4]'!$B$1792:$B$1795</definedName>
    <definedName function="false" hidden="false" localSheetId="1" name="\g" vbProcedure="false">'[4]'!$B$1823</definedName>
    <definedName function="false" hidden="false" localSheetId="1" name="\t" vbProcedure="false">'[4]'!$B$1802:$B$1819</definedName>
    <definedName function="false" hidden="false" localSheetId="2" name="libcouv" vbProcedure="false">[3]Textes!$A$15:$M$33</definedName>
    <definedName function="false" hidden="false" localSheetId="47" name="Z_B6CF0C01_4022_11D7_87F9_0000F4B27D56__wvu_PrintArea" vbProcedure="false">'Tab 4.1'!$A$1:$H$85</definedName>
    <definedName function="false" hidden="false" localSheetId="47" name="Z_C61B55C0_9D6A_11D7_A6F4_0000F4C9DF37__wvu_PrintArea" vbProcedure="false">'Tab 4.1'!$A$1:$H$85</definedName>
    <definedName function="false" hidden="false" localSheetId="48" name="Z_B6CF0C01_4022_11D7_87F9_0000F4B27D56__wvu_PrintArea" vbProcedure="false">'Tab 4.2'!$A$1:$H$82</definedName>
    <definedName function="false" hidden="false" localSheetId="48" name="Z_C61B55C0_9D6A_11D7_A6F4_0000F4C9DF37__wvu_PrintArea" vbProcedure="false">'Tab 4.2'!$A$1:$H$82</definedName>
    <definedName function="false" hidden="false" localSheetId="55" name="ar" vbProcedure="false">#REF!</definedName>
    <definedName function="false" hidden="false" localSheetId="55" name="lg" vbProcedure="false">#REF!</definedName>
    <definedName function="false" hidden="false" localSheetId="55" name="libmens" vbProcedure="false">#REF!</definedName>
    <definedName function="false" hidden="false" localSheetId="55" name="mois" vbProcedure="false">#REF!</definedName>
    <definedName function="false" hidden="false" localSheetId="55" name="mr" vbProcedure="false">#REF!</definedName>
    <definedName function="false" hidden="false" localSheetId="55" name="pays" vbProcedure="false">#REF!</definedName>
    <definedName function="false" hidden="false" localSheetId="55" name="\a" vbProcedure="false">#REF!</definedName>
    <definedName function="false" hidden="false" localSheetId="55" name="\b" vbProcedure="false">#REF!</definedName>
    <definedName function="false" hidden="false" localSheetId="55" name="\g" vbProcedure="false">#REF!</definedName>
    <definedName function="false" hidden="false" localSheetId="55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9" uniqueCount="843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8</t>
  </si>
  <si>
    <t xml:space="preserve">Erscheinungsfolge: jährlich</t>
  </si>
  <si>
    <t xml:space="preserve">Erschienen am 23. Juni 2009</t>
  </si>
  <si>
    <t xml:space="preserve">Artikelnummer: 2030400087005</t>
  </si>
  <si>
    <t xml:space="preserve">Fachliche Informationen zu dieser Veröffentlichung können Sie direkt beim Statistischen Bundesamt erfragen:</t>
  </si>
  <si>
    <t xml:space="preserve">Gruppe VII A, Telefon: +49 (0)228 99/ 643 8660; Fax: +49 (0)228 99/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Bundesländern</t>
  </si>
  <si>
    <t xml:space="preserve">1.5</t>
  </si>
  <si>
    <t xml:space="preserve">Rinderbestände am 3. Mai nach Herdengröße</t>
  </si>
  <si>
    <t xml:space="preserve">1.6</t>
  </si>
  <si>
    <t xml:space="preserve">Rinderbestände am 3. Mai nach Nutzungsrichtung und Rinderrassen </t>
  </si>
  <si>
    <t xml:space="preserve">1.7</t>
  </si>
  <si>
    <t xml:space="preserve">Schweinebestand am 3. Mai nach Bundesländern</t>
  </si>
  <si>
    <t xml:space="preserve">1.8</t>
  </si>
  <si>
    <t xml:space="preserve">Schafbestand am 3. Mai nach Bundesländern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Grafik : Entwicklung des Rinder- und Schweinebestandes in Deutschland</t>
  </si>
  <si>
    <t xml:space="preserve">1.12</t>
  </si>
  <si>
    <t xml:space="preserve">Rinderbestand am 3. November nach Bundesländern</t>
  </si>
  <si>
    <t xml:space="preserve">1.13</t>
  </si>
  <si>
    <t xml:space="preserve">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and am 3. November nach Bundesländern</t>
  </si>
  <si>
    <t xml:space="preserve">1.16</t>
  </si>
  <si>
    <t xml:space="preserve">Großvieheinheiten, Futterflächen und Viehbesatz 2008</t>
  </si>
  <si>
    <t xml:space="preserve">Milcherzeugung und Milchverwendung</t>
  </si>
  <si>
    <t xml:space="preserve">Deutschland von 1995-2008</t>
  </si>
  <si>
    <t xml:space="preserve">Deutschland nach Monaten 2008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2000-2008</t>
  </si>
  <si>
    <t xml:space="preserve">3.7</t>
  </si>
  <si>
    <t xml:space="preserve">Grafik. Entwicklung der gewerblichen Schlachtungen der Schweine in Deutschland von 2000-2008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8</t>
  </si>
  <si>
    <t xml:space="preserve">6.1.3</t>
  </si>
  <si>
    <t xml:space="preserve">Betriebe mit Legehennenbeständen nach Altersgruppen, Haltungskapazität und Legeperioden </t>
  </si>
  <si>
    <t xml:space="preserve">6.2</t>
  </si>
  <si>
    <t xml:space="preserve">Ausgewählte Ergebnisse mit Legehennenhaltung und Eiererzeugung nach Monaten und Ländern </t>
  </si>
  <si>
    <t xml:space="preserve">6.3</t>
  </si>
  <si>
    <t xml:space="preserve">Betriebe mit Legehennen, Haltungsplätzen und Haltungsformen</t>
  </si>
  <si>
    <t xml:space="preserve">6.4</t>
  </si>
  <si>
    <t xml:space="preserve">Grafik: Entwicklung der Hennenhaltungsplätze in Deutschland von 2000-2008</t>
  </si>
  <si>
    <t xml:space="preserve">6.5</t>
  </si>
  <si>
    <t xml:space="preserve">Betriebe mit Legehennenbeständen, nach Legeperioden, Haltungskäpazität und Haltungsformen</t>
  </si>
  <si>
    <t xml:space="preserve">6.6</t>
  </si>
  <si>
    <t xml:space="preserve">Betriebe mit Legehennen nach Haltungsformen und Größenklassen </t>
  </si>
  <si>
    <t xml:space="preserve">1  Viehbestand </t>
  </si>
  <si>
    <t xml:space="preserve">Viehbestand am 3. Mai</t>
  </si>
  <si>
    <t xml:space="preserve">Deutschland</t>
  </si>
  <si>
    <t xml:space="preserve">Haltung / Viehart</t>
  </si>
  <si>
    <t xml:space="preserve">Haltung / Viehbestand</t>
  </si>
  <si>
    <t xml:space="preserve">Zu- ( ) bzw. 
Abnahme (-) 
2008 gegen 2007</t>
  </si>
  <si>
    <t xml:space="preserve">Mai 2007</t>
  </si>
  <si>
    <t xml:space="preserve">Mai 2008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1.1  Rinder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Haltungen Rindern insgesamt</t>
  </si>
  <si>
    <t xml:space="preserve">.</t>
  </si>
  <si>
    <t xml:space="preserve">X</t>
  </si>
  <si>
    <t xml:space="preserve">dar.: </t>
  </si>
  <si>
    <t xml:space="preserve">mit Milchkühen</t>
  </si>
  <si>
    <t xml:space="preserve">mit sonstigen Kühen</t>
  </si>
  <si>
    <t xml:space="preserve">Rinder insgesamt</t>
  </si>
  <si>
    <t xml:space="preserve">Kälber und Jungrinder 1/2 bis unter 1 Jahr zusammen</t>
  </si>
  <si>
    <t xml:space="preserve">Kälber unter 1/2 Jahr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 (ohne Kühe) zusammen</t>
  </si>
  <si>
    <t xml:space="preserve">weiblich (nicht abgekalbt) zusammen</t>
  </si>
  <si>
    <t xml:space="preserve">zum Schlachten</t>
  </si>
  <si>
    <t xml:space="preserve">Zucht- und Nutztiere</t>
  </si>
  <si>
    <t xml:space="preserve">Rinder 2 Jahre und älter (ohne Kühe) zusammen</t>
  </si>
  <si>
    <t xml:space="preserve">Kühe (abgekalbt) zusammen</t>
  </si>
  <si>
    <t xml:space="preserve">Milchkühe</t>
  </si>
  <si>
    <t xml:space="preserve">sonstige Kühe</t>
  </si>
  <si>
    <t xml:space="preserve">*) Ergebnisse ab 2008 aus HIT-Rinderdatenbank; eingeschränkte Vergleichbarkeit </t>
  </si>
  <si>
    <t xml:space="preserve"> (siehe Qualitätsbericht).</t>
  </si>
  <si>
    <t xml:space="preserve">Statistisches Bundesamt, Fachserie 3, Reihe 4, 2008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08 </t>
    </r>
    <r>
      <rPr>
        <vertAlign val="superscript"/>
        <sz val="10"/>
        <rFont val="MetaNormalLF-Roman"/>
        <family val="2"/>
      </rPr>
      <t xml:space="preserve">1)</t>
    </r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 zusammen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_________________</t>
  </si>
  <si>
    <t xml:space="preserve">1) Werte der repräsentativen Erhebung des Jahres 2008 sowie die Zu- bzw. Abnahme wurden auf Hundert gerundet.</t>
  </si>
  <si>
    <t xml:space="preserve">1 Viehbestand </t>
  </si>
  <si>
    <r>
      <rPr>
        <sz val="11"/>
        <rFont val="MetaNormalLF-Roman"/>
        <family val="2"/>
      </rPr>
      <t xml:space="preserve">1.4 Rinderbestände </t>
    </r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am 3. Mai nach Bundesländern</t>
    </r>
    <r>
      <rPr>
        <vertAlign val="superscript"/>
        <sz val="10"/>
        <rFont val="MetaNormalLF-Roman"/>
        <family val="2"/>
      </rPr>
      <t xml:space="preserve"> </t>
    </r>
  </si>
  <si>
    <t xml:space="preserve">Jahr</t>
  </si>
  <si>
    <t xml:space="preserve">Rinder</t>
  </si>
  <si>
    <t xml:space="preserve">Kälber</t>
  </si>
  <si>
    <t xml:space="preserve">und Jungrinder</t>
  </si>
  <si>
    <t xml:space="preserve">1 bis unter 2 Jahre</t>
  </si>
  <si>
    <t xml:space="preserve">2 Jahre und älter</t>
  </si>
  <si>
    <t xml:space="preserve">insgesamt</t>
  </si>
  <si>
    <t xml:space="preserve">darunter</t>
  </si>
  <si>
    <t xml:space="preserve">zusammen</t>
  </si>
  <si>
    <t xml:space="preserve">Kälber
unter
1/2 Jahr</t>
  </si>
  <si>
    <t xml:space="preserve">weiblich (nicht abgekalbt)</t>
  </si>
  <si>
    <t xml:space="preserve">Lfd.</t>
  </si>
  <si>
    <t xml:space="preserve">darunter:</t>
  </si>
  <si>
    <t xml:space="preserve">Jungrinder</t>
  </si>
  <si>
    <t xml:space="preserve">Nr.</t>
  </si>
  <si>
    <t xml:space="preserve">Land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1/2 bis unter 1 Jahr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zum</t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Schlachten</t>
    </r>
    <r>
      <rPr>
        <vertAlign val="superscript"/>
        <sz val="10"/>
        <rFont val="MetaNormalLF-Roman"/>
        <family val="2"/>
      </rPr>
      <t xml:space="preserve">2) 4)</t>
    </r>
  </si>
  <si>
    <t xml:space="preserve">der Tiere</t>
  </si>
  <si>
    <t xml:space="preserve">1</t>
  </si>
  <si>
    <t xml:space="preserve">Deutschland                   </t>
  </si>
  <si>
    <t xml:space="preserve">2004</t>
  </si>
  <si>
    <t xml:space="preserve">2</t>
  </si>
  <si>
    <t xml:space="preserve">2005</t>
  </si>
  <si>
    <t xml:space="preserve">3</t>
  </si>
  <si>
    <t xml:space="preserve">2006</t>
  </si>
  <si>
    <t xml:space="preserve">2007</t>
  </si>
  <si>
    <t xml:space="preserve">5</t>
  </si>
  <si>
    <t xml:space="preserve">6</t>
  </si>
  <si>
    <t xml:space="preserve">Baden-Württemberg             </t>
  </si>
  <si>
    <t xml:space="preserve">7</t>
  </si>
  <si>
    <t xml:space="preserve">8</t>
  </si>
  <si>
    <t xml:space="preserve">9</t>
  </si>
  <si>
    <t xml:space="preserve">Bayern                        </t>
  </si>
  <si>
    <t xml:space="preserve">10</t>
  </si>
  <si>
    <t xml:space="preserve">11</t>
  </si>
  <si>
    <t xml:space="preserve">12</t>
  </si>
  <si>
    <t xml:space="preserve">Berlin                        </t>
  </si>
  <si>
    <t xml:space="preserve">13</t>
  </si>
  <si>
    <t xml:space="preserve">14</t>
  </si>
  <si>
    <t xml:space="preserve">15</t>
  </si>
  <si>
    <t xml:space="preserve">Brandenburg                   </t>
  </si>
  <si>
    <t xml:space="preserve">16</t>
  </si>
  <si>
    <t xml:space="preserve">17</t>
  </si>
  <si>
    <t xml:space="preserve">18</t>
  </si>
  <si>
    <t xml:space="preserve">Bremen                        </t>
  </si>
  <si>
    <t xml:space="preserve">19</t>
  </si>
  <si>
    <t xml:space="preserve">20</t>
  </si>
  <si>
    <t xml:space="preserve">21</t>
  </si>
  <si>
    <t xml:space="preserve">Hamburg                       </t>
  </si>
  <si>
    <t xml:space="preserve">22</t>
  </si>
  <si>
    <t xml:space="preserve">23</t>
  </si>
  <si>
    <t xml:space="preserve">24</t>
  </si>
  <si>
    <t xml:space="preserve">Hessen                        </t>
  </si>
  <si>
    <t xml:space="preserve">25</t>
  </si>
  <si>
    <t xml:space="preserve">26</t>
  </si>
  <si>
    <t xml:space="preserve">27</t>
  </si>
  <si>
    <t xml:space="preserve">Mecklenburg-Vorpommern        </t>
  </si>
  <si>
    <t xml:space="preserve">28</t>
  </si>
  <si>
    <t xml:space="preserve">29</t>
  </si>
  <si>
    <t xml:space="preserve">30</t>
  </si>
  <si>
    <t xml:space="preserve">Niedersachsen                 </t>
  </si>
  <si>
    <t xml:space="preserve">31</t>
  </si>
  <si>
    <t xml:space="preserve">32</t>
  </si>
  <si>
    <t xml:space="preserve">33</t>
  </si>
  <si>
    <t xml:space="preserve">Nordrhein-Westfalen           </t>
  </si>
  <si>
    <t xml:space="preserve">34</t>
  </si>
  <si>
    <t xml:space="preserve">35</t>
  </si>
  <si>
    <t xml:space="preserve">36</t>
  </si>
  <si>
    <t xml:space="preserve">Rheinland-Pfalz               </t>
  </si>
  <si>
    <t xml:space="preserve">37</t>
  </si>
  <si>
    <t xml:space="preserve">38</t>
  </si>
  <si>
    <t xml:space="preserve">39</t>
  </si>
  <si>
    <t xml:space="preserve">Saarland                      </t>
  </si>
  <si>
    <t xml:space="preserve">40</t>
  </si>
  <si>
    <t xml:space="preserve">41</t>
  </si>
  <si>
    <t xml:space="preserve">42</t>
  </si>
  <si>
    <t xml:space="preserve">Sachsen                       </t>
  </si>
  <si>
    <t xml:space="preserve">43</t>
  </si>
  <si>
    <t xml:space="preserve">44</t>
  </si>
  <si>
    <t xml:space="preserve">45</t>
  </si>
  <si>
    <t xml:space="preserve">Sachsen-Anhalt                </t>
  </si>
  <si>
    <t xml:space="preserve">46</t>
  </si>
  <si>
    <t xml:space="preserve">47</t>
  </si>
  <si>
    <t xml:space="preserve">48</t>
  </si>
  <si>
    <t xml:space="preserve">Schleswig-Holstein            </t>
  </si>
  <si>
    <t xml:space="preserve">49</t>
  </si>
  <si>
    <t xml:space="preserve">50</t>
  </si>
  <si>
    <t xml:space="preserve">51</t>
  </si>
  <si>
    <t xml:space="preserve">Thüringen                     </t>
  </si>
  <si>
    <t xml:space="preserve">52</t>
  </si>
  <si>
    <t xml:space="preserve">53</t>
  </si>
  <si>
    <t xml:space="preserve">*) Ab 2008 Auswertung der HIT-Rinderdatenbank; eingeschränkte Vergleichbarkeit </t>
  </si>
  <si>
    <t xml:space="preserve">1) Berechnet auf Basis der Produktionsrichtungen der Haltungen.</t>
  </si>
  <si>
    <t xml:space="preserve">2) Berechnet auf Basis der Schlachtungen im Vorjahreszeitraum.</t>
  </si>
  <si>
    <t xml:space="preserve">3) 2004 bis 2007 Betriebe, 2008 Haltungen.</t>
  </si>
  <si>
    <t xml:space="preserve">4) 2004 bis 2007 Schlachtkälber geschätzt.</t>
  </si>
  <si>
    <t xml:space="preserve">1 Viehbestand</t>
  </si>
  <si>
    <t xml:space="preserve">1.5 Rinderbestände am 3. Mai  nach Herdengröße</t>
  </si>
  <si>
    <t xml:space="preserve">Herdengröße
(Anzahl von … bis …)</t>
  </si>
  <si>
    <t xml:space="preserve">Haltungen</t>
  </si>
  <si>
    <t xml:space="preserve">Tiere</t>
  </si>
  <si>
    <t xml:space="preserve">  Rinder insgesamt            </t>
  </si>
  <si>
    <t xml:space="preserve"> Insgesamt          </t>
  </si>
  <si>
    <t xml:space="preserve">-</t>
  </si>
  <si>
    <t xml:space="preserve">99</t>
  </si>
  <si>
    <t xml:space="preserve">100</t>
  </si>
  <si>
    <t xml:space="preserve">199</t>
  </si>
  <si>
    <t xml:space="preserve">200</t>
  </si>
  <si>
    <t xml:space="preserve">299</t>
  </si>
  <si>
    <t xml:space="preserve">300</t>
  </si>
  <si>
    <t xml:space="preserve">499</t>
  </si>
  <si>
    <t xml:space="preserve">500</t>
  </si>
  <si>
    <t xml:space="preserve">und</t>
  </si>
  <si>
    <t xml:space="preserve">mehr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   </t>
    </r>
    <r>
      <rPr>
        <sz val="10"/>
        <rFont val="MetaNormalLF-Roman"/>
        <family val="2"/>
      </rPr>
      <t xml:space="preserve">           </t>
    </r>
  </si>
  <si>
    <t xml:space="preserve">Insgesamt         </t>
  </si>
  <si>
    <t xml:space="preserve">mehr       </t>
  </si>
  <si>
    <r>
      <rPr>
        <sz val="10"/>
        <rFont val="MetaNormalLF-Roman"/>
        <family val="2"/>
      </rPr>
      <t xml:space="preserve">   sonstige Kü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</t>
    </r>
  </si>
  <si>
    <t xml:space="preserve">   Kälber und Jungrinder      </t>
  </si>
  <si>
    <t xml:space="preserve">   Rinder 1 bis unter 2 Jahre </t>
  </si>
  <si>
    <t xml:space="preserve">   davon:                     </t>
  </si>
  <si>
    <t xml:space="preserve">       männlich               </t>
  </si>
  <si>
    <t xml:space="preserve">      weiblich                </t>
  </si>
  <si>
    <t xml:space="preserve">   Rinder 2 Jahre und älter   </t>
  </si>
  <si>
    <t xml:space="preserve">1. Viehbestand </t>
  </si>
  <si>
    <t xml:space="preserve">1.6 Rinderbestände am 3. Mai nach Nutzungsrichtung und Rinderrassen </t>
  </si>
  <si>
    <t xml:space="preserve">Rinderrassen</t>
  </si>
  <si>
    <t xml:space="preserve">Rinder
insgesamt</t>
  </si>
  <si>
    <t xml:space="preserve">Jungrinder
1/2 bis unter 1 Jahr</t>
  </si>
  <si>
    <t xml:space="preserve">Rinder
1 bis unter 2 Jahre</t>
  </si>
  <si>
    <t xml:space="preserve">Rinder
2 Jahre und älter</t>
  </si>
  <si>
    <t xml:space="preserve">Kühe</t>
  </si>
  <si>
    <t xml:space="preserve">Milchnutzungsrassen 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 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1.7 Schweinebestand am 3. Mai nach Bundesländern</t>
  </si>
  <si>
    <t xml:space="preserve">Lfd.
Nr.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/</t>
  </si>
  <si>
    <t xml:space="preserve">09</t>
  </si>
  <si>
    <t xml:space="preserve">Bayern</t>
  </si>
  <si>
    <t xml:space="preserve">Berlin</t>
  </si>
  <si>
    <t xml:space="preserve">3)</t>
  </si>
  <si>
    <t xml:space="preserve">Brandenburg</t>
  </si>
  <si>
    <t xml:space="preserve">Bremen</t>
  </si>
  <si>
    <t xml:space="preserve">–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Mai 2008 gegen Mai 2007 dar.</t>
  </si>
  <si>
    <t xml:space="preserve">2) Werte repräsentativer Erhebungen der Jahre 2004, 2005, 2006 und 2008 wurden auf Hundert gerundet.</t>
  </si>
  <si>
    <t xml:space="preserve">3) Ergebnis: Mai 2007.</t>
  </si>
  <si>
    <t xml:space="preserve">1.8   Schafbestand am 3. Mai nach Bundes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29300</t>
  </si>
  <si>
    <t xml:space="preserve">Berlin </t>
  </si>
  <si>
    <t xml:space="preserve">Viehbestand am 3. November</t>
  </si>
  <si>
    <t xml:space="preserve">Haltungen / Viehart</t>
  </si>
  <si>
    <t xml:space="preserve">Haltungen / Viehbestand</t>
  </si>
  <si>
    <t xml:space="preserve">November 2007</t>
  </si>
  <si>
    <t xml:space="preserve">November 2008</t>
  </si>
  <si>
    <r>
      <rPr>
        <b val="true"/>
        <sz val="10"/>
        <rFont val="MetaNormalLF-Roman"/>
        <family val="2"/>
      </rPr>
      <t xml:space="preserve">1.9  Rinder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Haltungen mit Rindern insgesamt</t>
  </si>
  <si>
    <t xml:space="preserve">___________________________</t>
  </si>
  <si>
    <t xml:space="preserve">Betriebe / Viehart</t>
  </si>
  <si>
    <t xml:space="preserve">in 1 000</t>
  </si>
  <si>
    <t xml:space="preserve">1.10  Schweine</t>
  </si>
  <si>
    <r>
      <rPr>
        <sz val="10"/>
        <rFont val="MetaNormalLF-Roman"/>
        <family val="2"/>
      </rPr>
      <t xml:space="preserve">1.12 Rinderbestände </t>
    </r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am 3. November nach Bundesländern</t>
    </r>
  </si>
  <si>
    <t xml:space="preserve">54</t>
  </si>
  <si>
    <t xml:space="preserve">1.13 Rinderbestände am 3. November nach Herdengröße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            </t>
    </r>
  </si>
  <si>
    <r>
      <rPr>
        <sz val="10"/>
        <rFont val="MetaNormalLF-Roman"/>
        <family val="2"/>
      </rPr>
      <t xml:space="preserve">   sonstige Kühe </t>
    </r>
    <r>
      <rPr>
        <vertAlign val="superscript"/>
        <sz val="10"/>
        <rFont val="MetaNormalLF-Roman"/>
        <family val="2"/>
      </rPr>
      <t xml:space="preserve">1)   </t>
    </r>
    <r>
      <rPr>
        <sz val="10"/>
        <rFont val="MetaNormalLF-Roman"/>
        <family val="2"/>
      </rPr>
      <t xml:space="preserve">        </t>
    </r>
  </si>
  <si>
    <t xml:space="preserve">_______________________</t>
  </si>
  <si>
    <t xml:space="preserve">1.14 Rinderbestände am 3. November nach Nutzungsrichtung und Rinderrassen</t>
  </si>
  <si>
    <t xml:space="preserve">Milchnutzungsrassen</t>
  </si>
  <si>
    <t xml:space="preserve">Fleischnutzungsrassen                                                                                                                              </t>
  </si>
  <si>
    <t xml:space="preserve">1.15 Schweinebestand am 3. November</t>
  </si>
  <si>
    <t xml:space="preserve">in 1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2003</t>
  </si>
  <si>
    <t xml:space="preserve">2)</t>
  </si>
  <si>
    <t xml:space="preserve">1) Die Angaben stellen die Zu- () bzw. Abnahme (-) November 2008 gegen November 2007 dar.</t>
  </si>
  <si>
    <t xml:space="preserve">2) Ergebnis: Mai 2007.</t>
  </si>
  <si>
    <t xml:space="preserve">1  Viehbestand</t>
  </si>
  <si>
    <r>
      <rPr>
        <sz val="10"/>
        <rFont val="MetaNormalLF-Roman"/>
        <family val="2"/>
      </rPr>
      <t xml:space="preserve">1.16 Großvieheinheiten, Futterflächen und Viehbesatz 2008 </t>
    </r>
    <r>
      <rPr>
        <vertAlign val="superscript"/>
        <sz val="10"/>
        <rFont val="MetaNormalLF-Roman"/>
        <family val="2"/>
      </rPr>
      <t xml:space="preserve">*)</t>
    </r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</t>
  </si>
  <si>
    <t xml:space="preserve">Schafe unter 1 Jahr</t>
  </si>
  <si>
    <t xml:space="preserve">Schafe 1 Jahr und älte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8, Pferde und Geflülgel: Mai 2007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3/2007</t>
  </si>
  <si>
    <t xml:space="preserve">davon (2008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8</t>
  </si>
  <si>
    <t xml:space="preserve">nach Ländern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8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7</t>
  </si>
  <si>
    <t xml:space="preserve">4.1 Schlachttier- und Fleischuntersuchung bei Tieren inländischer Herkunft</t>
  </si>
  <si>
    <t xml:space="preserve">Gegenstand der Überprüfung</t>
  </si>
  <si>
    <t xml:space="preserve">Hasentiere</t>
  </si>
  <si>
    <t xml:space="preserve">nach VO (EG) Nr. 854/2004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 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Gegenstand der Überprüfung
nach VO (EG) Nr. 854/2004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5 Erzeugung von Geflügel</t>
    </r>
    <r>
      <rPr>
        <b val="true"/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
Januar</t>
  </si>
  <si>
    <t xml:space="preserve">Truthühner 
und
 Perlhühnerküken</t>
  </si>
  <si>
    <t xml:space="preserve">davon:
Januar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t xml:space="preserve">5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2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r>
      <rPr>
        <vertAlign val="superscript"/>
        <sz val="10"/>
        <rFont val="MetaNormalLF-Roman"/>
        <family val="2"/>
      </rPr>
      <t xml:space="preserve">*)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sz val="10"/>
        <rFont val="MetaNormalLF-Roman"/>
        <family val="2"/>
      </rPr>
      <t xml:space="preserve">5.5 Anteile der Geflügelarten am geschlachteten Geflügel insgesamt</t>
    </r>
    <r>
      <rPr>
        <vertAlign val="superscript"/>
        <sz val="12"/>
        <rFont val="MetaNormalLF-Roman"/>
        <family val="2"/>
      </rPr>
      <t xml:space="preserve">*)</t>
    </r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In Geflügelschlachtereien mit einer Schlachtkapazität von mindestens 2 000 Tieren im Monat.</t>
    </r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8</t>
  </si>
  <si>
    <t xml:space="preserve">Haltungskapazität
 von ... bis unter ... 
Legehenn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*) In Betrieben mit 3 000 und mehr Hennenhaltungsplätzen;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</t>
  </si>
  <si>
    <t xml:space="preserve">2) Erstmalig im Jahr 2007 erfasst. </t>
  </si>
  <si>
    <r>
      <rPr>
        <sz val="11"/>
        <rFont val="MetaNormalLF-Roman"/>
        <family val="2"/>
      </rPr>
      <t xml:space="preserve">6.5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6.6 Betriebe mit Legehennen nach Haltungsformen und Größenklassen 2008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#\ ##0.0"/>
    <numFmt numFmtId="171" formatCode="#\ ###\ ##0.0,"/>
    <numFmt numFmtId="172" formatCode="#,##0.0"/>
    <numFmt numFmtId="173" formatCode="#\ ##0,\ "/>
    <numFmt numFmtId="174" formatCode="#\ ###\ ##0.00"/>
    <numFmt numFmtId="175" formatCode="#\ ###\ ##0\ "/>
    <numFmt numFmtId="176" formatCode="\(#\ ##0,\)"/>
    <numFmt numFmtId="177" formatCode="@\ *."/>
    <numFmt numFmtId="178" formatCode="#\ ###\ ##0"/>
    <numFmt numFmtId="179" formatCode="#\ ##0"/>
    <numFmt numFmtId="180" formatCode="0"/>
    <numFmt numFmtId="181" formatCode="###\ ###\ ##0"/>
    <numFmt numFmtId="182" formatCode="[$-409]@"/>
    <numFmt numFmtId="183" formatCode="[$-409]General"/>
    <numFmt numFmtId="184" formatCode="\ @\ *."/>
    <numFmt numFmtId="185" formatCode="[$-409]#,##0"/>
    <numFmt numFmtId="186" formatCode="[$-409]0"/>
    <numFmt numFmtId="187" formatCode="\ ;;;"/>
    <numFmt numFmtId="188" formatCode="#,##0.0_);\(#,##0.0\)"/>
    <numFmt numFmtId="189" formatCode="###\ ###\ ##0.0&quot;     &quot;"/>
    <numFmt numFmtId="190" formatCode="#,##0.00_);\(#,##0.00\)"/>
    <numFmt numFmtId="191" formatCode="#,##0_)"/>
    <numFmt numFmtId="192" formatCode="0_)"/>
    <numFmt numFmtId="193" formatCode="#\ ###\ ###"/>
    <numFmt numFmtId="194" formatCode="0.0"/>
    <numFmt numFmtId="195" formatCode="0.0_)"/>
    <numFmt numFmtId="196" formatCode="#,##0_);\(#,##0\)"/>
    <numFmt numFmtId="197" formatCode="###\ ###\ ##0&quot;   &quot;"/>
    <numFmt numFmtId="198" formatCode="###\ ###\ ##0\ "/>
    <numFmt numFmtId="199" formatCode="[$-409]d\-mmm"/>
    <numFmt numFmtId="200" formatCode="#,##0.00"/>
    <numFmt numFmtId="201" formatCode="0.000"/>
    <numFmt numFmtId="202" formatCode="#\ ###.0"/>
    <numFmt numFmtId="203" formatCode="\ 0"/>
    <numFmt numFmtId="204" formatCode="0.00"/>
    <numFmt numFmtId="205" formatCode="0.0000000"/>
  </numFmts>
  <fonts count="5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1"/>
      <color rgb="FF0000FF"/>
      <name val="MetaNormalLF-Roman"/>
      <family val="0"/>
    </font>
    <font>
      <sz val="12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MetaNormalLF-Roman"/>
      <family val="2"/>
    </font>
    <font>
      <sz val="11"/>
      <color rgb="FFFF0000"/>
      <name val="MetaNormalLF-Roman"/>
      <family val="0"/>
    </font>
    <font>
      <u val="single"/>
      <sz val="11"/>
      <color rgb="FF0000FF"/>
      <name val="MetaNormalLF-Roman"/>
      <family val="2"/>
    </font>
    <font>
      <sz val="9"/>
      <name val="MetaNormalLF-Roman"/>
      <family val="2"/>
    </font>
    <font>
      <sz val="9"/>
      <color rgb="FF0000FF"/>
      <name val="Arial"/>
      <family val="0"/>
    </font>
    <font>
      <sz val="9"/>
      <name val="MetaNormalLF-Roman"/>
      <family val="0"/>
    </font>
    <font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vertAlign val="superscript"/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3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8" fontId="3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32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79" fontId="3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3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8" fillId="0" borderId="0" xfId="32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2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0" fillId="2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2" fillId="2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2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2" borderId="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2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4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1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9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5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4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45" fillId="0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6" fontId="45" fillId="0" borderId="9" xfId="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45" fillId="0" borderId="0" xfId="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45" fillId="0" borderId="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6" fontId="4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4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4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4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5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0" borderId="9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4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45" fillId="0" borderId="0" xfId="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6" fontId="45" fillId="0" borderId="9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45" fillId="0" borderId="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45" fillId="0" borderId="9" xfId="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6" fontId="4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4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0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14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" xfId="22"/>
    <cellStyle name="Normal_Textes" xfId="23"/>
    <cellStyle name="Standard_1.16 Großvieheinheiten2008" xfId="24"/>
    <cellStyle name="Standard_Deckblatt" xfId="25"/>
    <cellStyle name="Standard_Deckblatt_1" xfId="26"/>
    <cellStyle name="Standard_Erläuterung" xfId="27"/>
    <cellStyle name="Standard_FS 3- Reihe 4- 2007" xfId="28"/>
    <cellStyle name="Standard_FS-Geflügel-4-2-3_2005" xfId="29"/>
    <cellStyle name="Standard_FS-Geflügel-Reihe4-2-3-2007" xfId="30"/>
    <cellStyle name="Standard_FS-Milch-2008" xfId="31"/>
    <cellStyle name="Standard_FS3_R41_Nov2008e" xfId="32"/>
    <cellStyle name="Standard_FS3_R41_Nov2008v" xfId="33"/>
    <cellStyle name="Standard_Gefl_FS_3_Reihe_4_2008" xfId="34"/>
    <cellStyle name="Standard_R 4 FS 3_2008" xfId="35"/>
    <cellStyle name="Standard_SCHW911" xfId="36"/>
    <cellStyle name="Standard_Tab_4_1_Fleischunters_Jahr_2008_Druckversion" xfId="37"/>
    <cellStyle name="Standard_Tab_4_2_Fleischunters_Jahr_2008_Druckversion" xfId="38"/>
    <cellStyle name="Standard_Tab_Standardfehler für Reihe 4" xfId="39"/>
    <cellStyle name="Standard_Tabellenteil  Milch 2002" xfId="40"/>
    <cellStyle name="Standard_Vorbem-Reihe4-2007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externalLink" Target="externalLinks/externalLink1.xml"/><Relationship Id="rId65" Type="http://schemas.openxmlformats.org/officeDocument/2006/relationships/externalLink" Target="externalLinks/externalLink2.xml"/><Relationship Id="rId66" Type="http://schemas.openxmlformats.org/officeDocument/2006/relationships/externalLink" Target="externalLinks/externalLink3.xml"/><Relationship Id="rId67" Type="http://schemas.openxmlformats.org/officeDocument/2006/relationships/externalLink" Target="externalLinks/externalLink4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04760</xdr:rowOff>
    </xdr:from>
    <xdr:to>
      <xdr:col>4</xdr:col>
      <xdr:colOff>703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38</xdr:row>
      <xdr:rowOff>152640</xdr:rowOff>
    </xdr:from>
    <xdr:to>
      <xdr:col>6</xdr:col>
      <xdr:colOff>900360</xdr:colOff>
      <xdr:row>38</xdr:row>
      <xdr:rowOff>152640</xdr:rowOff>
    </xdr:to>
    <xdr:sp>
      <xdr:nvSpPr>
        <xdr:cNvPr id="2" name="Line 1"/>
        <xdr:cNvSpPr/>
      </xdr:nvSpPr>
      <xdr:spPr>
        <a:xfrm>
          <a:off x="82440" y="8311680"/>
          <a:ext cx="24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81</xdr:row>
      <xdr:rowOff>133560</xdr:rowOff>
    </xdr:from>
    <xdr:to>
      <xdr:col>0</xdr:col>
      <xdr:colOff>1812240</xdr:colOff>
      <xdr:row>81</xdr:row>
      <xdr:rowOff>133560</xdr:rowOff>
    </xdr:to>
    <xdr:sp>
      <xdr:nvSpPr>
        <xdr:cNvPr id="3" name="Line 1"/>
        <xdr:cNvSpPr/>
      </xdr:nvSpPr>
      <xdr:spPr>
        <a:xfrm>
          <a:off x="10800" y="2304108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120</xdr:colOff>
      <xdr:row>12</xdr:row>
      <xdr:rowOff>86040</xdr:rowOff>
    </xdr:from>
    <xdr:to>
      <xdr:col>7</xdr:col>
      <xdr:colOff>1003680</xdr:colOff>
      <xdr:row>12</xdr:row>
      <xdr:rowOff>86040</xdr:rowOff>
    </xdr:to>
    <xdr:sp>
      <xdr:nvSpPr>
        <xdr:cNvPr id="4" name="Line 1"/>
        <xdr:cNvSpPr/>
      </xdr:nvSpPr>
      <xdr:spPr>
        <a:xfrm>
          <a:off x="8310240" y="2219760"/>
          <a:ext cx="46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2</xdr:row>
      <xdr:rowOff>86040</xdr:rowOff>
    </xdr:from>
    <xdr:to>
      <xdr:col>8</xdr:col>
      <xdr:colOff>961920</xdr:colOff>
      <xdr:row>12</xdr:row>
      <xdr:rowOff>86040</xdr:rowOff>
    </xdr:to>
    <xdr:sp>
      <xdr:nvSpPr>
        <xdr:cNvPr id="5" name="Line 2"/>
        <xdr:cNvSpPr/>
      </xdr:nvSpPr>
      <xdr:spPr>
        <a:xfrm>
          <a:off x="9457560" y="2219760"/>
          <a:ext cx="5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5640</xdr:colOff>
      <xdr:row>12</xdr:row>
      <xdr:rowOff>37800</xdr:rowOff>
    </xdr:from>
    <xdr:to>
      <xdr:col>7</xdr:col>
      <xdr:colOff>538200</xdr:colOff>
      <xdr:row>12</xdr:row>
      <xdr:rowOff>85320</xdr:rowOff>
    </xdr:to>
    <xdr:sp>
      <xdr:nvSpPr>
        <xdr:cNvPr id="6" name="Line 3"/>
        <xdr:cNvSpPr/>
      </xdr:nvSpPr>
      <xdr:spPr>
        <a:xfrm flipH="1" flipV="1">
          <a:off x="8258760" y="2171520"/>
          <a:ext cx="525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1280</xdr:colOff>
      <xdr:row>12</xdr:row>
      <xdr:rowOff>28440</xdr:rowOff>
    </xdr:from>
    <xdr:to>
      <xdr:col>8</xdr:col>
      <xdr:colOff>1024560</xdr:colOff>
      <xdr:row>12</xdr:row>
      <xdr:rowOff>85320</xdr:rowOff>
    </xdr:to>
    <xdr:sp>
      <xdr:nvSpPr>
        <xdr:cNvPr id="7" name="Line 4"/>
        <xdr:cNvSpPr/>
      </xdr:nvSpPr>
      <xdr:spPr>
        <a:xfrm flipV="1">
          <a:off x="10056960" y="2162160"/>
          <a:ext cx="53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05000</xdr:colOff>
      <xdr:row>51</xdr:row>
      <xdr:rowOff>200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6511320"/>
          <a:ext cx="700704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5320</xdr:colOff>
      <xdr:row>32</xdr:row>
      <xdr:rowOff>37800</xdr:rowOff>
    </xdr:from>
    <xdr:to>
      <xdr:col>6</xdr:col>
      <xdr:colOff>568800</xdr:colOff>
      <xdr:row>32</xdr:row>
      <xdr:rowOff>161280</xdr:rowOff>
    </xdr:to>
    <xdr:sp>
      <xdr:nvSpPr>
        <xdr:cNvPr id="9" name="Rectangle 2"/>
        <xdr:cNvSpPr/>
      </xdr:nvSpPr>
      <xdr:spPr>
        <a:xfrm>
          <a:off x="1724040" y="6549120"/>
          <a:ext cx="393480" cy="123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95400</xdr:rowOff>
    </xdr:from>
    <xdr:to>
      <xdr:col>10</xdr:col>
      <xdr:colOff>711000</xdr:colOff>
      <xdr:row>71</xdr:row>
      <xdr:rowOff>9576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29520" y="95400"/>
          <a:ext cx="8682480" cy="11496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740880</xdr:colOff>
      <xdr:row>34</xdr:row>
      <xdr:rowOff>860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37800"/>
          <a:ext cx="10342080" cy="558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LandForstwirtschaft/Viehbestaende,property=file.pdf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LandForstwirtschaft/Viehbestaende,property=file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LandForstwirtschaft/Viehbestaende,property=file.pdf" TargetMode="External"/><Relationship Id="rId2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LandForstwirtschaft/Viehbestaende,property=file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8" workbookViewId="0">
      <selection pane="topLeft" activeCell="A2" activeCellId="0" sqref="A2:E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215" width="22.56"/>
    <col collapsed="false" customWidth="true" hidden="false" outlineLevel="0" max="3" min="3" style="216" width="8.28"/>
    <col collapsed="false" customWidth="true" hidden="false" outlineLevel="0" max="4" min="4" style="216" width="2.7"/>
    <col collapsed="false" customWidth="true" hidden="false" outlineLevel="0" max="5" min="5" style="216" width="11.28"/>
    <col collapsed="false" customWidth="true" hidden="false" outlineLevel="0" max="6" min="6" style="216" width="12.13"/>
    <col collapsed="false" customWidth="true" hidden="false" outlineLevel="0" max="7" min="7" style="215" width="12.42"/>
    <col collapsed="false" customWidth="true" hidden="false" outlineLevel="0" max="8" min="8" style="215" width="11.7"/>
    <col collapsed="false" customWidth="true" hidden="false" outlineLevel="0" max="9" min="9" style="215" width="11.85"/>
    <col collapsed="false" customWidth="true" hidden="false" outlineLevel="0" max="10" min="10" style="215" width="12.13"/>
    <col collapsed="false" customWidth="true" hidden="false" outlineLevel="0" max="12" min="11" style="215" width="12.7"/>
    <col collapsed="false" customWidth="true" hidden="false" outlineLevel="0" max="13" min="13" style="215" width="10.85"/>
    <col collapsed="false" customWidth="true" hidden="false" outlineLevel="0" max="14" min="14" style="215" width="15.85"/>
    <col collapsed="false" customWidth="true" hidden="false" outlineLevel="0" max="15" min="15" style="215" width="19.56"/>
    <col collapsed="false" customWidth="true" hidden="false" outlineLevel="0" max="16" min="16" style="215" width="19.7"/>
    <col collapsed="false" customWidth="true" hidden="false" outlineLevel="0" max="17" min="17" style="215" width="17.85"/>
    <col collapsed="false" customWidth="true" hidden="false" outlineLevel="0" max="18" min="18" style="215" width="15.56"/>
    <col collapsed="false" customWidth="true" hidden="false" outlineLevel="0" max="19" min="19" style="215" width="18.7"/>
    <col collapsed="false" customWidth="true" hidden="false" outlineLevel="0" max="20" min="20" style="215" width="17.42"/>
    <col collapsed="false" customWidth="true" hidden="false" outlineLevel="0" max="21" min="21" style="215" width="16.28"/>
    <col collapsed="false" customWidth="true" hidden="false" outlineLevel="0" max="22" min="22" style="215" width="1.13"/>
    <col collapsed="false" customWidth="true" hidden="false" outlineLevel="0" max="23" min="23" style="215" width="3.99"/>
    <col collapsed="false" customWidth="false" hidden="false" outlineLevel="0" max="257" min="24" style="215" width="11.42"/>
  </cols>
  <sheetData>
    <row r="1" customFormat="false" ht="12.75" hidden="false" customHeight="false" outlineLevel="0" collapsed="false">
      <c r="A1" s="217" t="s">
        <v>178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s">
        <v>178</v>
      </c>
      <c r="O1" s="217"/>
      <c r="P1" s="217"/>
      <c r="Q1" s="217"/>
      <c r="R1" s="217"/>
      <c r="S1" s="217"/>
      <c r="T1" s="217"/>
      <c r="U1" s="217"/>
      <c r="V1" s="217"/>
      <c r="W1" s="217"/>
    </row>
    <row r="2" customFormat="false" ht="12.75" hidden="false" customHeight="false" outlineLevel="0" collapsed="false">
      <c r="A2" s="218" t="s">
        <v>342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 t="s">
        <v>342</v>
      </c>
      <c r="O2" s="218"/>
      <c r="P2" s="218"/>
      <c r="Q2" s="218"/>
      <c r="R2" s="218"/>
      <c r="S2" s="218"/>
      <c r="T2" s="218"/>
      <c r="U2" s="218"/>
      <c r="V2" s="218"/>
      <c r="W2" s="218"/>
    </row>
    <row r="3" customFormat="false" ht="12.75" hidden="false" customHeight="false" outlineLevel="0" collapsed="false">
      <c r="A3" s="70"/>
      <c r="B3" s="219"/>
      <c r="C3" s="220"/>
      <c r="D3" s="220"/>
      <c r="E3" s="220"/>
      <c r="F3" s="220"/>
      <c r="G3" s="219"/>
      <c r="H3" s="219"/>
      <c r="I3" s="219"/>
      <c r="J3" s="219"/>
      <c r="K3" s="219"/>
      <c r="L3" s="219"/>
      <c r="M3" s="221"/>
      <c r="N3" s="222"/>
      <c r="O3" s="219"/>
      <c r="P3" s="219"/>
      <c r="Q3" s="219"/>
      <c r="R3" s="219"/>
      <c r="S3" s="219"/>
      <c r="T3" s="219"/>
      <c r="U3" s="219"/>
      <c r="V3" s="219"/>
      <c r="W3" s="219"/>
    </row>
    <row r="4" customFormat="false" ht="12.75" hidden="false" customHeight="false" outlineLevel="0" collapsed="false">
      <c r="A4" s="70"/>
      <c r="B4" s="223"/>
      <c r="C4" s="220"/>
      <c r="D4" s="220"/>
      <c r="E4" s="220"/>
      <c r="F4" s="220"/>
      <c r="G4" s="223"/>
      <c r="H4" s="219"/>
      <c r="I4" s="219"/>
      <c r="J4" s="219"/>
      <c r="K4" s="219"/>
      <c r="L4" s="219"/>
      <c r="M4" s="224"/>
      <c r="N4" s="225"/>
      <c r="O4" s="219"/>
      <c r="P4" s="219"/>
      <c r="Q4" s="219"/>
      <c r="R4" s="219"/>
      <c r="S4" s="219"/>
      <c r="T4" s="219"/>
      <c r="U4" s="219"/>
      <c r="V4" s="219"/>
      <c r="W4" s="219"/>
    </row>
    <row r="5" customFormat="false" ht="13.5" hidden="false" customHeight="true" outlineLevel="0" collapsed="false">
      <c r="A5" s="226" t="s">
        <v>343</v>
      </c>
      <c r="B5" s="227" t="s">
        <v>195</v>
      </c>
      <c r="C5" s="228" t="s">
        <v>344</v>
      </c>
      <c r="D5" s="228"/>
      <c r="E5" s="229" t="s">
        <v>345</v>
      </c>
      <c r="F5" s="229"/>
      <c r="G5" s="230" t="s">
        <v>346</v>
      </c>
      <c r="H5" s="231" t="s">
        <v>154</v>
      </c>
      <c r="I5" s="230" t="s">
        <v>347</v>
      </c>
      <c r="J5" s="232" t="s">
        <v>348</v>
      </c>
      <c r="K5" s="232"/>
      <c r="L5" s="232"/>
      <c r="M5" s="232"/>
      <c r="N5" s="233" t="s">
        <v>160</v>
      </c>
      <c r="O5" s="233"/>
      <c r="P5" s="233"/>
      <c r="Q5" s="233"/>
      <c r="R5" s="233"/>
      <c r="S5" s="233"/>
      <c r="T5" s="233"/>
      <c r="U5" s="233"/>
      <c r="V5" s="233"/>
      <c r="W5" s="234" t="s">
        <v>343</v>
      </c>
    </row>
    <row r="6" customFormat="false" ht="13.5" hidden="false" customHeight="true" outlineLevel="0" collapsed="false">
      <c r="A6" s="226"/>
      <c r="B6" s="227"/>
      <c r="C6" s="228"/>
      <c r="D6" s="228"/>
      <c r="E6" s="227" t="s">
        <v>186</v>
      </c>
      <c r="F6" s="228" t="s">
        <v>349</v>
      </c>
      <c r="G6" s="230"/>
      <c r="H6" s="230"/>
      <c r="I6" s="230"/>
      <c r="J6" s="232"/>
      <c r="K6" s="232"/>
      <c r="L6" s="232"/>
      <c r="M6" s="232"/>
      <c r="N6" s="233" t="s">
        <v>350</v>
      </c>
      <c r="O6" s="233"/>
      <c r="P6" s="233"/>
      <c r="Q6" s="233"/>
      <c r="R6" s="233"/>
      <c r="S6" s="233"/>
      <c r="T6" s="233"/>
      <c r="U6" s="235" t="s">
        <v>351</v>
      </c>
      <c r="V6" s="235"/>
      <c r="W6" s="234"/>
    </row>
    <row r="7" customFormat="false" ht="12.75" hidden="false" customHeight="true" outlineLevel="0" collapsed="false">
      <c r="A7" s="226"/>
      <c r="B7" s="227"/>
      <c r="C7" s="228"/>
      <c r="D7" s="228"/>
      <c r="E7" s="227"/>
      <c r="F7" s="227"/>
      <c r="G7" s="230"/>
      <c r="H7" s="230"/>
      <c r="I7" s="230"/>
      <c r="J7" s="231" t="s">
        <v>188</v>
      </c>
      <c r="K7" s="236" t="s">
        <v>352</v>
      </c>
      <c r="L7" s="236" t="s">
        <v>353</v>
      </c>
      <c r="M7" s="237" t="s">
        <v>354</v>
      </c>
      <c r="N7" s="238" t="s">
        <v>188</v>
      </c>
      <c r="O7" s="239" t="s">
        <v>355</v>
      </c>
      <c r="P7" s="239"/>
      <c r="Q7" s="239"/>
      <c r="R7" s="239" t="s">
        <v>356</v>
      </c>
      <c r="S7" s="239"/>
      <c r="T7" s="239"/>
      <c r="U7" s="235"/>
      <c r="V7" s="235"/>
      <c r="W7" s="234"/>
    </row>
    <row r="8" customFormat="false" ht="12.75" hidden="false" customHeight="true" outlineLevel="0" collapsed="false">
      <c r="A8" s="226"/>
      <c r="B8" s="227"/>
      <c r="C8" s="228"/>
      <c r="D8" s="228"/>
      <c r="E8" s="227"/>
      <c r="F8" s="227"/>
      <c r="G8" s="230"/>
      <c r="H8" s="230"/>
      <c r="I8" s="230"/>
      <c r="J8" s="231"/>
      <c r="K8" s="236"/>
      <c r="L8" s="236"/>
      <c r="M8" s="237"/>
      <c r="N8" s="238"/>
      <c r="O8" s="240" t="s">
        <v>163</v>
      </c>
      <c r="P8" s="241" t="s">
        <v>357</v>
      </c>
      <c r="Q8" s="231" t="s">
        <v>188</v>
      </c>
      <c r="R8" s="231" t="s">
        <v>163</v>
      </c>
      <c r="S8" s="241" t="s">
        <v>357</v>
      </c>
      <c r="T8" s="231" t="s">
        <v>188</v>
      </c>
      <c r="U8" s="235"/>
      <c r="V8" s="235"/>
      <c r="W8" s="234"/>
    </row>
    <row r="9" customFormat="false" ht="12.75" hidden="false" customHeight="false" outlineLevel="0" collapsed="false">
      <c r="A9" s="226"/>
      <c r="B9" s="227"/>
      <c r="C9" s="228"/>
      <c r="D9" s="228"/>
      <c r="E9" s="227"/>
      <c r="F9" s="227"/>
      <c r="G9" s="230"/>
      <c r="H9" s="230"/>
      <c r="I9" s="230"/>
      <c r="J9" s="231"/>
      <c r="K9" s="236"/>
      <c r="L9" s="236"/>
      <c r="M9" s="237"/>
      <c r="N9" s="238"/>
      <c r="O9" s="240"/>
      <c r="P9" s="241"/>
      <c r="Q9" s="231"/>
      <c r="R9" s="231"/>
      <c r="S9" s="241"/>
      <c r="T9" s="231"/>
      <c r="U9" s="235"/>
      <c r="V9" s="235"/>
      <c r="W9" s="234"/>
    </row>
    <row r="10" customFormat="false" ht="12.75" hidden="false" customHeight="false" outlineLevel="0" collapsed="false">
      <c r="A10" s="226"/>
      <c r="B10" s="227"/>
      <c r="C10" s="228"/>
      <c r="D10" s="228"/>
      <c r="E10" s="227"/>
      <c r="F10" s="227"/>
      <c r="G10" s="230"/>
      <c r="H10" s="230"/>
      <c r="I10" s="230"/>
      <c r="J10" s="231"/>
      <c r="K10" s="236"/>
      <c r="L10" s="236"/>
      <c r="M10" s="237"/>
      <c r="N10" s="238"/>
      <c r="O10" s="240"/>
      <c r="P10" s="241"/>
      <c r="Q10" s="231"/>
      <c r="R10" s="231"/>
      <c r="S10" s="241"/>
      <c r="T10" s="231"/>
      <c r="U10" s="235"/>
      <c r="V10" s="235"/>
      <c r="W10" s="234"/>
    </row>
    <row r="11" customFormat="false" ht="12.75" hidden="false" customHeight="true" outlineLevel="0" collapsed="false">
      <c r="A11" s="226"/>
      <c r="B11" s="227"/>
      <c r="C11" s="228"/>
      <c r="D11" s="228"/>
      <c r="E11" s="227"/>
      <c r="F11" s="227"/>
      <c r="G11" s="230"/>
      <c r="H11" s="230"/>
      <c r="I11" s="230"/>
      <c r="J11" s="231"/>
      <c r="K11" s="242" t="s">
        <v>358</v>
      </c>
      <c r="L11" s="242"/>
      <c r="M11" s="242"/>
      <c r="N11" s="238"/>
      <c r="O11" s="240"/>
      <c r="P11" s="241"/>
      <c r="Q11" s="231"/>
      <c r="R11" s="231"/>
      <c r="S11" s="241"/>
      <c r="T11" s="231"/>
      <c r="U11" s="235"/>
      <c r="V11" s="235"/>
      <c r="W11" s="234"/>
    </row>
    <row r="12" customFormat="false" ht="12.75" hidden="false" customHeight="false" outlineLevel="0" collapsed="false">
      <c r="A12" s="226"/>
      <c r="B12" s="227"/>
      <c r="C12" s="228"/>
      <c r="D12" s="228"/>
      <c r="E12" s="227"/>
      <c r="F12" s="227"/>
      <c r="G12" s="230"/>
      <c r="H12" s="230"/>
      <c r="I12" s="230"/>
      <c r="J12" s="231"/>
      <c r="K12" s="242"/>
      <c r="L12" s="242"/>
      <c r="M12" s="242"/>
      <c r="N12" s="238"/>
      <c r="O12" s="240"/>
      <c r="P12" s="241"/>
      <c r="Q12" s="231"/>
      <c r="R12" s="231"/>
      <c r="S12" s="241"/>
      <c r="T12" s="231"/>
      <c r="U12" s="235"/>
      <c r="V12" s="235"/>
      <c r="W12" s="234"/>
    </row>
    <row r="13" customFormat="false" ht="12.75" hidden="false" customHeight="false" outlineLevel="0" collapsed="false">
      <c r="A13" s="243"/>
      <c r="B13" s="219"/>
      <c r="C13" s="220"/>
      <c r="D13" s="244"/>
      <c r="E13" s="220"/>
      <c r="F13" s="220"/>
      <c r="G13" s="219"/>
      <c r="H13" s="219"/>
      <c r="I13" s="219"/>
      <c r="J13" s="245"/>
      <c r="K13" s="245"/>
      <c r="L13" s="245"/>
      <c r="M13" s="245"/>
      <c r="N13" s="219"/>
      <c r="O13" s="219"/>
      <c r="P13" s="219"/>
      <c r="Q13" s="219"/>
      <c r="R13" s="219"/>
      <c r="S13" s="245"/>
      <c r="T13" s="245"/>
      <c r="U13" s="245"/>
      <c r="V13" s="245"/>
      <c r="W13" s="246"/>
    </row>
    <row r="14" customFormat="false" ht="12.75" hidden="false" customHeight="false" outlineLevel="0" collapsed="false">
      <c r="A14" s="247" t="s">
        <v>359</v>
      </c>
      <c r="B14" s="248" t="s">
        <v>115</v>
      </c>
      <c r="C14" s="249" t="s">
        <v>207</v>
      </c>
      <c r="D14" s="250"/>
      <c r="E14" s="251" t="n">
        <v>91400</v>
      </c>
      <c r="F14" s="251" t="n">
        <v>35300</v>
      </c>
      <c r="G14" s="251" t="n">
        <v>25659300</v>
      </c>
      <c r="H14" s="251" t="n">
        <v>6760500</v>
      </c>
      <c r="I14" s="251" t="n">
        <v>6493800</v>
      </c>
      <c r="J14" s="251" t="n">
        <v>9839700</v>
      </c>
      <c r="K14" s="251" t="n">
        <v>5039900</v>
      </c>
      <c r="L14" s="251" t="n">
        <v>4227500</v>
      </c>
      <c r="M14" s="251" t="n">
        <v>572400</v>
      </c>
      <c r="N14" s="251" t="n">
        <v>2515000</v>
      </c>
      <c r="O14" s="251" t="n">
        <v>312800</v>
      </c>
      <c r="P14" s="251" t="n">
        <v>1436400</v>
      </c>
      <c r="Q14" s="251" t="n">
        <v>1749200</v>
      </c>
      <c r="R14" s="251" t="n">
        <v>273500</v>
      </c>
      <c r="S14" s="251" t="n">
        <v>492400</v>
      </c>
      <c r="T14" s="251" t="n">
        <v>765900</v>
      </c>
      <c r="U14" s="251" t="n">
        <v>50300</v>
      </c>
      <c r="V14" s="251"/>
      <c r="W14" s="252" t="s">
        <v>359</v>
      </c>
    </row>
    <row r="15" customFormat="false" ht="12.75" hidden="false" customHeight="false" outlineLevel="0" collapsed="false">
      <c r="A15" s="247" t="s">
        <v>360</v>
      </c>
      <c r="B15" s="219"/>
      <c r="C15" s="249" t="s">
        <v>209</v>
      </c>
      <c r="D15" s="250"/>
      <c r="E15" s="251" t="n">
        <v>88700</v>
      </c>
      <c r="F15" s="251" t="n">
        <v>33800</v>
      </c>
      <c r="G15" s="251" t="n">
        <v>26857800</v>
      </c>
      <c r="H15" s="251" t="n">
        <v>7129900</v>
      </c>
      <c r="I15" s="251" t="n">
        <v>6476000</v>
      </c>
      <c r="J15" s="251" t="n">
        <v>10663500</v>
      </c>
      <c r="K15" s="251" t="n">
        <v>5655800</v>
      </c>
      <c r="L15" s="251" t="n">
        <v>4405000</v>
      </c>
      <c r="M15" s="251" t="n">
        <v>602700</v>
      </c>
      <c r="N15" s="251" t="n">
        <v>2541600</v>
      </c>
      <c r="O15" s="251" t="n">
        <v>330000</v>
      </c>
      <c r="P15" s="251" t="n">
        <v>1465700</v>
      </c>
      <c r="Q15" s="251" t="n">
        <v>1795700</v>
      </c>
      <c r="R15" s="251" t="n">
        <v>274500</v>
      </c>
      <c r="S15" s="251" t="n">
        <v>471400</v>
      </c>
      <c r="T15" s="251" t="n">
        <v>745900</v>
      </c>
      <c r="U15" s="251" t="n">
        <v>46800</v>
      </c>
      <c r="V15" s="251"/>
      <c r="W15" s="252" t="s">
        <v>360</v>
      </c>
    </row>
    <row r="16" customFormat="false" ht="12.75" hidden="false" customHeight="false" outlineLevel="0" collapsed="false">
      <c r="A16" s="247" t="s">
        <v>361</v>
      </c>
      <c r="B16" s="219"/>
      <c r="C16" s="249" t="s">
        <v>211</v>
      </c>
      <c r="D16" s="250"/>
      <c r="E16" s="251" t="n">
        <v>82400</v>
      </c>
      <c r="F16" s="251" t="n">
        <v>30900</v>
      </c>
      <c r="G16" s="251" t="n">
        <v>26521300</v>
      </c>
      <c r="H16" s="251" t="n">
        <v>7109300</v>
      </c>
      <c r="I16" s="251" t="n">
        <v>6324100</v>
      </c>
      <c r="J16" s="251" t="n">
        <v>10560100</v>
      </c>
      <c r="K16" s="251" t="n">
        <v>5522900</v>
      </c>
      <c r="L16" s="251" t="n">
        <v>4408500</v>
      </c>
      <c r="M16" s="251" t="n">
        <v>628700</v>
      </c>
      <c r="N16" s="251" t="n">
        <v>2483900</v>
      </c>
      <c r="O16" s="251" t="n">
        <v>314000</v>
      </c>
      <c r="P16" s="251" t="n">
        <v>1452000</v>
      </c>
      <c r="Q16" s="251" t="n">
        <v>1766000</v>
      </c>
      <c r="R16" s="251" t="n">
        <v>270500</v>
      </c>
      <c r="S16" s="251" t="n">
        <v>447300</v>
      </c>
      <c r="T16" s="251" t="n">
        <v>717800</v>
      </c>
      <c r="U16" s="251" t="n">
        <v>44000</v>
      </c>
      <c r="V16" s="251"/>
      <c r="W16" s="252" t="s">
        <v>361</v>
      </c>
    </row>
    <row r="17" customFormat="false" ht="12.75" hidden="false" customHeight="false" outlineLevel="0" collapsed="false">
      <c r="A17" s="247" t="s">
        <v>362</v>
      </c>
      <c r="B17" s="219"/>
      <c r="C17" s="249" t="s">
        <v>212</v>
      </c>
      <c r="D17" s="250"/>
      <c r="E17" s="251" t="n">
        <v>80453</v>
      </c>
      <c r="F17" s="251" t="n">
        <v>28822</v>
      </c>
      <c r="G17" s="251" t="n">
        <v>27125299</v>
      </c>
      <c r="H17" s="251" t="n">
        <v>7173676</v>
      </c>
      <c r="I17" s="251" t="n">
        <v>6447936</v>
      </c>
      <c r="J17" s="251" t="n">
        <v>10958187</v>
      </c>
      <c r="K17" s="251" t="n">
        <v>5457431</v>
      </c>
      <c r="L17" s="251" t="n">
        <v>4779391</v>
      </c>
      <c r="M17" s="251" t="n">
        <v>721365</v>
      </c>
      <c r="N17" s="251" t="n">
        <v>2502423</v>
      </c>
      <c r="O17" s="251" t="n">
        <v>311907</v>
      </c>
      <c r="P17" s="251" t="n">
        <v>1487127</v>
      </c>
      <c r="Q17" s="251" t="n">
        <v>1799034</v>
      </c>
      <c r="R17" s="251" t="n">
        <v>274264</v>
      </c>
      <c r="S17" s="251" t="n">
        <v>429125</v>
      </c>
      <c r="T17" s="251" t="n">
        <v>703389</v>
      </c>
      <c r="U17" s="251" t="n">
        <v>43077</v>
      </c>
      <c r="V17" s="251"/>
      <c r="W17" s="252" t="s">
        <v>362</v>
      </c>
    </row>
    <row r="18" customFormat="false" ht="12.75" hidden="false" customHeight="false" outlineLevel="0" collapsed="false">
      <c r="A18" s="247" t="s">
        <v>363</v>
      </c>
      <c r="B18" s="219"/>
      <c r="C18" s="249" t="s">
        <v>4</v>
      </c>
      <c r="D18" s="250"/>
      <c r="E18" s="251" t="n">
        <v>72800</v>
      </c>
      <c r="F18" s="251" t="n">
        <v>25700</v>
      </c>
      <c r="G18" s="251" t="n">
        <v>26686800</v>
      </c>
      <c r="H18" s="251" t="n">
        <v>6947300</v>
      </c>
      <c r="I18" s="251" t="n">
        <v>6170400</v>
      </c>
      <c r="J18" s="251" t="n">
        <v>11165800</v>
      </c>
      <c r="K18" s="251" t="n">
        <v>5547400</v>
      </c>
      <c r="L18" s="251" t="n">
        <v>4850400</v>
      </c>
      <c r="M18" s="251" t="n">
        <v>768100</v>
      </c>
      <c r="N18" s="251" t="n">
        <v>2368400</v>
      </c>
      <c r="O18" s="251" t="n">
        <v>293500</v>
      </c>
      <c r="P18" s="251" t="n">
        <v>1404500</v>
      </c>
      <c r="Q18" s="251" t="n">
        <v>1698000</v>
      </c>
      <c r="R18" s="251" t="n">
        <v>257200</v>
      </c>
      <c r="S18" s="251" t="n">
        <v>413200</v>
      </c>
      <c r="T18" s="251" t="n">
        <v>670400</v>
      </c>
      <c r="U18" s="251" t="n">
        <v>34800</v>
      </c>
      <c r="V18" s="251"/>
      <c r="W18" s="252" t="s">
        <v>363</v>
      </c>
    </row>
    <row r="19" customFormat="false" ht="12.75" hidden="false" customHeight="false" outlineLevel="0" collapsed="false">
      <c r="A19" s="247" t="s">
        <v>364</v>
      </c>
      <c r="B19" s="219"/>
      <c r="C19" s="253" t="s">
        <v>122</v>
      </c>
      <c r="D19" s="244"/>
      <c r="E19" s="254" t="n">
        <v>-9.6</v>
      </c>
      <c r="F19" s="254" t="n">
        <v>-10.7</v>
      </c>
      <c r="G19" s="254" t="n">
        <v>-1.6</v>
      </c>
      <c r="H19" s="254" t="n">
        <v>-3.2</v>
      </c>
      <c r="I19" s="254" t="n">
        <v>-4.3</v>
      </c>
      <c r="J19" s="254" t="n">
        <v>1.9</v>
      </c>
      <c r="K19" s="254" t="n">
        <v>1.6</v>
      </c>
      <c r="L19" s="254" t="n">
        <v>1.5</v>
      </c>
      <c r="M19" s="254" t="n">
        <v>6.5</v>
      </c>
      <c r="N19" s="254" t="n">
        <v>-5.4</v>
      </c>
      <c r="O19" s="254" t="n">
        <v>-5.9</v>
      </c>
      <c r="P19" s="254" t="n">
        <v>-5.6</v>
      </c>
      <c r="Q19" s="254" t="n">
        <v>-5.6</v>
      </c>
      <c r="R19" s="254" t="n">
        <v>-6.2</v>
      </c>
      <c r="S19" s="254" t="n">
        <v>-3.7</v>
      </c>
      <c r="T19" s="254" t="n">
        <v>-4.7</v>
      </c>
      <c r="U19" s="254" t="n">
        <v>-19.1</v>
      </c>
      <c r="V19" s="254"/>
      <c r="W19" s="252" t="s">
        <v>364</v>
      </c>
    </row>
    <row r="20" customFormat="false" ht="12.75" hidden="false" customHeight="false" outlineLevel="0" collapsed="false">
      <c r="A20" s="247"/>
      <c r="B20" s="219"/>
      <c r="C20" s="253"/>
      <c r="D20" s="244"/>
      <c r="E20" s="254"/>
      <c r="F20" s="254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2"/>
    </row>
    <row r="21" customFormat="false" ht="12.75" hidden="false" customHeight="false" outlineLevel="0" collapsed="false">
      <c r="A21" s="247" t="s">
        <v>365</v>
      </c>
      <c r="B21" s="248" t="s">
        <v>53</v>
      </c>
      <c r="C21" s="249" t="s">
        <v>212</v>
      </c>
      <c r="D21" s="256"/>
      <c r="E21" s="251" t="n">
        <v>12763</v>
      </c>
      <c r="F21" s="251" t="n">
        <v>3950</v>
      </c>
      <c r="G21" s="251" t="n">
        <v>2238322</v>
      </c>
      <c r="H21" s="251" t="n">
        <v>725393</v>
      </c>
      <c r="I21" s="251" t="n">
        <v>548603</v>
      </c>
      <c r="J21" s="251" t="n">
        <v>686069</v>
      </c>
      <c r="K21" s="251" t="n">
        <v>371984</v>
      </c>
      <c r="L21" s="251" t="n">
        <v>278269</v>
      </c>
      <c r="M21" s="251" t="n">
        <v>35816</v>
      </c>
      <c r="N21" s="251" t="n">
        <v>271854</v>
      </c>
      <c r="O21" s="251" t="n">
        <v>29878</v>
      </c>
      <c r="P21" s="251" t="n">
        <v>162758</v>
      </c>
      <c r="Q21" s="251" t="n">
        <v>192636</v>
      </c>
      <c r="R21" s="251" t="n">
        <v>27133</v>
      </c>
      <c r="S21" s="251" t="n">
        <v>52085</v>
      </c>
      <c r="T21" s="251" t="n">
        <v>79218</v>
      </c>
      <c r="U21" s="251" t="n">
        <v>6403</v>
      </c>
      <c r="V21" s="251"/>
      <c r="W21" s="252" t="s">
        <v>365</v>
      </c>
    </row>
    <row r="22" customFormat="false" ht="12.75" hidden="false" customHeight="false" outlineLevel="0" collapsed="false">
      <c r="A22" s="247" t="s">
        <v>366</v>
      </c>
      <c r="B22" s="70"/>
      <c r="C22" s="249" t="s">
        <v>4</v>
      </c>
      <c r="D22" s="257"/>
      <c r="E22" s="258" t="s">
        <v>367</v>
      </c>
      <c r="F22" s="258" t="s">
        <v>367</v>
      </c>
      <c r="G22" s="251" t="n">
        <v>2121300</v>
      </c>
      <c r="H22" s="251" t="n">
        <v>661300</v>
      </c>
      <c r="I22" s="251" t="n">
        <v>480100</v>
      </c>
      <c r="J22" s="251" t="n">
        <v>724000</v>
      </c>
      <c r="K22" s="251" t="n">
        <v>387800</v>
      </c>
      <c r="L22" s="251" t="n">
        <v>298200</v>
      </c>
      <c r="M22" s="251" t="n">
        <v>38000</v>
      </c>
      <c r="N22" s="251" t="n">
        <v>251900</v>
      </c>
      <c r="O22" s="251" t="n">
        <v>27800</v>
      </c>
      <c r="P22" s="251" t="n">
        <v>147200</v>
      </c>
      <c r="Q22" s="251" t="n">
        <v>175000</v>
      </c>
      <c r="R22" s="251" t="n">
        <v>26000</v>
      </c>
      <c r="S22" s="251" t="n">
        <v>50900</v>
      </c>
      <c r="T22" s="251" t="n">
        <v>76900</v>
      </c>
      <c r="U22" s="251" t="n">
        <v>4000</v>
      </c>
      <c r="V22" s="251"/>
      <c r="W22" s="252" t="s">
        <v>366</v>
      </c>
    </row>
    <row r="23" customFormat="false" ht="12.75" hidden="false" customHeight="false" outlineLevel="0" collapsed="false">
      <c r="A23" s="259" t="s">
        <v>368</v>
      </c>
      <c r="B23" s="219"/>
      <c r="C23" s="253" t="s">
        <v>122</v>
      </c>
      <c r="D23" s="244"/>
      <c r="E23" s="254" t="s">
        <v>126</v>
      </c>
      <c r="F23" s="254" t="s">
        <v>126</v>
      </c>
      <c r="G23" s="254" t="n">
        <v>-5.2</v>
      </c>
      <c r="H23" s="254" t="n">
        <v>-8.8</v>
      </c>
      <c r="I23" s="254" t="n">
        <v>-12.5</v>
      </c>
      <c r="J23" s="254" t="n">
        <v>5.5</v>
      </c>
      <c r="K23" s="254" t="n">
        <v>4.2</v>
      </c>
      <c r="L23" s="254" t="n">
        <v>7.2</v>
      </c>
      <c r="M23" s="254" t="n">
        <v>6.1</v>
      </c>
      <c r="N23" s="254" t="n">
        <v>-7.3</v>
      </c>
      <c r="O23" s="254" t="n">
        <v>-7</v>
      </c>
      <c r="P23" s="254" t="n">
        <v>-9.6</v>
      </c>
      <c r="Q23" s="254" t="n">
        <v>-9.2</v>
      </c>
      <c r="R23" s="254" t="n">
        <v>-4.1</v>
      </c>
      <c r="S23" s="254" t="n">
        <v>-2.2</v>
      </c>
      <c r="T23" s="254" t="n">
        <v>-2.9</v>
      </c>
      <c r="U23" s="254" t="n">
        <v>-37.5</v>
      </c>
      <c r="V23" s="254"/>
      <c r="W23" s="260" t="s">
        <v>368</v>
      </c>
    </row>
    <row r="24" customFormat="false" ht="12.75" hidden="false" customHeight="false" outlineLevel="0" collapsed="false">
      <c r="A24" s="247"/>
      <c r="B24" s="219"/>
      <c r="C24" s="253"/>
      <c r="D24" s="244"/>
      <c r="E24" s="254"/>
      <c r="F24" s="254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2"/>
    </row>
    <row r="25" customFormat="false" ht="12.75" hidden="false" customHeight="false" outlineLevel="0" collapsed="false">
      <c r="A25" s="259" t="n">
        <v>10</v>
      </c>
      <c r="B25" s="248" t="s">
        <v>369</v>
      </c>
      <c r="C25" s="249" t="s">
        <v>212</v>
      </c>
      <c r="D25" s="256"/>
      <c r="E25" s="251" t="n">
        <v>22495</v>
      </c>
      <c r="F25" s="251" t="n">
        <v>8656</v>
      </c>
      <c r="G25" s="251" t="n">
        <v>3759974</v>
      </c>
      <c r="H25" s="251" t="n">
        <v>1240328</v>
      </c>
      <c r="I25" s="251" t="n">
        <v>873820</v>
      </c>
      <c r="J25" s="251" t="n">
        <v>1250196</v>
      </c>
      <c r="K25" s="251" t="n">
        <v>643646</v>
      </c>
      <c r="L25" s="251" t="n">
        <v>526650</v>
      </c>
      <c r="M25" s="251" t="n">
        <v>79900</v>
      </c>
      <c r="N25" s="251" t="n">
        <v>388537</v>
      </c>
      <c r="O25" s="251" t="n">
        <v>43811</v>
      </c>
      <c r="P25" s="251" t="n">
        <v>229078</v>
      </c>
      <c r="Q25" s="251" t="n">
        <v>272889</v>
      </c>
      <c r="R25" s="251" t="n">
        <v>43811</v>
      </c>
      <c r="S25" s="251" t="n">
        <v>71837</v>
      </c>
      <c r="T25" s="251" t="n">
        <v>115648</v>
      </c>
      <c r="U25" s="251" t="n">
        <v>7093</v>
      </c>
      <c r="V25" s="251"/>
      <c r="W25" s="260" t="n">
        <v>10</v>
      </c>
    </row>
    <row r="26" customFormat="false" ht="12.75" hidden="false" customHeight="false" outlineLevel="0" collapsed="false">
      <c r="A26" s="259" t="n">
        <v>11</v>
      </c>
      <c r="B26" s="70"/>
      <c r="C26" s="249" t="s">
        <v>4</v>
      </c>
      <c r="D26" s="256"/>
      <c r="E26" s="258" t="s">
        <v>367</v>
      </c>
      <c r="F26" s="258" t="s">
        <v>367</v>
      </c>
      <c r="G26" s="251" t="n">
        <v>3660100</v>
      </c>
      <c r="H26" s="251" t="n">
        <v>1192600</v>
      </c>
      <c r="I26" s="251" t="n">
        <v>833900</v>
      </c>
      <c r="J26" s="251" t="n">
        <v>1251900</v>
      </c>
      <c r="K26" s="251" t="n">
        <v>618200</v>
      </c>
      <c r="L26" s="251" t="n">
        <v>540800</v>
      </c>
      <c r="M26" s="251" t="n">
        <v>93000</v>
      </c>
      <c r="N26" s="251" t="n">
        <v>374600</v>
      </c>
      <c r="O26" s="251" t="n">
        <v>38900</v>
      </c>
      <c r="P26" s="251" t="n">
        <v>221200</v>
      </c>
      <c r="Q26" s="251" t="n">
        <v>260100</v>
      </c>
      <c r="R26" s="251" t="n">
        <v>44500</v>
      </c>
      <c r="S26" s="251" t="n">
        <v>70000</v>
      </c>
      <c r="T26" s="251" t="n">
        <v>114500</v>
      </c>
      <c r="U26" s="251" t="n">
        <v>7100</v>
      </c>
      <c r="V26" s="251"/>
      <c r="W26" s="260" t="n">
        <v>11</v>
      </c>
    </row>
    <row r="27" customFormat="false" ht="12.75" hidden="false" customHeight="false" outlineLevel="0" collapsed="false">
      <c r="A27" s="259" t="n">
        <v>12</v>
      </c>
      <c r="B27" s="219"/>
      <c r="C27" s="253" t="s">
        <v>122</v>
      </c>
      <c r="D27" s="244"/>
      <c r="E27" s="254" t="s">
        <v>126</v>
      </c>
      <c r="F27" s="254" t="s">
        <v>126</v>
      </c>
      <c r="G27" s="254" t="n">
        <v>-2.7</v>
      </c>
      <c r="H27" s="254" t="n">
        <v>-3.8</v>
      </c>
      <c r="I27" s="254" t="n">
        <v>-4.6</v>
      </c>
      <c r="J27" s="254" t="n">
        <v>0.1</v>
      </c>
      <c r="K27" s="254" t="n">
        <v>-4</v>
      </c>
      <c r="L27" s="254" t="n">
        <v>2.7</v>
      </c>
      <c r="M27" s="254" t="n">
        <v>16.4</v>
      </c>
      <c r="N27" s="254" t="n">
        <v>-3.6</v>
      </c>
      <c r="O27" s="254" t="n">
        <v>-11.1</v>
      </c>
      <c r="P27" s="254" t="n">
        <v>-3.5</v>
      </c>
      <c r="Q27" s="254" t="n">
        <v>-4.7</v>
      </c>
      <c r="R27" s="254" t="n">
        <v>1.6</v>
      </c>
      <c r="S27" s="254" t="n">
        <v>-2.6</v>
      </c>
      <c r="T27" s="254" t="n">
        <v>-1</v>
      </c>
      <c r="U27" s="254" t="n">
        <v>-0.4</v>
      </c>
      <c r="V27" s="254"/>
      <c r="W27" s="260" t="n">
        <v>12</v>
      </c>
    </row>
    <row r="28" customFormat="false" ht="12.75" hidden="false" customHeight="false" outlineLevel="0" collapsed="false">
      <c r="A28" s="247"/>
      <c r="B28" s="219"/>
      <c r="C28" s="253"/>
      <c r="D28" s="244"/>
      <c r="E28" s="254"/>
      <c r="F28" s="254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2"/>
    </row>
    <row r="29" customFormat="false" ht="14.25" hidden="false" customHeight="false" outlineLevel="0" collapsed="false">
      <c r="A29" s="259" t="n">
        <v>13</v>
      </c>
      <c r="B29" s="248" t="s">
        <v>370</v>
      </c>
      <c r="C29" s="249" t="s">
        <v>4</v>
      </c>
      <c r="D29" s="261" t="s">
        <v>371</v>
      </c>
      <c r="E29" s="251" t="n">
        <v>5</v>
      </c>
      <c r="F29" s="262" t="s">
        <v>125</v>
      </c>
      <c r="G29" s="251" t="n">
        <v>101</v>
      </c>
      <c r="H29" s="262" t="s">
        <v>125</v>
      </c>
      <c r="I29" s="262" t="s">
        <v>125</v>
      </c>
      <c r="J29" s="251" t="n">
        <v>54</v>
      </c>
      <c r="K29" s="262" t="s">
        <v>125</v>
      </c>
      <c r="L29" s="262" t="s">
        <v>125</v>
      </c>
      <c r="M29" s="262" t="s">
        <v>125</v>
      </c>
      <c r="N29" s="251" t="n">
        <v>7</v>
      </c>
      <c r="O29" s="262" t="s">
        <v>125</v>
      </c>
      <c r="P29" s="262" t="s">
        <v>125</v>
      </c>
      <c r="Q29" s="251" t="n">
        <v>3</v>
      </c>
      <c r="R29" s="262" t="s">
        <v>125</v>
      </c>
      <c r="S29" s="262" t="s">
        <v>125</v>
      </c>
      <c r="T29" s="251" t="n">
        <v>4</v>
      </c>
      <c r="U29" s="262" t="s">
        <v>125</v>
      </c>
      <c r="V29" s="262"/>
      <c r="W29" s="260" t="n">
        <v>13</v>
      </c>
    </row>
    <row r="30" customFormat="false" ht="12.75" hidden="false" customHeight="false" outlineLevel="0" collapsed="false">
      <c r="A30" s="247"/>
      <c r="B30" s="243"/>
      <c r="C30" s="263"/>
      <c r="D30" s="26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2"/>
    </row>
    <row r="31" customFormat="false" ht="12.75" hidden="false" customHeight="false" outlineLevel="0" collapsed="false">
      <c r="A31" s="259" t="n">
        <v>14</v>
      </c>
      <c r="B31" s="248" t="s">
        <v>372</v>
      </c>
      <c r="C31" s="249" t="s">
        <v>212</v>
      </c>
      <c r="D31" s="264"/>
      <c r="E31" s="251" t="n">
        <v>1043</v>
      </c>
      <c r="F31" s="251" t="n">
        <v>412</v>
      </c>
      <c r="G31" s="251" t="n">
        <v>808195</v>
      </c>
      <c r="H31" s="251" t="n">
        <v>261149</v>
      </c>
      <c r="I31" s="251" t="n">
        <v>187434</v>
      </c>
      <c r="J31" s="251" t="n">
        <v>253968</v>
      </c>
      <c r="K31" s="251" t="n">
        <v>122572</v>
      </c>
      <c r="L31" s="251" t="n">
        <v>107469</v>
      </c>
      <c r="M31" s="251" t="n">
        <v>23927</v>
      </c>
      <c r="N31" s="251" t="n">
        <v>102929</v>
      </c>
      <c r="O31" s="251" t="n">
        <v>15818</v>
      </c>
      <c r="P31" s="251" t="n">
        <v>55281</v>
      </c>
      <c r="Q31" s="251" t="n">
        <v>71099</v>
      </c>
      <c r="R31" s="251" t="n">
        <v>15375</v>
      </c>
      <c r="S31" s="251" t="n">
        <v>16455</v>
      </c>
      <c r="T31" s="251" t="n">
        <v>31830</v>
      </c>
      <c r="U31" s="251" t="n">
        <v>2715</v>
      </c>
      <c r="V31" s="251"/>
      <c r="W31" s="260" t="n">
        <v>14</v>
      </c>
    </row>
    <row r="32" customFormat="false" ht="12.75" hidden="false" customHeight="false" outlineLevel="0" collapsed="false">
      <c r="A32" s="259" t="n">
        <v>15</v>
      </c>
      <c r="B32" s="70"/>
      <c r="C32" s="249" t="s">
        <v>4</v>
      </c>
      <c r="D32" s="264"/>
      <c r="E32" s="258" t="s">
        <v>367</v>
      </c>
      <c r="F32" s="258" t="s">
        <v>367</v>
      </c>
      <c r="G32" s="251" t="n">
        <v>756300</v>
      </c>
      <c r="H32" s="251" t="n">
        <v>260100</v>
      </c>
      <c r="I32" s="251" t="n">
        <v>161800</v>
      </c>
      <c r="J32" s="251" t="n">
        <v>241300</v>
      </c>
      <c r="K32" s="251" t="n">
        <v>105000</v>
      </c>
      <c r="L32" s="251" t="n">
        <v>111400</v>
      </c>
      <c r="M32" s="251" t="n">
        <v>24900</v>
      </c>
      <c r="N32" s="251" t="n">
        <v>91500</v>
      </c>
      <c r="O32" s="251" t="n">
        <v>13400</v>
      </c>
      <c r="P32" s="251" t="n">
        <v>52700</v>
      </c>
      <c r="Q32" s="251" t="n">
        <v>66100</v>
      </c>
      <c r="R32" s="251" t="n">
        <v>11800</v>
      </c>
      <c r="S32" s="251" t="n">
        <v>13600</v>
      </c>
      <c r="T32" s="251" t="n">
        <v>25400</v>
      </c>
      <c r="U32" s="251" t="n">
        <v>1700</v>
      </c>
      <c r="V32" s="251" t="e">
        <f aca="false">ROUND(#REF!,-2)</f>
        <v>#REF!</v>
      </c>
      <c r="W32" s="260" t="n">
        <v>15</v>
      </c>
    </row>
    <row r="33" customFormat="false" ht="12.75" hidden="false" customHeight="false" outlineLevel="0" collapsed="false">
      <c r="A33" s="259" t="n">
        <v>16</v>
      </c>
      <c r="B33" s="219"/>
      <c r="C33" s="263" t="s">
        <v>122</v>
      </c>
      <c r="D33" s="264"/>
      <c r="E33" s="254" t="s">
        <v>126</v>
      </c>
      <c r="F33" s="254" t="s">
        <v>126</v>
      </c>
      <c r="G33" s="254" t="n">
        <v>-6.4</v>
      </c>
      <c r="H33" s="254" t="n">
        <v>-0.4</v>
      </c>
      <c r="I33" s="254" t="n">
        <v>-13.7</v>
      </c>
      <c r="J33" s="254" t="n">
        <v>-5</v>
      </c>
      <c r="K33" s="254" t="n">
        <v>-14.3</v>
      </c>
      <c r="L33" s="254" t="n">
        <v>3.6</v>
      </c>
      <c r="M33" s="254" t="n">
        <v>4.3</v>
      </c>
      <c r="N33" s="254" t="n">
        <v>-11.1</v>
      </c>
      <c r="O33" s="254" t="n">
        <v>-15.3</v>
      </c>
      <c r="P33" s="254" t="n">
        <v>-4.6</v>
      </c>
      <c r="Q33" s="254" t="n">
        <v>-7</v>
      </c>
      <c r="R33" s="254" t="n">
        <v>-23.2</v>
      </c>
      <c r="S33" s="254" t="n">
        <v>-17.7</v>
      </c>
      <c r="T33" s="254" t="n">
        <v>-20.3</v>
      </c>
      <c r="U33" s="254" t="n">
        <v>-39.2</v>
      </c>
      <c r="V33" s="254"/>
      <c r="W33" s="260" t="n">
        <v>16</v>
      </c>
    </row>
    <row r="34" customFormat="false" ht="12.75" hidden="false" customHeight="false" outlineLevel="0" collapsed="false">
      <c r="A34" s="247"/>
      <c r="B34" s="219"/>
      <c r="C34" s="263"/>
      <c r="D34" s="264"/>
      <c r="E34" s="254"/>
      <c r="F34" s="254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2"/>
    </row>
    <row r="35" customFormat="false" ht="12.75" hidden="false" customHeight="true" outlineLevel="0" collapsed="false">
      <c r="A35" s="259" t="n">
        <v>17</v>
      </c>
      <c r="B35" s="248" t="s">
        <v>373</v>
      </c>
      <c r="C35" s="249" t="s">
        <v>4</v>
      </c>
      <c r="D35" s="261" t="s">
        <v>371</v>
      </c>
      <c r="E35" s="251" t="n">
        <v>6</v>
      </c>
      <c r="F35" s="262" t="s">
        <v>125</v>
      </c>
      <c r="G35" s="251" t="n">
        <v>608</v>
      </c>
      <c r="H35" s="262" t="s">
        <v>125</v>
      </c>
      <c r="I35" s="262" t="s">
        <v>125</v>
      </c>
      <c r="J35" s="251" t="n">
        <v>396</v>
      </c>
      <c r="K35" s="262" t="s">
        <v>125</v>
      </c>
      <c r="L35" s="262" t="s">
        <v>125</v>
      </c>
      <c r="M35" s="265" t="s">
        <v>374</v>
      </c>
      <c r="N35" s="251" t="n">
        <v>50</v>
      </c>
      <c r="O35" s="262" t="s">
        <v>125</v>
      </c>
      <c r="P35" s="262" t="s">
        <v>125</v>
      </c>
      <c r="Q35" s="251" t="n">
        <v>50</v>
      </c>
      <c r="R35" s="265" t="s">
        <v>374</v>
      </c>
      <c r="S35" s="265" t="s">
        <v>374</v>
      </c>
      <c r="T35" s="265" t="s">
        <v>374</v>
      </c>
      <c r="U35" s="262" t="s">
        <v>125</v>
      </c>
      <c r="V35" s="251"/>
      <c r="W35" s="260" t="n">
        <v>17</v>
      </c>
    </row>
    <row r="36" customFormat="false" ht="12.75" hidden="false" customHeight="true" outlineLevel="0" collapsed="false">
      <c r="A36" s="247"/>
      <c r="B36" s="243"/>
      <c r="C36" s="263"/>
      <c r="D36" s="26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2"/>
    </row>
    <row r="37" customFormat="false" ht="14.25" hidden="false" customHeight="false" outlineLevel="0" collapsed="false">
      <c r="A37" s="259" t="n">
        <v>18</v>
      </c>
      <c r="B37" s="248" t="s">
        <v>375</v>
      </c>
      <c r="C37" s="249" t="s">
        <v>4</v>
      </c>
      <c r="D37" s="261" t="s">
        <v>371</v>
      </c>
      <c r="E37" s="251" t="n">
        <v>17</v>
      </c>
      <c r="F37" s="251" t="n">
        <v>9</v>
      </c>
      <c r="G37" s="251" t="n">
        <v>432</v>
      </c>
      <c r="H37" s="251" t="n">
        <v>55</v>
      </c>
      <c r="I37" s="251" t="n">
        <v>102</v>
      </c>
      <c r="J37" s="251" t="n">
        <v>117</v>
      </c>
      <c r="K37" s="251" t="n">
        <v>52</v>
      </c>
      <c r="L37" s="262" t="s">
        <v>125</v>
      </c>
      <c r="M37" s="262" t="s">
        <v>125</v>
      </c>
      <c r="N37" s="251" t="n">
        <v>154</v>
      </c>
      <c r="O37" s="262" t="s">
        <v>125</v>
      </c>
      <c r="P37" s="262" t="s">
        <v>125</v>
      </c>
      <c r="Q37" s="251" t="n">
        <v>31</v>
      </c>
      <c r="R37" s="262" t="s">
        <v>125</v>
      </c>
      <c r="S37" s="262" t="s">
        <v>125</v>
      </c>
      <c r="T37" s="251" t="n">
        <v>123</v>
      </c>
      <c r="U37" s="251" t="n">
        <v>4</v>
      </c>
      <c r="V37" s="251"/>
      <c r="W37" s="260" t="n">
        <v>18</v>
      </c>
    </row>
    <row r="38" customFormat="false" ht="12.75" hidden="false" customHeight="false" outlineLevel="0" collapsed="false">
      <c r="A38" s="247"/>
      <c r="B38" s="243"/>
      <c r="C38" s="263"/>
      <c r="D38" s="26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2"/>
    </row>
    <row r="39" customFormat="false" ht="12.75" hidden="false" customHeight="false" outlineLevel="0" collapsed="false">
      <c r="A39" s="259" t="n">
        <v>19</v>
      </c>
      <c r="B39" s="248" t="s">
        <v>376</v>
      </c>
      <c r="C39" s="249" t="s">
        <v>212</v>
      </c>
      <c r="D39" s="264"/>
      <c r="E39" s="251" t="n">
        <v>8294</v>
      </c>
      <c r="F39" s="251" t="n">
        <v>2027</v>
      </c>
      <c r="G39" s="251" t="n">
        <v>795967</v>
      </c>
      <c r="H39" s="251" t="n">
        <v>176262</v>
      </c>
      <c r="I39" s="251" t="n">
        <v>208754</v>
      </c>
      <c r="J39" s="251" t="n">
        <v>342884</v>
      </c>
      <c r="K39" s="251" t="n">
        <v>166771</v>
      </c>
      <c r="L39" s="251" t="n">
        <v>149475</v>
      </c>
      <c r="M39" s="251" t="n">
        <v>26638</v>
      </c>
      <c r="N39" s="251" t="n">
        <v>66177</v>
      </c>
      <c r="O39" s="251" t="n">
        <v>7978</v>
      </c>
      <c r="P39" s="251" t="n">
        <v>40163</v>
      </c>
      <c r="Q39" s="251" t="n">
        <v>48141</v>
      </c>
      <c r="R39" s="251" t="n">
        <v>5561</v>
      </c>
      <c r="S39" s="251" t="n">
        <v>12475</v>
      </c>
      <c r="T39" s="251" t="n">
        <v>18036</v>
      </c>
      <c r="U39" s="251" t="n">
        <v>1890</v>
      </c>
      <c r="V39" s="251"/>
      <c r="W39" s="260" t="n">
        <v>19</v>
      </c>
    </row>
    <row r="40" customFormat="false" ht="12.75" hidden="false" customHeight="false" outlineLevel="0" collapsed="false">
      <c r="A40" s="259" t="n">
        <v>20</v>
      </c>
      <c r="B40" s="70"/>
      <c r="C40" s="249" t="s">
        <v>4</v>
      </c>
      <c r="D40" s="264"/>
      <c r="E40" s="258" t="s">
        <v>367</v>
      </c>
      <c r="F40" s="258" t="s">
        <v>367</v>
      </c>
      <c r="G40" s="251" t="n">
        <v>727800</v>
      </c>
      <c r="H40" s="251" t="n">
        <v>152700</v>
      </c>
      <c r="I40" s="251" t="n">
        <v>187800</v>
      </c>
      <c r="J40" s="251" t="n">
        <v>327200</v>
      </c>
      <c r="K40" s="251" t="n">
        <v>163800</v>
      </c>
      <c r="L40" s="251" t="n">
        <v>138000</v>
      </c>
      <c r="M40" s="251" t="n">
        <v>25300</v>
      </c>
      <c r="N40" s="251" t="n">
        <v>58600</v>
      </c>
      <c r="O40" s="251" t="n">
        <v>6900</v>
      </c>
      <c r="P40" s="251" t="n">
        <v>35700</v>
      </c>
      <c r="Q40" s="251" t="n">
        <v>42700</v>
      </c>
      <c r="R40" s="251" t="n">
        <v>4900</v>
      </c>
      <c r="S40" s="251" t="n">
        <v>11100</v>
      </c>
      <c r="T40" s="251" t="n">
        <v>16000</v>
      </c>
      <c r="U40" s="251" t="n">
        <v>1500</v>
      </c>
      <c r="V40" s="251"/>
      <c r="W40" s="260" t="n">
        <v>20</v>
      </c>
    </row>
    <row r="41" customFormat="false" ht="12.75" hidden="false" customHeight="false" outlineLevel="0" collapsed="false">
      <c r="A41" s="259" t="n">
        <v>21</v>
      </c>
      <c r="B41" s="219"/>
      <c r="C41" s="263" t="s">
        <v>122</v>
      </c>
      <c r="D41" s="264"/>
      <c r="E41" s="254" t="s">
        <v>126</v>
      </c>
      <c r="F41" s="254" t="s">
        <v>126</v>
      </c>
      <c r="G41" s="254" t="n">
        <v>-8.6</v>
      </c>
      <c r="H41" s="254" t="n">
        <v>-13.4</v>
      </c>
      <c r="I41" s="254" t="n">
        <v>-10</v>
      </c>
      <c r="J41" s="254" t="n">
        <v>-4.6</v>
      </c>
      <c r="K41" s="254" t="n">
        <v>-1.8</v>
      </c>
      <c r="L41" s="254" t="n">
        <v>-7.7</v>
      </c>
      <c r="M41" s="254" t="n">
        <v>-4.8</v>
      </c>
      <c r="N41" s="254" t="n">
        <v>-11.4</v>
      </c>
      <c r="O41" s="254" t="n">
        <v>-13</v>
      </c>
      <c r="P41" s="254" t="n">
        <v>-11.1</v>
      </c>
      <c r="Q41" s="254" t="n">
        <v>-11.4</v>
      </c>
      <c r="R41" s="254" t="n">
        <v>-12.2</v>
      </c>
      <c r="S41" s="254" t="n">
        <v>-11</v>
      </c>
      <c r="T41" s="254" t="n">
        <v>-11.4</v>
      </c>
      <c r="U41" s="254" t="n">
        <v>-19.5</v>
      </c>
      <c r="V41" s="254"/>
      <c r="W41" s="260" t="n">
        <v>21</v>
      </c>
    </row>
    <row r="42" customFormat="false" ht="12.75" hidden="false" customHeight="false" outlineLevel="0" collapsed="false">
      <c r="A42" s="247"/>
      <c r="B42" s="219"/>
      <c r="C42" s="263"/>
      <c r="D42" s="264"/>
      <c r="E42" s="254"/>
      <c r="F42" s="254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2"/>
    </row>
    <row r="43" customFormat="false" ht="12.75" hidden="false" customHeight="false" outlineLevel="0" collapsed="false">
      <c r="A43" s="259" t="n">
        <v>22</v>
      </c>
      <c r="B43" s="248" t="s">
        <v>377</v>
      </c>
      <c r="C43" s="249" t="s">
        <v>212</v>
      </c>
      <c r="D43" s="264"/>
      <c r="E43" s="251" t="n">
        <v>712</v>
      </c>
      <c r="F43" s="251" t="n">
        <v>297</v>
      </c>
      <c r="G43" s="251" t="n">
        <v>752149</v>
      </c>
      <c r="H43" s="251" t="n">
        <v>206993</v>
      </c>
      <c r="I43" s="251" t="n">
        <v>193430</v>
      </c>
      <c r="J43" s="251" t="n">
        <v>267058</v>
      </c>
      <c r="K43" s="251" t="n">
        <v>127811</v>
      </c>
      <c r="L43" s="251" t="n">
        <v>115296</v>
      </c>
      <c r="M43" s="251" t="n">
        <v>23951</v>
      </c>
      <c r="N43" s="251" t="n">
        <v>84088</v>
      </c>
      <c r="O43" s="251" t="n">
        <v>12113</v>
      </c>
      <c r="P43" s="251" t="n">
        <v>46470</v>
      </c>
      <c r="Q43" s="251" t="n">
        <v>58583</v>
      </c>
      <c r="R43" s="251" t="n">
        <v>13463</v>
      </c>
      <c r="S43" s="251" t="n">
        <v>12042</v>
      </c>
      <c r="T43" s="251" t="n">
        <v>25505</v>
      </c>
      <c r="U43" s="251" t="n">
        <v>580</v>
      </c>
      <c r="V43" s="251"/>
      <c r="W43" s="260" t="n">
        <v>22</v>
      </c>
    </row>
    <row r="44" customFormat="false" ht="12.75" hidden="false" customHeight="false" outlineLevel="0" collapsed="false">
      <c r="A44" s="259" t="n">
        <v>23</v>
      </c>
      <c r="B44" s="70"/>
      <c r="C44" s="249" t="s">
        <v>4</v>
      </c>
      <c r="D44" s="264"/>
      <c r="E44" s="258" t="s">
        <v>367</v>
      </c>
      <c r="F44" s="258" t="s">
        <v>367</v>
      </c>
      <c r="G44" s="251" t="n">
        <v>746600</v>
      </c>
      <c r="H44" s="251" t="n">
        <v>209000</v>
      </c>
      <c r="I44" s="251" t="n">
        <v>188100</v>
      </c>
      <c r="J44" s="251" t="n">
        <v>262600</v>
      </c>
      <c r="K44" s="251" t="n">
        <v>131600</v>
      </c>
      <c r="L44" s="251" t="n">
        <v>107800</v>
      </c>
      <c r="M44" s="251" t="n">
        <v>23200</v>
      </c>
      <c r="N44" s="251" t="n">
        <v>86300</v>
      </c>
      <c r="O44" s="251" t="n">
        <v>11700</v>
      </c>
      <c r="P44" s="251" t="n">
        <v>46500</v>
      </c>
      <c r="Q44" s="251" t="n">
        <v>58200</v>
      </c>
      <c r="R44" s="251" t="n">
        <v>14100</v>
      </c>
      <c r="S44" s="251" t="n">
        <v>14000</v>
      </c>
      <c r="T44" s="251" t="n">
        <v>28100</v>
      </c>
      <c r="U44" s="251" t="n">
        <v>600</v>
      </c>
      <c r="V44" s="251"/>
      <c r="W44" s="260" t="n">
        <v>23</v>
      </c>
    </row>
    <row r="45" customFormat="false" ht="12.75" hidden="false" customHeight="false" outlineLevel="0" collapsed="false">
      <c r="A45" s="259" t="n">
        <v>24</v>
      </c>
      <c r="B45" s="219"/>
      <c r="C45" s="263" t="s">
        <v>122</v>
      </c>
      <c r="D45" s="264"/>
      <c r="E45" s="254" t="s">
        <v>126</v>
      </c>
      <c r="F45" s="254" t="s">
        <v>126</v>
      </c>
      <c r="G45" s="254" t="n">
        <v>-0.7</v>
      </c>
      <c r="H45" s="254" t="n">
        <v>1</v>
      </c>
      <c r="I45" s="254" t="n">
        <v>-2.8</v>
      </c>
      <c r="J45" s="254" t="n">
        <v>-1.7</v>
      </c>
      <c r="K45" s="254" t="n">
        <v>2.9</v>
      </c>
      <c r="L45" s="254" t="n">
        <v>-6.5</v>
      </c>
      <c r="M45" s="254" t="n">
        <v>-3.1</v>
      </c>
      <c r="N45" s="254" t="n">
        <v>2.7</v>
      </c>
      <c r="O45" s="254" t="n">
        <v>-3.3</v>
      </c>
      <c r="P45" s="254" t="n">
        <v>0</v>
      </c>
      <c r="Q45" s="254" t="n">
        <v>-0.7</v>
      </c>
      <c r="R45" s="254" t="n">
        <v>4.9</v>
      </c>
      <c r="S45" s="254" t="n">
        <v>16.2</v>
      </c>
      <c r="T45" s="254" t="n">
        <v>10.3</v>
      </c>
      <c r="U45" s="254" t="n">
        <v>-0.5</v>
      </c>
      <c r="V45" s="254"/>
      <c r="W45" s="260" t="n">
        <v>24</v>
      </c>
    </row>
    <row r="46" customFormat="false" ht="12.75" hidden="false" customHeight="false" outlineLevel="0" collapsed="false">
      <c r="A46" s="247"/>
      <c r="B46" s="219"/>
      <c r="C46" s="263"/>
      <c r="D46" s="264"/>
      <c r="E46" s="254"/>
      <c r="F46" s="254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5"/>
      <c r="W46" s="252"/>
    </row>
    <row r="47" customFormat="false" ht="12.75" hidden="false" customHeight="false" outlineLevel="0" collapsed="false">
      <c r="A47" s="259" t="n">
        <v>25</v>
      </c>
      <c r="B47" s="248" t="s">
        <v>378</v>
      </c>
      <c r="C47" s="249" t="s">
        <v>212</v>
      </c>
      <c r="D47" s="264"/>
      <c r="E47" s="251" t="n">
        <v>14324</v>
      </c>
      <c r="F47" s="251" t="n">
        <v>5927</v>
      </c>
      <c r="G47" s="251" t="n">
        <v>8201706</v>
      </c>
      <c r="H47" s="251" t="n">
        <v>1844054</v>
      </c>
      <c r="I47" s="251" t="n">
        <v>1924115</v>
      </c>
      <c r="J47" s="251" t="n">
        <v>3796261</v>
      </c>
      <c r="K47" s="251" t="n">
        <v>1893031</v>
      </c>
      <c r="L47" s="251" t="n">
        <v>1705718</v>
      </c>
      <c r="M47" s="251" t="n">
        <v>197512</v>
      </c>
      <c r="N47" s="251" t="n">
        <v>627202</v>
      </c>
      <c r="O47" s="251" t="n">
        <v>77209</v>
      </c>
      <c r="P47" s="251" t="n">
        <v>385297</v>
      </c>
      <c r="Q47" s="251" t="n">
        <v>462506</v>
      </c>
      <c r="R47" s="251" t="n">
        <v>53758</v>
      </c>
      <c r="S47" s="251" t="n">
        <v>110938</v>
      </c>
      <c r="T47" s="251" t="n">
        <v>164696</v>
      </c>
      <c r="U47" s="251" t="n">
        <v>10074</v>
      </c>
      <c r="V47" s="251"/>
      <c r="W47" s="260" t="n">
        <v>25</v>
      </c>
    </row>
    <row r="48" customFormat="false" ht="12.75" hidden="false" customHeight="false" outlineLevel="0" collapsed="false">
      <c r="A48" s="259" t="n">
        <v>26</v>
      </c>
      <c r="B48" s="70"/>
      <c r="C48" s="249" t="s">
        <v>4</v>
      </c>
      <c r="D48" s="264"/>
      <c r="E48" s="258" t="s">
        <v>367</v>
      </c>
      <c r="F48" s="258" t="s">
        <v>367</v>
      </c>
      <c r="G48" s="251" t="n">
        <v>8175800</v>
      </c>
      <c r="H48" s="251" t="n">
        <v>1771700</v>
      </c>
      <c r="I48" s="251" t="n">
        <v>1928300</v>
      </c>
      <c r="J48" s="251" t="n">
        <v>3876900</v>
      </c>
      <c r="K48" s="251" t="n">
        <v>1953900</v>
      </c>
      <c r="L48" s="251" t="n">
        <v>1717000</v>
      </c>
      <c r="M48" s="251" t="n">
        <v>206000</v>
      </c>
      <c r="N48" s="251" t="n">
        <v>591300</v>
      </c>
      <c r="O48" s="251" t="n">
        <v>73600</v>
      </c>
      <c r="P48" s="251" t="n">
        <v>361600</v>
      </c>
      <c r="Q48" s="251" t="n">
        <v>435200</v>
      </c>
      <c r="R48" s="251" t="n">
        <v>48200</v>
      </c>
      <c r="S48" s="251" t="n">
        <v>107900</v>
      </c>
      <c r="T48" s="251" t="n">
        <v>156200</v>
      </c>
      <c r="U48" s="251" t="n">
        <v>7600</v>
      </c>
      <c r="V48" s="251"/>
      <c r="W48" s="260" t="n">
        <v>26</v>
      </c>
    </row>
    <row r="49" customFormat="false" ht="12.75" hidden="false" customHeight="false" outlineLevel="0" collapsed="false">
      <c r="A49" s="259" t="n">
        <v>27</v>
      </c>
      <c r="B49" s="243"/>
      <c r="C49" s="263" t="s">
        <v>122</v>
      </c>
      <c r="D49" s="264"/>
      <c r="E49" s="254" t="s">
        <v>126</v>
      </c>
      <c r="F49" s="254" t="s">
        <v>126</v>
      </c>
      <c r="G49" s="254" t="n">
        <v>-0.3</v>
      </c>
      <c r="H49" s="254" t="n">
        <v>-3.9</v>
      </c>
      <c r="I49" s="254" t="n">
        <v>0.2</v>
      </c>
      <c r="J49" s="254" t="n">
        <v>2.1</v>
      </c>
      <c r="K49" s="254" t="n">
        <v>3.2</v>
      </c>
      <c r="L49" s="254" t="n">
        <v>0.7</v>
      </c>
      <c r="M49" s="254" t="n">
        <v>4.3</v>
      </c>
      <c r="N49" s="254" t="n">
        <v>-5.7</v>
      </c>
      <c r="O49" s="254" t="n">
        <v>-4.7</v>
      </c>
      <c r="P49" s="254" t="n">
        <v>-6.2</v>
      </c>
      <c r="Q49" s="254" t="n">
        <v>-5.9</v>
      </c>
      <c r="R49" s="254" t="n">
        <v>-10.2</v>
      </c>
      <c r="S49" s="254" t="n">
        <v>-2.7</v>
      </c>
      <c r="T49" s="254" t="n">
        <v>-5.2</v>
      </c>
      <c r="U49" s="254" t="n">
        <v>-24.6</v>
      </c>
      <c r="V49" s="254"/>
      <c r="W49" s="260" t="n">
        <v>27</v>
      </c>
    </row>
    <row r="50" customFormat="false" ht="12.75" hidden="false" customHeight="false" outlineLevel="0" collapsed="false">
      <c r="A50" s="247"/>
      <c r="B50" s="243"/>
      <c r="C50" s="263"/>
      <c r="D50" s="264"/>
      <c r="E50" s="254"/>
      <c r="F50" s="254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2"/>
    </row>
    <row r="51" customFormat="false" ht="12.75" hidden="false" customHeight="false" outlineLevel="0" collapsed="false">
      <c r="A51" s="259" t="n">
        <v>28</v>
      </c>
      <c r="B51" s="248" t="s">
        <v>379</v>
      </c>
      <c r="C51" s="249" t="s">
        <v>212</v>
      </c>
      <c r="D51" s="264"/>
      <c r="E51" s="251" t="n">
        <v>12881</v>
      </c>
      <c r="F51" s="251" t="n">
        <v>5056</v>
      </c>
      <c r="G51" s="251" t="n">
        <v>6358079</v>
      </c>
      <c r="H51" s="251" t="n">
        <v>1423810</v>
      </c>
      <c r="I51" s="251" t="n">
        <v>1553194</v>
      </c>
      <c r="J51" s="251" t="n">
        <v>2855622</v>
      </c>
      <c r="K51" s="251" t="n">
        <v>1403605</v>
      </c>
      <c r="L51" s="251" t="n">
        <v>1254042</v>
      </c>
      <c r="M51" s="251" t="n">
        <v>197975</v>
      </c>
      <c r="N51" s="251" t="n">
        <v>516699</v>
      </c>
      <c r="O51" s="251" t="n">
        <v>63407</v>
      </c>
      <c r="P51" s="251" t="n">
        <v>311186</v>
      </c>
      <c r="Q51" s="251" t="n">
        <v>374593</v>
      </c>
      <c r="R51" s="251" t="n">
        <v>51771</v>
      </c>
      <c r="S51" s="251" t="n">
        <v>90335</v>
      </c>
      <c r="T51" s="251" t="n">
        <v>142106</v>
      </c>
      <c r="U51" s="251" t="n">
        <v>8754</v>
      </c>
      <c r="V51" s="251"/>
      <c r="W51" s="260" t="n">
        <v>28</v>
      </c>
    </row>
    <row r="52" customFormat="false" ht="12.75" hidden="false" customHeight="false" outlineLevel="0" collapsed="false">
      <c r="A52" s="259" t="n">
        <v>29</v>
      </c>
      <c r="B52" s="70"/>
      <c r="C52" s="249" t="s">
        <v>4</v>
      </c>
      <c r="D52" s="264"/>
      <c r="E52" s="258" t="s">
        <v>367</v>
      </c>
      <c r="F52" s="258" t="s">
        <v>367</v>
      </c>
      <c r="G52" s="251" t="n">
        <v>6366400</v>
      </c>
      <c r="H52" s="251" t="n">
        <v>1429800</v>
      </c>
      <c r="I52" s="251" t="n">
        <v>1485500</v>
      </c>
      <c r="J52" s="251" t="n">
        <v>2951800</v>
      </c>
      <c r="K52" s="251" t="n">
        <v>1452200</v>
      </c>
      <c r="L52" s="251" t="n">
        <v>1283200</v>
      </c>
      <c r="M52" s="251" t="n">
        <v>216500</v>
      </c>
      <c r="N52" s="251" t="n">
        <v>491400</v>
      </c>
      <c r="O52" s="251" t="n">
        <v>61600</v>
      </c>
      <c r="P52" s="251" t="n">
        <v>297400</v>
      </c>
      <c r="Q52" s="251" t="n">
        <v>359000</v>
      </c>
      <c r="R52" s="251" t="n">
        <v>43500</v>
      </c>
      <c r="S52" s="251" t="n">
        <v>88900</v>
      </c>
      <c r="T52" s="251" t="n">
        <v>132300</v>
      </c>
      <c r="U52" s="251" t="n">
        <v>7800</v>
      </c>
      <c r="V52" s="251"/>
      <c r="W52" s="260" t="n">
        <v>29</v>
      </c>
    </row>
    <row r="53" customFormat="false" ht="12.75" hidden="false" customHeight="false" outlineLevel="0" collapsed="false">
      <c r="A53" s="259" t="n">
        <v>30</v>
      </c>
      <c r="B53" s="243"/>
      <c r="C53" s="263" t="s">
        <v>122</v>
      </c>
      <c r="D53" s="264"/>
      <c r="E53" s="254" t="s">
        <v>126</v>
      </c>
      <c r="F53" s="254" t="s">
        <v>126</v>
      </c>
      <c r="G53" s="254" t="n">
        <v>0.1</v>
      </c>
      <c r="H53" s="254" t="n">
        <v>0.4</v>
      </c>
      <c r="I53" s="254" t="n">
        <v>-4.4</v>
      </c>
      <c r="J53" s="254" t="n">
        <v>3.4</v>
      </c>
      <c r="K53" s="254" t="n">
        <v>3.5</v>
      </c>
      <c r="L53" s="254" t="n">
        <v>2.3</v>
      </c>
      <c r="M53" s="254" t="n">
        <v>9.3</v>
      </c>
      <c r="N53" s="254" t="n">
        <v>-4.9</v>
      </c>
      <c r="O53" s="254" t="n">
        <v>-2.8</v>
      </c>
      <c r="P53" s="254" t="n">
        <v>-4.4</v>
      </c>
      <c r="Q53" s="254" t="n">
        <v>-4.2</v>
      </c>
      <c r="R53" s="254" t="n">
        <v>-16</v>
      </c>
      <c r="S53" s="254" t="n">
        <v>-1.6</v>
      </c>
      <c r="T53" s="254" t="n">
        <v>-6.9</v>
      </c>
      <c r="U53" s="254" t="n">
        <v>-10.6</v>
      </c>
      <c r="V53" s="254"/>
      <c r="W53" s="260" t="n">
        <v>30</v>
      </c>
    </row>
    <row r="54" customFormat="false" ht="12.75" hidden="false" customHeight="false" outlineLevel="0" collapsed="false">
      <c r="A54" s="247"/>
      <c r="B54" s="243"/>
      <c r="C54" s="263"/>
      <c r="D54" s="264"/>
      <c r="E54" s="254"/>
      <c r="F54" s="254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2"/>
    </row>
    <row r="55" customFormat="false" ht="12.75" hidden="false" customHeight="false" outlineLevel="0" collapsed="false">
      <c r="A55" s="259" t="n">
        <v>31</v>
      </c>
      <c r="B55" s="248" t="s">
        <v>380</v>
      </c>
      <c r="C55" s="249" t="s">
        <v>212</v>
      </c>
      <c r="D55" s="264"/>
      <c r="E55" s="251" t="n">
        <v>1795</v>
      </c>
      <c r="F55" s="251" t="n">
        <v>514</v>
      </c>
      <c r="G55" s="251" t="n">
        <v>297589</v>
      </c>
      <c r="H55" s="251" t="n">
        <v>76127</v>
      </c>
      <c r="I55" s="251" t="n">
        <v>74463</v>
      </c>
      <c r="J55" s="251" t="n">
        <v>119784</v>
      </c>
      <c r="K55" s="251" t="n">
        <v>63184</v>
      </c>
      <c r="L55" s="251" t="n">
        <v>49111</v>
      </c>
      <c r="M55" s="251" t="n">
        <v>7489</v>
      </c>
      <c r="N55" s="251" t="n">
        <v>26589</v>
      </c>
      <c r="O55" s="251" t="n">
        <v>3362</v>
      </c>
      <c r="P55" s="251" t="n">
        <v>16102</v>
      </c>
      <c r="Q55" s="251" t="n">
        <v>19464</v>
      </c>
      <c r="R55" s="251" t="n">
        <v>1944</v>
      </c>
      <c r="S55" s="251" t="n">
        <v>5181</v>
      </c>
      <c r="T55" s="251" t="n">
        <v>7125</v>
      </c>
      <c r="U55" s="251" t="n">
        <v>626</v>
      </c>
      <c r="V55" s="251"/>
      <c r="W55" s="260" t="n">
        <v>31</v>
      </c>
    </row>
    <row r="56" customFormat="false" ht="12.75" hidden="false" customHeight="false" outlineLevel="0" collapsed="false">
      <c r="A56" s="259" t="n">
        <v>32</v>
      </c>
      <c r="B56" s="70"/>
      <c r="C56" s="249" t="s">
        <v>4</v>
      </c>
      <c r="D56" s="264"/>
      <c r="E56" s="258" t="s">
        <v>367</v>
      </c>
      <c r="F56" s="258" t="s">
        <v>367</v>
      </c>
      <c r="G56" s="251" t="n">
        <v>285700</v>
      </c>
      <c r="H56" s="251" t="n">
        <v>74900</v>
      </c>
      <c r="I56" s="251" t="n">
        <v>70100</v>
      </c>
      <c r="J56" s="251" t="n">
        <v>115200</v>
      </c>
      <c r="K56" s="251" t="n">
        <v>59300</v>
      </c>
      <c r="L56" s="251" t="n">
        <v>49900</v>
      </c>
      <c r="M56" s="251" t="n">
        <v>6000</v>
      </c>
      <c r="N56" s="251" t="n">
        <v>25000</v>
      </c>
      <c r="O56" s="251" t="n">
        <v>2700</v>
      </c>
      <c r="P56" s="251" t="n">
        <v>15200</v>
      </c>
      <c r="Q56" s="251" t="n">
        <v>17900</v>
      </c>
      <c r="R56" s="251" t="n">
        <v>2000</v>
      </c>
      <c r="S56" s="251" t="n">
        <v>5100</v>
      </c>
      <c r="T56" s="251" t="n">
        <v>7100</v>
      </c>
      <c r="U56" s="251" t="n">
        <v>500</v>
      </c>
      <c r="V56" s="251"/>
      <c r="W56" s="260" t="n">
        <v>32</v>
      </c>
    </row>
    <row r="57" customFormat="false" ht="12.75" hidden="false" customHeight="true" outlineLevel="0" collapsed="false">
      <c r="A57" s="259" t="n">
        <v>33</v>
      </c>
      <c r="B57" s="243"/>
      <c r="C57" s="263" t="s">
        <v>122</v>
      </c>
      <c r="D57" s="264"/>
      <c r="E57" s="254" t="s">
        <v>126</v>
      </c>
      <c r="F57" s="254" t="s">
        <v>126</v>
      </c>
      <c r="G57" s="254" t="n">
        <v>-4</v>
      </c>
      <c r="H57" s="254" t="n">
        <v>-1.7</v>
      </c>
      <c r="I57" s="254" t="n">
        <v>-5.8</v>
      </c>
      <c r="J57" s="254" t="n">
        <v>-3.8</v>
      </c>
      <c r="K57" s="254" t="n">
        <v>-6.2</v>
      </c>
      <c r="L57" s="254" t="n">
        <v>1.6</v>
      </c>
      <c r="M57" s="254" t="n">
        <v>-19.3</v>
      </c>
      <c r="N57" s="254" t="n">
        <v>-5.9</v>
      </c>
      <c r="O57" s="254" t="n">
        <v>-19.6</v>
      </c>
      <c r="P57" s="254" t="n">
        <v>-5.5</v>
      </c>
      <c r="Q57" s="254" t="n">
        <v>-7.9</v>
      </c>
      <c r="R57" s="254" t="n">
        <v>0.7</v>
      </c>
      <c r="S57" s="254" t="n">
        <v>-1</v>
      </c>
      <c r="T57" s="254" t="n">
        <v>-0.5</v>
      </c>
      <c r="U57" s="254" t="n">
        <v>-18.7</v>
      </c>
      <c r="V57" s="254"/>
      <c r="W57" s="260" t="n">
        <v>33</v>
      </c>
    </row>
    <row r="58" customFormat="false" ht="12.75" hidden="false" customHeight="true" outlineLevel="0" collapsed="false">
      <c r="A58" s="247"/>
      <c r="B58" s="243"/>
      <c r="C58" s="263"/>
      <c r="D58" s="264"/>
      <c r="E58" s="254"/>
      <c r="F58" s="254"/>
      <c r="G58" s="254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2"/>
    </row>
    <row r="59" customFormat="false" ht="12.75" hidden="false" customHeight="true" outlineLevel="0" collapsed="false">
      <c r="A59" s="259" t="n">
        <v>34</v>
      </c>
      <c r="B59" s="248" t="s">
        <v>381</v>
      </c>
      <c r="C59" s="249" t="s">
        <v>212</v>
      </c>
      <c r="D59" s="266"/>
      <c r="E59" s="251" t="n">
        <v>185</v>
      </c>
      <c r="F59" s="251" t="n">
        <v>38</v>
      </c>
      <c r="G59" s="251" t="n">
        <v>15501</v>
      </c>
      <c r="H59" s="251" t="n">
        <v>3540</v>
      </c>
      <c r="I59" s="251" t="n">
        <v>3312</v>
      </c>
      <c r="J59" s="251" t="n">
        <v>6938</v>
      </c>
      <c r="K59" s="251" t="n">
        <v>3444</v>
      </c>
      <c r="L59" s="251" t="n">
        <v>2617</v>
      </c>
      <c r="M59" s="251" t="n">
        <v>877</v>
      </c>
      <c r="N59" s="251" t="n">
        <v>1668</v>
      </c>
      <c r="O59" s="251" t="n">
        <v>213</v>
      </c>
      <c r="P59" s="251" t="n">
        <v>978</v>
      </c>
      <c r="Q59" s="251" t="n">
        <v>1191</v>
      </c>
      <c r="R59" s="251" t="n">
        <v>174</v>
      </c>
      <c r="S59" s="251" t="n">
        <v>303</v>
      </c>
      <c r="T59" s="251" t="n">
        <v>477</v>
      </c>
      <c r="U59" s="251" t="n">
        <v>43</v>
      </c>
      <c r="V59" s="251"/>
      <c r="W59" s="260" t="n">
        <v>34</v>
      </c>
    </row>
    <row r="60" s="267" customFormat="true" ht="12.75" hidden="false" customHeight="false" outlineLevel="0" collapsed="false">
      <c r="A60" s="259" t="n">
        <v>35</v>
      </c>
      <c r="B60" s="70"/>
      <c r="C60" s="249" t="s">
        <v>4</v>
      </c>
      <c r="D60" s="264"/>
      <c r="E60" s="258" t="s">
        <v>367</v>
      </c>
      <c r="F60" s="258" t="s">
        <v>367</v>
      </c>
      <c r="G60" s="251" t="n">
        <v>13500</v>
      </c>
      <c r="H60" s="251" t="n">
        <v>2700</v>
      </c>
      <c r="I60" s="251" t="n">
        <v>3100</v>
      </c>
      <c r="J60" s="251" t="n">
        <v>6500</v>
      </c>
      <c r="K60" s="251" t="n">
        <v>3100</v>
      </c>
      <c r="L60" s="251" t="n">
        <v>2900</v>
      </c>
      <c r="M60" s="251" t="n">
        <v>500</v>
      </c>
      <c r="N60" s="251" t="n">
        <v>1100</v>
      </c>
      <c r="O60" s="251" t="n">
        <v>100</v>
      </c>
      <c r="P60" s="251" t="n">
        <v>700</v>
      </c>
      <c r="Q60" s="251" t="n">
        <v>800</v>
      </c>
      <c r="R60" s="251" t="n">
        <v>100</v>
      </c>
      <c r="S60" s="251" t="n">
        <v>200</v>
      </c>
      <c r="T60" s="251" t="n">
        <v>300</v>
      </c>
      <c r="U60" s="251" t="n">
        <v>0</v>
      </c>
      <c r="V60" s="251"/>
      <c r="W60" s="260" t="n">
        <v>35</v>
      </c>
    </row>
    <row r="61" customFormat="false" ht="12.75" hidden="false" customHeight="false" outlineLevel="0" collapsed="false">
      <c r="A61" s="259" t="n">
        <v>36</v>
      </c>
      <c r="B61" s="243"/>
      <c r="C61" s="263" t="s">
        <v>122</v>
      </c>
      <c r="D61" s="264"/>
      <c r="E61" s="254" t="s">
        <v>126</v>
      </c>
      <c r="F61" s="254" t="s">
        <v>126</v>
      </c>
      <c r="G61" s="254" t="n">
        <v>-13.1</v>
      </c>
      <c r="H61" s="254" t="n">
        <v>-23</v>
      </c>
      <c r="I61" s="254" t="n">
        <v>-5.3</v>
      </c>
      <c r="J61" s="254" t="n">
        <v>-6.2</v>
      </c>
      <c r="K61" s="254" t="n">
        <v>-9.3</v>
      </c>
      <c r="L61" s="254" t="n">
        <v>9.1</v>
      </c>
      <c r="M61" s="254" t="n">
        <v>-39.5</v>
      </c>
      <c r="N61" s="254" t="n">
        <v>-36.3</v>
      </c>
      <c r="O61" s="254" t="n">
        <v>-39.4</v>
      </c>
      <c r="P61" s="254" t="n">
        <v>-30.3</v>
      </c>
      <c r="Q61" s="254" t="n">
        <v>-31.9</v>
      </c>
      <c r="R61" s="254" t="n">
        <v>-55.2</v>
      </c>
      <c r="S61" s="254" t="n">
        <v>-42.9</v>
      </c>
      <c r="T61" s="254" t="n">
        <v>-47.4</v>
      </c>
      <c r="U61" s="254" t="n">
        <v>-23.3</v>
      </c>
      <c r="V61" s="254"/>
      <c r="W61" s="260" t="n">
        <v>36</v>
      </c>
    </row>
    <row r="62" customFormat="false" ht="12.75" hidden="false" customHeight="false" outlineLevel="0" collapsed="false">
      <c r="A62" s="247"/>
      <c r="B62" s="243"/>
      <c r="C62" s="263"/>
      <c r="D62" s="264"/>
      <c r="E62" s="254"/>
      <c r="F62" s="254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2"/>
    </row>
    <row r="63" customFormat="false" ht="12.75" hidden="false" customHeight="false" outlineLevel="0" collapsed="false">
      <c r="A63" s="259" t="n">
        <v>37</v>
      </c>
      <c r="B63" s="248" t="s">
        <v>382</v>
      </c>
      <c r="C63" s="249" t="s">
        <v>212</v>
      </c>
      <c r="D63" s="264"/>
      <c r="E63" s="251" t="n">
        <v>1532</v>
      </c>
      <c r="F63" s="251" t="n">
        <v>365</v>
      </c>
      <c r="G63" s="251" t="n">
        <v>609002</v>
      </c>
      <c r="H63" s="251" t="n">
        <v>196640</v>
      </c>
      <c r="I63" s="251" t="n">
        <v>142237</v>
      </c>
      <c r="J63" s="251" t="n">
        <v>192207</v>
      </c>
      <c r="K63" s="251" t="n">
        <v>90116</v>
      </c>
      <c r="L63" s="251" t="n">
        <v>84357</v>
      </c>
      <c r="M63" s="251" t="n">
        <v>17734</v>
      </c>
      <c r="N63" s="251" t="n">
        <v>76920</v>
      </c>
      <c r="O63" s="251" t="n">
        <v>11612</v>
      </c>
      <c r="P63" s="251" t="n">
        <v>39199</v>
      </c>
      <c r="Q63" s="251" t="n">
        <v>50811</v>
      </c>
      <c r="R63" s="251" t="n">
        <v>14397</v>
      </c>
      <c r="S63" s="251" t="n">
        <v>11712</v>
      </c>
      <c r="T63" s="251" t="n">
        <v>26109</v>
      </c>
      <c r="U63" s="251" t="n">
        <v>998</v>
      </c>
      <c r="V63" s="251"/>
      <c r="W63" s="260" t="n">
        <v>37</v>
      </c>
    </row>
    <row r="64" customFormat="false" ht="12.75" hidden="false" customHeight="false" outlineLevel="0" collapsed="false">
      <c r="A64" s="259" t="n">
        <v>38</v>
      </c>
      <c r="B64" s="70"/>
      <c r="C64" s="249" t="s">
        <v>4</v>
      </c>
      <c r="D64" s="264"/>
      <c r="E64" s="258" t="s">
        <v>367</v>
      </c>
      <c r="F64" s="258" t="s">
        <v>367</v>
      </c>
      <c r="G64" s="251" t="n">
        <v>615600</v>
      </c>
      <c r="H64" s="251" t="n">
        <v>198200</v>
      </c>
      <c r="I64" s="251" t="n">
        <v>135400</v>
      </c>
      <c r="J64" s="251" t="n">
        <v>204600</v>
      </c>
      <c r="K64" s="251" t="n">
        <v>93600</v>
      </c>
      <c r="L64" s="251" t="n">
        <v>88300</v>
      </c>
      <c r="M64" s="251" t="n">
        <v>22700</v>
      </c>
      <c r="N64" s="251" t="n">
        <v>76400</v>
      </c>
      <c r="O64" s="251" t="n">
        <v>11700</v>
      </c>
      <c r="P64" s="251" t="n">
        <v>37800</v>
      </c>
      <c r="Q64" s="251" t="n">
        <v>49500</v>
      </c>
      <c r="R64" s="251" t="n">
        <v>17900</v>
      </c>
      <c r="S64" s="251" t="n">
        <v>8900</v>
      </c>
      <c r="T64" s="251" t="n">
        <v>26900</v>
      </c>
      <c r="U64" s="251" t="n">
        <v>1000</v>
      </c>
      <c r="V64" s="251"/>
      <c r="W64" s="260" t="n">
        <v>38</v>
      </c>
    </row>
    <row r="65" customFormat="false" ht="12.75" hidden="false" customHeight="false" outlineLevel="0" collapsed="false">
      <c r="A65" s="259" t="n">
        <v>39</v>
      </c>
      <c r="B65" s="243"/>
      <c r="C65" s="263" t="s">
        <v>122</v>
      </c>
      <c r="D65" s="264"/>
      <c r="E65" s="254" t="s">
        <v>126</v>
      </c>
      <c r="F65" s="254" t="s">
        <v>126</v>
      </c>
      <c r="G65" s="254" t="n">
        <v>1.1</v>
      </c>
      <c r="H65" s="254" t="n">
        <v>0.8</v>
      </c>
      <c r="I65" s="254" t="n">
        <v>-4.8</v>
      </c>
      <c r="J65" s="254" t="n">
        <v>6.5</v>
      </c>
      <c r="K65" s="254" t="n">
        <v>3.8</v>
      </c>
      <c r="L65" s="254" t="n">
        <v>4.7</v>
      </c>
      <c r="M65" s="254" t="n">
        <v>28.2</v>
      </c>
      <c r="N65" s="254" t="n">
        <v>-0.7</v>
      </c>
      <c r="O65" s="254" t="n">
        <v>1</v>
      </c>
      <c r="P65" s="254" t="n">
        <v>-3.6</v>
      </c>
      <c r="Q65" s="254" t="n">
        <v>-2.6</v>
      </c>
      <c r="R65" s="254" t="n">
        <v>24.7</v>
      </c>
      <c r="S65" s="254" t="n">
        <v>-23.6</v>
      </c>
      <c r="T65" s="254" t="n">
        <v>3</v>
      </c>
      <c r="U65" s="254" t="n">
        <v>-3.2</v>
      </c>
      <c r="V65" s="254"/>
      <c r="W65" s="260" t="n">
        <v>39</v>
      </c>
    </row>
    <row r="66" customFormat="false" ht="12.75" hidden="false" customHeight="false" outlineLevel="0" collapsed="false">
      <c r="A66" s="247"/>
      <c r="B66" s="243"/>
      <c r="C66" s="263"/>
      <c r="D66" s="264"/>
      <c r="E66" s="254"/>
      <c r="F66" s="254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Q66" s="255"/>
      <c r="R66" s="255"/>
      <c r="S66" s="255"/>
      <c r="T66" s="255"/>
      <c r="U66" s="255"/>
      <c r="V66" s="255"/>
      <c r="W66" s="252"/>
    </row>
    <row r="67" customFormat="false" ht="12.75" hidden="false" customHeight="false" outlineLevel="0" collapsed="false">
      <c r="A67" s="259" t="n">
        <v>40</v>
      </c>
      <c r="B67" s="248" t="s">
        <v>383</v>
      </c>
      <c r="C67" s="249" t="s">
        <v>212</v>
      </c>
      <c r="D67" s="264"/>
      <c r="E67" s="251" t="n">
        <v>932</v>
      </c>
      <c r="F67" s="251" t="n">
        <v>311</v>
      </c>
      <c r="G67" s="251" t="n">
        <v>1002981</v>
      </c>
      <c r="H67" s="251" t="n">
        <v>356607</v>
      </c>
      <c r="I67" s="251" t="n">
        <v>221857</v>
      </c>
      <c r="J67" s="251" t="n">
        <v>298047</v>
      </c>
      <c r="K67" s="251" t="n">
        <v>133429</v>
      </c>
      <c r="L67" s="251" t="n">
        <v>122086</v>
      </c>
      <c r="M67" s="251" t="n">
        <v>42532</v>
      </c>
      <c r="N67" s="251" t="n">
        <v>125759</v>
      </c>
      <c r="O67" s="251" t="n">
        <v>15720</v>
      </c>
      <c r="P67" s="251" t="n">
        <v>75818</v>
      </c>
      <c r="Q67" s="251" t="n">
        <v>91538</v>
      </c>
      <c r="R67" s="251" t="n">
        <v>19539</v>
      </c>
      <c r="S67" s="251" t="n">
        <v>14682</v>
      </c>
      <c r="T67" s="251" t="n">
        <v>34221</v>
      </c>
      <c r="U67" s="251" t="n">
        <v>711</v>
      </c>
      <c r="V67" s="251"/>
      <c r="W67" s="260" t="n">
        <v>40</v>
      </c>
    </row>
    <row r="68" customFormat="false" ht="12.75" hidden="false" customHeight="false" outlineLevel="0" collapsed="false">
      <c r="A68" s="259" t="n">
        <v>41</v>
      </c>
      <c r="B68" s="70"/>
      <c r="C68" s="249" t="s">
        <v>4</v>
      </c>
      <c r="D68" s="264"/>
      <c r="E68" s="258" t="s">
        <v>367</v>
      </c>
      <c r="F68" s="258" t="s">
        <v>367</v>
      </c>
      <c r="G68" s="251" t="n">
        <v>1007600</v>
      </c>
      <c r="H68" s="251" t="n">
        <v>361200</v>
      </c>
      <c r="I68" s="251" t="n">
        <v>206500</v>
      </c>
      <c r="J68" s="251" t="n">
        <v>315100</v>
      </c>
      <c r="K68" s="251" t="n">
        <v>141900</v>
      </c>
      <c r="L68" s="251" t="n">
        <v>137100</v>
      </c>
      <c r="M68" s="251" t="n">
        <v>36200</v>
      </c>
      <c r="N68" s="251" t="n">
        <v>124100</v>
      </c>
      <c r="O68" s="251" t="n">
        <v>16700</v>
      </c>
      <c r="P68" s="251" t="n">
        <v>72800</v>
      </c>
      <c r="Q68" s="251" t="n">
        <v>89500</v>
      </c>
      <c r="R68" s="251" t="n">
        <v>21000</v>
      </c>
      <c r="S68" s="251" t="n">
        <v>13600</v>
      </c>
      <c r="T68" s="251" t="n">
        <v>34600</v>
      </c>
      <c r="U68" s="251" t="n">
        <v>600</v>
      </c>
      <c r="V68" s="251"/>
      <c r="W68" s="260" t="n">
        <v>41</v>
      </c>
    </row>
    <row r="69" customFormat="false" ht="12.75" hidden="false" customHeight="false" outlineLevel="0" collapsed="false">
      <c r="A69" s="259" t="n">
        <v>42</v>
      </c>
      <c r="B69" s="243"/>
      <c r="C69" s="263" t="s">
        <v>122</v>
      </c>
      <c r="D69" s="264"/>
      <c r="E69" s="254" t="s">
        <v>126</v>
      </c>
      <c r="F69" s="254" t="s">
        <v>126</v>
      </c>
      <c r="G69" s="254" t="n">
        <v>0.5</v>
      </c>
      <c r="H69" s="254" t="n">
        <v>1.3</v>
      </c>
      <c r="I69" s="254" t="n">
        <v>-6.9</v>
      </c>
      <c r="J69" s="254" t="n">
        <v>5.7</v>
      </c>
      <c r="K69" s="254" t="n">
        <v>6.4</v>
      </c>
      <c r="L69" s="254" t="n">
        <v>12.3</v>
      </c>
      <c r="M69" s="254" t="n">
        <v>-14.9</v>
      </c>
      <c r="N69" s="254" t="n">
        <v>-1.3</v>
      </c>
      <c r="O69" s="254" t="n">
        <v>6.2</v>
      </c>
      <c r="P69" s="254" t="n">
        <v>-4</v>
      </c>
      <c r="Q69" s="254" t="n">
        <v>-2.2</v>
      </c>
      <c r="R69" s="254" t="n">
        <v>7.7</v>
      </c>
      <c r="S69" s="254" t="n">
        <v>-7.4</v>
      </c>
      <c r="T69" s="254" t="n">
        <v>1.2</v>
      </c>
      <c r="U69" s="254" t="n">
        <v>-11</v>
      </c>
      <c r="V69" s="254"/>
      <c r="W69" s="260" t="n">
        <v>42</v>
      </c>
    </row>
    <row r="70" customFormat="false" ht="12.75" hidden="false" customHeight="false" outlineLevel="0" collapsed="false">
      <c r="A70" s="247"/>
      <c r="B70" s="243"/>
      <c r="C70" s="263"/>
      <c r="D70" s="264"/>
      <c r="E70" s="254"/>
      <c r="F70" s="254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  <c r="S70" s="255"/>
      <c r="T70" s="255"/>
      <c r="U70" s="255"/>
      <c r="V70" s="255"/>
      <c r="W70" s="252"/>
    </row>
    <row r="71" customFormat="false" ht="12.75" hidden="false" customHeight="false" outlineLevel="0" collapsed="false">
      <c r="A71" s="259" t="n">
        <v>43</v>
      </c>
      <c r="B71" s="248" t="s">
        <v>384</v>
      </c>
      <c r="C71" s="249" t="s">
        <v>212</v>
      </c>
      <c r="D71" s="264"/>
      <c r="E71" s="251" t="n">
        <v>2063</v>
      </c>
      <c r="F71" s="251" t="n">
        <v>931</v>
      </c>
      <c r="G71" s="251" t="n">
        <v>1519690</v>
      </c>
      <c r="H71" s="251" t="n">
        <v>411759</v>
      </c>
      <c r="I71" s="251" t="n">
        <v>327127</v>
      </c>
      <c r="J71" s="251" t="n">
        <v>653686</v>
      </c>
      <c r="K71" s="251" t="n">
        <v>328219</v>
      </c>
      <c r="L71" s="251" t="n">
        <v>282656</v>
      </c>
      <c r="M71" s="251" t="n">
        <v>42811</v>
      </c>
      <c r="N71" s="251" t="n">
        <v>124490</v>
      </c>
      <c r="O71" s="251" t="n">
        <v>16998</v>
      </c>
      <c r="P71" s="251" t="n">
        <v>74317</v>
      </c>
      <c r="Q71" s="251" t="n">
        <v>91315</v>
      </c>
      <c r="R71" s="251" t="n">
        <v>13869</v>
      </c>
      <c r="S71" s="251" t="n">
        <v>19306</v>
      </c>
      <c r="T71" s="251" t="n">
        <v>33175</v>
      </c>
      <c r="U71" s="251" t="n">
        <v>2628</v>
      </c>
      <c r="V71" s="251"/>
      <c r="W71" s="260" t="n">
        <v>43</v>
      </c>
    </row>
    <row r="72" customFormat="false" ht="12.75" hidden="false" customHeight="false" outlineLevel="0" collapsed="false">
      <c r="A72" s="259" t="n">
        <v>44</v>
      </c>
      <c r="B72" s="268"/>
      <c r="C72" s="249" t="s">
        <v>4</v>
      </c>
      <c r="D72" s="264"/>
      <c r="E72" s="258" t="s">
        <v>367</v>
      </c>
      <c r="F72" s="258" t="s">
        <v>367</v>
      </c>
      <c r="G72" s="251" t="n">
        <v>1494700</v>
      </c>
      <c r="H72" s="251" t="n">
        <v>404600</v>
      </c>
      <c r="I72" s="251" t="n">
        <v>306300</v>
      </c>
      <c r="J72" s="251" t="n">
        <v>668300</v>
      </c>
      <c r="K72" s="251" t="n">
        <v>334900</v>
      </c>
      <c r="L72" s="251" t="n">
        <v>277200</v>
      </c>
      <c r="M72" s="251" t="n">
        <v>56100</v>
      </c>
      <c r="N72" s="251" t="n">
        <v>113600</v>
      </c>
      <c r="O72" s="251" t="n">
        <v>14100</v>
      </c>
      <c r="P72" s="251" t="n">
        <v>70800</v>
      </c>
      <c r="Q72" s="251" t="n">
        <v>84900</v>
      </c>
      <c r="R72" s="251" t="n">
        <v>11900</v>
      </c>
      <c r="S72" s="251" t="n">
        <v>16800</v>
      </c>
      <c r="T72" s="251" t="n">
        <v>28700</v>
      </c>
      <c r="U72" s="251" t="n">
        <v>2000</v>
      </c>
      <c r="V72" s="251"/>
      <c r="W72" s="260" t="n">
        <v>44</v>
      </c>
    </row>
    <row r="73" customFormat="false" ht="12.75" hidden="false" customHeight="false" outlineLevel="0" collapsed="false">
      <c r="A73" s="259" t="n">
        <v>45</v>
      </c>
      <c r="B73" s="268"/>
      <c r="C73" s="263" t="s">
        <v>122</v>
      </c>
      <c r="D73" s="264"/>
      <c r="E73" s="254" t="s">
        <v>126</v>
      </c>
      <c r="F73" s="254" t="s">
        <v>126</v>
      </c>
      <c r="G73" s="254" t="n">
        <v>-1.6</v>
      </c>
      <c r="H73" s="254" t="n">
        <v>-1.8</v>
      </c>
      <c r="I73" s="254" t="n">
        <v>-6.4</v>
      </c>
      <c r="J73" s="254" t="n">
        <v>2.2</v>
      </c>
      <c r="K73" s="254" t="n">
        <v>2</v>
      </c>
      <c r="L73" s="254" t="n">
        <v>-1.9</v>
      </c>
      <c r="M73" s="254" t="n">
        <v>31</v>
      </c>
      <c r="N73" s="254" t="n">
        <v>-8.8</v>
      </c>
      <c r="O73" s="254" t="n">
        <v>-17</v>
      </c>
      <c r="P73" s="254" t="n">
        <v>-4.7</v>
      </c>
      <c r="Q73" s="254" t="n">
        <v>-7</v>
      </c>
      <c r="R73" s="254" t="n">
        <v>-14.2</v>
      </c>
      <c r="S73" s="254" t="n">
        <v>-13.2</v>
      </c>
      <c r="T73" s="254" t="n">
        <v>-13.6</v>
      </c>
      <c r="U73" s="254" t="n">
        <v>-24.7</v>
      </c>
      <c r="V73" s="254"/>
      <c r="W73" s="260" t="n">
        <v>45</v>
      </c>
    </row>
    <row r="74" customFormat="false" ht="12.75" hidden="false" customHeight="false" outlineLevel="0" collapsed="false">
      <c r="A74" s="247"/>
      <c r="B74" s="269"/>
      <c r="C74" s="263"/>
      <c r="D74" s="264"/>
      <c r="E74" s="254"/>
      <c r="F74" s="254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255"/>
      <c r="R74" s="255"/>
      <c r="S74" s="255"/>
      <c r="T74" s="255"/>
      <c r="U74" s="255"/>
      <c r="V74" s="255"/>
      <c r="W74" s="252"/>
    </row>
    <row r="75" customFormat="false" ht="12.75" hidden="false" customHeight="false" outlineLevel="0" collapsed="false">
      <c r="A75" s="259" t="n">
        <v>46</v>
      </c>
      <c r="B75" s="248" t="s">
        <v>385</v>
      </c>
      <c r="C75" s="249" t="s">
        <v>212</v>
      </c>
      <c r="D75" s="264"/>
      <c r="E75" s="251" t="n">
        <v>1406</v>
      </c>
      <c r="F75" s="251" t="n">
        <v>324</v>
      </c>
      <c r="G75" s="251" t="n">
        <v>765003</v>
      </c>
      <c r="H75" s="251" t="n">
        <v>250846</v>
      </c>
      <c r="I75" s="251" t="n">
        <v>189407</v>
      </c>
      <c r="J75" s="251" t="n">
        <v>234900</v>
      </c>
      <c r="K75" s="251" t="n">
        <v>109442</v>
      </c>
      <c r="L75" s="251" t="n">
        <v>101260</v>
      </c>
      <c r="M75" s="251" t="n">
        <v>24198</v>
      </c>
      <c r="N75" s="251" t="n">
        <v>89300</v>
      </c>
      <c r="O75" s="251" t="n">
        <v>13745</v>
      </c>
      <c r="P75" s="251" t="n">
        <v>50439</v>
      </c>
      <c r="Q75" s="251" t="n">
        <v>64184</v>
      </c>
      <c r="R75" s="251" t="n">
        <v>13464</v>
      </c>
      <c r="S75" s="251" t="n">
        <v>11652</v>
      </c>
      <c r="T75" s="251" t="n">
        <v>25116</v>
      </c>
      <c r="U75" s="251" t="n">
        <v>550</v>
      </c>
      <c r="V75" s="251"/>
      <c r="W75" s="260" t="n">
        <v>46</v>
      </c>
    </row>
    <row r="76" customFormat="false" ht="12.75" hidden="false" customHeight="false" outlineLevel="0" collapsed="false">
      <c r="A76" s="259" t="n">
        <v>47</v>
      </c>
      <c r="B76" s="219"/>
      <c r="C76" s="249" t="s">
        <v>4</v>
      </c>
      <c r="D76" s="257"/>
      <c r="E76" s="258" t="s">
        <v>367</v>
      </c>
      <c r="F76" s="258" t="s">
        <v>367</v>
      </c>
      <c r="G76" s="251" t="n">
        <v>714300</v>
      </c>
      <c r="H76" s="251" t="n">
        <v>228400</v>
      </c>
      <c r="I76" s="251" t="n">
        <v>183300</v>
      </c>
      <c r="J76" s="251" t="n">
        <v>219800</v>
      </c>
      <c r="K76" s="251" t="n">
        <v>101900</v>
      </c>
      <c r="L76" s="251" t="n">
        <v>98300</v>
      </c>
      <c r="M76" s="251" t="n">
        <v>19600</v>
      </c>
      <c r="N76" s="251" t="n">
        <v>82400</v>
      </c>
      <c r="O76" s="251" t="n">
        <v>14200</v>
      </c>
      <c r="P76" s="251" t="n">
        <v>44900</v>
      </c>
      <c r="Q76" s="251" t="n">
        <v>59100</v>
      </c>
      <c r="R76" s="251" t="n">
        <v>11200</v>
      </c>
      <c r="S76" s="251" t="n">
        <v>12100</v>
      </c>
      <c r="T76" s="251" t="n">
        <v>23300</v>
      </c>
      <c r="U76" s="251" t="n">
        <v>500</v>
      </c>
      <c r="V76" s="251"/>
      <c r="W76" s="260" t="n">
        <v>47</v>
      </c>
    </row>
    <row r="77" customFormat="false" ht="12.75" hidden="false" customHeight="false" outlineLevel="0" collapsed="false">
      <c r="A77" s="259" t="n">
        <v>48</v>
      </c>
      <c r="B77" s="219"/>
      <c r="C77" s="263" t="s">
        <v>122</v>
      </c>
      <c r="D77" s="264"/>
      <c r="E77" s="254" t="s">
        <v>126</v>
      </c>
      <c r="F77" s="254" t="s">
        <v>126</v>
      </c>
      <c r="G77" s="254" t="n">
        <v>-6.6</v>
      </c>
      <c r="H77" s="254" t="n">
        <v>-9</v>
      </c>
      <c r="I77" s="254" t="n">
        <v>-3.2</v>
      </c>
      <c r="J77" s="254" t="n">
        <v>-6.4</v>
      </c>
      <c r="K77" s="254" t="n">
        <v>-6.9</v>
      </c>
      <c r="L77" s="254" t="n">
        <v>-2.9</v>
      </c>
      <c r="M77" s="254" t="n">
        <v>-19</v>
      </c>
      <c r="N77" s="254" t="n">
        <v>-7.8</v>
      </c>
      <c r="O77" s="254" t="n">
        <v>3.2</v>
      </c>
      <c r="P77" s="254" t="n">
        <v>-11</v>
      </c>
      <c r="Q77" s="254" t="n">
        <v>-8</v>
      </c>
      <c r="R77" s="254" t="n">
        <v>-17.1</v>
      </c>
      <c r="S77" s="254" t="n">
        <v>4.2</v>
      </c>
      <c r="T77" s="254" t="n">
        <v>-7.2</v>
      </c>
      <c r="U77" s="254" t="n">
        <v>-12.2</v>
      </c>
      <c r="V77" s="254"/>
      <c r="W77" s="260" t="n">
        <v>48</v>
      </c>
    </row>
    <row r="78" customFormat="false" ht="12.75" hidden="false" customHeight="false" outlineLevel="0" collapsed="false">
      <c r="A78" s="243"/>
      <c r="B78" s="219"/>
      <c r="C78" s="220"/>
      <c r="D78" s="220"/>
      <c r="E78" s="270"/>
      <c r="F78" s="270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19"/>
    </row>
    <row r="79" customFormat="false" ht="12.75" hidden="false" customHeight="false" outlineLevel="0" collapsed="false">
      <c r="A79" s="243" t="s">
        <v>386</v>
      </c>
      <c r="B79" s="219"/>
      <c r="C79" s="220"/>
      <c r="D79" s="220"/>
      <c r="E79" s="220"/>
      <c r="F79" s="220"/>
      <c r="G79" s="272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</row>
    <row r="80" customFormat="false" ht="12.75" hidden="false" customHeight="false" outlineLevel="0" collapsed="false">
      <c r="A80" s="243"/>
      <c r="B80" s="219"/>
      <c r="C80" s="220"/>
      <c r="D80" s="220"/>
      <c r="E80" s="220"/>
      <c r="F80" s="220"/>
      <c r="G80" s="272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</row>
    <row r="81" customFormat="false" ht="12.75" hidden="false" customHeight="false" outlineLevel="0" collapsed="false">
      <c r="A81" s="194" t="s">
        <v>387</v>
      </c>
      <c r="B81" s="194"/>
      <c r="C81" s="194"/>
      <c r="D81" s="194"/>
      <c r="E81" s="194"/>
      <c r="F81" s="194"/>
      <c r="G81" s="194"/>
      <c r="H81" s="194"/>
      <c r="I81" s="194"/>
      <c r="J81" s="194"/>
      <c r="K81" s="219"/>
      <c r="L81" s="219"/>
      <c r="M81" s="219"/>
      <c r="N81" s="194"/>
      <c r="O81" s="194"/>
      <c r="P81" s="194"/>
      <c r="Q81" s="194"/>
      <c r="R81" s="194"/>
      <c r="S81" s="194"/>
      <c r="T81" s="194"/>
      <c r="U81" s="194"/>
      <c r="V81" s="194"/>
      <c r="W81" s="194"/>
    </row>
    <row r="82" customFormat="false" ht="12.75" hidden="false" customHeight="false" outlineLevel="0" collapsed="false">
      <c r="A82" s="273" t="s">
        <v>388</v>
      </c>
      <c r="B82" s="273"/>
      <c r="C82" s="220"/>
      <c r="D82" s="220"/>
      <c r="E82" s="243"/>
      <c r="F82" s="243"/>
      <c r="G82" s="263"/>
      <c r="H82" s="243"/>
      <c r="I82" s="243"/>
      <c r="J82" s="243"/>
      <c r="K82" s="219"/>
      <c r="L82" s="219"/>
      <c r="M82" s="219"/>
      <c r="N82" s="273"/>
      <c r="O82" s="273"/>
      <c r="P82" s="220"/>
      <c r="Q82" s="220"/>
      <c r="R82" s="243"/>
      <c r="S82" s="243"/>
      <c r="T82" s="263"/>
      <c r="U82" s="243"/>
      <c r="V82" s="243"/>
      <c r="W82" s="243"/>
    </row>
    <row r="83" customFormat="false" ht="12.75" hidden="false" customHeight="false" outlineLevel="0" collapsed="false">
      <c r="A83" s="194" t="s">
        <v>389</v>
      </c>
      <c r="B83" s="194"/>
      <c r="C83" s="194"/>
      <c r="D83" s="194"/>
      <c r="E83" s="194"/>
      <c r="F83" s="194"/>
      <c r="G83" s="219"/>
      <c r="H83" s="219"/>
      <c r="I83" s="219"/>
      <c r="J83" s="219"/>
      <c r="K83" s="219"/>
      <c r="L83" s="219"/>
      <c r="M83" s="219"/>
      <c r="N83" s="194"/>
      <c r="O83" s="194"/>
      <c r="P83" s="194"/>
      <c r="Q83" s="194"/>
      <c r="R83" s="194"/>
      <c r="S83" s="194"/>
      <c r="T83" s="219"/>
      <c r="U83" s="219"/>
      <c r="V83" s="219"/>
      <c r="W83" s="219"/>
    </row>
    <row r="84" customFormat="false" ht="12.75" hidden="false" customHeight="false" outlineLevel="0" collapsed="false">
      <c r="A84" s="70"/>
      <c r="B84" s="219"/>
      <c r="C84" s="220"/>
      <c r="D84" s="220"/>
      <c r="E84" s="220"/>
      <c r="F84" s="220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</row>
    <row r="85" customFormat="false" ht="12.75" hidden="false" customHeight="false" outlineLevel="0" collapsed="false">
      <c r="A85" s="70"/>
      <c r="B85" s="219"/>
      <c r="C85" s="220"/>
      <c r="D85" s="220"/>
      <c r="E85" s="220"/>
      <c r="F85" s="220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194"/>
      <c r="O86" s="194"/>
      <c r="P86" s="194"/>
      <c r="Q86" s="194"/>
      <c r="R86" s="194"/>
      <c r="S86" s="194"/>
      <c r="T86" s="194"/>
      <c r="U86" s="194"/>
      <c r="V86" s="274"/>
      <c r="W86" s="219"/>
    </row>
    <row r="87" customFormat="false" ht="12.75" hidden="false" customHeight="false" outlineLevel="0" collapsed="false">
      <c r="A87" s="70"/>
      <c r="B87" s="219"/>
      <c r="C87" s="220"/>
      <c r="D87" s="220"/>
      <c r="E87" s="220"/>
      <c r="F87" s="220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</row>
    <row r="93" customFormat="false" ht="12.75" hidden="false" customHeight="false" outlineLevel="0" collapsed="false">
      <c r="A93" s="274" t="s">
        <v>146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4"/>
      <c r="M93" s="274"/>
      <c r="N93" s="274" t="s">
        <v>146</v>
      </c>
      <c r="O93" s="274"/>
      <c r="P93" s="274"/>
      <c r="Q93" s="274"/>
      <c r="R93" s="274"/>
      <c r="S93" s="274"/>
      <c r="T93" s="274"/>
      <c r="U93" s="274"/>
    </row>
  </sheetData>
  <mergeCells count="34">
    <mergeCell ref="A5:A12"/>
    <mergeCell ref="B5:B12"/>
    <mergeCell ref="C5:D12"/>
    <mergeCell ref="E5:F5"/>
    <mergeCell ref="G5:G12"/>
    <mergeCell ref="H5:H12"/>
    <mergeCell ref="I5:I12"/>
    <mergeCell ref="J5:M6"/>
    <mergeCell ref="N5:V5"/>
    <mergeCell ref="W5:W12"/>
    <mergeCell ref="E6:E12"/>
    <mergeCell ref="F6:F12"/>
    <mergeCell ref="N6:T6"/>
    <mergeCell ref="U6:V12"/>
    <mergeCell ref="J7:J12"/>
    <mergeCell ref="K7:K10"/>
    <mergeCell ref="L7:L10"/>
    <mergeCell ref="M7:M10"/>
    <mergeCell ref="N7:N12"/>
    <mergeCell ref="O7:Q7"/>
    <mergeCell ref="R7:T7"/>
    <mergeCell ref="O8:O12"/>
    <mergeCell ref="P8:P12"/>
    <mergeCell ref="Q8:Q12"/>
    <mergeCell ref="R8:R12"/>
    <mergeCell ref="S8:S12"/>
    <mergeCell ref="T8:T12"/>
    <mergeCell ref="K11:M12"/>
    <mergeCell ref="A81:J81"/>
    <mergeCell ref="N81:W81"/>
    <mergeCell ref="A83:F83"/>
    <mergeCell ref="N83:S83"/>
    <mergeCell ref="A86:M86"/>
    <mergeCell ref="N86:U8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25.42"/>
    <col collapsed="false" customWidth="true" hidden="false" outlineLevel="0" max="2" min="2" style="216" width="8.13"/>
    <col collapsed="false" customWidth="true" hidden="false" outlineLevel="0" max="3" min="3" style="216" width="2.28"/>
    <col collapsed="false" customWidth="true" hidden="false" outlineLevel="0" max="4" min="4" style="216" width="11.28"/>
    <col collapsed="false" customWidth="true" hidden="false" outlineLevel="0" max="6" min="5" style="215" width="19.28"/>
    <col collapsed="false" customWidth="true" hidden="false" outlineLevel="0" max="7" min="7" style="215" width="21.7"/>
    <col collapsed="false" customWidth="true" hidden="false" outlineLevel="0" max="8" min="8" style="215" width="18.13"/>
    <col collapsed="false" customWidth="true" hidden="false" outlineLevel="0" max="9" min="9" style="215" width="18.85"/>
    <col collapsed="false" customWidth="false" hidden="false" outlineLevel="0" max="257" min="10" style="215" width="11.42"/>
  </cols>
  <sheetData>
    <row r="1" customFormat="false" ht="14.25" hidden="false" customHeight="false" outlineLevel="0" collapsed="false">
      <c r="A1" s="275" t="s">
        <v>178</v>
      </c>
      <c r="B1" s="275"/>
      <c r="C1" s="275"/>
      <c r="D1" s="275"/>
      <c r="E1" s="275"/>
      <c r="F1" s="275"/>
      <c r="G1" s="275"/>
      <c r="H1" s="275"/>
      <c r="I1" s="275"/>
      <c r="J1" s="219"/>
    </row>
    <row r="2" customFormat="false" ht="15" hidden="false" customHeight="false" outlineLevel="0" collapsed="false">
      <c r="A2" s="276" t="s">
        <v>390</v>
      </c>
      <c r="B2" s="276"/>
      <c r="C2" s="276"/>
      <c r="D2" s="276"/>
      <c r="E2" s="276"/>
      <c r="F2" s="276"/>
      <c r="G2" s="276"/>
      <c r="H2" s="276"/>
      <c r="I2" s="276"/>
      <c r="J2" s="225"/>
    </row>
    <row r="3" customFormat="false" ht="15.75" hidden="false" customHeight="fals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25"/>
    </row>
    <row r="4" customFormat="false" ht="12.75" hidden="false" customHeight="false" outlineLevel="0" collapsed="false">
      <c r="A4" s="278"/>
      <c r="B4" s="278"/>
      <c r="C4" s="278"/>
      <c r="D4" s="247"/>
      <c r="E4" s="219"/>
      <c r="F4" s="219"/>
      <c r="G4" s="219"/>
      <c r="H4" s="219"/>
      <c r="I4" s="219"/>
      <c r="J4" s="219"/>
    </row>
    <row r="5" customFormat="false" ht="12.75" hidden="false" customHeight="true" outlineLevel="0" collapsed="false">
      <c r="A5" s="279" t="s">
        <v>195</v>
      </c>
      <c r="B5" s="228" t="s">
        <v>344</v>
      </c>
      <c r="C5" s="228"/>
      <c r="D5" s="228" t="s">
        <v>391</v>
      </c>
      <c r="E5" s="280" t="s">
        <v>392</v>
      </c>
      <c r="F5" s="228" t="s">
        <v>393</v>
      </c>
      <c r="G5" s="281" t="s">
        <v>394</v>
      </c>
      <c r="H5" s="281"/>
      <c r="I5" s="281"/>
      <c r="J5" s="219"/>
    </row>
    <row r="6" customFormat="false" ht="12.75" hidden="false" customHeight="true" outlineLevel="0" collapsed="false">
      <c r="A6" s="279"/>
      <c r="B6" s="228"/>
      <c r="C6" s="228"/>
      <c r="D6" s="228"/>
      <c r="E6" s="280"/>
      <c r="F6" s="228"/>
      <c r="G6" s="282" t="s">
        <v>395</v>
      </c>
      <c r="H6" s="282"/>
      <c r="I6" s="242" t="s">
        <v>396</v>
      </c>
      <c r="J6" s="219"/>
    </row>
    <row r="7" customFormat="false" ht="21" hidden="false" customHeight="true" outlineLevel="0" collapsed="false">
      <c r="A7" s="279"/>
      <c r="B7" s="228"/>
      <c r="C7" s="228"/>
      <c r="D7" s="228"/>
      <c r="E7" s="280"/>
      <c r="F7" s="228"/>
      <c r="G7" s="228" t="s">
        <v>397</v>
      </c>
      <c r="H7" s="234" t="s">
        <v>174</v>
      </c>
      <c r="I7" s="242"/>
      <c r="J7" s="219"/>
    </row>
    <row r="8" customFormat="false" ht="12.75" hidden="false" customHeight="false" outlineLevel="0" collapsed="false">
      <c r="A8" s="279"/>
      <c r="B8" s="228"/>
      <c r="C8" s="228"/>
      <c r="D8" s="228"/>
      <c r="E8" s="280"/>
      <c r="F8" s="228"/>
      <c r="G8" s="228"/>
      <c r="H8" s="234"/>
      <c r="I8" s="242"/>
      <c r="J8" s="219"/>
    </row>
    <row r="9" customFormat="false" ht="12.75" hidden="false" customHeight="false" outlineLevel="0" collapsed="false">
      <c r="A9" s="279"/>
      <c r="B9" s="228"/>
      <c r="C9" s="228"/>
      <c r="D9" s="228"/>
      <c r="E9" s="280"/>
      <c r="F9" s="228"/>
      <c r="G9" s="228"/>
      <c r="H9" s="234"/>
      <c r="I9" s="242"/>
      <c r="J9" s="219"/>
    </row>
    <row r="10" customFormat="false" ht="12.75" hidden="false" customHeight="false" outlineLevel="0" collapsed="false">
      <c r="A10" s="279"/>
      <c r="B10" s="228"/>
      <c r="C10" s="228"/>
      <c r="D10" s="228"/>
      <c r="E10" s="280"/>
      <c r="F10" s="228"/>
      <c r="G10" s="228"/>
      <c r="H10" s="234"/>
      <c r="I10" s="242"/>
      <c r="J10" s="219"/>
    </row>
    <row r="11" customFormat="false" ht="12.75" hidden="false" customHeight="false" outlineLevel="0" collapsed="false">
      <c r="A11" s="279"/>
      <c r="B11" s="228"/>
      <c r="C11" s="228"/>
      <c r="D11" s="228"/>
      <c r="E11" s="280"/>
      <c r="F11" s="228"/>
      <c r="G11" s="228"/>
      <c r="H11" s="234"/>
      <c r="I11" s="242"/>
      <c r="J11" s="219"/>
    </row>
    <row r="12" customFormat="false" ht="12.75" hidden="false" customHeight="false" outlineLevel="0" collapsed="false">
      <c r="A12" s="283"/>
      <c r="B12" s="284"/>
      <c r="C12" s="285"/>
      <c r="D12" s="247"/>
      <c r="E12" s="286"/>
      <c r="F12" s="287"/>
      <c r="G12" s="219"/>
      <c r="H12" s="219"/>
      <c r="I12" s="219"/>
      <c r="J12" s="219"/>
    </row>
    <row r="13" customFormat="false" ht="12.75" hidden="false" customHeight="false" outlineLevel="0" collapsed="false">
      <c r="A13" s="248" t="s">
        <v>115</v>
      </c>
      <c r="B13" s="249" t="s">
        <v>207</v>
      </c>
      <c r="C13" s="285"/>
      <c r="D13" s="251" t="s">
        <v>398</v>
      </c>
      <c r="E13" s="251" t="n">
        <v>2713500</v>
      </c>
      <c r="F13" s="251" t="n">
        <v>984000</v>
      </c>
      <c r="G13" s="251" t="n">
        <v>1663700</v>
      </c>
      <c r="H13" s="288" t="n">
        <v>65700</v>
      </c>
      <c r="I13" s="288"/>
      <c r="J13" s="219"/>
    </row>
    <row r="14" customFormat="false" ht="12.75" hidden="false" customHeight="false" outlineLevel="0" collapsed="false">
      <c r="A14" s="248"/>
      <c r="B14" s="249" t="s">
        <v>209</v>
      </c>
      <c r="C14" s="256"/>
      <c r="D14" s="251" t="n">
        <v>30300</v>
      </c>
      <c r="E14" s="251" t="n">
        <v>2642400</v>
      </c>
      <c r="F14" s="251" t="n">
        <v>956500</v>
      </c>
      <c r="G14" s="251" t="n">
        <v>1610300</v>
      </c>
      <c r="H14" s="251" t="n">
        <v>35200</v>
      </c>
      <c r="I14" s="251" t="n">
        <v>40300</v>
      </c>
      <c r="J14" s="254"/>
    </row>
    <row r="15" customFormat="false" ht="12.75" hidden="false" customHeight="false" outlineLevel="0" collapsed="false">
      <c r="A15" s="219"/>
      <c r="B15" s="249" t="s">
        <v>211</v>
      </c>
      <c r="C15" s="256"/>
      <c r="D15" s="251" t="n">
        <v>29200</v>
      </c>
      <c r="E15" s="251" t="n">
        <v>2560300</v>
      </c>
      <c r="F15" s="251" t="n">
        <v>957400</v>
      </c>
      <c r="G15" s="251" t="n">
        <v>1529400</v>
      </c>
      <c r="H15" s="251" t="n">
        <v>33600</v>
      </c>
      <c r="I15" s="251" t="n">
        <v>39900</v>
      </c>
      <c r="J15" s="251"/>
    </row>
    <row r="16" customFormat="false" ht="12.75" hidden="false" customHeight="false" outlineLevel="0" collapsed="false">
      <c r="A16" s="219"/>
      <c r="B16" s="249" t="s">
        <v>212</v>
      </c>
      <c r="C16" s="256"/>
      <c r="D16" s="251" t="n">
        <v>29325</v>
      </c>
      <c r="E16" s="251" t="n">
        <v>2537791</v>
      </c>
      <c r="F16" s="251" t="n">
        <v>952046</v>
      </c>
      <c r="G16" s="251" t="n">
        <v>1509220</v>
      </c>
      <c r="H16" s="251" t="n">
        <v>38494</v>
      </c>
      <c r="I16" s="251" t="n">
        <v>38031</v>
      </c>
      <c r="J16" s="254"/>
    </row>
    <row r="17" customFormat="false" ht="12.75" hidden="false" customHeight="false" outlineLevel="0" collapsed="false">
      <c r="A17" s="219"/>
      <c r="B17" s="249" t="s">
        <v>4</v>
      </c>
      <c r="C17" s="256"/>
      <c r="D17" s="251" t="n">
        <v>28500</v>
      </c>
      <c r="E17" s="251" t="n">
        <v>2437000</v>
      </c>
      <c r="F17" s="251" t="n">
        <v>920000</v>
      </c>
      <c r="G17" s="251" t="n">
        <v>1432400</v>
      </c>
      <c r="H17" s="251" t="n">
        <v>33300</v>
      </c>
      <c r="I17" s="251" t="n">
        <v>51300</v>
      </c>
      <c r="J17" s="254"/>
    </row>
    <row r="18" customFormat="false" ht="12.75" hidden="false" customHeight="false" outlineLevel="0" collapsed="false">
      <c r="A18" s="219"/>
      <c r="B18" s="253" t="s">
        <v>122</v>
      </c>
      <c r="C18" s="244"/>
      <c r="D18" s="254" t="n">
        <v>-2.8</v>
      </c>
      <c r="E18" s="254" t="n">
        <v>-4</v>
      </c>
      <c r="F18" s="254" t="n">
        <v>-3.4</v>
      </c>
      <c r="G18" s="254" t="n">
        <v>-5.1</v>
      </c>
      <c r="H18" s="254" t="n">
        <v>-13.6</v>
      </c>
      <c r="I18" s="254" t="n">
        <v>34.9</v>
      </c>
      <c r="J18" s="254"/>
    </row>
    <row r="19" customFormat="false" ht="12.75" hidden="false" customHeight="false" outlineLevel="0" collapsed="false">
      <c r="A19" s="219"/>
      <c r="B19" s="253"/>
      <c r="C19" s="244"/>
      <c r="D19" s="254"/>
      <c r="E19" s="289"/>
      <c r="F19" s="289"/>
      <c r="G19" s="289"/>
      <c r="H19" s="289"/>
      <c r="I19" s="254"/>
      <c r="J19" s="254"/>
    </row>
    <row r="20" customFormat="false" ht="12.75" hidden="false" customHeight="false" outlineLevel="0" collapsed="false">
      <c r="A20" s="248" t="s">
        <v>53</v>
      </c>
      <c r="B20" s="249" t="s">
        <v>212</v>
      </c>
      <c r="C20" s="256"/>
      <c r="D20" s="251" t="n">
        <v>3906</v>
      </c>
      <c r="E20" s="251" t="n">
        <v>274311</v>
      </c>
      <c r="F20" s="251" t="n">
        <v>78247</v>
      </c>
      <c r="G20" s="251" t="n">
        <v>188720</v>
      </c>
      <c r="H20" s="251" t="n">
        <v>5597</v>
      </c>
      <c r="I20" s="251" t="n">
        <v>1747</v>
      </c>
      <c r="J20" s="251"/>
    </row>
    <row r="21" customFormat="false" ht="12.75" hidden="false" customHeight="false" outlineLevel="0" collapsed="false">
      <c r="A21" s="70"/>
      <c r="B21" s="249" t="s">
        <v>4</v>
      </c>
      <c r="C21" s="256"/>
      <c r="D21" s="253" t="s">
        <v>367</v>
      </c>
      <c r="E21" s="251" t="n">
        <v>299700</v>
      </c>
      <c r="F21" s="251" t="n">
        <v>98500</v>
      </c>
      <c r="G21" s="251" t="n">
        <v>193600</v>
      </c>
      <c r="H21" s="251" t="n">
        <v>4200</v>
      </c>
      <c r="I21" s="251" t="n">
        <v>3300</v>
      </c>
      <c r="J21" s="254"/>
    </row>
    <row r="22" customFormat="false" ht="12.75" hidden="false" customHeight="false" outlineLevel="0" collapsed="false">
      <c r="A22" s="219"/>
      <c r="B22" s="253" t="s">
        <v>122</v>
      </c>
      <c r="C22" s="244"/>
      <c r="D22" s="254" t="s">
        <v>126</v>
      </c>
      <c r="E22" s="254" t="n">
        <v>9.2</v>
      </c>
      <c r="F22" s="254" t="n">
        <v>25.9</v>
      </c>
      <c r="G22" s="254" t="n">
        <v>2.6</v>
      </c>
      <c r="H22" s="254" t="n">
        <v>-24.5</v>
      </c>
      <c r="I22" s="254" t="n">
        <v>87.5</v>
      </c>
      <c r="J22" s="254"/>
    </row>
    <row r="23" customFormat="false" ht="12.75" hidden="false" customHeight="false" outlineLevel="0" collapsed="false">
      <c r="A23" s="219"/>
      <c r="B23" s="253"/>
      <c r="C23" s="244"/>
      <c r="D23" s="290"/>
      <c r="E23" s="255"/>
      <c r="F23" s="255"/>
      <c r="G23" s="255"/>
      <c r="H23" s="255"/>
      <c r="I23" s="254"/>
      <c r="J23" s="254"/>
    </row>
    <row r="24" customFormat="false" ht="12.75" hidden="false" customHeight="false" outlineLevel="0" collapsed="false">
      <c r="A24" s="248" t="s">
        <v>369</v>
      </c>
      <c r="B24" s="249" t="s">
        <v>212</v>
      </c>
      <c r="C24" s="256"/>
      <c r="D24" s="251" t="n">
        <v>7854</v>
      </c>
      <c r="E24" s="251" t="n">
        <v>441620</v>
      </c>
      <c r="F24" s="251" t="n">
        <v>166863</v>
      </c>
      <c r="G24" s="251" t="n">
        <v>261036</v>
      </c>
      <c r="H24" s="251" t="n">
        <v>7220</v>
      </c>
      <c r="I24" s="251" t="n">
        <v>6501</v>
      </c>
      <c r="J24" s="254"/>
    </row>
    <row r="25" customFormat="false" ht="12.75" hidden="false" customHeight="false" outlineLevel="0" collapsed="false">
      <c r="A25" s="70"/>
      <c r="B25" s="249" t="s">
        <v>4</v>
      </c>
      <c r="C25" s="256"/>
      <c r="D25" s="253" t="s">
        <v>367</v>
      </c>
      <c r="E25" s="251" t="n">
        <v>429500</v>
      </c>
      <c r="F25" s="251" t="n">
        <v>164700</v>
      </c>
      <c r="G25" s="251" t="n">
        <v>249800</v>
      </c>
      <c r="H25" s="251" t="n">
        <v>6600</v>
      </c>
      <c r="I25" s="251" t="n">
        <v>8400</v>
      </c>
      <c r="J25" s="254"/>
    </row>
    <row r="26" customFormat="false" ht="12.75" hidden="false" customHeight="false" outlineLevel="0" collapsed="false">
      <c r="A26" s="219"/>
      <c r="B26" s="253" t="s">
        <v>122</v>
      </c>
      <c r="C26" s="244"/>
      <c r="D26" s="254" t="s">
        <v>126</v>
      </c>
      <c r="E26" s="254" t="n">
        <v>-2.7</v>
      </c>
      <c r="F26" s="254" t="n">
        <v>-1.3</v>
      </c>
      <c r="G26" s="254" t="n">
        <v>-4.3</v>
      </c>
      <c r="H26" s="254" t="n">
        <v>-8</v>
      </c>
      <c r="I26" s="254" t="n">
        <v>28.9</v>
      </c>
      <c r="J26" s="254"/>
    </row>
    <row r="27" customFormat="false" ht="12.75" hidden="false" customHeight="false" outlineLevel="0" collapsed="false">
      <c r="A27" s="219"/>
      <c r="B27" s="253"/>
      <c r="C27" s="244"/>
      <c r="D27" s="290"/>
      <c r="E27" s="255"/>
      <c r="F27" s="289"/>
      <c r="G27" s="289"/>
      <c r="H27" s="255"/>
      <c r="I27" s="254"/>
      <c r="J27" s="254"/>
    </row>
    <row r="28" customFormat="false" ht="14.25" hidden="false" customHeight="false" outlineLevel="0" collapsed="false">
      <c r="A28" s="248" t="s">
        <v>399</v>
      </c>
      <c r="B28" s="249" t="s">
        <v>4</v>
      </c>
      <c r="C28" s="261" t="s">
        <v>371</v>
      </c>
      <c r="D28" s="251" t="n">
        <v>8</v>
      </c>
      <c r="E28" s="251" t="n">
        <v>323</v>
      </c>
      <c r="F28" s="251" t="n">
        <v>89</v>
      </c>
      <c r="G28" s="251" t="n">
        <v>203</v>
      </c>
      <c r="H28" s="262" t="s">
        <v>125</v>
      </c>
      <c r="I28" s="262" t="s">
        <v>125</v>
      </c>
      <c r="J28" s="254"/>
    </row>
    <row r="29" customFormat="false" ht="12.75" hidden="false" customHeight="false" outlineLevel="0" collapsed="false">
      <c r="A29" s="219"/>
      <c r="B29" s="263"/>
      <c r="C29" s="264"/>
      <c r="D29" s="290"/>
      <c r="E29" s="254"/>
      <c r="F29" s="254"/>
      <c r="G29" s="254"/>
      <c r="H29" s="254"/>
      <c r="I29" s="254"/>
      <c r="J29" s="254"/>
    </row>
    <row r="30" customFormat="false" ht="12.75" hidden="false" customHeight="false" outlineLevel="0" collapsed="false">
      <c r="A30" s="248" t="s">
        <v>372</v>
      </c>
      <c r="B30" s="249" t="s">
        <v>212</v>
      </c>
      <c r="C30" s="256"/>
      <c r="D30" s="251" t="n">
        <v>750</v>
      </c>
      <c r="E30" s="251" t="n">
        <v>129105</v>
      </c>
      <c r="F30" s="251" t="n">
        <v>41038</v>
      </c>
      <c r="G30" s="251" t="n">
        <v>85009</v>
      </c>
      <c r="H30" s="251" t="n">
        <v>1615</v>
      </c>
      <c r="I30" s="251" t="n">
        <v>1443</v>
      </c>
      <c r="J30" s="254"/>
    </row>
    <row r="31" customFormat="false" ht="12.75" hidden="false" customHeight="false" outlineLevel="0" collapsed="false">
      <c r="A31" s="70"/>
      <c r="B31" s="249" t="s">
        <v>4</v>
      </c>
      <c r="C31" s="256"/>
      <c r="D31" s="253" t="s">
        <v>367</v>
      </c>
      <c r="E31" s="251" t="n">
        <v>126100</v>
      </c>
      <c r="F31" s="251" t="n">
        <v>42100</v>
      </c>
      <c r="G31" s="251" t="n">
        <v>80800</v>
      </c>
      <c r="H31" s="251" t="n">
        <v>1500</v>
      </c>
      <c r="I31" s="251" t="n">
        <v>1600</v>
      </c>
      <c r="J31" s="254"/>
    </row>
    <row r="32" customFormat="false" ht="12.75" hidden="false" customHeight="false" outlineLevel="0" collapsed="false">
      <c r="A32" s="219"/>
      <c r="B32" s="263" t="s">
        <v>122</v>
      </c>
      <c r="C32" s="264"/>
      <c r="D32" s="254" t="s">
        <v>126</v>
      </c>
      <c r="E32" s="254" t="n">
        <v>-2.3</v>
      </c>
      <c r="F32" s="254" t="n">
        <v>2.7</v>
      </c>
      <c r="G32" s="254" t="n">
        <v>-5</v>
      </c>
      <c r="H32" s="254" t="n">
        <v>-5.4</v>
      </c>
      <c r="I32" s="254" t="n">
        <v>13.1</v>
      </c>
      <c r="J32" s="254"/>
    </row>
    <row r="33" customFormat="false" ht="12.75" hidden="false" customHeight="false" outlineLevel="0" collapsed="false">
      <c r="A33" s="219"/>
      <c r="B33" s="263"/>
      <c r="C33" s="264"/>
      <c r="D33" s="290"/>
      <c r="E33" s="255"/>
      <c r="F33" s="289"/>
      <c r="G33" s="289"/>
      <c r="H33" s="289"/>
      <c r="I33" s="254"/>
      <c r="J33" s="254"/>
    </row>
    <row r="34" customFormat="false" ht="14.25" hidden="false" customHeight="false" outlineLevel="0" collapsed="false">
      <c r="A34" s="248" t="s">
        <v>373</v>
      </c>
      <c r="B34" s="249" t="s">
        <v>4</v>
      </c>
      <c r="C34" s="261" t="s">
        <v>371</v>
      </c>
      <c r="D34" s="251" t="n">
        <v>14</v>
      </c>
      <c r="E34" s="251" t="n">
        <v>438</v>
      </c>
      <c r="F34" s="251" t="n">
        <v>175</v>
      </c>
      <c r="G34" s="251" t="n">
        <v>253</v>
      </c>
      <c r="H34" s="262" t="s">
        <v>125</v>
      </c>
      <c r="I34" s="262" t="s">
        <v>125</v>
      </c>
      <c r="J34" s="254"/>
    </row>
    <row r="35" customFormat="false" ht="12.75" hidden="false" customHeight="false" outlineLevel="0" collapsed="false">
      <c r="A35" s="243"/>
      <c r="B35" s="263"/>
      <c r="C35" s="264"/>
      <c r="D35" s="290"/>
      <c r="E35" s="254"/>
      <c r="F35" s="254"/>
      <c r="G35" s="254"/>
      <c r="H35" s="254"/>
      <c r="I35" s="254"/>
      <c r="J35" s="254"/>
    </row>
    <row r="36" customFormat="false" ht="14.25" hidden="false" customHeight="false" outlineLevel="0" collapsed="false">
      <c r="A36" s="248" t="s">
        <v>375</v>
      </c>
      <c r="B36" s="249" t="s">
        <v>4</v>
      </c>
      <c r="C36" s="261" t="s">
        <v>371</v>
      </c>
      <c r="D36" s="251" t="n">
        <v>32</v>
      </c>
      <c r="E36" s="251" t="n">
        <v>1957</v>
      </c>
      <c r="F36" s="251" t="n">
        <v>934</v>
      </c>
      <c r="G36" s="251" t="n">
        <v>973</v>
      </c>
      <c r="H36" s="251" t="n">
        <v>21</v>
      </c>
      <c r="I36" s="251" t="n">
        <v>29</v>
      </c>
      <c r="J36" s="254"/>
    </row>
    <row r="37" customFormat="false" ht="12.75" hidden="false" customHeight="false" outlineLevel="0" collapsed="false">
      <c r="A37" s="243"/>
      <c r="B37" s="263"/>
      <c r="C37" s="264"/>
      <c r="D37" s="290"/>
      <c r="E37" s="254"/>
      <c r="F37" s="254"/>
      <c r="G37" s="254"/>
      <c r="H37" s="254"/>
      <c r="I37" s="254"/>
      <c r="J37" s="254"/>
    </row>
    <row r="38" customFormat="false" ht="12.75" hidden="false" customHeight="false" outlineLevel="0" collapsed="false">
      <c r="A38" s="248" t="s">
        <v>376</v>
      </c>
      <c r="B38" s="249" t="s">
        <v>212</v>
      </c>
      <c r="C38" s="256"/>
      <c r="D38" s="251" t="n">
        <v>2012</v>
      </c>
      <c r="E38" s="251" t="n">
        <v>169516</v>
      </c>
      <c r="F38" s="251" t="n">
        <v>60894</v>
      </c>
      <c r="G38" s="251" t="n">
        <v>102217</v>
      </c>
      <c r="H38" s="251" t="n">
        <v>3014</v>
      </c>
      <c r="I38" s="251" t="n">
        <v>3391</v>
      </c>
      <c r="J38" s="254"/>
    </row>
    <row r="39" customFormat="false" ht="12.75" hidden="false" customHeight="false" outlineLevel="0" collapsed="false">
      <c r="A39" s="70"/>
      <c r="B39" s="249" t="s">
        <v>4</v>
      </c>
      <c r="C39" s="256"/>
      <c r="D39" s="253" t="s">
        <v>367</v>
      </c>
      <c r="E39" s="271" t="n">
        <v>149100</v>
      </c>
      <c r="F39" s="271" t="n">
        <v>53100</v>
      </c>
      <c r="G39" s="271" t="n">
        <v>86800</v>
      </c>
      <c r="H39" s="271" t="n">
        <v>1800</v>
      </c>
      <c r="I39" s="271" t="n">
        <v>7400</v>
      </c>
      <c r="J39" s="254"/>
    </row>
    <row r="40" customFormat="false" ht="12.75" hidden="false" customHeight="false" outlineLevel="0" collapsed="false">
      <c r="A40" s="219"/>
      <c r="B40" s="263" t="s">
        <v>122</v>
      </c>
      <c r="C40" s="264"/>
      <c r="D40" s="254" t="s">
        <v>126</v>
      </c>
      <c r="E40" s="254" t="n">
        <v>-12.1</v>
      </c>
      <c r="F40" s="254" t="n">
        <v>-12.7</v>
      </c>
      <c r="G40" s="254" t="n">
        <v>-15.1</v>
      </c>
      <c r="H40" s="254" t="n">
        <v>-41.1</v>
      </c>
      <c r="I40" s="254" t="n">
        <v>117.5</v>
      </c>
      <c r="J40" s="254"/>
    </row>
    <row r="41" customFormat="false" ht="12.75" hidden="false" customHeight="false" outlineLevel="0" collapsed="false">
      <c r="A41" s="219"/>
      <c r="B41" s="263"/>
      <c r="C41" s="264"/>
      <c r="D41" s="290"/>
      <c r="E41" s="255"/>
      <c r="F41" s="255"/>
      <c r="G41" s="255"/>
      <c r="H41" s="255"/>
      <c r="I41" s="254"/>
      <c r="J41" s="254"/>
    </row>
    <row r="42" customFormat="false" ht="12.75" hidden="false" customHeight="false" outlineLevel="0" collapsed="false">
      <c r="A42" s="248" t="s">
        <v>377</v>
      </c>
      <c r="B42" s="249" t="s">
        <v>212</v>
      </c>
      <c r="C42" s="256"/>
      <c r="D42" s="251" t="n">
        <v>691</v>
      </c>
      <c r="E42" s="251" t="n">
        <v>105613</v>
      </c>
      <c r="F42" s="251" t="n">
        <v>41577</v>
      </c>
      <c r="G42" s="251" t="n">
        <v>61652</v>
      </c>
      <c r="H42" s="251" t="n">
        <v>1623</v>
      </c>
      <c r="I42" s="251" t="n">
        <v>761</v>
      </c>
      <c r="J42" s="254"/>
    </row>
    <row r="43" customFormat="false" ht="12.75" hidden="false" customHeight="false" outlineLevel="0" collapsed="false">
      <c r="A43" s="269"/>
      <c r="B43" s="249" t="s">
        <v>4</v>
      </c>
      <c r="C43" s="256"/>
      <c r="D43" s="253" t="s">
        <v>367</v>
      </c>
      <c r="E43" s="271" t="n">
        <v>104300</v>
      </c>
      <c r="F43" s="271" t="n">
        <v>40100</v>
      </c>
      <c r="G43" s="271" t="n">
        <v>61400</v>
      </c>
      <c r="H43" s="271" t="n">
        <v>1800</v>
      </c>
      <c r="I43" s="271" t="n">
        <v>1000</v>
      </c>
      <c r="J43" s="254"/>
    </row>
    <row r="44" customFormat="false" ht="12.75" hidden="false" customHeight="false" outlineLevel="0" collapsed="false">
      <c r="A44" s="219"/>
      <c r="B44" s="263" t="s">
        <v>122</v>
      </c>
      <c r="C44" s="264"/>
      <c r="D44" s="254" t="s">
        <v>126</v>
      </c>
      <c r="E44" s="254" t="n">
        <v>-1.3</v>
      </c>
      <c r="F44" s="254" t="n">
        <v>-3.7</v>
      </c>
      <c r="G44" s="254" t="n">
        <v>-0.5</v>
      </c>
      <c r="H44" s="254" t="n">
        <v>13.2</v>
      </c>
      <c r="I44" s="254" t="n">
        <v>32.5</v>
      </c>
      <c r="J44" s="254"/>
    </row>
    <row r="45" customFormat="false" ht="12.75" hidden="false" customHeight="false" outlineLevel="0" collapsed="false">
      <c r="A45" s="219"/>
      <c r="B45" s="263"/>
      <c r="C45" s="264"/>
      <c r="D45" s="290"/>
      <c r="E45" s="255"/>
      <c r="F45" s="289"/>
      <c r="G45" s="289"/>
      <c r="H45" s="289"/>
      <c r="I45" s="254"/>
      <c r="J45" s="254"/>
    </row>
    <row r="46" customFormat="false" ht="12.75" hidden="false" customHeight="false" outlineLevel="0" collapsed="false">
      <c r="A46" s="248" t="s">
        <v>378</v>
      </c>
      <c r="B46" s="249" t="s">
        <v>212</v>
      </c>
      <c r="C46" s="256"/>
      <c r="D46" s="251" t="n">
        <v>3174</v>
      </c>
      <c r="E46" s="251" t="n">
        <v>265446</v>
      </c>
      <c r="F46" s="251" t="n">
        <v>107995</v>
      </c>
      <c r="G46" s="251" t="n">
        <v>143442</v>
      </c>
      <c r="H46" s="251" t="n">
        <v>4707</v>
      </c>
      <c r="I46" s="251" t="n">
        <v>9302</v>
      </c>
      <c r="J46" s="254"/>
    </row>
    <row r="47" customFormat="false" ht="12.75" hidden="false" customHeight="false" outlineLevel="0" collapsed="false">
      <c r="A47" s="70"/>
      <c r="B47" s="249" t="s">
        <v>4</v>
      </c>
      <c r="C47" s="256"/>
      <c r="D47" s="253" t="s">
        <v>367</v>
      </c>
      <c r="E47" s="271" t="n">
        <v>250100</v>
      </c>
      <c r="F47" s="271" t="n">
        <v>102100</v>
      </c>
      <c r="G47" s="271" t="n">
        <v>132700</v>
      </c>
      <c r="H47" s="271" t="n">
        <v>3700</v>
      </c>
      <c r="I47" s="271" t="n">
        <v>11600</v>
      </c>
      <c r="J47" s="254"/>
    </row>
    <row r="48" customFormat="false" ht="12.75" hidden="false" customHeight="false" outlineLevel="0" collapsed="false">
      <c r="A48" s="243"/>
      <c r="B48" s="263" t="s">
        <v>122</v>
      </c>
      <c r="C48" s="264"/>
      <c r="D48" s="254" t="s">
        <v>126</v>
      </c>
      <c r="E48" s="254" t="n">
        <v>-5.8</v>
      </c>
      <c r="F48" s="254" t="n">
        <v>-5.5</v>
      </c>
      <c r="G48" s="254" t="n">
        <v>-7.5</v>
      </c>
      <c r="H48" s="254" t="n">
        <v>-21.7</v>
      </c>
      <c r="I48" s="254" t="n">
        <v>25.1</v>
      </c>
      <c r="J48" s="254"/>
    </row>
    <row r="49" customFormat="false" ht="12.75" hidden="false" customHeight="false" outlineLevel="0" collapsed="false">
      <c r="A49" s="243"/>
      <c r="B49" s="263"/>
      <c r="C49" s="264"/>
      <c r="D49" s="290"/>
      <c r="E49" s="289"/>
      <c r="F49" s="289"/>
      <c r="G49" s="289"/>
      <c r="H49" s="255"/>
      <c r="I49" s="254"/>
      <c r="J49" s="254"/>
    </row>
    <row r="50" customFormat="false" ht="12.75" hidden="false" customHeight="false" outlineLevel="0" collapsed="false">
      <c r="A50" s="248" t="s">
        <v>379</v>
      </c>
      <c r="B50" s="249" t="s">
        <v>212</v>
      </c>
      <c r="C50" s="256"/>
      <c r="D50" s="251" t="n">
        <v>3485</v>
      </c>
      <c r="E50" s="251" t="n">
        <v>199762</v>
      </c>
      <c r="F50" s="251" t="n">
        <v>76332</v>
      </c>
      <c r="G50" s="251" t="n">
        <v>114349</v>
      </c>
      <c r="H50" s="251" t="n">
        <v>3735</v>
      </c>
      <c r="I50" s="251" t="n">
        <v>5346</v>
      </c>
      <c r="J50" s="254"/>
    </row>
    <row r="51" customFormat="false" ht="12.75" hidden="false" customHeight="false" outlineLevel="0" collapsed="false">
      <c r="A51" s="248"/>
      <c r="B51" s="249" t="s">
        <v>4</v>
      </c>
      <c r="C51" s="256"/>
      <c r="D51" s="253" t="s">
        <v>367</v>
      </c>
      <c r="E51" s="271" t="n">
        <v>173800</v>
      </c>
      <c r="F51" s="271" t="n">
        <v>63300</v>
      </c>
      <c r="G51" s="271" t="n">
        <v>101200</v>
      </c>
      <c r="H51" s="271" t="n">
        <v>3000</v>
      </c>
      <c r="I51" s="271" t="n">
        <v>6400</v>
      </c>
      <c r="J51" s="254"/>
    </row>
    <row r="52" customFormat="false" ht="12.75" hidden="false" customHeight="false" outlineLevel="0" collapsed="false">
      <c r="A52" s="243"/>
      <c r="B52" s="263" t="s">
        <v>122</v>
      </c>
      <c r="C52" s="264"/>
      <c r="D52" s="254" t="s">
        <v>126</v>
      </c>
      <c r="E52" s="254" t="n">
        <v>-13</v>
      </c>
      <c r="F52" s="254" t="n">
        <v>-17</v>
      </c>
      <c r="G52" s="254" t="n">
        <v>-11.5</v>
      </c>
      <c r="H52" s="254" t="n">
        <v>-20.3</v>
      </c>
      <c r="I52" s="254" t="n">
        <v>19.2</v>
      </c>
      <c r="J52" s="254"/>
    </row>
    <row r="53" customFormat="false" ht="12.75" hidden="false" customHeight="false" outlineLevel="0" collapsed="false">
      <c r="A53" s="243"/>
      <c r="B53" s="263"/>
      <c r="C53" s="264"/>
      <c r="D53" s="290"/>
      <c r="E53" s="255"/>
      <c r="F53" s="289"/>
      <c r="G53" s="289"/>
      <c r="H53" s="289"/>
      <c r="I53" s="254"/>
      <c r="J53" s="254"/>
    </row>
    <row r="54" customFormat="false" ht="12.75" hidden="false" customHeight="false" outlineLevel="0" collapsed="false">
      <c r="A54" s="248" t="s">
        <v>380</v>
      </c>
      <c r="B54" s="249" t="s">
        <v>212</v>
      </c>
      <c r="C54" s="256"/>
      <c r="D54" s="251" t="n">
        <v>1344</v>
      </c>
      <c r="E54" s="251" t="n">
        <v>114646</v>
      </c>
      <c r="F54" s="251" t="n">
        <v>41070</v>
      </c>
      <c r="G54" s="251" t="n">
        <v>70472</v>
      </c>
      <c r="H54" s="251" t="n">
        <v>1660</v>
      </c>
      <c r="I54" s="251" t="n">
        <v>1444</v>
      </c>
      <c r="J54" s="254"/>
    </row>
    <row r="55" customFormat="false" ht="12.75" hidden="false" customHeight="false" outlineLevel="0" collapsed="false">
      <c r="A55" s="70"/>
      <c r="B55" s="249" t="s">
        <v>4</v>
      </c>
      <c r="C55" s="256"/>
      <c r="D55" s="253" t="s">
        <v>367</v>
      </c>
      <c r="E55" s="271" t="n">
        <v>108000</v>
      </c>
      <c r="F55" s="271" t="n">
        <v>36600</v>
      </c>
      <c r="G55" s="271" t="n">
        <v>67200</v>
      </c>
      <c r="H55" s="271" t="n">
        <v>1500</v>
      </c>
      <c r="I55" s="271" t="n">
        <v>2700</v>
      </c>
      <c r="J55" s="254"/>
    </row>
    <row r="56" customFormat="false" ht="12.75" hidden="false" customHeight="false" outlineLevel="0" collapsed="false">
      <c r="A56" s="243"/>
      <c r="B56" s="263" t="s">
        <v>122</v>
      </c>
      <c r="C56" s="264"/>
      <c r="D56" s="254" t="s">
        <v>126</v>
      </c>
      <c r="E56" s="254" t="n">
        <v>-5.8</v>
      </c>
      <c r="F56" s="254" t="n">
        <v>-11</v>
      </c>
      <c r="G56" s="254" t="n">
        <v>-4.6</v>
      </c>
      <c r="H56" s="254" t="n">
        <v>-11.6</v>
      </c>
      <c r="I56" s="254" t="n">
        <v>88</v>
      </c>
      <c r="J56" s="254"/>
    </row>
    <row r="57" customFormat="false" ht="12.75" hidden="false" customHeight="false" outlineLevel="0" collapsed="false">
      <c r="A57" s="243"/>
      <c r="B57" s="263"/>
      <c r="C57" s="264"/>
      <c r="D57" s="290"/>
      <c r="E57" s="255"/>
      <c r="F57" s="255"/>
      <c r="G57" s="255"/>
      <c r="H57" s="289"/>
      <c r="I57" s="254"/>
      <c r="J57" s="254"/>
    </row>
    <row r="58" customFormat="false" ht="12.75" hidden="false" customHeight="false" outlineLevel="0" collapsed="false">
      <c r="A58" s="248" t="s">
        <v>381</v>
      </c>
      <c r="B58" s="249" t="s">
        <v>212</v>
      </c>
      <c r="C58" s="256"/>
      <c r="D58" s="251" t="n">
        <v>222</v>
      </c>
      <c r="E58" s="251" t="n">
        <v>14380</v>
      </c>
      <c r="F58" s="251" t="n">
        <v>5409</v>
      </c>
      <c r="G58" s="251" t="n">
        <v>8621</v>
      </c>
      <c r="H58" s="251" t="n">
        <v>248</v>
      </c>
      <c r="I58" s="251" t="n">
        <v>102</v>
      </c>
      <c r="J58" s="254"/>
    </row>
    <row r="59" s="267" customFormat="true" ht="12.75" hidden="false" customHeight="false" outlineLevel="0" collapsed="false">
      <c r="A59" s="70"/>
      <c r="B59" s="249" t="s">
        <v>4</v>
      </c>
      <c r="C59" s="256"/>
      <c r="D59" s="253" t="s">
        <v>367</v>
      </c>
      <c r="E59" s="271" t="n">
        <v>12400</v>
      </c>
      <c r="F59" s="271" t="n">
        <v>4000</v>
      </c>
      <c r="G59" s="271" t="n">
        <v>7700</v>
      </c>
      <c r="H59" s="271" t="n">
        <v>300</v>
      </c>
      <c r="I59" s="271" t="n">
        <v>400</v>
      </c>
      <c r="J59" s="254"/>
    </row>
    <row r="60" customFormat="false" ht="12.75" hidden="false" customHeight="false" outlineLevel="0" collapsed="false">
      <c r="A60" s="243"/>
      <c r="B60" s="263" t="s">
        <v>122</v>
      </c>
      <c r="C60" s="264"/>
      <c r="D60" s="254" t="s">
        <v>126</v>
      </c>
      <c r="E60" s="254" t="n">
        <v>-13.7</v>
      </c>
      <c r="F60" s="254" t="n">
        <v>-25.8</v>
      </c>
      <c r="G60" s="254" t="n">
        <v>-11</v>
      </c>
      <c r="H60" s="254" t="n">
        <v>10.5</v>
      </c>
      <c r="I60" s="254" t="n">
        <v>339.2</v>
      </c>
      <c r="J60" s="254"/>
    </row>
    <row r="61" customFormat="false" ht="12.75" hidden="false" customHeight="false" outlineLevel="0" collapsed="false">
      <c r="A61" s="243"/>
      <c r="B61" s="263"/>
      <c r="C61" s="264"/>
      <c r="D61" s="290"/>
      <c r="E61" s="255"/>
      <c r="F61" s="289"/>
      <c r="G61" s="289"/>
      <c r="H61" s="289"/>
      <c r="I61" s="254"/>
      <c r="J61" s="254"/>
    </row>
    <row r="62" customFormat="false" ht="12.75" hidden="false" customHeight="false" outlineLevel="0" collapsed="false">
      <c r="A62" s="248" t="s">
        <v>382</v>
      </c>
      <c r="B62" s="249" t="s">
        <v>212</v>
      </c>
      <c r="C62" s="256"/>
      <c r="D62" s="251" t="n">
        <v>1931</v>
      </c>
      <c r="E62" s="251" t="n">
        <v>127190</v>
      </c>
      <c r="F62" s="251" t="n">
        <v>42582</v>
      </c>
      <c r="G62" s="251" t="n">
        <v>80702</v>
      </c>
      <c r="H62" s="251" t="n">
        <v>1623</v>
      </c>
      <c r="I62" s="251" t="n">
        <v>2283</v>
      </c>
      <c r="J62" s="254"/>
    </row>
    <row r="63" customFormat="false" ht="12.75" hidden="false" customHeight="false" outlineLevel="0" collapsed="false">
      <c r="A63" s="70"/>
      <c r="B63" s="249" t="s">
        <v>4</v>
      </c>
      <c r="C63" s="256"/>
      <c r="D63" s="253" t="s">
        <v>367</v>
      </c>
      <c r="E63" s="271" t="n">
        <v>125200</v>
      </c>
      <c r="F63" s="271" t="n">
        <v>43000</v>
      </c>
      <c r="G63" s="271" t="n">
        <v>77900</v>
      </c>
      <c r="H63" s="271" t="n">
        <v>1700</v>
      </c>
      <c r="I63" s="271" t="n">
        <v>2600</v>
      </c>
      <c r="J63" s="254"/>
    </row>
    <row r="64" customFormat="false" ht="12.75" hidden="false" customHeight="false" outlineLevel="0" collapsed="false">
      <c r="A64" s="243"/>
      <c r="B64" s="263" t="s">
        <v>122</v>
      </c>
      <c r="C64" s="264"/>
      <c r="D64" s="254" t="s">
        <v>126</v>
      </c>
      <c r="E64" s="254" t="n">
        <v>-1.5</v>
      </c>
      <c r="F64" s="254" t="n">
        <v>1</v>
      </c>
      <c r="G64" s="254" t="n">
        <v>-3.5</v>
      </c>
      <c r="H64" s="254" t="n">
        <v>7</v>
      </c>
      <c r="I64" s="254" t="n">
        <v>13.5</v>
      </c>
      <c r="J64" s="254"/>
    </row>
    <row r="65" customFormat="false" ht="12.75" hidden="false" customHeight="false" outlineLevel="0" collapsed="false">
      <c r="A65" s="243"/>
      <c r="B65" s="263"/>
      <c r="C65" s="264"/>
      <c r="D65" s="290"/>
      <c r="E65" s="255"/>
      <c r="F65" s="289"/>
      <c r="G65" s="289"/>
      <c r="H65" s="255"/>
      <c r="I65" s="254"/>
      <c r="J65" s="254"/>
    </row>
    <row r="66" customFormat="false" ht="12.75" hidden="false" customHeight="false" outlineLevel="0" collapsed="false">
      <c r="A66" s="248" t="s">
        <v>383</v>
      </c>
      <c r="B66" s="249" t="s">
        <v>212</v>
      </c>
      <c r="C66" s="256"/>
      <c r="D66" s="251" t="n">
        <v>444</v>
      </c>
      <c r="E66" s="251" t="n">
        <v>111373</v>
      </c>
      <c r="F66" s="251" t="n">
        <v>38703</v>
      </c>
      <c r="G66" s="251" t="n">
        <v>70162</v>
      </c>
      <c r="H66" s="251" t="n">
        <v>1119</v>
      </c>
      <c r="I66" s="251" t="n">
        <v>1389</v>
      </c>
      <c r="J66" s="254"/>
    </row>
    <row r="67" customFormat="false" ht="12.75" hidden="false" customHeight="false" outlineLevel="0" collapsed="false">
      <c r="A67" s="70"/>
      <c r="B67" s="249" t="s">
        <v>4</v>
      </c>
      <c r="C67" s="256"/>
      <c r="D67" s="253" t="s">
        <v>367</v>
      </c>
      <c r="E67" s="271" t="n">
        <v>110400</v>
      </c>
      <c r="F67" s="271" t="n">
        <v>38400</v>
      </c>
      <c r="G67" s="271" t="n">
        <v>69100</v>
      </c>
      <c r="H67" s="271" t="n">
        <v>1100</v>
      </c>
      <c r="I67" s="271" t="n">
        <v>1800</v>
      </c>
      <c r="J67" s="254"/>
    </row>
    <row r="68" customFormat="false" ht="12.75" hidden="false" customHeight="false" outlineLevel="0" collapsed="false">
      <c r="A68" s="243"/>
      <c r="B68" s="263" t="s">
        <v>122</v>
      </c>
      <c r="C68" s="264"/>
      <c r="D68" s="254" t="s">
        <v>126</v>
      </c>
      <c r="E68" s="254" t="n">
        <v>-0.8</v>
      </c>
      <c r="F68" s="254" t="n">
        <v>-0.8</v>
      </c>
      <c r="G68" s="254" t="n">
        <v>-1.5</v>
      </c>
      <c r="H68" s="254" t="n">
        <v>2.1</v>
      </c>
      <c r="I68" s="254" t="n">
        <v>31.6</v>
      </c>
      <c r="J68" s="254"/>
    </row>
    <row r="69" customFormat="false" ht="12.75" hidden="false" customHeight="false" outlineLevel="0" collapsed="false">
      <c r="A69" s="243"/>
      <c r="B69" s="263"/>
      <c r="C69" s="264"/>
      <c r="D69" s="290"/>
      <c r="E69" s="255"/>
      <c r="F69" s="289"/>
      <c r="G69" s="289"/>
      <c r="H69" s="289"/>
      <c r="I69" s="254"/>
      <c r="J69" s="254"/>
    </row>
    <row r="70" customFormat="false" ht="12.75" hidden="false" customHeight="false" outlineLevel="0" collapsed="false">
      <c r="A70" s="248" t="s">
        <v>384</v>
      </c>
      <c r="B70" s="249" t="s">
        <v>212</v>
      </c>
      <c r="C70" s="256"/>
      <c r="D70" s="251" t="n">
        <v>2331</v>
      </c>
      <c r="E70" s="251" t="n">
        <v>367350</v>
      </c>
      <c r="F70" s="251" t="n">
        <v>191151</v>
      </c>
      <c r="G70" s="251" t="n">
        <v>170794</v>
      </c>
      <c r="H70" s="251" t="n">
        <v>4156</v>
      </c>
      <c r="I70" s="251" t="n">
        <v>1249</v>
      </c>
      <c r="J70" s="254"/>
    </row>
    <row r="71" customFormat="false" ht="12.75" hidden="false" customHeight="false" outlineLevel="0" collapsed="false">
      <c r="A71" s="268"/>
      <c r="B71" s="249" t="s">
        <v>4</v>
      </c>
      <c r="C71" s="256"/>
      <c r="D71" s="253" t="s">
        <v>367</v>
      </c>
      <c r="E71" s="271" t="n">
        <v>344300</v>
      </c>
      <c r="F71" s="271" t="n">
        <v>178800</v>
      </c>
      <c r="G71" s="271" t="n">
        <v>159900</v>
      </c>
      <c r="H71" s="271" t="n">
        <v>4000</v>
      </c>
      <c r="I71" s="271" t="n">
        <v>1600</v>
      </c>
      <c r="J71" s="254"/>
    </row>
    <row r="72" customFormat="false" ht="12.75" hidden="false" customHeight="false" outlineLevel="0" collapsed="false">
      <c r="A72" s="268"/>
      <c r="B72" s="263" t="s">
        <v>122</v>
      </c>
      <c r="C72" s="264"/>
      <c r="D72" s="254" t="s">
        <v>126</v>
      </c>
      <c r="E72" s="254" t="n">
        <v>-6.3</v>
      </c>
      <c r="F72" s="254" t="n">
        <v>-6.4</v>
      </c>
      <c r="G72" s="254" t="n">
        <v>-6.4</v>
      </c>
      <c r="H72" s="254" t="n">
        <v>-4.8</v>
      </c>
      <c r="I72" s="254" t="n">
        <v>31.9</v>
      </c>
      <c r="J72" s="254"/>
    </row>
    <row r="73" customFormat="false" ht="12.75" hidden="false" customHeight="false" outlineLevel="0" collapsed="false">
      <c r="A73" s="268"/>
      <c r="B73" s="263"/>
      <c r="C73" s="264"/>
      <c r="D73" s="290"/>
      <c r="E73" s="255"/>
      <c r="F73" s="255"/>
      <c r="G73" s="255"/>
      <c r="H73" s="289"/>
      <c r="I73" s="254"/>
      <c r="J73" s="254"/>
    </row>
    <row r="74" customFormat="false" ht="12.75" hidden="false" customHeight="false" outlineLevel="0" collapsed="false">
      <c r="A74" s="248" t="s">
        <v>385</v>
      </c>
      <c r="B74" s="249" t="s">
        <v>212</v>
      </c>
      <c r="C74" s="256"/>
      <c r="D74" s="251" t="n">
        <v>1127</v>
      </c>
      <c r="E74" s="251" t="n">
        <v>214761</v>
      </c>
      <c r="F74" s="251" t="n">
        <v>58987</v>
      </c>
      <c r="G74" s="251" t="n">
        <v>150615</v>
      </c>
      <c r="H74" s="251" t="n">
        <v>2139</v>
      </c>
      <c r="I74" s="251" t="n">
        <v>3020</v>
      </c>
      <c r="J74" s="254"/>
    </row>
    <row r="75" customFormat="false" ht="12.75" hidden="false" customHeight="false" outlineLevel="0" collapsed="false">
      <c r="A75" s="219"/>
      <c r="B75" s="249" t="s">
        <v>4</v>
      </c>
      <c r="C75" s="256"/>
      <c r="D75" s="253" t="s">
        <v>367</v>
      </c>
      <c r="E75" s="271" t="n">
        <v>201400</v>
      </c>
      <c r="F75" s="271" t="n">
        <v>54000</v>
      </c>
      <c r="G75" s="271" t="n">
        <v>143000</v>
      </c>
      <c r="H75" s="271" t="n">
        <v>2000</v>
      </c>
      <c r="I75" s="271" t="n">
        <v>2300</v>
      </c>
      <c r="J75" s="254"/>
    </row>
    <row r="76" customFormat="false" ht="12.75" hidden="false" customHeight="false" outlineLevel="0" collapsed="false">
      <c r="A76" s="219"/>
      <c r="B76" s="291" t="s">
        <v>122</v>
      </c>
      <c r="C76" s="264"/>
      <c r="D76" s="254" t="s">
        <v>126</v>
      </c>
      <c r="E76" s="254" t="n">
        <v>-6.2</v>
      </c>
      <c r="F76" s="254" t="n">
        <v>-8.4</v>
      </c>
      <c r="G76" s="254" t="n">
        <v>-5</v>
      </c>
      <c r="H76" s="254" t="n">
        <v>-7.4</v>
      </c>
      <c r="I76" s="254" t="n">
        <v>-22.6</v>
      </c>
      <c r="J76" s="254"/>
    </row>
    <row r="77" customFormat="false" ht="12.75" hidden="false" customHeight="false" outlineLevel="0" collapsed="false">
      <c r="A77" s="243" t="s">
        <v>386</v>
      </c>
      <c r="B77" s="220"/>
      <c r="C77" s="220"/>
      <c r="D77" s="220"/>
      <c r="E77" s="289"/>
      <c r="F77" s="289"/>
      <c r="G77" s="289"/>
      <c r="H77" s="289"/>
      <c r="I77" s="219"/>
      <c r="J77" s="219"/>
    </row>
    <row r="78" customFormat="false" ht="12.75" hidden="false" customHeight="false" outlineLevel="0" collapsed="false">
      <c r="A78" s="248"/>
      <c r="B78" s="220"/>
      <c r="C78" s="220"/>
      <c r="D78" s="220"/>
      <c r="E78" s="289"/>
      <c r="F78" s="289"/>
      <c r="G78" s="289"/>
      <c r="H78" s="289"/>
      <c r="I78" s="219"/>
      <c r="J78" s="219"/>
    </row>
    <row r="79" customFormat="false" ht="12.75" hidden="false" customHeight="true" outlineLevel="0" collapsed="false">
      <c r="A79" s="194" t="s">
        <v>387</v>
      </c>
      <c r="B79" s="194"/>
      <c r="C79" s="194"/>
      <c r="D79" s="194"/>
      <c r="E79" s="194"/>
      <c r="F79" s="194"/>
      <c r="G79" s="194"/>
      <c r="H79" s="194"/>
      <c r="I79" s="194"/>
      <c r="J79" s="194"/>
    </row>
    <row r="80" customFormat="false" ht="12.75" hidden="false" customHeight="false" outlineLevel="0" collapsed="false">
      <c r="A80" s="273" t="s">
        <v>388</v>
      </c>
      <c r="B80" s="220"/>
      <c r="C80" s="220"/>
      <c r="D80" s="220"/>
      <c r="E80" s="243"/>
      <c r="F80" s="243"/>
      <c r="G80" s="263"/>
      <c r="H80" s="243"/>
      <c r="I80" s="243"/>
      <c r="J80" s="243"/>
    </row>
    <row r="81" customFormat="false" ht="12.75" hidden="false" customHeight="false" outlineLevel="0" collapsed="false">
      <c r="A81" s="194" t="s">
        <v>389</v>
      </c>
      <c r="B81" s="194"/>
      <c r="C81" s="194"/>
      <c r="D81" s="194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70"/>
      <c r="B82" s="194"/>
      <c r="C82" s="194"/>
      <c r="D82" s="194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70"/>
      <c r="B83" s="220"/>
      <c r="C83" s="220"/>
      <c r="D83" s="220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70"/>
      <c r="B84" s="220"/>
      <c r="C84" s="220"/>
      <c r="D84" s="220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70"/>
      <c r="B85" s="220"/>
      <c r="C85" s="220"/>
      <c r="D85" s="220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70"/>
      <c r="B86" s="220"/>
      <c r="C86" s="220"/>
      <c r="D86" s="220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70"/>
      <c r="B87" s="220"/>
      <c r="C87" s="220"/>
      <c r="D87" s="220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20"/>
      <c r="C89" s="220"/>
      <c r="D89" s="220"/>
      <c r="E89" s="219"/>
      <c r="F89" s="219"/>
      <c r="G89" s="219"/>
      <c r="H89" s="219"/>
      <c r="I89" s="219"/>
      <c r="J89" s="219"/>
    </row>
    <row r="95" customFormat="false" ht="12.75" hidden="false" customHeight="false" outlineLevel="0" collapsed="false">
      <c r="A95" s="274" t="s">
        <v>146</v>
      </c>
      <c r="B95" s="274"/>
      <c r="C95" s="274"/>
      <c r="D95" s="274"/>
      <c r="E95" s="274"/>
      <c r="F95" s="274"/>
      <c r="G95" s="274"/>
      <c r="H95" s="274"/>
    </row>
  </sheetData>
  <mergeCells count="17">
    <mergeCell ref="A1:I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H13:I13"/>
    <mergeCell ref="A79:J79"/>
    <mergeCell ref="A81:B8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92" width="2.28"/>
    <col collapsed="false" customWidth="true" hidden="false" outlineLevel="0" max="6" min="6" style="292" width="11.7"/>
    <col collapsed="false" customWidth="true" hidden="false" outlineLevel="0" max="7" min="7" style="292" width="14.7"/>
    <col collapsed="false" customWidth="true" hidden="false" outlineLevel="0" max="8" min="8" style="292" width="9.99"/>
    <col collapsed="false" customWidth="true" hidden="false" outlineLevel="0" max="10" min="9" style="293" width="14.99"/>
    <col collapsed="false" customWidth="true" hidden="false" outlineLevel="0" max="11" min="11" style="294" width="11.28"/>
    <col collapsed="false" customWidth="true" hidden="false" outlineLevel="0" max="12" min="12" style="294" width="9.7"/>
    <col collapsed="false" customWidth="false" hidden="false" outlineLevel="0" max="257" min="13" style="292" width="19.42"/>
  </cols>
  <sheetData>
    <row r="1" customFormat="false" ht="15.75" hidden="false" customHeight="false" outlineLevel="0" collapsed="false">
      <c r="A1" s="98" t="s">
        <v>11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5.75" hidden="false" customHeight="false" outlineLevel="0" collapsed="false">
      <c r="A2" s="295" t="s">
        <v>400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</row>
    <row r="3" customFormat="false" ht="15.75" hidden="false" customHeight="true" outlineLevel="0" collapsed="false">
      <c r="A3" s="296" t="s">
        <v>115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15.75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8"/>
      <c r="J4" s="298"/>
      <c r="K4" s="299"/>
      <c r="L4" s="299"/>
    </row>
    <row r="5" s="303" customFormat="true" ht="14.1" hidden="false" customHeight="true" outlineLevel="0" collapsed="false">
      <c r="A5" s="300" t="s">
        <v>401</v>
      </c>
      <c r="B5" s="300"/>
      <c r="C5" s="300"/>
      <c r="D5" s="300"/>
      <c r="E5" s="300"/>
      <c r="F5" s="300"/>
      <c r="G5" s="300"/>
      <c r="H5" s="300"/>
      <c r="I5" s="301" t="s">
        <v>402</v>
      </c>
      <c r="J5" s="301"/>
      <c r="K5" s="302" t="s">
        <v>118</v>
      </c>
      <c r="L5" s="302"/>
    </row>
    <row r="6" s="303" customFormat="true" ht="14.1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1"/>
      <c r="J6" s="301"/>
      <c r="K6" s="302"/>
      <c r="L6" s="302"/>
    </row>
    <row r="7" s="303" customFormat="true" ht="14.1" hidden="false" customHeight="true" outlineLevel="0" collapsed="false">
      <c r="A7" s="300"/>
      <c r="B7" s="300"/>
      <c r="C7" s="300"/>
      <c r="D7" s="300"/>
      <c r="E7" s="300"/>
      <c r="F7" s="300"/>
      <c r="G7" s="300"/>
      <c r="H7" s="300"/>
      <c r="I7" s="301"/>
      <c r="J7" s="301"/>
      <c r="K7" s="302"/>
      <c r="L7" s="302"/>
    </row>
    <row r="8" s="303" customFormat="true" ht="14.1" hidden="false" customHeight="true" outlineLevel="0" collapsed="false">
      <c r="A8" s="300"/>
      <c r="B8" s="300"/>
      <c r="C8" s="300"/>
      <c r="D8" s="300"/>
      <c r="E8" s="300"/>
      <c r="F8" s="300"/>
      <c r="G8" s="300"/>
      <c r="H8" s="300"/>
      <c r="I8" s="301" t="s">
        <v>403</v>
      </c>
      <c r="J8" s="301" t="s">
        <v>404</v>
      </c>
      <c r="K8" s="302"/>
      <c r="L8" s="302"/>
    </row>
    <row r="9" s="303" customFormat="true" ht="14.1" hidden="false" customHeight="true" outlineLevel="0" collapsed="false">
      <c r="A9" s="300"/>
      <c r="B9" s="300"/>
      <c r="C9" s="300"/>
      <c r="D9" s="300"/>
      <c r="E9" s="300"/>
      <c r="F9" s="300"/>
      <c r="G9" s="300"/>
      <c r="H9" s="300"/>
      <c r="I9" s="301"/>
      <c r="J9" s="301"/>
      <c r="K9" s="302"/>
      <c r="L9" s="302"/>
    </row>
    <row r="10" s="303" customFormat="true" ht="14.1" hidden="false" customHeight="true" outlineLevel="0" collapsed="false">
      <c r="A10" s="300"/>
      <c r="B10" s="300"/>
      <c r="C10" s="300"/>
      <c r="D10" s="300"/>
      <c r="E10" s="300"/>
      <c r="F10" s="300"/>
      <c r="G10" s="300"/>
      <c r="H10" s="300"/>
      <c r="I10" s="301"/>
      <c r="J10" s="301"/>
      <c r="K10" s="302"/>
      <c r="L10" s="302"/>
    </row>
    <row r="11" s="303" customFormat="true" ht="14.1" hidden="false" customHeight="true" outlineLevel="0" collapsed="false">
      <c r="A11" s="300"/>
      <c r="B11" s="300"/>
      <c r="C11" s="300"/>
      <c r="D11" s="300"/>
      <c r="E11" s="300"/>
      <c r="F11" s="300"/>
      <c r="G11" s="300"/>
      <c r="H11" s="300"/>
      <c r="I11" s="304" t="s">
        <v>121</v>
      </c>
      <c r="J11" s="304"/>
      <c r="K11" s="304"/>
      <c r="L11" s="305" t="s">
        <v>122</v>
      </c>
    </row>
    <row r="12" s="307" customFormat="true" ht="27" hidden="false" customHeight="true" outlineLevel="0" collapsed="false">
      <c r="A12" s="306" t="s">
        <v>405</v>
      </c>
      <c r="B12" s="306"/>
      <c r="C12" s="306"/>
      <c r="D12" s="306"/>
      <c r="E12" s="306"/>
      <c r="F12" s="306"/>
      <c r="G12" s="306"/>
      <c r="H12" s="306"/>
      <c r="I12" s="306"/>
      <c r="J12" s="306"/>
      <c r="K12" s="306"/>
      <c r="L12" s="306"/>
    </row>
    <row r="13" s="314" customFormat="true" ht="21" hidden="false" customHeight="true" outlineLevel="0" collapsed="false">
      <c r="A13" s="308" t="s">
        <v>406</v>
      </c>
      <c r="B13" s="309"/>
      <c r="C13" s="309"/>
      <c r="D13" s="309"/>
      <c r="E13" s="309"/>
      <c r="F13" s="309"/>
      <c r="G13" s="309"/>
      <c r="H13" s="309"/>
      <c r="I13" s="310" t="s">
        <v>125</v>
      </c>
      <c r="J13" s="311" t="n">
        <v>187317</v>
      </c>
      <c r="K13" s="312" t="s">
        <v>126</v>
      </c>
      <c r="L13" s="312" t="s">
        <v>126</v>
      </c>
      <c r="M13" s="313"/>
      <c r="N13" s="313"/>
      <c r="O13" s="313"/>
    </row>
    <row r="14" s="314" customFormat="true" ht="15" hidden="false" customHeight="true" outlineLevel="0" collapsed="false">
      <c r="A14" s="315"/>
      <c r="B14" s="315" t="s">
        <v>127</v>
      </c>
      <c r="C14" s="315"/>
      <c r="D14" s="308" t="s">
        <v>128</v>
      </c>
      <c r="E14" s="309"/>
      <c r="F14" s="309"/>
      <c r="G14" s="309"/>
      <c r="H14" s="309"/>
      <c r="I14" s="310" t="s">
        <v>125</v>
      </c>
      <c r="J14" s="311" t="n">
        <v>99431</v>
      </c>
      <c r="K14" s="312" t="s">
        <v>126</v>
      </c>
      <c r="L14" s="312" t="s">
        <v>126</v>
      </c>
      <c r="M14" s="313"/>
      <c r="N14" s="313"/>
      <c r="O14" s="313"/>
    </row>
    <row r="15" s="314" customFormat="true" ht="15" hidden="false" customHeight="true" outlineLevel="0" collapsed="false">
      <c r="B15" s="315"/>
      <c r="C15" s="315"/>
      <c r="D15" s="308" t="s">
        <v>129</v>
      </c>
      <c r="E15" s="309"/>
      <c r="F15" s="309"/>
      <c r="G15" s="309"/>
      <c r="H15" s="309"/>
      <c r="I15" s="310" t="s">
        <v>125</v>
      </c>
      <c r="J15" s="311" t="n">
        <v>59990</v>
      </c>
      <c r="K15" s="312" t="s">
        <v>126</v>
      </c>
      <c r="L15" s="312" t="s">
        <v>126</v>
      </c>
      <c r="M15" s="313"/>
      <c r="N15" s="313"/>
      <c r="O15" s="313"/>
    </row>
    <row r="16" s="314" customFormat="true" ht="15" hidden="false" customHeight="true" outlineLevel="0" collapsed="false">
      <c r="B16" s="315"/>
      <c r="C16" s="315"/>
      <c r="D16" s="308"/>
      <c r="E16" s="309"/>
      <c r="F16" s="309"/>
      <c r="G16" s="309"/>
      <c r="H16" s="309"/>
      <c r="I16" s="310"/>
      <c r="J16" s="311"/>
      <c r="K16" s="312"/>
      <c r="L16" s="312"/>
      <c r="M16" s="313"/>
      <c r="N16" s="313"/>
      <c r="O16" s="313"/>
    </row>
    <row r="17" s="314" customFormat="true" ht="15" hidden="false" customHeight="true" outlineLevel="0" collapsed="false">
      <c r="A17" s="308" t="s">
        <v>130</v>
      </c>
      <c r="B17" s="309"/>
      <c r="C17" s="309"/>
      <c r="D17" s="309"/>
      <c r="E17" s="309"/>
      <c r="F17" s="309"/>
      <c r="G17" s="309"/>
      <c r="H17" s="309"/>
      <c r="I17" s="311" t="n">
        <v>12707300</v>
      </c>
      <c r="J17" s="311" t="n">
        <v>12987543</v>
      </c>
      <c r="K17" s="312" t="s">
        <v>126</v>
      </c>
      <c r="L17" s="312" t="s">
        <v>126</v>
      </c>
      <c r="M17" s="311"/>
      <c r="N17" s="313"/>
      <c r="O17" s="313"/>
    </row>
    <row r="18" s="314" customFormat="true" ht="15" hidden="false" customHeight="true" outlineLevel="0" collapsed="false">
      <c r="A18" s="308"/>
      <c r="B18" s="309"/>
      <c r="C18" s="309"/>
      <c r="D18" s="309"/>
      <c r="E18" s="309"/>
      <c r="F18" s="309"/>
      <c r="G18" s="309"/>
      <c r="H18" s="309"/>
      <c r="I18" s="311"/>
      <c r="J18" s="311"/>
      <c r="K18" s="312"/>
      <c r="L18" s="312"/>
      <c r="M18" s="311"/>
      <c r="N18" s="313"/>
      <c r="O18" s="313"/>
    </row>
    <row r="19" s="314" customFormat="true" ht="15" hidden="false" customHeight="true" outlineLevel="0" collapsed="false">
      <c r="B19" s="315" t="s">
        <v>131</v>
      </c>
      <c r="I19" s="311" t="n">
        <v>3976100</v>
      </c>
      <c r="J19" s="311" t="n">
        <v>4015318</v>
      </c>
      <c r="K19" s="312" t="s">
        <v>126</v>
      </c>
      <c r="L19" s="312" t="s">
        <v>126</v>
      </c>
      <c r="M19" s="311"/>
      <c r="N19" s="313"/>
      <c r="O19" s="313"/>
    </row>
    <row r="20" s="314" customFormat="true" ht="15" hidden="false" customHeight="true" outlineLevel="0" collapsed="false">
      <c r="B20" s="315"/>
      <c r="C20" s="308" t="s">
        <v>132</v>
      </c>
      <c r="D20" s="309"/>
      <c r="E20" s="309"/>
      <c r="F20" s="309"/>
      <c r="G20" s="309"/>
      <c r="H20" s="309"/>
      <c r="I20" s="311" t="n">
        <v>2014800</v>
      </c>
      <c r="J20" s="311" t="n">
        <v>2068816</v>
      </c>
      <c r="K20" s="312" t="s">
        <v>126</v>
      </c>
      <c r="L20" s="312" t="s">
        <v>126</v>
      </c>
      <c r="M20" s="311"/>
      <c r="N20" s="313"/>
      <c r="O20" s="313"/>
    </row>
    <row r="21" s="314" customFormat="true" ht="15" hidden="false" customHeight="true" outlineLevel="0" collapsed="false">
      <c r="B21" s="315"/>
      <c r="C21" s="315" t="s">
        <v>133</v>
      </c>
      <c r="I21" s="311" t="n">
        <v>1961300</v>
      </c>
      <c r="J21" s="311" t="n">
        <v>1946502</v>
      </c>
      <c r="K21" s="312" t="s">
        <v>126</v>
      </c>
      <c r="L21" s="312" t="s">
        <v>126</v>
      </c>
      <c r="M21" s="311"/>
      <c r="N21" s="313"/>
      <c r="O21" s="313"/>
    </row>
    <row r="22" s="314" customFormat="true" ht="15" hidden="false" customHeight="true" outlineLevel="0" collapsed="false">
      <c r="B22" s="315"/>
      <c r="C22" s="315"/>
      <c r="D22" s="308" t="s">
        <v>134</v>
      </c>
      <c r="E22" s="309"/>
      <c r="F22" s="309"/>
      <c r="G22" s="309"/>
      <c r="H22" s="309"/>
      <c r="I22" s="311" t="n">
        <v>858700</v>
      </c>
      <c r="J22" s="311" t="n">
        <v>851272</v>
      </c>
      <c r="K22" s="312" t="s">
        <v>126</v>
      </c>
      <c r="L22" s="312" t="s">
        <v>126</v>
      </c>
      <c r="M22" s="311"/>
      <c r="N22" s="313"/>
      <c r="O22" s="313"/>
    </row>
    <row r="23" s="314" customFormat="true" ht="15" hidden="false" customHeight="true" outlineLevel="0" collapsed="false">
      <c r="B23" s="315"/>
      <c r="C23" s="315"/>
      <c r="D23" s="308" t="s">
        <v>135</v>
      </c>
      <c r="E23" s="309"/>
      <c r="F23" s="309"/>
      <c r="G23" s="309"/>
      <c r="H23" s="309"/>
      <c r="I23" s="311" t="n">
        <v>1102600</v>
      </c>
      <c r="J23" s="311" t="n">
        <v>1095230</v>
      </c>
      <c r="K23" s="312" t="s">
        <v>126</v>
      </c>
      <c r="L23" s="312" t="s">
        <v>126</v>
      </c>
      <c r="M23" s="311"/>
      <c r="N23" s="313"/>
      <c r="O23" s="313"/>
    </row>
    <row r="24" s="314" customFormat="true" ht="15" hidden="false" customHeight="true" outlineLevel="0" collapsed="false">
      <c r="B24" s="315"/>
      <c r="C24" s="315"/>
      <c r="D24" s="308"/>
      <c r="E24" s="309"/>
      <c r="F24" s="309"/>
      <c r="G24" s="309"/>
      <c r="H24" s="309"/>
      <c r="I24" s="311"/>
      <c r="J24" s="311"/>
      <c r="K24" s="312"/>
      <c r="L24" s="312"/>
      <c r="M24" s="311"/>
      <c r="N24" s="313"/>
      <c r="O24" s="313"/>
    </row>
    <row r="25" s="314" customFormat="true" ht="15" hidden="false" customHeight="true" outlineLevel="0" collapsed="false">
      <c r="B25" s="315" t="s">
        <v>136</v>
      </c>
      <c r="I25" s="311" t="n">
        <v>2973200</v>
      </c>
      <c r="J25" s="311" t="n">
        <v>3086554</v>
      </c>
      <c r="K25" s="312" t="s">
        <v>126</v>
      </c>
      <c r="L25" s="312" t="s">
        <v>126</v>
      </c>
      <c r="M25" s="311"/>
      <c r="N25" s="313"/>
      <c r="O25" s="313"/>
    </row>
    <row r="26" s="314" customFormat="true" ht="15" hidden="false" customHeight="true" outlineLevel="0" collapsed="false">
      <c r="B26" s="315"/>
      <c r="C26" s="308" t="s">
        <v>134</v>
      </c>
      <c r="D26" s="309"/>
      <c r="E26" s="309"/>
      <c r="F26" s="309"/>
      <c r="G26" s="309"/>
      <c r="H26" s="309"/>
      <c r="I26" s="311" t="n">
        <v>1059400</v>
      </c>
      <c r="J26" s="311" t="n">
        <v>1090315</v>
      </c>
      <c r="K26" s="312" t="s">
        <v>126</v>
      </c>
      <c r="L26" s="312" t="s">
        <v>126</v>
      </c>
      <c r="M26" s="311"/>
      <c r="N26" s="313"/>
      <c r="O26" s="313"/>
    </row>
    <row r="27" s="314" customFormat="true" ht="15" hidden="false" customHeight="true" outlineLevel="0" collapsed="false">
      <c r="B27" s="315"/>
      <c r="C27" s="315" t="s">
        <v>137</v>
      </c>
      <c r="D27" s="315"/>
      <c r="I27" s="311" t="n">
        <v>1913800</v>
      </c>
      <c r="J27" s="311" t="n">
        <v>1996239</v>
      </c>
      <c r="K27" s="312" t="s">
        <v>126</v>
      </c>
      <c r="L27" s="312" t="s">
        <v>126</v>
      </c>
      <c r="M27" s="311"/>
      <c r="N27" s="313"/>
      <c r="O27" s="313"/>
    </row>
    <row r="28" s="314" customFormat="true" ht="15" hidden="false" customHeight="true" outlineLevel="0" collapsed="false">
      <c r="D28" s="308" t="s">
        <v>138</v>
      </c>
      <c r="E28" s="309"/>
      <c r="F28" s="309"/>
      <c r="G28" s="309"/>
      <c r="H28" s="309"/>
      <c r="I28" s="311" t="n">
        <v>200000</v>
      </c>
      <c r="J28" s="311" t="n">
        <v>152537</v>
      </c>
      <c r="K28" s="312" t="s">
        <v>126</v>
      </c>
      <c r="L28" s="312" t="s">
        <v>126</v>
      </c>
      <c r="M28" s="311"/>
      <c r="N28" s="313"/>
      <c r="O28" s="313"/>
    </row>
    <row r="29" s="314" customFormat="true" ht="15" hidden="false" customHeight="true" outlineLevel="0" collapsed="false">
      <c r="A29" s="315"/>
      <c r="D29" s="308" t="s">
        <v>139</v>
      </c>
      <c r="E29" s="309"/>
      <c r="F29" s="309"/>
      <c r="G29" s="309"/>
      <c r="H29" s="309"/>
      <c r="I29" s="311" t="n">
        <v>1713900</v>
      </c>
      <c r="J29" s="311" t="n">
        <v>1843702</v>
      </c>
      <c r="K29" s="312" t="s">
        <v>126</v>
      </c>
      <c r="L29" s="312" t="s">
        <v>126</v>
      </c>
      <c r="M29" s="311"/>
      <c r="N29" s="313"/>
      <c r="O29" s="313"/>
    </row>
    <row r="30" s="314" customFormat="true" ht="15" hidden="false" customHeight="true" outlineLevel="0" collapsed="false">
      <c r="A30" s="315"/>
      <c r="D30" s="308"/>
      <c r="E30" s="309"/>
      <c r="F30" s="309"/>
      <c r="G30" s="309"/>
      <c r="H30" s="309"/>
      <c r="I30" s="311"/>
      <c r="J30" s="311"/>
      <c r="K30" s="312"/>
      <c r="L30" s="312"/>
      <c r="M30" s="311"/>
      <c r="N30" s="313"/>
      <c r="O30" s="313"/>
    </row>
    <row r="31" s="314" customFormat="true" ht="15" hidden="false" customHeight="true" outlineLevel="0" collapsed="false">
      <c r="B31" s="315" t="s">
        <v>140</v>
      </c>
      <c r="C31" s="315"/>
      <c r="I31" s="316" t="n">
        <v>929400</v>
      </c>
      <c r="J31" s="316" t="n">
        <f aca="false">J32+J33</f>
        <v>923365</v>
      </c>
      <c r="K31" s="312" t="s">
        <v>126</v>
      </c>
      <c r="L31" s="312" t="s">
        <v>126</v>
      </c>
      <c r="M31" s="311"/>
      <c r="N31" s="313"/>
      <c r="O31" s="313"/>
    </row>
    <row r="32" s="314" customFormat="true" ht="15" hidden="false" customHeight="true" outlineLevel="0" collapsed="false">
      <c r="B32" s="315"/>
      <c r="C32" s="308" t="s">
        <v>134</v>
      </c>
      <c r="D32" s="308"/>
      <c r="E32" s="308"/>
      <c r="F32" s="308"/>
      <c r="G32" s="308"/>
      <c r="H32" s="308"/>
      <c r="I32" s="311" t="n">
        <v>95400</v>
      </c>
      <c r="J32" s="311" t="n">
        <v>101041</v>
      </c>
      <c r="K32" s="312" t="s">
        <v>126</v>
      </c>
      <c r="L32" s="312" t="s">
        <v>126</v>
      </c>
      <c r="M32" s="311"/>
      <c r="N32" s="313"/>
      <c r="O32" s="313"/>
    </row>
    <row r="33" s="314" customFormat="true" ht="15" hidden="false" customHeight="true" outlineLevel="0" collapsed="false">
      <c r="B33" s="315"/>
      <c r="C33" s="315" t="s">
        <v>137</v>
      </c>
      <c r="D33" s="308"/>
      <c r="E33" s="308"/>
      <c r="F33" s="308"/>
      <c r="G33" s="308"/>
      <c r="H33" s="308"/>
      <c r="I33" s="311" t="n">
        <v>834000</v>
      </c>
      <c r="J33" s="311" t="n">
        <v>822324</v>
      </c>
      <c r="K33" s="312" t="s">
        <v>126</v>
      </c>
      <c r="L33" s="312" t="s">
        <v>126</v>
      </c>
      <c r="M33" s="311"/>
      <c r="N33" s="313"/>
      <c r="O33" s="313"/>
    </row>
    <row r="34" s="314" customFormat="true" ht="15" hidden="false" customHeight="true" outlineLevel="0" collapsed="false">
      <c r="C34" s="315"/>
      <c r="E34" s="308" t="s">
        <v>138</v>
      </c>
      <c r="F34" s="308"/>
      <c r="G34" s="308"/>
      <c r="H34" s="308"/>
      <c r="I34" s="311" t="n">
        <v>53600</v>
      </c>
      <c r="J34" s="311" t="n">
        <v>31735</v>
      </c>
      <c r="K34" s="312" t="s">
        <v>126</v>
      </c>
      <c r="L34" s="312" t="s">
        <v>126</v>
      </c>
      <c r="M34" s="311"/>
      <c r="N34" s="313"/>
      <c r="O34" s="313"/>
    </row>
    <row r="35" s="314" customFormat="true" ht="15" hidden="false" customHeight="true" outlineLevel="0" collapsed="false">
      <c r="D35" s="315"/>
      <c r="E35" s="308" t="s">
        <v>139</v>
      </c>
      <c r="F35" s="308"/>
      <c r="G35" s="308"/>
      <c r="H35" s="308"/>
      <c r="I35" s="311" t="n">
        <v>780500</v>
      </c>
      <c r="J35" s="311" t="n">
        <v>790589</v>
      </c>
      <c r="K35" s="312" t="s">
        <v>126</v>
      </c>
      <c r="L35" s="312" t="s">
        <v>126</v>
      </c>
      <c r="M35" s="311"/>
      <c r="N35" s="313"/>
      <c r="O35" s="313"/>
    </row>
    <row r="36" s="314" customFormat="true" ht="27" hidden="false" customHeight="true" outlineLevel="0" collapsed="false">
      <c r="B36" s="308" t="s">
        <v>141</v>
      </c>
      <c r="F36" s="308"/>
      <c r="G36" s="308"/>
      <c r="H36" s="308"/>
      <c r="I36" s="311" t="n">
        <v>4828500</v>
      </c>
      <c r="J36" s="311" t="n">
        <v>4962306</v>
      </c>
      <c r="K36" s="312" t="s">
        <v>126</v>
      </c>
      <c r="L36" s="312" t="s">
        <v>126</v>
      </c>
      <c r="M36" s="311"/>
      <c r="N36" s="313"/>
      <c r="O36" s="313"/>
    </row>
    <row r="37" s="314" customFormat="true" ht="15" hidden="false" customHeight="true" outlineLevel="0" collapsed="false">
      <c r="C37" s="308" t="s">
        <v>142</v>
      </c>
      <c r="F37" s="308"/>
      <c r="G37" s="308"/>
      <c r="H37" s="308"/>
      <c r="I37" s="311" t="n">
        <v>4087300</v>
      </c>
      <c r="J37" s="311" t="n">
        <v>4229138</v>
      </c>
      <c r="K37" s="312" t="s">
        <v>126</v>
      </c>
      <c r="L37" s="312" t="s">
        <v>126</v>
      </c>
      <c r="M37" s="311"/>
      <c r="N37" s="313"/>
      <c r="O37" s="313"/>
    </row>
    <row r="38" s="314" customFormat="true" ht="15" hidden="false" customHeight="true" outlineLevel="0" collapsed="false">
      <c r="C38" s="314" t="s">
        <v>143</v>
      </c>
      <c r="D38" s="315"/>
      <c r="F38" s="308"/>
      <c r="G38" s="308"/>
      <c r="H38" s="308"/>
      <c r="I38" s="311" t="n">
        <v>741200</v>
      </c>
      <c r="J38" s="311" t="n">
        <v>733168</v>
      </c>
      <c r="K38" s="312" t="s">
        <v>126</v>
      </c>
      <c r="L38" s="312" t="s">
        <v>126</v>
      </c>
      <c r="M38" s="311"/>
      <c r="N38" s="313"/>
      <c r="O38" s="313"/>
    </row>
    <row r="39" s="314" customFormat="true" ht="15" hidden="false" customHeight="true" outlineLevel="0" collapsed="false">
      <c r="A39" s="314" t="s">
        <v>407</v>
      </c>
      <c r="C39" s="315"/>
      <c r="D39" s="315"/>
      <c r="E39" s="315"/>
      <c r="I39" s="317"/>
      <c r="J39" s="318"/>
      <c r="K39" s="318"/>
      <c r="L39" s="319"/>
    </row>
    <row r="40" s="314" customFormat="true" ht="15" hidden="false" customHeight="true" outlineLevel="0" collapsed="false">
      <c r="A40" s="320"/>
      <c r="C40" s="315"/>
      <c r="D40" s="315"/>
      <c r="I40" s="317"/>
      <c r="J40" s="318"/>
      <c r="K40" s="318"/>
      <c r="L40" s="319"/>
    </row>
    <row r="41" s="314" customFormat="true" ht="15" hidden="false" customHeight="true" outlineLevel="0" collapsed="false">
      <c r="A41" s="314" t="s">
        <v>144</v>
      </c>
      <c r="I41" s="321"/>
      <c r="J41" s="321"/>
      <c r="K41" s="322"/>
      <c r="L41" s="323"/>
    </row>
    <row r="42" customFormat="false" ht="15" hidden="false" customHeight="true" outlineLevel="0" collapsed="false">
      <c r="A42" s="127" t="s">
        <v>145</v>
      </c>
      <c r="B42" s="127"/>
      <c r="C42" s="127"/>
      <c r="D42" s="127"/>
      <c r="E42" s="127"/>
      <c r="F42" s="127"/>
      <c r="G42" s="297"/>
      <c r="I42" s="324"/>
      <c r="J42" s="324"/>
      <c r="K42" s="325"/>
    </row>
    <row r="43" customFormat="false" ht="15" hidden="false" customHeight="true" outlineLevel="0" collapsed="false">
      <c r="H43" s="297"/>
      <c r="I43" s="326"/>
      <c r="J43" s="326"/>
      <c r="K43" s="327"/>
      <c r="L43" s="299"/>
    </row>
    <row r="44" customFormat="false" ht="15" hidden="false" customHeight="true" outlineLevel="0" collapsed="false">
      <c r="B44" s="297"/>
      <c r="C44" s="297"/>
      <c r="D44" s="297"/>
      <c r="E44" s="297"/>
      <c r="F44" s="297"/>
      <c r="G44" s="297"/>
      <c r="H44" s="297"/>
      <c r="I44" s="326"/>
      <c r="J44" s="326"/>
      <c r="K44" s="327"/>
      <c r="L44" s="299"/>
    </row>
    <row r="45" customFormat="false" ht="15" hidden="false" customHeight="true" outlineLevel="0" collapsed="false">
      <c r="B45" s="328"/>
      <c r="C45" s="328"/>
      <c r="D45" s="328"/>
      <c r="E45" s="328"/>
      <c r="F45" s="328"/>
      <c r="G45" s="328"/>
      <c r="H45" s="328"/>
      <c r="I45" s="329"/>
      <c r="J45" s="329"/>
      <c r="K45" s="327"/>
      <c r="L45" s="299"/>
    </row>
    <row r="50" customFormat="false" ht="15.75" hidden="false" customHeight="false" outlineLevel="0" collapsed="false">
      <c r="A50" s="274" t="s">
        <v>146</v>
      </c>
    </row>
  </sheetData>
  <mergeCells count="11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42:F42"/>
  </mergeCells>
  <hyperlinks>
    <hyperlink ref="A42" r:id="rId1" display=" (siehe Qualitätsbericht).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330" width="2.28"/>
    <col collapsed="false" customWidth="true" hidden="false" outlineLevel="0" max="6" min="6" style="330" width="9.99"/>
    <col collapsed="false" customWidth="true" hidden="false" outlineLevel="0" max="7" min="7" style="330" width="13.85"/>
    <col collapsed="false" customWidth="true" hidden="false" outlineLevel="0" max="8" min="8" style="330" width="8.85"/>
    <col collapsed="false" customWidth="true" hidden="false" outlineLevel="0" max="10" min="9" style="331" width="13.85"/>
    <col collapsed="false" customWidth="true" hidden="false" outlineLevel="0" max="11" min="11" style="332" width="10.7"/>
    <col collapsed="false" customWidth="true" hidden="false" outlineLevel="0" max="12" min="12" style="332" width="8.7"/>
    <col collapsed="false" customWidth="false" hidden="false" outlineLevel="0" max="257" min="13" style="330" width="19.42"/>
  </cols>
  <sheetData>
    <row r="1" customFormat="false" ht="15.75" hidden="false" customHeight="false" outlineLevel="0" collapsed="false">
      <c r="A1" s="98" t="s">
        <v>11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5.75" hidden="false" customHeight="false" outlineLevel="0" collapsed="false">
      <c r="A2" s="295" t="s">
        <v>400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</row>
    <row r="3" customFormat="false" ht="15.75" hidden="false" customHeight="false" outlineLevel="0" collapsed="false">
      <c r="A3" s="296" t="s">
        <v>115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15.7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4"/>
      <c r="J4" s="334"/>
      <c r="K4" s="335"/>
      <c r="L4" s="335"/>
    </row>
    <row r="5" s="339" customFormat="true" ht="14.1" hidden="false" customHeight="true" outlineLevel="0" collapsed="false">
      <c r="A5" s="336" t="s">
        <v>408</v>
      </c>
      <c r="B5" s="336"/>
      <c r="C5" s="336"/>
      <c r="D5" s="336"/>
      <c r="E5" s="336"/>
      <c r="F5" s="336"/>
      <c r="G5" s="336"/>
      <c r="H5" s="336"/>
      <c r="I5" s="337" t="s">
        <v>148</v>
      </c>
      <c r="J5" s="337"/>
      <c r="K5" s="338" t="s">
        <v>118</v>
      </c>
      <c r="L5" s="338"/>
    </row>
    <row r="6" customFormat="false" ht="14.1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7"/>
      <c r="J6" s="337"/>
      <c r="K6" s="338"/>
      <c r="L6" s="338"/>
    </row>
    <row r="7" customFormat="false" ht="14.1" hidden="false" customHeight="true" outlineLevel="0" collapsed="false">
      <c r="A7" s="336"/>
      <c r="B7" s="336"/>
      <c r="C7" s="336"/>
      <c r="D7" s="336"/>
      <c r="E7" s="336"/>
      <c r="F7" s="336"/>
      <c r="G7" s="336"/>
      <c r="H7" s="336"/>
      <c r="I7" s="337"/>
      <c r="J7" s="337"/>
      <c r="K7" s="338"/>
      <c r="L7" s="338"/>
    </row>
    <row r="8" customFormat="false" ht="14.1" hidden="false" customHeight="true" outlineLevel="0" collapsed="false">
      <c r="A8" s="336"/>
      <c r="B8" s="336"/>
      <c r="C8" s="336"/>
      <c r="D8" s="336"/>
      <c r="E8" s="336"/>
      <c r="F8" s="336"/>
      <c r="G8" s="336"/>
      <c r="H8" s="336"/>
      <c r="I8" s="337" t="s">
        <v>403</v>
      </c>
      <c r="J8" s="337" t="s">
        <v>404</v>
      </c>
      <c r="K8" s="338"/>
      <c r="L8" s="338"/>
    </row>
    <row r="9" customFormat="false" ht="14.1" hidden="false" customHeight="true" outlineLevel="0" collapsed="false">
      <c r="A9" s="336"/>
      <c r="B9" s="336"/>
      <c r="C9" s="336"/>
      <c r="D9" s="336"/>
      <c r="E9" s="336"/>
      <c r="F9" s="336"/>
      <c r="G9" s="336"/>
      <c r="H9" s="336"/>
      <c r="I9" s="337"/>
      <c r="J9" s="337"/>
      <c r="K9" s="338"/>
      <c r="L9" s="338"/>
    </row>
    <row r="10" customFormat="false" ht="14.1" hidden="false" customHeight="true" outlineLevel="0" collapsed="false">
      <c r="A10" s="336"/>
      <c r="B10" s="336"/>
      <c r="C10" s="336"/>
      <c r="D10" s="336"/>
      <c r="E10" s="336"/>
      <c r="F10" s="336"/>
      <c r="G10" s="336"/>
      <c r="H10" s="336"/>
      <c r="I10" s="337"/>
      <c r="J10" s="337"/>
      <c r="K10" s="338"/>
      <c r="L10" s="338"/>
    </row>
    <row r="11" customFormat="false" ht="14.1" hidden="false" customHeight="true" outlineLevel="0" collapsed="false">
      <c r="A11" s="336"/>
      <c r="B11" s="336"/>
      <c r="C11" s="336"/>
      <c r="D11" s="336"/>
      <c r="E11" s="336"/>
      <c r="F11" s="336"/>
      <c r="G11" s="336"/>
      <c r="H11" s="336"/>
      <c r="I11" s="340" t="s">
        <v>409</v>
      </c>
      <c r="J11" s="340"/>
      <c r="K11" s="340"/>
      <c r="L11" s="341" t="s">
        <v>122</v>
      </c>
    </row>
    <row r="12" s="343" customFormat="true" ht="27" hidden="false" customHeight="true" outlineLevel="0" collapsed="false">
      <c r="A12" s="342" t="s">
        <v>410</v>
      </c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</row>
    <row r="13" s="343" customFormat="true" ht="21" hidden="false" customHeight="true" outlineLevel="0" collapsed="false">
      <c r="A13" s="344" t="s">
        <v>151</v>
      </c>
      <c r="B13" s="344"/>
      <c r="C13" s="344"/>
      <c r="D13" s="344"/>
      <c r="E13" s="344"/>
      <c r="F13" s="344"/>
      <c r="G13" s="344"/>
      <c r="H13" s="344"/>
      <c r="I13" s="345" t="n">
        <v>79.7</v>
      </c>
      <c r="J13" s="345" t="n">
        <v>67.1</v>
      </c>
      <c r="K13" s="345" t="n">
        <v>-12.6</v>
      </c>
      <c r="L13" s="345" t="n">
        <v>-15.8</v>
      </c>
      <c r="M13" s="346"/>
      <c r="N13" s="346"/>
      <c r="O13" s="345"/>
    </row>
    <row r="14" s="343" customFormat="true" ht="15" hidden="false" customHeight="true" outlineLevel="0" collapsed="false">
      <c r="B14" s="347" t="s">
        <v>127</v>
      </c>
      <c r="C14" s="347"/>
      <c r="D14" s="348" t="s">
        <v>152</v>
      </c>
      <c r="E14" s="349"/>
      <c r="F14" s="349"/>
      <c r="G14" s="349"/>
      <c r="H14" s="349"/>
      <c r="I14" s="345" t="n">
        <v>27.2</v>
      </c>
      <c r="J14" s="345" t="n">
        <v>23.7</v>
      </c>
      <c r="K14" s="345" t="n">
        <v>-3.6</v>
      </c>
      <c r="L14" s="345" t="n">
        <v>-13.1</v>
      </c>
      <c r="M14" s="346"/>
      <c r="N14" s="346"/>
      <c r="O14" s="345"/>
    </row>
    <row r="15" s="343" customFormat="true" ht="21" hidden="false" customHeight="true" outlineLevel="0" collapsed="false">
      <c r="A15" s="348" t="s">
        <v>153</v>
      </c>
      <c r="B15" s="349"/>
      <c r="C15" s="349"/>
      <c r="D15" s="349"/>
      <c r="E15" s="349"/>
      <c r="F15" s="349"/>
      <c r="G15" s="349"/>
      <c r="H15" s="349"/>
      <c r="I15" s="345" t="n">
        <v>27113</v>
      </c>
      <c r="J15" s="345" t="n">
        <v>26718.6</v>
      </c>
      <c r="K15" s="345" t="n">
        <v>-394.4</v>
      </c>
      <c r="L15" s="345" t="n">
        <v>-1.5</v>
      </c>
      <c r="M15" s="346"/>
      <c r="N15" s="346"/>
      <c r="O15" s="345"/>
    </row>
    <row r="16" s="343" customFormat="true" ht="15" hidden="false" customHeight="true" outlineLevel="0" collapsed="false">
      <c r="B16" s="348" t="s">
        <v>154</v>
      </c>
      <c r="C16" s="349"/>
      <c r="D16" s="349"/>
      <c r="E16" s="349"/>
      <c r="F16" s="349"/>
      <c r="G16" s="349"/>
      <c r="H16" s="349"/>
      <c r="I16" s="345" t="n">
        <v>6740.3</v>
      </c>
      <c r="J16" s="345" t="n">
        <v>6550.5</v>
      </c>
      <c r="K16" s="345" t="n">
        <v>-189.9</v>
      </c>
      <c r="L16" s="345" t="n">
        <v>-2.8</v>
      </c>
      <c r="M16" s="346"/>
      <c r="N16" s="346"/>
      <c r="O16" s="345"/>
    </row>
    <row r="17" s="343" customFormat="true" ht="15" hidden="false" customHeight="true" outlineLevel="0" collapsed="false">
      <c r="B17" s="348" t="s">
        <v>155</v>
      </c>
      <c r="C17" s="349"/>
      <c r="D17" s="349"/>
      <c r="E17" s="349"/>
      <c r="F17" s="349"/>
      <c r="G17" s="349"/>
      <c r="H17" s="349"/>
      <c r="I17" s="345" t="n">
        <v>6661.8</v>
      </c>
      <c r="J17" s="345" t="n">
        <v>6657.6</v>
      </c>
      <c r="K17" s="345" t="n">
        <v>-4.2</v>
      </c>
      <c r="L17" s="345" t="n">
        <v>-0.1</v>
      </c>
      <c r="M17" s="346"/>
      <c r="N17" s="346"/>
      <c r="O17" s="345"/>
    </row>
    <row r="18" s="343" customFormat="true" ht="21" hidden="false" customHeight="true" outlineLevel="0" collapsed="false">
      <c r="B18" s="348" t="s">
        <v>156</v>
      </c>
      <c r="C18" s="349"/>
      <c r="D18" s="349"/>
      <c r="E18" s="349"/>
      <c r="F18" s="349"/>
      <c r="G18" s="349"/>
      <c r="H18" s="349"/>
      <c r="I18" s="345"/>
      <c r="J18" s="345"/>
      <c r="K18" s="345"/>
      <c r="L18" s="345"/>
      <c r="M18" s="346"/>
      <c r="N18" s="346"/>
      <c r="O18" s="345"/>
    </row>
    <row r="19" s="343" customFormat="true" ht="15" hidden="false" customHeight="true" outlineLevel="0" collapsed="false">
      <c r="C19" s="348" t="s">
        <v>157</v>
      </c>
      <c r="D19" s="349"/>
      <c r="E19" s="349"/>
      <c r="F19" s="349"/>
      <c r="G19" s="349"/>
      <c r="H19" s="349"/>
      <c r="I19" s="345" t="n">
        <v>5526.7</v>
      </c>
      <c r="J19" s="345" t="n">
        <v>5540.3</v>
      </c>
      <c r="K19" s="345" t="n">
        <v>13.6</v>
      </c>
      <c r="L19" s="345" t="n">
        <v>0.2</v>
      </c>
      <c r="M19" s="346"/>
      <c r="N19" s="346"/>
      <c r="O19" s="345"/>
    </row>
    <row r="20" s="343" customFormat="true" ht="15" hidden="false" customHeight="true" outlineLevel="0" collapsed="false">
      <c r="A20" s="347"/>
      <c r="C20" s="348" t="s">
        <v>158</v>
      </c>
      <c r="D20" s="349"/>
      <c r="E20" s="349"/>
      <c r="F20" s="349"/>
      <c r="G20" s="349"/>
      <c r="H20" s="349"/>
      <c r="I20" s="345" t="n">
        <v>4896.2</v>
      </c>
      <c r="J20" s="345" t="n">
        <v>4762.5</v>
      </c>
      <c r="K20" s="345" t="n">
        <v>-133.7</v>
      </c>
      <c r="L20" s="345" t="n">
        <v>-2.7</v>
      </c>
      <c r="M20" s="346"/>
      <c r="N20" s="346"/>
      <c r="O20" s="345"/>
    </row>
    <row r="21" s="343" customFormat="true" ht="15" hidden="false" customHeight="true" outlineLevel="0" collapsed="false">
      <c r="C21" s="348" t="s">
        <v>159</v>
      </c>
      <c r="D21" s="349"/>
      <c r="E21" s="349"/>
      <c r="F21" s="349"/>
      <c r="G21" s="349"/>
      <c r="H21" s="349"/>
      <c r="I21" s="345" t="n">
        <v>833.9</v>
      </c>
      <c r="J21" s="345" t="n">
        <v>878.2</v>
      </c>
      <c r="K21" s="345" t="n">
        <v>44.3</v>
      </c>
      <c r="L21" s="345" t="n">
        <v>5.3</v>
      </c>
      <c r="M21" s="346"/>
      <c r="N21" s="346"/>
      <c r="O21" s="345"/>
    </row>
    <row r="22" s="343" customFormat="true" ht="21" hidden="false" customHeight="true" outlineLevel="0" collapsed="false">
      <c r="B22" s="348" t="s">
        <v>160</v>
      </c>
      <c r="C22" s="349"/>
      <c r="D22" s="349"/>
      <c r="E22" s="349"/>
      <c r="F22" s="349"/>
      <c r="G22" s="349"/>
      <c r="H22" s="349"/>
      <c r="I22" s="345" t="n">
        <v>2454.2</v>
      </c>
      <c r="J22" s="345" t="n">
        <v>2329.6</v>
      </c>
      <c r="K22" s="345" t="n">
        <v>-124.6</v>
      </c>
      <c r="L22" s="345" t="n">
        <v>-5.1</v>
      </c>
      <c r="M22" s="346"/>
      <c r="N22" s="346"/>
      <c r="O22" s="345"/>
    </row>
    <row r="23" s="343" customFormat="true" ht="15" hidden="false" customHeight="true" outlineLevel="0" collapsed="false">
      <c r="C23" s="348" t="s">
        <v>161</v>
      </c>
      <c r="D23" s="349"/>
      <c r="E23" s="349"/>
      <c r="F23" s="349"/>
      <c r="G23" s="349"/>
      <c r="H23" s="349"/>
      <c r="I23" s="345" t="n">
        <v>2417.8</v>
      </c>
      <c r="J23" s="345" t="n">
        <v>2296.4</v>
      </c>
      <c r="K23" s="345" t="n">
        <v>-121.4</v>
      </c>
      <c r="L23" s="345" t="n">
        <v>-5</v>
      </c>
      <c r="M23" s="346"/>
      <c r="N23" s="346"/>
      <c r="O23" s="345"/>
    </row>
    <row r="24" s="343" customFormat="true" ht="15" hidden="false" customHeight="true" outlineLevel="0" collapsed="false">
      <c r="B24" s="347"/>
      <c r="D24" s="348" t="s">
        <v>162</v>
      </c>
      <c r="E24" s="349"/>
      <c r="F24" s="349"/>
      <c r="G24" s="349"/>
      <c r="H24" s="349"/>
      <c r="I24" s="345" t="n">
        <v>1711.8</v>
      </c>
      <c r="J24" s="345" t="n">
        <v>1632.9</v>
      </c>
      <c r="K24" s="345" t="n">
        <v>-78.9</v>
      </c>
      <c r="L24" s="345" t="n">
        <v>-4.6</v>
      </c>
      <c r="M24" s="346"/>
      <c r="N24" s="346"/>
      <c r="O24" s="345"/>
    </row>
    <row r="25" s="343" customFormat="true" ht="15" hidden="false" customHeight="true" outlineLevel="0" collapsed="false">
      <c r="B25" s="347"/>
      <c r="E25" s="348" t="s">
        <v>163</v>
      </c>
      <c r="F25" s="349"/>
      <c r="G25" s="349"/>
      <c r="H25" s="349"/>
      <c r="I25" s="345" t="n">
        <v>277.2</v>
      </c>
      <c r="J25" s="345" t="n">
        <v>267.4</v>
      </c>
      <c r="K25" s="345" t="n">
        <v>-9.8</v>
      </c>
      <c r="L25" s="345" t="n">
        <v>-3.5</v>
      </c>
      <c r="M25" s="346"/>
      <c r="N25" s="346"/>
      <c r="O25" s="345"/>
    </row>
    <row r="26" s="343" customFormat="true" ht="15" hidden="false" customHeight="true" outlineLevel="0" collapsed="false">
      <c r="B26" s="347"/>
      <c r="E26" s="348" t="s">
        <v>164</v>
      </c>
      <c r="F26" s="349"/>
      <c r="G26" s="349"/>
      <c r="H26" s="349"/>
      <c r="I26" s="345" t="n">
        <v>1434.6</v>
      </c>
      <c r="J26" s="345" t="n">
        <v>1365.4</v>
      </c>
      <c r="K26" s="345" t="n">
        <v>-69.2</v>
      </c>
      <c r="L26" s="345" t="n">
        <v>-4.8</v>
      </c>
      <c r="M26" s="346"/>
      <c r="N26" s="346"/>
      <c r="O26" s="345"/>
    </row>
    <row r="27" s="343" customFormat="true" ht="15" hidden="false" customHeight="true" outlineLevel="0" collapsed="false">
      <c r="B27" s="347"/>
      <c r="D27" s="348" t="s">
        <v>165</v>
      </c>
      <c r="E27" s="349"/>
      <c r="F27" s="349"/>
      <c r="G27" s="349"/>
      <c r="H27" s="349"/>
      <c r="I27" s="345" t="n">
        <v>706</v>
      </c>
      <c r="J27" s="345" t="n">
        <v>663.6</v>
      </c>
      <c r="K27" s="345" t="n">
        <v>-42.4</v>
      </c>
      <c r="L27" s="345" t="n">
        <v>-6</v>
      </c>
      <c r="M27" s="346"/>
      <c r="N27" s="346"/>
      <c r="O27" s="345"/>
    </row>
    <row r="28" s="343" customFormat="true" ht="15" hidden="false" customHeight="true" outlineLevel="0" collapsed="false">
      <c r="B28" s="347"/>
      <c r="E28" s="348" t="s">
        <v>163</v>
      </c>
      <c r="F28" s="349"/>
      <c r="G28" s="349"/>
      <c r="H28" s="349"/>
      <c r="I28" s="345" t="n">
        <v>280.6</v>
      </c>
      <c r="J28" s="345" t="n">
        <v>251.2</v>
      </c>
      <c r="K28" s="345" t="n">
        <v>-29.4</v>
      </c>
      <c r="L28" s="345" t="n">
        <v>-10.5</v>
      </c>
      <c r="M28" s="346"/>
      <c r="N28" s="346"/>
      <c r="O28" s="345"/>
    </row>
    <row r="29" s="343" customFormat="true" ht="15" hidden="false" customHeight="true" outlineLevel="0" collapsed="false">
      <c r="B29" s="347"/>
      <c r="E29" s="348" t="s">
        <v>164</v>
      </c>
      <c r="F29" s="349"/>
      <c r="G29" s="349"/>
      <c r="H29" s="349"/>
      <c r="I29" s="345" t="n">
        <v>425.4</v>
      </c>
      <c r="J29" s="345" t="n">
        <v>412.3</v>
      </c>
      <c r="K29" s="345" t="n">
        <v>-13</v>
      </c>
      <c r="L29" s="345" t="n">
        <v>-3.1</v>
      </c>
      <c r="M29" s="346"/>
      <c r="N29" s="346"/>
      <c r="O29" s="345"/>
    </row>
    <row r="30" s="343" customFormat="true" ht="15" hidden="false" customHeight="true" outlineLevel="0" collapsed="false">
      <c r="C30" s="348" t="s">
        <v>166</v>
      </c>
      <c r="D30" s="349"/>
      <c r="E30" s="349"/>
      <c r="F30" s="349"/>
      <c r="G30" s="349"/>
      <c r="H30" s="349"/>
      <c r="I30" s="345" t="n">
        <v>36.4</v>
      </c>
      <c r="J30" s="345" t="n">
        <v>33.2</v>
      </c>
      <c r="K30" s="345" t="n">
        <v>-3.2</v>
      </c>
      <c r="L30" s="345" t="n">
        <v>-8.8</v>
      </c>
      <c r="M30" s="346"/>
      <c r="N30" s="346"/>
      <c r="O30" s="345"/>
    </row>
    <row r="31" s="343" customFormat="true" ht="15" hidden="false" customHeight="true" outlineLevel="0" collapsed="false">
      <c r="B31" s="347"/>
      <c r="D31" s="347"/>
      <c r="I31" s="350"/>
      <c r="J31" s="351"/>
      <c r="K31" s="350"/>
      <c r="L31" s="352"/>
    </row>
    <row r="32" s="343" customFormat="true" ht="15" hidden="false" customHeight="true" outlineLevel="0" collapsed="false">
      <c r="B32" s="347"/>
      <c r="D32" s="347"/>
      <c r="I32" s="350"/>
      <c r="J32" s="351"/>
      <c r="K32" s="350"/>
      <c r="L32" s="352"/>
    </row>
    <row r="33" s="343" customFormat="true" ht="15" hidden="false" customHeight="true" outlineLevel="0" collapsed="false">
      <c r="A33" s="353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s="343" customFormat="true" ht="15" hidden="false" customHeight="true" outlineLevel="0" collapsed="false">
      <c r="A34" s="354"/>
      <c r="B34" s="354"/>
      <c r="C34" s="354"/>
      <c r="I34" s="355"/>
      <c r="J34" s="356"/>
      <c r="K34" s="357"/>
      <c r="L34" s="358"/>
    </row>
    <row r="35" s="343" customFormat="true" ht="15" hidden="false" customHeight="true" outlineLevel="0" collapsed="false">
      <c r="A35" s="342"/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</row>
    <row r="36" s="343" customFormat="true" ht="21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6"/>
      <c r="J36" s="346"/>
      <c r="K36" s="346"/>
      <c r="L36" s="345"/>
      <c r="M36" s="345"/>
      <c r="N36" s="345"/>
      <c r="O36" s="345"/>
    </row>
    <row r="37" customFormat="false" ht="21" hidden="false" customHeight="true" outlineLevel="0" collapsed="false">
      <c r="A37" s="348"/>
      <c r="B37" s="349"/>
      <c r="C37" s="349"/>
      <c r="D37" s="349"/>
      <c r="E37" s="349"/>
      <c r="F37" s="349"/>
      <c r="G37" s="349"/>
      <c r="H37" s="349"/>
      <c r="I37" s="346"/>
      <c r="J37" s="346"/>
      <c r="K37" s="346"/>
      <c r="L37" s="345"/>
      <c r="M37" s="345"/>
      <c r="N37" s="345"/>
      <c r="O37" s="345"/>
    </row>
    <row r="38" customFormat="false" ht="15" hidden="false" customHeight="true" outlineLevel="0" collapsed="false">
      <c r="A38" s="359"/>
      <c r="B38" s="348"/>
      <c r="C38" s="359"/>
      <c r="D38" s="349"/>
      <c r="E38" s="349"/>
      <c r="F38" s="349"/>
      <c r="G38" s="349"/>
      <c r="H38" s="349"/>
      <c r="I38" s="346"/>
      <c r="J38" s="346"/>
      <c r="K38" s="346"/>
      <c r="L38" s="345"/>
      <c r="M38" s="345"/>
      <c r="N38" s="345"/>
      <c r="O38" s="345"/>
    </row>
    <row r="39" customFormat="false" ht="15" hidden="false" customHeight="true" outlineLevel="0" collapsed="false">
      <c r="A39" s="343"/>
      <c r="B39" s="360"/>
      <c r="C39" s="361"/>
      <c r="D39" s="361"/>
      <c r="E39" s="361"/>
      <c r="F39" s="361"/>
      <c r="G39" s="361"/>
      <c r="H39" s="349"/>
      <c r="I39" s="346"/>
      <c r="J39" s="346"/>
      <c r="K39" s="346"/>
      <c r="L39" s="345"/>
      <c r="M39" s="345"/>
      <c r="N39" s="345"/>
      <c r="O39" s="345"/>
    </row>
    <row r="40" customFormat="false" ht="15.75" hidden="false" customHeight="false" outlineLevel="0" collapsed="false">
      <c r="A40" s="343"/>
      <c r="B40" s="343"/>
      <c r="C40" s="348"/>
      <c r="D40" s="362"/>
      <c r="E40" s="361"/>
      <c r="F40" s="361"/>
      <c r="G40" s="361"/>
      <c r="H40" s="349"/>
      <c r="I40" s="346"/>
      <c r="J40" s="346"/>
      <c r="K40" s="346"/>
      <c r="L40" s="345"/>
      <c r="M40" s="345"/>
      <c r="N40" s="345"/>
      <c r="O40" s="345"/>
    </row>
    <row r="41" customFormat="false" ht="15.75" hidden="false" customHeight="false" outlineLevel="0" collapsed="false">
      <c r="A41" s="343"/>
      <c r="B41" s="343"/>
      <c r="C41" s="348"/>
      <c r="D41" s="362"/>
      <c r="E41" s="361"/>
      <c r="F41" s="361"/>
      <c r="G41" s="361"/>
      <c r="H41" s="349"/>
      <c r="I41" s="346"/>
      <c r="J41" s="346"/>
      <c r="K41" s="346"/>
      <c r="L41" s="345"/>
      <c r="M41" s="345"/>
      <c r="N41" s="345"/>
      <c r="O41" s="345"/>
    </row>
    <row r="42" customFormat="false" ht="15.75" hidden="false" customHeight="false" outlineLevel="0" collapsed="false">
      <c r="A42" s="343"/>
      <c r="B42" s="343"/>
      <c r="C42" s="348"/>
      <c r="D42" s="349"/>
      <c r="E42" s="349"/>
      <c r="F42" s="349"/>
      <c r="G42" s="349"/>
      <c r="H42" s="349"/>
      <c r="I42" s="346"/>
      <c r="J42" s="346"/>
      <c r="K42" s="346"/>
      <c r="L42" s="345"/>
      <c r="M42" s="345"/>
      <c r="N42" s="345"/>
      <c r="O42" s="345"/>
    </row>
    <row r="43" customFormat="false" ht="15.75" hidden="false" customHeight="false" outlineLevel="0" collapsed="false">
      <c r="I43" s="363"/>
      <c r="J43" s="364"/>
      <c r="K43" s="365"/>
    </row>
    <row r="44" customFormat="false" ht="15.75" hidden="false" customHeight="false" outlineLevel="0" collapsed="false">
      <c r="I44" s="363"/>
      <c r="J44" s="364"/>
      <c r="K44" s="365"/>
    </row>
    <row r="45" customFormat="false" ht="15.75" hidden="false" customHeight="false" outlineLevel="0" collapsed="false">
      <c r="I45" s="364"/>
      <c r="J45" s="364"/>
      <c r="K45" s="365"/>
    </row>
    <row r="46" customFormat="false" ht="15.75" hidden="false" customHeight="false" outlineLevel="0" collapsed="false">
      <c r="I46" s="364"/>
      <c r="J46" s="364"/>
      <c r="K46" s="365"/>
    </row>
    <row r="47" customFormat="false" ht="15.75" hidden="false" customHeight="false" outlineLevel="0" collapsed="false">
      <c r="I47" s="364"/>
      <c r="J47" s="364"/>
      <c r="K47" s="365"/>
    </row>
    <row r="48" customFormat="false" ht="15.75" hidden="false" customHeight="false" outlineLevel="0" collapsed="false">
      <c r="I48" s="366"/>
      <c r="J48" s="364"/>
      <c r="K48" s="365"/>
    </row>
    <row r="49" customFormat="false" ht="15.75" hidden="false" customHeight="false" outlineLevel="0" collapsed="false">
      <c r="I49" s="364"/>
      <c r="J49" s="364"/>
      <c r="K49" s="365"/>
    </row>
    <row r="50" customFormat="false" ht="15.75" hidden="false" customHeight="false" outlineLevel="0" collapsed="false">
      <c r="B50" s="367"/>
      <c r="C50" s="367"/>
      <c r="D50" s="367"/>
      <c r="E50" s="367"/>
      <c r="F50" s="367"/>
      <c r="G50" s="367"/>
      <c r="H50" s="367"/>
      <c r="I50" s="368"/>
      <c r="J50" s="366"/>
      <c r="K50" s="366"/>
    </row>
    <row r="54" customFormat="false" ht="15.75" hidden="false" customHeight="false" outlineLevel="0" collapsed="false">
      <c r="A54" s="274" t="s">
        <v>146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3:H13"/>
    <mergeCell ref="A33:L33"/>
    <mergeCell ref="A35:L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9" width="5.13"/>
    <col collapsed="false" customWidth="true" hidden="false" outlineLevel="0" max="2" min="2" style="369" width="22.13"/>
    <col collapsed="false" customWidth="true" hidden="false" outlineLevel="0" max="3" min="3" style="369" width="8.7"/>
    <col collapsed="false" customWidth="true" hidden="false" outlineLevel="0" max="4" min="4" style="369" width="0.99"/>
    <col collapsed="false" customWidth="true" hidden="false" outlineLevel="0" max="5" min="5" style="369" width="14.13"/>
    <col collapsed="false" customWidth="true" hidden="false" outlineLevel="0" max="9" min="6" style="369" width="14.56"/>
    <col collapsed="false" customWidth="true" hidden="false" outlineLevel="0" max="10" min="10" style="369" width="14.85"/>
    <col collapsed="false" customWidth="true" hidden="false" outlineLevel="0" max="23" min="11" style="369" width="13.28"/>
    <col collapsed="false" customWidth="true" hidden="false" outlineLevel="0" max="24" min="24" style="369" width="2.28"/>
    <col collapsed="false" customWidth="true" hidden="false" outlineLevel="0" max="25" min="25" style="369" width="5.42"/>
    <col collapsed="false" customWidth="false" hidden="false" outlineLevel="0" max="257" min="26" style="369" width="11.42"/>
  </cols>
  <sheetData>
    <row r="1" customFormat="false" ht="15" hidden="false" customHeight="false" outlineLevel="0" collapsed="false">
      <c r="A1" s="98" t="s">
        <v>178</v>
      </c>
      <c r="B1" s="98"/>
      <c r="C1" s="98"/>
      <c r="D1" s="98"/>
      <c r="E1" s="98"/>
      <c r="F1" s="98"/>
      <c r="G1" s="98"/>
      <c r="H1" s="98"/>
      <c r="I1" s="370"/>
      <c r="J1" s="370"/>
      <c r="K1" s="370"/>
      <c r="L1" s="370"/>
      <c r="M1" s="98" t="s">
        <v>178</v>
      </c>
      <c r="N1" s="98"/>
      <c r="O1" s="98"/>
      <c r="P1" s="98"/>
      <c r="Q1" s="98"/>
      <c r="R1" s="98"/>
      <c r="S1" s="98"/>
      <c r="T1" s="98"/>
      <c r="U1" s="371"/>
      <c r="V1" s="371"/>
      <c r="W1" s="371"/>
      <c r="X1" s="371"/>
      <c r="Y1" s="371"/>
    </row>
    <row r="2" customFormat="false" ht="14.25" hidden="false" customHeight="true" outlineLevel="0" collapsed="false">
      <c r="A2" s="372" t="s">
        <v>411</v>
      </c>
      <c r="B2" s="372"/>
      <c r="C2" s="372"/>
      <c r="D2" s="372"/>
      <c r="E2" s="372"/>
      <c r="F2" s="372"/>
      <c r="G2" s="372"/>
      <c r="H2" s="372"/>
      <c r="I2" s="99"/>
      <c r="J2" s="99"/>
      <c r="K2" s="99"/>
      <c r="L2" s="99"/>
      <c r="M2" s="372" t="s">
        <v>411</v>
      </c>
      <c r="N2" s="372"/>
      <c r="O2" s="372"/>
      <c r="P2" s="372"/>
      <c r="Q2" s="372"/>
      <c r="R2" s="372"/>
      <c r="S2" s="372"/>
      <c r="T2" s="372"/>
      <c r="U2" s="371"/>
      <c r="V2" s="371"/>
      <c r="W2" s="371"/>
      <c r="X2" s="371"/>
      <c r="Y2" s="371"/>
    </row>
    <row r="3" customFormat="false" ht="12.75" hidden="false" customHeight="true" outlineLevel="0" collapsed="false">
      <c r="I3" s="371"/>
      <c r="J3" s="371"/>
      <c r="K3" s="371"/>
      <c r="L3" s="371"/>
      <c r="M3" s="372"/>
      <c r="N3" s="372"/>
      <c r="O3" s="372"/>
      <c r="P3" s="372"/>
      <c r="Q3" s="372"/>
      <c r="R3" s="372"/>
      <c r="S3" s="372"/>
      <c r="T3" s="372"/>
      <c r="U3" s="371"/>
      <c r="V3" s="371"/>
      <c r="W3" s="371"/>
      <c r="X3" s="371"/>
      <c r="Y3" s="371"/>
    </row>
    <row r="4" customFormat="false" ht="12.75" hidden="false" customHeight="fals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73"/>
      <c r="X4" s="373"/>
      <c r="Y4" s="373"/>
    </row>
    <row r="5" customFormat="false" ht="12.75" hidden="false" customHeight="fals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</row>
    <row r="6" customFormat="false" ht="25.5" hidden="false" customHeight="true" outlineLevel="0" collapsed="false">
      <c r="A6" s="375"/>
      <c r="B6" s="376" t="s">
        <v>195</v>
      </c>
      <c r="C6" s="377" t="s">
        <v>180</v>
      </c>
      <c r="D6" s="377"/>
      <c r="E6" s="376" t="s">
        <v>181</v>
      </c>
      <c r="F6" s="376"/>
      <c r="G6" s="376"/>
      <c r="H6" s="376"/>
      <c r="I6" s="376"/>
      <c r="J6" s="376"/>
      <c r="K6" s="378" t="s">
        <v>182</v>
      </c>
      <c r="L6" s="378"/>
      <c r="M6" s="379" t="s">
        <v>183</v>
      </c>
      <c r="N6" s="379"/>
      <c r="O6" s="379"/>
      <c r="P6" s="377" t="s">
        <v>184</v>
      </c>
      <c r="Q6" s="377"/>
      <c r="R6" s="377"/>
      <c r="S6" s="377"/>
      <c r="T6" s="380" t="s">
        <v>185</v>
      </c>
      <c r="U6" s="380"/>
      <c r="V6" s="380"/>
      <c r="W6" s="380"/>
      <c r="X6" s="380"/>
      <c r="Y6" s="381" t="s">
        <v>343</v>
      </c>
    </row>
    <row r="7" customFormat="false" ht="12.75" hidden="false" customHeight="true" outlineLevel="0" collapsed="false">
      <c r="A7" s="375"/>
      <c r="B7" s="376"/>
      <c r="C7" s="377"/>
      <c r="D7" s="377"/>
      <c r="E7" s="376" t="s">
        <v>186</v>
      </c>
      <c r="F7" s="376"/>
      <c r="G7" s="376" t="s">
        <v>187</v>
      </c>
      <c r="H7" s="376"/>
      <c r="I7" s="376"/>
      <c r="J7" s="376"/>
      <c r="K7" s="377" t="s">
        <v>188</v>
      </c>
      <c r="L7" s="382" t="s">
        <v>189</v>
      </c>
      <c r="M7" s="379"/>
      <c r="N7" s="383"/>
      <c r="O7" s="383"/>
      <c r="P7" s="376" t="s">
        <v>134</v>
      </c>
      <c r="Q7" s="384" t="s">
        <v>190</v>
      </c>
      <c r="R7" s="384"/>
      <c r="S7" s="384"/>
      <c r="T7" s="377" t="s">
        <v>134</v>
      </c>
      <c r="U7" s="385" t="s">
        <v>190</v>
      </c>
      <c r="V7" s="385"/>
      <c r="W7" s="385"/>
      <c r="X7" s="385"/>
      <c r="Y7" s="381"/>
    </row>
    <row r="8" customFormat="false" ht="12.75" hidden="false" customHeight="true" outlineLevel="0" collapsed="false">
      <c r="A8" s="375" t="s">
        <v>191</v>
      </c>
      <c r="B8" s="376"/>
      <c r="C8" s="377"/>
      <c r="D8" s="377"/>
      <c r="E8" s="376"/>
      <c r="F8" s="376"/>
      <c r="G8" s="376"/>
      <c r="H8" s="376"/>
      <c r="I8" s="376"/>
      <c r="J8" s="376"/>
      <c r="K8" s="377"/>
      <c r="L8" s="382"/>
      <c r="M8" s="386" t="s">
        <v>192</v>
      </c>
      <c r="N8" s="386" t="s">
        <v>193</v>
      </c>
      <c r="O8" s="386"/>
      <c r="P8" s="376"/>
      <c r="Q8" s="384"/>
      <c r="R8" s="384"/>
      <c r="S8" s="384"/>
      <c r="T8" s="377"/>
      <c r="U8" s="385"/>
      <c r="V8" s="385"/>
      <c r="W8" s="385"/>
      <c r="X8" s="385"/>
      <c r="Y8" s="381"/>
    </row>
    <row r="9" customFormat="false" ht="12.75" hidden="false" customHeight="true" outlineLevel="0" collapsed="false">
      <c r="A9" s="375" t="s">
        <v>194</v>
      </c>
      <c r="B9" s="376"/>
      <c r="C9" s="377"/>
      <c r="D9" s="377"/>
      <c r="E9" s="376"/>
      <c r="F9" s="376"/>
      <c r="G9" s="377" t="s">
        <v>196</v>
      </c>
      <c r="H9" s="377"/>
      <c r="I9" s="377" t="s">
        <v>197</v>
      </c>
      <c r="J9" s="377"/>
      <c r="K9" s="377"/>
      <c r="L9" s="382"/>
      <c r="M9" s="386" t="s">
        <v>182</v>
      </c>
      <c r="N9" s="386" t="s">
        <v>198</v>
      </c>
      <c r="O9" s="386"/>
      <c r="P9" s="376"/>
      <c r="Q9" s="377" t="s">
        <v>188</v>
      </c>
      <c r="R9" s="377" t="s">
        <v>199</v>
      </c>
      <c r="S9" s="382" t="s">
        <v>200</v>
      </c>
      <c r="T9" s="377"/>
      <c r="U9" s="387" t="s">
        <v>188</v>
      </c>
      <c r="V9" s="384" t="s">
        <v>199</v>
      </c>
      <c r="W9" s="377" t="s">
        <v>200</v>
      </c>
      <c r="X9" s="377"/>
      <c r="Y9" s="381"/>
    </row>
    <row r="10" customFormat="false" ht="12.75" hidden="false" customHeight="false" outlineLevel="0" collapsed="false">
      <c r="A10" s="375"/>
      <c r="B10" s="376"/>
      <c r="C10" s="377"/>
      <c r="D10" s="377"/>
      <c r="E10" s="376"/>
      <c r="F10" s="376"/>
      <c r="G10" s="377"/>
      <c r="H10" s="377"/>
      <c r="I10" s="377"/>
      <c r="J10" s="377"/>
      <c r="K10" s="377"/>
      <c r="L10" s="382"/>
      <c r="M10" s="386" t="s">
        <v>201</v>
      </c>
      <c r="N10" s="386"/>
      <c r="O10" s="386"/>
      <c r="P10" s="376"/>
      <c r="Q10" s="376"/>
      <c r="R10" s="376"/>
      <c r="S10" s="382"/>
      <c r="T10" s="377"/>
      <c r="U10" s="387"/>
      <c r="V10" s="384"/>
      <c r="W10" s="384"/>
      <c r="X10" s="377"/>
      <c r="Y10" s="381"/>
    </row>
    <row r="11" customFormat="false" ht="12" hidden="false" customHeight="true" outlineLevel="0" collapsed="false">
      <c r="A11" s="375"/>
      <c r="B11" s="376"/>
      <c r="C11" s="377"/>
      <c r="D11" s="377"/>
      <c r="E11" s="377" t="s">
        <v>202</v>
      </c>
      <c r="F11" s="380" t="s">
        <v>121</v>
      </c>
      <c r="G11" s="377" t="s">
        <v>202</v>
      </c>
      <c r="H11" s="380" t="s">
        <v>121</v>
      </c>
      <c r="I11" s="377" t="s">
        <v>202</v>
      </c>
      <c r="J11" s="380" t="s">
        <v>121</v>
      </c>
      <c r="K11" s="377"/>
      <c r="L11" s="382"/>
      <c r="M11" s="386" t="s">
        <v>203</v>
      </c>
      <c r="N11" s="375"/>
      <c r="O11" s="375"/>
      <c r="P11" s="376"/>
      <c r="Q11" s="376"/>
      <c r="R11" s="376"/>
      <c r="S11" s="382"/>
      <c r="T11" s="377"/>
      <c r="U11" s="387"/>
      <c r="V11" s="384"/>
      <c r="W11" s="384"/>
      <c r="X11" s="377"/>
      <c r="Y11" s="381"/>
    </row>
    <row r="12" customFormat="false" ht="12.75" hidden="false" customHeight="false" outlineLevel="0" collapsed="false">
      <c r="A12" s="375"/>
      <c r="B12" s="376"/>
      <c r="C12" s="377"/>
      <c r="D12" s="377"/>
      <c r="E12" s="377"/>
      <c r="F12" s="388" t="s">
        <v>204</v>
      </c>
      <c r="G12" s="377"/>
      <c r="H12" s="388" t="s">
        <v>204</v>
      </c>
      <c r="I12" s="377"/>
      <c r="J12" s="388" t="s">
        <v>204</v>
      </c>
      <c r="K12" s="377"/>
      <c r="L12" s="382"/>
      <c r="M12" s="389"/>
      <c r="N12" s="383" t="s">
        <v>134</v>
      </c>
      <c r="O12" s="380" t="s">
        <v>135</v>
      </c>
      <c r="P12" s="376"/>
      <c r="Q12" s="376"/>
      <c r="R12" s="376"/>
      <c r="S12" s="382"/>
      <c r="T12" s="377"/>
      <c r="U12" s="387"/>
      <c r="V12" s="384"/>
      <c r="W12" s="384"/>
      <c r="X12" s="377"/>
      <c r="Y12" s="381"/>
    </row>
    <row r="13" customFormat="false" ht="12.75" hidden="false" customHeight="false" outlineLevel="0" collapsed="false">
      <c r="A13" s="390"/>
      <c r="B13" s="390"/>
      <c r="C13" s="390"/>
      <c r="D13" s="390"/>
      <c r="E13" s="391"/>
      <c r="F13" s="390"/>
      <c r="G13" s="390"/>
      <c r="H13" s="390"/>
      <c r="I13" s="390"/>
      <c r="J13" s="390"/>
      <c r="K13" s="390"/>
      <c r="L13" s="390"/>
      <c r="M13" s="390"/>
      <c r="N13" s="390"/>
      <c r="O13" s="390"/>
      <c r="P13" s="390"/>
      <c r="Q13" s="390"/>
      <c r="R13" s="390"/>
      <c r="S13" s="390"/>
      <c r="T13" s="392"/>
      <c r="U13" s="390"/>
      <c r="V13" s="390"/>
      <c r="W13" s="392"/>
      <c r="X13" s="392"/>
      <c r="Y13" s="391"/>
    </row>
    <row r="14" customFormat="false" ht="12.75" hidden="false" customHeight="false" outlineLevel="0" collapsed="false">
      <c r="A14" s="373" t="s">
        <v>205</v>
      </c>
      <c r="B14" s="372" t="s">
        <v>206</v>
      </c>
      <c r="C14" s="370" t="s">
        <v>207</v>
      </c>
      <c r="D14" s="370"/>
      <c r="E14" s="393" t="s">
        <v>125</v>
      </c>
      <c r="F14" s="394" t="n">
        <v>13031300</v>
      </c>
      <c r="G14" s="395" t="s">
        <v>125</v>
      </c>
      <c r="H14" s="394" t="n">
        <v>4286600</v>
      </c>
      <c r="I14" s="395" t="s">
        <v>125</v>
      </c>
      <c r="J14" s="394" t="n">
        <v>730500</v>
      </c>
      <c r="K14" s="396" t="n">
        <v>4080000</v>
      </c>
      <c r="L14" s="394" t="n">
        <v>2072600</v>
      </c>
      <c r="M14" s="394" t="n">
        <v>124900</v>
      </c>
      <c r="N14" s="394" t="n">
        <v>863700</v>
      </c>
      <c r="O14" s="394" t="n">
        <v>1143600</v>
      </c>
      <c r="P14" s="394" t="n">
        <v>1036400</v>
      </c>
      <c r="Q14" s="394" t="n">
        <v>1917200</v>
      </c>
      <c r="R14" s="394" t="n">
        <v>185600</v>
      </c>
      <c r="S14" s="394" t="n">
        <v>1731600</v>
      </c>
      <c r="T14" s="394" t="n">
        <v>94700</v>
      </c>
      <c r="U14" s="394" t="n">
        <v>886000</v>
      </c>
      <c r="V14" s="397" t="n">
        <v>57000</v>
      </c>
      <c r="W14" s="397" t="n">
        <v>829000</v>
      </c>
      <c r="X14" s="398"/>
      <c r="Y14" s="399" t="s">
        <v>205</v>
      </c>
    </row>
    <row r="15" customFormat="false" ht="12.75" hidden="false" customHeight="false" outlineLevel="0" collapsed="false">
      <c r="A15" s="373" t="s">
        <v>208</v>
      </c>
      <c r="B15" s="372"/>
      <c r="C15" s="370" t="s">
        <v>209</v>
      </c>
      <c r="D15" s="370"/>
      <c r="E15" s="393" t="s">
        <v>125</v>
      </c>
      <c r="F15" s="396" t="n">
        <v>12918600</v>
      </c>
      <c r="G15" s="395" t="s">
        <v>125</v>
      </c>
      <c r="H15" s="396" t="n">
        <v>4163600</v>
      </c>
      <c r="I15" s="400" t="s">
        <v>125</v>
      </c>
      <c r="J15" s="396" t="n">
        <v>731500</v>
      </c>
      <c r="K15" s="396" t="n">
        <v>4021900</v>
      </c>
      <c r="L15" s="396" t="n">
        <v>2038100</v>
      </c>
      <c r="M15" s="396" t="n">
        <v>113500</v>
      </c>
      <c r="N15" s="396" t="n">
        <v>856000</v>
      </c>
      <c r="O15" s="396" t="n">
        <v>1127800</v>
      </c>
      <c r="P15" s="396" t="n">
        <v>1067200</v>
      </c>
      <c r="Q15" s="396" t="n">
        <v>1968700</v>
      </c>
      <c r="R15" s="396" t="n">
        <v>191800</v>
      </c>
      <c r="S15" s="396" t="n">
        <v>1776900</v>
      </c>
      <c r="T15" s="396" t="n">
        <v>92000</v>
      </c>
      <c r="U15" s="396" t="n">
        <v>873800</v>
      </c>
      <c r="V15" s="396" t="n">
        <v>56500</v>
      </c>
      <c r="W15" s="396" t="n">
        <v>817400</v>
      </c>
      <c r="X15" s="396"/>
      <c r="Y15" s="399" t="s">
        <v>208</v>
      </c>
    </row>
    <row r="16" customFormat="false" ht="12.75" hidden="false" customHeight="false" outlineLevel="0" collapsed="false">
      <c r="A16" s="373" t="s">
        <v>210</v>
      </c>
      <c r="B16" s="372"/>
      <c r="C16" s="370" t="s">
        <v>211</v>
      </c>
      <c r="D16" s="370"/>
      <c r="E16" s="393" t="s">
        <v>125</v>
      </c>
      <c r="F16" s="396" t="n">
        <v>12676700</v>
      </c>
      <c r="G16" s="395" t="s">
        <v>125</v>
      </c>
      <c r="H16" s="396" t="n">
        <v>4054400</v>
      </c>
      <c r="I16" s="400" t="s">
        <v>125</v>
      </c>
      <c r="J16" s="396" t="n">
        <v>742100</v>
      </c>
      <c r="K16" s="396" t="n">
        <v>3922400</v>
      </c>
      <c r="L16" s="396" t="n">
        <v>1983800</v>
      </c>
      <c r="M16" s="396" t="n">
        <v>116600</v>
      </c>
      <c r="N16" s="396" t="n">
        <v>837600</v>
      </c>
      <c r="O16" s="396" t="n">
        <v>1101000</v>
      </c>
      <c r="P16" s="396" t="n">
        <v>1065000</v>
      </c>
      <c r="Q16" s="396" t="n">
        <v>1928800</v>
      </c>
      <c r="R16" s="396" t="n">
        <v>199600</v>
      </c>
      <c r="S16" s="396" t="n">
        <v>1729200</v>
      </c>
      <c r="T16" s="396" t="n">
        <v>99700</v>
      </c>
      <c r="U16" s="396" t="n">
        <v>864300</v>
      </c>
      <c r="V16" s="396" t="n">
        <v>57100</v>
      </c>
      <c r="W16" s="396" t="n">
        <v>807200</v>
      </c>
      <c r="X16" s="396"/>
      <c r="Y16" s="399" t="s">
        <v>210</v>
      </c>
    </row>
    <row r="17" customFormat="false" ht="12.75" hidden="false" customHeight="false" outlineLevel="0" collapsed="false">
      <c r="A17" s="373" t="s">
        <v>75</v>
      </c>
      <c r="B17" s="372"/>
      <c r="C17" s="370" t="s">
        <v>212</v>
      </c>
      <c r="D17" s="370"/>
      <c r="E17" s="393" t="s">
        <v>125</v>
      </c>
      <c r="F17" s="396" t="n">
        <v>12707300</v>
      </c>
      <c r="G17" s="395" t="s">
        <v>125</v>
      </c>
      <c r="H17" s="396" t="n">
        <v>4087300</v>
      </c>
      <c r="I17" s="400" t="s">
        <v>125</v>
      </c>
      <c r="J17" s="396" t="n">
        <v>741200</v>
      </c>
      <c r="K17" s="396" t="n">
        <v>3976100</v>
      </c>
      <c r="L17" s="396" t="n">
        <v>2014800</v>
      </c>
      <c r="M17" s="396" t="n">
        <v>111900</v>
      </c>
      <c r="N17" s="396" t="n">
        <v>858700</v>
      </c>
      <c r="O17" s="396" t="n">
        <v>1102600</v>
      </c>
      <c r="P17" s="396" t="n">
        <v>1059400</v>
      </c>
      <c r="Q17" s="396" t="n">
        <v>1913800</v>
      </c>
      <c r="R17" s="396" t="n">
        <v>200000</v>
      </c>
      <c r="S17" s="396" t="n">
        <v>1713900</v>
      </c>
      <c r="T17" s="396" t="n">
        <v>95400</v>
      </c>
      <c r="U17" s="396" t="n">
        <v>834000</v>
      </c>
      <c r="V17" s="396" t="n">
        <v>53600</v>
      </c>
      <c r="W17" s="396" t="n">
        <v>780500</v>
      </c>
      <c r="X17" s="396"/>
      <c r="Y17" s="399" t="s">
        <v>75</v>
      </c>
    </row>
    <row r="18" customFormat="false" ht="12.75" hidden="false" customHeight="false" outlineLevel="0" collapsed="false">
      <c r="A18" s="373" t="s">
        <v>213</v>
      </c>
      <c r="B18" s="372"/>
      <c r="C18" s="370" t="s">
        <v>4</v>
      </c>
      <c r="D18" s="370"/>
      <c r="E18" s="401" t="n">
        <v>187317</v>
      </c>
      <c r="F18" s="396" t="n">
        <v>12987543</v>
      </c>
      <c r="G18" s="396" t="n">
        <v>99431</v>
      </c>
      <c r="H18" s="396" t="n">
        <v>4229138</v>
      </c>
      <c r="I18" s="396" t="n">
        <v>59990</v>
      </c>
      <c r="J18" s="396" t="n">
        <v>733168</v>
      </c>
      <c r="K18" s="396" t="n">
        <v>4015318</v>
      </c>
      <c r="L18" s="396" t="n">
        <v>2068816</v>
      </c>
      <c r="M18" s="396" t="n">
        <v>129969</v>
      </c>
      <c r="N18" s="396" t="n">
        <v>851272</v>
      </c>
      <c r="O18" s="396" t="n">
        <v>1095230</v>
      </c>
      <c r="P18" s="396" t="n">
        <v>1090315</v>
      </c>
      <c r="Q18" s="396" t="n">
        <v>1996239</v>
      </c>
      <c r="R18" s="396" t="n">
        <v>152537</v>
      </c>
      <c r="S18" s="396" t="n">
        <v>1843702</v>
      </c>
      <c r="T18" s="396" t="n">
        <v>101041</v>
      </c>
      <c r="U18" s="396" t="n">
        <v>822324</v>
      </c>
      <c r="V18" s="396" t="n">
        <v>31735</v>
      </c>
      <c r="W18" s="396" t="n">
        <v>790589</v>
      </c>
      <c r="X18" s="396"/>
      <c r="Y18" s="399" t="s">
        <v>213</v>
      </c>
    </row>
    <row r="19" customFormat="false" ht="12.75" hidden="false" customHeight="false" outlineLevel="0" collapsed="false">
      <c r="A19" s="373" t="s">
        <v>214</v>
      </c>
      <c r="B19" s="372"/>
      <c r="C19" s="370" t="s">
        <v>122</v>
      </c>
      <c r="D19" s="370"/>
      <c r="E19" s="402" t="s">
        <v>126</v>
      </c>
      <c r="F19" s="403" t="s">
        <v>126</v>
      </c>
      <c r="G19" s="403" t="s">
        <v>126</v>
      </c>
      <c r="H19" s="403" t="s">
        <v>126</v>
      </c>
      <c r="I19" s="403" t="s">
        <v>126</v>
      </c>
      <c r="J19" s="403" t="s">
        <v>126</v>
      </c>
      <c r="K19" s="403" t="s">
        <v>126</v>
      </c>
      <c r="L19" s="403" t="s">
        <v>126</v>
      </c>
      <c r="M19" s="403" t="s">
        <v>126</v>
      </c>
      <c r="N19" s="403" t="s">
        <v>126</v>
      </c>
      <c r="O19" s="403" t="s">
        <v>126</v>
      </c>
      <c r="P19" s="403" t="s">
        <v>126</v>
      </c>
      <c r="Q19" s="403" t="s">
        <v>126</v>
      </c>
      <c r="R19" s="403" t="s">
        <v>126</v>
      </c>
      <c r="S19" s="403" t="s">
        <v>126</v>
      </c>
      <c r="T19" s="403" t="s">
        <v>126</v>
      </c>
      <c r="U19" s="403" t="s">
        <v>126</v>
      </c>
      <c r="V19" s="403" t="s">
        <v>126</v>
      </c>
      <c r="W19" s="403" t="s">
        <v>126</v>
      </c>
      <c r="X19" s="403"/>
      <c r="Y19" s="399" t="s">
        <v>214</v>
      </c>
    </row>
    <row r="20" customFormat="false" ht="12.75" hidden="false" customHeight="false" outlineLevel="0" collapsed="false">
      <c r="A20" s="373"/>
      <c r="B20" s="372"/>
      <c r="C20" s="370"/>
      <c r="D20" s="370"/>
      <c r="E20" s="401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96"/>
      <c r="Y20" s="399"/>
    </row>
    <row r="21" customFormat="false" ht="12.75" hidden="false" customHeight="false" outlineLevel="0" collapsed="false">
      <c r="A21" s="373"/>
      <c r="B21" s="372"/>
      <c r="C21" s="370"/>
      <c r="D21" s="370"/>
      <c r="E21" s="401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6"/>
      <c r="V21" s="396"/>
      <c r="W21" s="396"/>
      <c r="X21" s="396"/>
      <c r="Y21" s="399"/>
    </row>
    <row r="22" customFormat="false" ht="12.75" hidden="false" customHeight="true" outlineLevel="0" collapsed="false">
      <c r="A22" s="373" t="s">
        <v>216</v>
      </c>
      <c r="B22" s="372" t="s">
        <v>215</v>
      </c>
      <c r="C22" s="370" t="s">
        <v>212</v>
      </c>
      <c r="D22" s="370"/>
      <c r="E22" s="404" t="s">
        <v>125</v>
      </c>
      <c r="F22" s="405" t="n">
        <v>1019000</v>
      </c>
      <c r="G22" s="406" t="s">
        <v>125</v>
      </c>
      <c r="H22" s="396" t="n">
        <v>356200</v>
      </c>
      <c r="I22" s="400" t="s">
        <v>125</v>
      </c>
      <c r="J22" s="396" t="n">
        <v>61400</v>
      </c>
      <c r="K22" s="396" t="n">
        <v>307300</v>
      </c>
      <c r="L22" s="396" t="n">
        <v>149300</v>
      </c>
      <c r="M22" s="400" t="s">
        <v>125</v>
      </c>
      <c r="N22" s="396" t="n">
        <v>60700</v>
      </c>
      <c r="O22" s="396" t="n">
        <v>97300</v>
      </c>
      <c r="P22" s="396" t="n">
        <v>72100</v>
      </c>
      <c r="Q22" s="396" t="n">
        <v>154000</v>
      </c>
      <c r="R22" s="396" t="n">
        <v>24300</v>
      </c>
      <c r="S22" s="396" t="n">
        <v>129800</v>
      </c>
      <c r="T22" s="396" t="n">
        <v>7400</v>
      </c>
      <c r="U22" s="396" t="n">
        <v>60600</v>
      </c>
      <c r="V22" s="396" t="n">
        <v>3900</v>
      </c>
      <c r="W22" s="396" t="n">
        <v>56700</v>
      </c>
      <c r="X22" s="396"/>
      <c r="Y22" s="399" t="s">
        <v>216</v>
      </c>
    </row>
    <row r="23" customFormat="false" ht="12.75" hidden="false" customHeight="false" outlineLevel="0" collapsed="false">
      <c r="A23" s="373" t="s">
        <v>217</v>
      </c>
      <c r="B23" s="343"/>
      <c r="C23" s="370" t="s">
        <v>4</v>
      </c>
      <c r="D23" s="370"/>
      <c r="E23" s="401" t="n">
        <v>22408</v>
      </c>
      <c r="F23" s="396" t="n">
        <v>1051320</v>
      </c>
      <c r="G23" s="396" t="n">
        <v>11783</v>
      </c>
      <c r="H23" s="396" t="n">
        <v>360609</v>
      </c>
      <c r="I23" s="396" t="n">
        <v>7758</v>
      </c>
      <c r="J23" s="396" t="n">
        <v>63648</v>
      </c>
      <c r="K23" s="396" t="n">
        <v>306854</v>
      </c>
      <c r="L23" s="396" t="n">
        <v>155656</v>
      </c>
      <c r="M23" s="396" t="n">
        <v>8987</v>
      </c>
      <c r="N23" s="396" t="n">
        <v>58195</v>
      </c>
      <c r="O23" s="396" t="n">
        <v>93003</v>
      </c>
      <c r="P23" s="396" t="n">
        <v>76548</v>
      </c>
      <c r="Q23" s="396" t="n">
        <v>167496</v>
      </c>
      <c r="R23" s="396" t="n">
        <v>15620</v>
      </c>
      <c r="S23" s="396" t="n">
        <v>151876</v>
      </c>
      <c r="T23" s="396" t="n">
        <v>8619</v>
      </c>
      <c r="U23" s="396" t="n">
        <v>67546</v>
      </c>
      <c r="V23" s="396" t="n">
        <v>3000</v>
      </c>
      <c r="W23" s="396" t="n">
        <v>64546</v>
      </c>
      <c r="X23" s="396"/>
      <c r="Y23" s="399" t="s">
        <v>217</v>
      </c>
    </row>
    <row r="24" customFormat="false" ht="12.75" hidden="false" customHeight="false" outlineLevel="0" collapsed="false">
      <c r="A24" s="373" t="s">
        <v>218</v>
      </c>
      <c r="B24" s="354"/>
      <c r="C24" s="370" t="s">
        <v>122</v>
      </c>
      <c r="D24" s="370"/>
      <c r="E24" s="402" t="s">
        <v>126</v>
      </c>
      <c r="F24" s="403" t="s">
        <v>126</v>
      </c>
      <c r="G24" s="403" t="s">
        <v>126</v>
      </c>
      <c r="H24" s="403" t="s">
        <v>126</v>
      </c>
      <c r="I24" s="403" t="s">
        <v>126</v>
      </c>
      <c r="J24" s="403" t="s">
        <v>126</v>
      </c>
      <c r="K24" s="403" t="s">
        <v>126</v>
      </c>
      <c r="L24" s="403" t="s">
        <v>126</v>
      </c>
      <c r="M24" s="403" t="s">
        <v>126</v>
      </c>
      <c r="N24" s="403" t="s">
        <v>126</v>
      </c>
      <c r="O24" s="403" t="s">
        <v>126</v>
      </c>
      <c r="P24" s="403" t="s">
        <v>126</v>
      </c>
      <c r="Q24" s="403" t="s">
        <v>126</v>
      </c>
      <c r="R24" s="403" t="s">
        <v>126</v>
      </c>
      <c r="S24" s="403" t="s">
        <v>126</v>
      </c>
      <c r="T24" s="403" t="s">
        <v>126</v>
      </c>
      <c r="U24" s="403" t="s">
        <v>126</v>
      </c>
      <c r="V24" s="403" t="s">
        <v>126</v>
      </c>
      <c r="W24" s="403" t="s">
        <v>126</v>
      </c>
      <c r="X24" s="403"/>
      <c r="Y24" s="399" t="s">
        <v>218</v>
      </c>
    </row>
    <row r="25" customFormat="false" ht="12.75" hidden="false" customHeight="false" outlineLevel="0" collapsed="false">
      <c r="A25" s="373"/>
      <c r="B25" s="372"/>
      <c r="C25" s="370"/>
      <c r="D25" s="370"/>
      <c r="E25" s="401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  <c r="U25" s="396"/>
      <c r="V25" s="396"/>
      <c r="W25" s="396"/>
      <c r="X25" s="396"/>
      <c r="Y25" s="399"/>
    </row>
    <row r="26" customFormat="false" ht="12.75" hidden="false" customHeight="false" outlineLevel="0" collapsed="false">
      <c r="A26" s="373" t="s">
        <v>220</v>
      </c>
      <c r="B26" s="372" t="s">
        <v>219</v>
      </c>
      <c r="C26" s="370" t="s">
        <v>212</v>
      </c>
      <c r="D26" s="370"/>
      <c r="E26" s="404" t="s">
        <v>125</v>
      </c>
      <c r="F26" s="405" t="n">
        <v>3470700</v>
      </c>
      <c r="G26" s="406" t="s">
        <v>125</v>
      </c>
      <c r="H26" s="396" t="n">
        <v>1228800</v>
      </c>
      <c r="I26" s="400" t="s">
        <v>125</v>
      </c>
      <c r="J26" s="396" t="n">
        <v>85900</v>
      </c>
      <c r="K26" s="396" t="n">
        <v>1044100</v>
      </c>
      <c r="L26" s="396" t="n">
        <v>550400</v>
      </c>
      <c r="M26" s="400" t="s">
        <v>125</v>
      </c>
      <c r="N26" s="396" t="n">
        <v>198800</v>
      </c>
      <c r="O26" s="396" t="n">
        <v>295000</v>
      </c>
      <c r="P26" s="396" t="n">
        <v>255000</v>
      </c>
      <c r="Q26" s="396" t="n">
        <v>564000</v>
      </c>
      <c r="R26" s="396" t="n">
        <v>67100</v>
      </c>
      <c r="S26" s="396" t="n">
        <v>496900</v>
      </c>
      <c r="T26" s="396" t="n">
        <v>13800</v>
      </c>
      <c r="U26" s="396" t="n">
        <v>279100</v>
      </c>
      <c r="V26" s="396" t="n">
        <v>21800</v>
      </c>
      <c r="W26" s="396" t="n">
        <v>257300</v>
      </c>
      <c r="X26" s="396"/>
      <c r="Y26" s="399" t="s">
        <v>220</v>
      </c>
    </row>
    <row r="27" customFormat="false" ht="12.75" hidden="false" customHeight="false" outlineLevel="0" collapsed="false">
      <c r="A27" s="373" t="s">
        <v>221</v>
      </c>
      <c r="B27" s="343"/>
      <c r="C27" s="370" t="s">
        <v>4</v>
      </c>
      <c r="D27" s="370"/>
      <c r="E27" s="401" t="n">
        <v>62831</v>
      </c>
      <c r="F27" s="396" t="n">
        <v>3426928</v>
      </c>
      <c r="G27" s="396" t="n">
        <v>45323</v>
      </c>
      <c r="H27" s="396" t="n">
        <v>1256554</v>
      </c>
      <c r="I27" s="396" t="n">
        <v>10564</v>
      </c>
      <c r="J27" s="396" t="n">
        <v>83093</v>
      </c>
      <c r="K27" s="396" t="n">
        <v>1031374</v>
      </c>
      <c r="L27" s="396" t="n">
        <v>536580</v>
      </c>
      <c r="M27" s="396" t="n">
        <v>30969</v>
      </c>
      <c r="N27" s="396" t="n">
        <v>189590</v>
      </c>
      <c r="O27" s="396" t="n">
        <v>305204</v>
      </c>
      <c r="P27" s="396" t="n">
        <v>240257</v>
      </c>
      <c r="Q27" s="396" t="n">
        <v>570176</v>
      </c>
      <c r="R27" s="396" t="n">
        <v>58868</v>
      </c>
      <c r="S27" s="396" t="n">
        <v>511308</v>
      </c>
      <c r="T27" s="396" t="n">
        <v>12451</v>
      </c>
      <c r="U27" s="396" t="n">
        <v>233023</v>
      </c>
      <c r="V27" s="396" t="n">
        <v>11849</v>
      </c>
      <c r="W27" s="396" t="n">
        <v>221174</v>
      </c>
      <c r="X27" s="396"/>
      <c r="Y27" s="399" t="s">
        <v>221</v>
      </c>
    </row>
    <row r="28" customFormat="false" ht="12.75" hidden="false" customHeight="false" outlineLevel="0" collapsed="false">
      <c r="A28" s="373" t="s">
        <v>222</v>
      </c>
      <c r="B28" s="372"/>
      <c r="C28" s="370" t="s">
        <v>122</v>
      </c>
      <c r="D28" s="370"/>
      <c r="E28" s="402" t="s">
        <v>126</v>
      </c>
      <c r="F28" s="403" t="s">
        <v>126</v>
      </c>
      <c r="G28" s="403" t="s">
        <v>126</v>
      </c>
      <c r="H28" s="403" t="s">
        <v>126</v>
      </c>
      <c r="I28" s="403" t="s">
        <v>126</v>
      </c>
      <c r="J28" s="403" t="s">
        <v>126</v>
      </c>
      <c r="K28" s="403" t="s">
        <v>126</v>
      </c>
      <c r="L28" s="403" t="s">
        <v>126</v>
      </c>
      <c r="M28" s="403" t="s">
        <v>126</v>
      </c>
      <c r="N28" s="403" t="s">
        <v>126</v>
      </c>
      <c r="O28" s="403" t="s">
        <v>126</v>
      </c>
      <c r="P28" s="403" t="s">
        <v>126</v>
      </c>
      <c r="Q28" s="403" t="s">
        <v>126</v>
      </c>
      <c r="R28" s="403" t="s">
        <v>126</v>
      </c>
      <c r="S28" s="403" t="s">
        <v>126</v>
      </c>
      <c r="T28" s="403" t="s">
        <v>126</v>
      </c>
      <c r="U28" s="403" t="s">
        <v>126</v>
      </c>
      <c r="V28" s="403" t="s">
        <v>126</v>
      </c>
      <c r="W28" s="403" t="s">
        <v>126</v>
      </c>
      <c r="X28" s="403"/>
      <c r="Y28" s="399" t="s">
        <v>222</v>
      </c>
    </row>
    <row r="29" customFormat="false" ht="12.75" hidden="false" customHeight="false" outlineLevel="0" collapsed="false">
      <c r="A29" s="373"/>
      <c r="B29" s="372"/>
      <c r="C29" s="370"/>
      <c r="D29" s="370"/>
      <c r="E29" s="401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6"/>
      <c r="R29" s="396"/>
      <c r="S29" s="396"/>
      <c r="T29" s="396"/>
      <c r="U29" s="396"/>
      <c r="V29" s="396"/>
      <c r="W29" s="396"/>
      <c r="X29" s="396"/>
      <c r="Y29" s="399"/>
    </row>
    <row r="30" customFormat="false" ht="12.75" hidden="false" customHeight="false" outlineLevel="0" collapsed="false">
      <c r="A30" s="373" t="s">
        <v>224</v>
      </c>
      <c r="B30" s="372" t="s">
        <v>223</v>
      </c>
      <c r="C30" s="370" t="s">
        <v>212</v>
      </c>
      <c r="D30" s="370"/>
      <c r="E30" s="404" t="s">
        <v>125</v>
      </c>
      <c r="F30" s="407" t="n">
        <v>453</v>
      </c>
      <c r="G30" s="408" t="s">
        <v>125</v>
      </c>
      <c r="H30" s="409" t="n">
        <v>111</v>
      </c>
      <c r="I30" s="408" t="s">
        <v>125</v>
      </c>
      <c r="J30" s="408" t="s">
        <v>125</v>
      </c>
      <c r="K30" s="407" t="n">
        <v>126</v>
      </c>
      <c r="L30" s="407" t="n">
        <v>73</v>
      </c>
      <c r="M30" s="400" t="s">
        <v>125</v>
      </c>
      <c r="N30" s="407" t="n">
        <v>19</v>
      </c>
      <c r="O30" s="407" t="n">
        <v>34</v>
      </c>
      <c r="P30" s="410" t="s">
        <v>125</v>
      </c>
      <c r="Q30" s="410" t="s">
        <v>125</v>
      </c>
      <c r="R30" s="410" t="s">
        <v>125</v>
      </c>
      <c r="S30" s="407" t="n">
        <v>32</v>
      </c>
      <c r="T30" s="407" t="n">
        <v>27</v>
      </c>
      <c r="U30" s="407" t="n">
        <v>64</v>
      </c>
      <c r="V30" s="410" t="s">
        <v>125</v>
      </c>
      <c r="W30" s="410" t="s">
        <v>125</v>
      </c>
      <c r="X30" s="400"/>
      <c r="Y30" s="399" t="s">
        <v>224</v>
      </c>
    </row>
    <row r="31" customFormat="false" ht="12.75" hidden="false" customHeight="false" outlineLevel="0" collapsed="false">
      <c r="A31" s="373" t="s">
        <v>225</v>
      </c>
      <c r="B31" s="372"/>
      <c r="C31" s="370" t="s">
        <v>4</v>
      </c>
      <c r="D31" s="370"/>
      <c r="E31" s="401" t="n">
        <v>22</v>
      </c>
      <c r="F31" s="396" t="n">
        <v>632</v>
      </c>
      <c r="G31" s="396" t="n">
        <v>7</v>
      </c>
      <c r="H31" s="396" t="n">
        <v>129</v>
      </c>
      <c r="I31" s="396" t="n">
        <v>16</v>
      </c>
      <c r="J31" s="396" t="n">
        <v>146</v>
      </c>
      <c r="K31" s="396" t="n">
        <v>160</v>
      </c>
      <c r="L31" s="396" t="n">
        <v>80</v>
      </c>
      <c r="M31" s="396" t="n">
        <v>5</v>
      </c>
      <c r="N31" s="396" t="n">
        <v>36</v>
      </c>
      <c r="O31" s="396" t="n">
        <v>44</v>
      </c>
      <c r="P31" s="396" t="n">
        <v>37</v>
      </c>
      <c r="Q31" s="396" t="n">
        <v>80</v>
      </c>
      <c r="R31" s="396" t="n">
        <v>11</v>
      </c>
      <c r="S31" s="396" t="n">
        <v>69</v>
      </c>
      <c r="T31" s="396" t="n">
        <v>39</v>
      </c>
      <c r="U31" s="396" t="n">
        <v>41</v>
      </c>
      <c r="V31" s="396" t="n">
        <v>2</v>
      </c>
      <c r="W31" s="396" t="n">
        <v>39</v>
      </c>
      <c r="X31" s="400"/>
      <c r="Y31" s="399" t="s">
        <v>225</v>
      </c>
    </row>
    <row r="32" customFormat="false" ht="12.75" hidden="false" customHeight="false" outlineLevel="0" collapsed="false">
      <c r="A32" s="373" t="s">
        <v>226</v>
      </c>
      <c r="B32" s="372"/>
      <c r="C32" s="370" t="s">
        <v>122</v>
      </c>
      <c r="D32" s="370"/>
      <c r="E32" s="402" t="s">
        <v>126</v>
      </c>
      <c r="F32" s="403" t="s">
        <v>126</v>
      </c>
      <c r="G32" s="403" t="s">
        <v>126</v>
      </c>
      <c r="H32" s="403" t="s">
        <v>126</v>
      </c>
      <c r="I32" s="403" t="s">
        <v>126</v>
      </c>
      <c r="J32" s="403" t="s">
        <v>126</v>
      </c>
      <c r="K32" s="403" t="s">
        <v>126</v>
      </c>
      <c r="L32" s="403" t="s">
        <v>126</v>
      </c>
      <c r="M32" s="403" t="s">
        <v>126</v>
      </c>
      <c r="N32" s="403" t="s">
        <v>126</v>
      </c>
      <c r="O32" s="403" t="s">
        <v>126</v>
      </c>
      <c r="P32" s="403" t="s">
        <v>126</v>
      </c>
      <c r="Q32" s="403" t="s">
        <v>126</v>
      </c>
      <c r="R32" s="403" t="s">
        <v>126</v>
      </c>
      <c r="S32" s="403" t="s">
        <v>126</v>
      </c>
      <c r="T32" s="403" t="s">
        <v>126</v>
      </c>
      <c r="U32" s="403" t="s">
        <v>126</v>
      </c>
      <c r="V32" s="403" t="s">
        <v>126</v>
      </c>
      <c r="W32" s="403" t="s">
        <v>126</v>
      </c>
      <c r="X32" s="403"/>
      <c r="Y32" s="399" t="s">
        <v>226</v>
      </c>
    </row>
    <row r="33" customFormat="false" ht="12.75" hidden="false" customHeight="false" outlineLevel="0" collapsed="false">
      <c r="A33" s="373"/>
      <c r="B33" s="372"/>
      <c r="C33" s="370"/>
      <c r="D33" s="370"/>
      <c r="E33" s="401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  <c r="U33" s="396"/>
      <c r="V33" s="396"/>
      <c r="W33" s="396"/>
      <c r="X33" s="396"/>
      <c r="Y33" s="399"/>
    </row>
    <row r="34" customFormat="false" ht="12.75" hidden="false" customHeight="false" outlineLevel="0" collapsed="false">
      <c r="A34" s="373" t="s">
        <v>228</v>
      </c>
      <c r="B34" s="372" t="s">
        <v>227</v>
      </c>
      <c r="C34" s="370" t="s">
        <v>212</v>
      </c>
      <c r="D34" s="370"/>
      <c r="E34" s="404" t="s">
        <v>125</v>
      </c>
      <c r="F34" s="396" t="n">
        <v>573100</v>
      </c>
      <c r="G34" s="406" t="s">
        <v>125</v>
      </c>
      <c r="H34" s="396" t="n">
        <v>165100</v>
      </c>
      <c r="I34" s="400" t="s">
        <v>125</v>
      </c>
      <c r="J34" s="396" t="n">
        <v>96000</v>
      </c>
      <c r="K34" s="396" t="n">
        <v>165300</v>
      </c>
      <c r="L34" s="396" t="n">
        <v>88700</v>
      </c>
      <c r="M34" s="400" t="s">
        <v>125</v>
      </c>
      <c r="N34" s="396" t="n">
        <v>24800</v>
      </c>
      <c r="O34" s="396" t="n">
        <v>51800</v>
      </c>
      <c r="P34" s="396" t="n">
        <v>28400</v>
      </c>
      <c r="Q34" s="396" t="n">
        <v>85500</v>
      </c>
      <c r="R34" s="396" t="n">
        <v>4500</v>
      </c>
      <c r="S34" s="396" t="n">
        <v>81000</v>
      </c>
      <c r="T34" s="396" t="n">
        <v>4600</v>
      </c>
      <c r="U34" s="396" t="n">
        <v>28200</v>
      </c>
      <c r="V34" s="396" t="n">
        <v>400</v>
      </c>
      <c r="W34" s="396" t="n">
        <v>27800</v>
      </c>
      <c r="X34" s="396"/>
      <c r="Y34" s="399" t="s">
        <v>228</v>
      </c>
    </row>
    <row r="35" customFormat="false" ht="12.75" hidden="false" customHeight="false" outlineLevel="0" collapsed="false">
      <c r="A35" s="373" t="s">
        <v>229</v>
      </c>
      <c r="B35" s="343"/>
      <c r="C35" s="370" t="s">
        <v>4</v>
      </c>
      <c r="D35" s="370"/>
      <c r="E35" s="401" t="n">
        <v>4941</v>
      </c>
      <c r="F35" s="396" t="n">
        <v>587454</v>
      </c>
      <c r="G35" s="396" t="n">
        <v>830</v>
      </c>
      <c r="H35" s="396" t="n">
        <v>166973</v>
      </c>
      <c r="I35" s="396" t="n">
        <v>2638</v>
      </c>
      <c r="J35" s="396" t="n">
        <v>96066</v>
      </c>
      <c r="K35" s="396" t="n">
        <v>168826</v>
      </c>
      <c r="L35" s="396" t="n">
        <v>86248</v>
      </c>
      <c r="M35" s="396" t="n">
        <v>4526</v>
      </c>
      <c r="N35" s="396" t="n">
        <v>26072</v>
      </c>
      <c r="O35" s="396" t="n">
        <v>56506</v>
      </c>
      <c r="P35" s="396" t="n">
        <v>29678</v>
      </c>
      <c r="Q35" s="396" t="n">
        <v>90614</v>
      </c>
      <c r="R35" s="396" t="n">
        <v>6711</v>
      </c>
      <c r="S35" s="396" t="n">
        <v>83903</v>
      </c>
      <c r="T35" s="396" t="n">
        <v>5279</v>
      </c>
      <c r="U35" s="396" t="n">
        <v>30018</v>
      </c>
      <c r="V35" s="396" t="n">
        <v>1106</v>
      </c>
      <c r="W35" s="396" t="n">
        <v>28912</v>
      </c>
      <c r="X35" s="396"/>
      <c r="Y35" s="399" t="s">
        <v>229</v>
      </c>
    </row>
    <row r="36" customFormat="false" ht="12.75" hidden="false" customHeight="false" outlineLevel="0" collapsed="false">
      <c r="A36" s="373" t="s">
        <v>230</v>
      </c>
      <c r="B36" s="372"/>
      <c r="C36" s="370" t="s">
        <v>122</v>
      </c>
      <c r="D36" s="370"/>
      <c r="E36" s="402" t="s">
        <v>126</v>
      </c>
      <c r="F36" s="403" t="s">
        <v>126</v>
      </c>
      <c r="G36" s="403" t="s">
        <v>126</v>
      </c>
      <c r="H36" s="403" t="s">
        <v>126</v>
      </c>
      <c r="I36" s="403" t="s">
        <v>126</v>
      </c>
      <c r="J36" s="403" t="s">
        <v>126</v>
      </c>
      <c r="K36" s="403" t="s">
        <v>126</v>
      </c>
      <c r="L36" s="403" t="s">
        <v>126</v>
      </c>
      <c r="M36" s="403" t="s">
        <v>126</v>
      </c>
      <c r="N36" s="403" t="s">
        <v>126</v>
      </c>
      <c r="O36" s="403" t="s">
        <v>126</v>
      </c>
      <c r="P36" s="403" t="s">
        <v>126</v>
      </c>
      <c r="Q36" s="403" t="s">
        <v>126</v>
      </c>
      <c r="R36" s="403" t="s">
        <v>126</v>
      </c>
      <c r="S36" s="403" t="s">
        <v>126</v>
      </c>
      <c r="T36" s="403" t="s">
        <v>126</v>
      </c>
      <c r="U36" s="403" t="s">
        <v>126</v>
      </c>
      <c r="V36" s="403" t="s">
        <v>126</v>
      </c>
      <c r="W36" s="403" t="s">
        <v>126</v>
      </c>
      <c r="X36" s="403"/>
      <c r="Y36" s="399" t="s">
        <v>230</v>
      </c>
    </row>
    <row r="37" customFormat="false" ht="12.75" hidden="false" customHeight="false" outlineLevel="0" collapsed="false">
      <c r="A37" s="373"/>
      <c r="B37" s="372"/>
      <c r="C37" s="370"/>
      <c r="D37" s="370"/>
      <c r="E37" s="401"/>
      <c r="F37" s="396"/>
      <c r="G37" s="396"/>
      <c r="H37" s="396"/>
      <c r="I37" s="396"/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  <c r="U37" s="396"/>
      <c r="V37" s="396"/>
      <c r="W37" s="396"/>
      <c r="X37" s="396"/>
      <c r="Y37" s="399"/>
    </row>
    <row r="38" customFormat="false" ht="12.75" hidden="false" customHeight="false" outlineLevel="0" collapsed="false">
      <c r="A38" s="373" t="s">
        <v>232</v>
      </c>
      <c r="B38" s="372" t="s">
        <v>231</v>
      </c>
      <c r="C38" s="370" t="s">
        <v>212</v>
      </c>
      <c r="D38" s="370"/>
      <c r="E38" s="404" t="s">
        <v>125</v>
      </c>
      <c r="F38" s="407" t="n">
        <v>10976</v>
      </c>
      <c r="G38" s="408" t="s">
        <v>125</v>
      </c>
      <c r="H38" s="407" t="n">
        <v>3226</v>
      </c>
      <c r="I38" s="408" t="s">
        <v>125</v>
      </c>
      <c r="J38" s="408" t="s">
        <v>125</v>
      </c>
      <c r="K38" s="407" t="n">
        <v>2990</v>
      </c>
      <c r="L38" s="407" t="n">
        <v>1530</v>
      </c>
      <c r="M38" s="400" t="s">
        <v>125</v>
      </c>
      <c r="N38" s="407" t="n">
        <v>581</v>
      </c>
      <c r="O38" s="407" t="n">
        <v>879</v>
      </c>
      <c r="P38" s="410" t="s">
        <v>125</v>
      </c>
      <c r="Q38" s="410" t="s">
        <v>125</v>
      </c>
      <c r="R38" s="410" t="s">
        <v>125</v>
      </c>
      <c r="S38" s="407" t="n">
        <v>1663</v>
      </c>
      <c r="T38" s="407" t="n">
        <v>360</v>
      </c>
      <c r="U38" s="407" t="n">
        <v>1017</v>
      </c>
      <c r="V38" s="410" t="s">
        <v>125</v>
      </c>
      <c r="W38" s="410" t="s">
        <v>125</v>
      </c>
      <c r="X38" s="400"/>
      <c r="Y38" s="399" t="s">
        <v>232</v>
      </c>
    </row>
    <row r="39" customFormat="false" ht="12.75" hidden="false" customHeight="false" outlineLevel="0" collapsed="false">
      <c r="A39" s="373" t="s">
        <v>233</v>
      </c>
      <c r="B39" s="372"/>
      <c r="C39" s="370" t="s">
        <v>4</v>
      </c>
      <c r="D39" s="370"/>
      <c r="E39" s="401" t="n">
        <v>119</v>
      </c>
      <c r="F39" s="396" t="n">
        <v>10807</v>
      </c>
      <c r="G39" s="396" t="n">
        <v>63</v>
      </c>
      <c r="H39" s="396" t="n">
        <v>3570</v>
      </c>
      <c r="I39" s="396" t="n">
        <v>45</v>
      </c>
      <c r="J39" s="396" t="n">
        <v>664</v>
      </c>
      <c r="K39" s="396" t="n">
        <v>2847</v>
      </c>
      <c r="L39" s="396" t="n">
        <v>1497</v>
      </c>
      <c r="M39" s="396" t="n">
        <v>81</v>
      </c>
      <c r="N39" s="396" t="n">
        <v>440</v>
      </c>
      <c r="O39" s="396" t="n">
        <v>910</v>
      </c>
      <c r="P39" s="396" t="n">
        <v>710</v>
      </c>
      <c r="Q39" s="396" t="n">
        <v>1705</v>
      </c>
      <c r="R39" s="396" t="n">
        <v>100</v>
      </c>
      <c r="S39" s="396" t="n">
        <v>1605</v>
      </c>
      <c r="T39" s="396" t="n">
        <v>357</v>
      </c>
      <c r="U39" s="396" t="n">
        <v>954</v>
      </c>
      <c r="V39" s="396" t="n">
        <v>30</v>
      </c>
      <c r="W39" s="396" t="n">
        <v>924</v>
      </c>
      <c r="X39" s="400"/>
      <c r="Y39" s="399" t="s">
        <v>233</v>
      </c>
    </row>
    <row r="40" customFormat="false" ht="12.75" hidden="false" customHeight="false" outlineLevel="0" collapsed="false">
      <c r="A40" s="373" t="s">
        <v>234</v>
      </c>
      <c r="B40" s="372"/>
      <c r="C40" s="370" t="s">
        <v>122</v>
      </c>
      <c r="D40" s="370"/>
      <c r="E40" s="402" t="s">
        <v>126</v>
      </c>
      <c r="F40" s="403" t="s">
        <v>126</v>
      </c>
      <c r="G40" s="403" t="s">
        <v>126</v>
      </c>
      <c r="H40" s="403" t="s">
        <v>126</v>
      </c>
      <c r="I40" s="403" t="s">
        <v>126</v>
      </c>
      <c r="J40" s="403" t="s">
        <v>126</v>
      </c>
      <c r="K40" s="403" t="s">
        <v>126</v>
      </c>
      <c r="L40" s="403" t="s">
        <v>126</v>
      </c>
      <c r="M40" s="403" t="s">
        <v>126</v>
      </c>
      <c r="N40" s="403" t="s">
        <v>126</v>
      </c>
      <c r="O40" s="403" t="s">
        <v>126</v>
      </c>
      <c r="P40" s="403" t="s">
        <v>126</v>
      </c>
      <c r="Q40" s="403" t="s">
        <v>126</v>
      </c>
      <c r="R40" s="403" t="s">
        <v>126</v>
      </c>
      <c r="S40" s="403" t="s">
        <v>126</v>
      </c>
      <c r="T40" s="403" t="s">
        <v>126</v>
      </c>
      <c r="U40" s="403" t="s">
        <v>126</v>
      </c>
      <c r="V40" s="403" t="s">
        <v>126</v>
      </c>
      <c r="W40" s="403" t="s">
        <v>126</v>
      </c>
      <c r="X40" s="403"/>
      <c r="Y40" s="399" t="s">
        <v>234</v>
      </c>
    </row>
    <row r="41" customFormat="false" ht="12.75" hidden="false" customHeight="false" outlineLevel="0" collapsed="false">
      <c r="A41" s="373"/>
      <c r="B41" s="372"/>
      <c r="C41" s="370"/>
      <c r="D41" s="370"/>
      <c r="E41" s="402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399"/>
    </row>
    <row r="42" customFormat="false" ht="12.75" hidden="false" customHeight="false" outlineLevel="0" collapsed="false">
      <c r="A42" s="373" t="s">
        <v>236</v>
      </c>
      <c r="B42" s="372" t="s">
        <v>235</v>
      </c>
      <c r="C42" s="370" t="s">
        <v>212</v>
      </c>
      <c r="D42" s="370"/>
      <c r="E42" s="404" t="s">
        <v>125</v>
      </c>
      <c r="F42" s="407" t="n">
        <v>6559</v>
      </c>
      <c r="G42" s="408" t="s">
        <v>125</v>
      </c>
      <c r="H42" s="407" t="n">
        <v>966</v>
      </c>
      <c r="I42" s="408" t="s">
        <v>125</v>
      </c>
      <c r="J42" s="407" t="n">
        <v>1102</v>
      </c>
      <c r="K42" s="407" t="n">
        <v>1994</v>
      </c>
      <c r="L42" s="407" t="n">
        <v>937</v>
      </c>
      <c r="M42" s="400" t="s">
        <v>125</v>
      </c>
      <c r="N42" s="407" t="n">
        <v>485</v>
      </c>
      <c r="O42" s="407" t="n">
        <v>572</v>
      </c>
      <c r="P42" s="407" t="n">
        <v>810</v>
      </c>
      <c r="Q42" s="407" t="n">
        <v>953</v>
      </c>
      <c r="R42" s="407" t="n">
        <v>354</v>
      </c>
      <c r="S42" s="407" t="n">
        <v>599</v>
      </c>
      <c r="T42" s="407" t="n">
        <v>181</v>
      </c>
      <c r="U42" s="407" t="n">
        <v>553</v>
      </c>
      <c r="V42" s="407" t="n">
        <v>95</v>
      </c>
      <c r="W42" s="407" t="n">
        <v>458</v>
      </c>
      <c r="X42" s="396"/>
      <c r="Y42" s="399" t="s">
        <v>236</v>
      </c>
    </row>
    <row r="43" customFormat="false" ht="12.75" hidden="false" customHeight="false" outlineLevel="0" collapsed="false">
      <c r="A43" s="373" t="s">
        <v>237</v>
      </c>
      <c r="B43" s="372"/>
      <c r="C43" s="370" t="s">
        <v>4</v>
      </c>
      <c r="D43" s="370"/>
      <c r="E43" s="401" t="n">
        <v>134</v>
      </c>
      <c r="F43" s="396" t="n">
        <v>6518</v>
      </c>
      <c r="G43" s="396" t="n">
        <v>24</v>
      </c>
      <c r="H43" s="396" t="n">
        <v>1097</v>
      </c>
      <c r="I43" s="396" t="n">
        <v>93</v>
      </c>
      <c r="J43" s="396" t="n">
        <v>1184</v>
      </c>
      <c r="K43" s="396" t="n">
        <v>1779</v>
      </c>
      <c r="L43" s="396" t="n">
        <v>790</v>
      </c>
      <c r="M43" s="396" t="n">
        <v>45</v>
      </c>
      <c r="N43" s="396" t="n">
        <v>405</v>
      </c>
      <c r="O43" s="396" t="n">
        <v>584</v>
      </c>
      <c r="P43" s="396" t="n">
        <v>707</v>
      </c>
      <c r="Q43" s="396" t="n">
        <v>1005</v>
      </c>
      <c r="R43" s="396" t="n">
        <v>131</v>
      </c>
      <c r="S43" s="396" t="n">
        <v>874</v>
      </c>
      <c r="T43" s="396" t="n">
        <v>261</v>
      </c>
      <c r="U43" s="396" t="n">
        <v>485</v>
      </c>
      <c r="V43" s="396" t="n">
        <v>22</v>
      </c>
      <c r="W43" s="396" t="n">
        <v>463</v>
      </c>
      <c r="X43" s="396"/>
      <c r="Y43" s="399" t="s">
        <v>237</v>
      </c>
    </row>
    <row r="44" customFormat="false" ht="12.75" hidden="false" customHeight="false" outlineLevel="0" collapsed="false">
      <c r="A44" s="373" t="s">
        <v>238</v>
      </c>
      <c r="B44" s="372"/>
      <c r="C44" s="370" t="s">
        <v>122</v>
      </c>
      <c r="D44" s="370"/>
      <c r="E44" s="402" t="s">
        <v>126</v>
      </c>
      <c r="F44" s="403" t="s">
        <v>126</v>
      </c>
      <c r="G44" s="403" t="s">
        <v>126</v>
      </c>
      <c r="H44" s="403" t="s">
        <v>126</v>
      </c>
      <c r="I44" s="403" t="s">
        <v>126</v>
      </c>
      <c r="J44" s="403" t="s">
        <v>126</v>
      </c>
      <c r="K44" s="403" t="s">
        <v>126</v>
      </c>
      <c r="L44" s="403" t="s">
        <v>126</v>
      </c>
      <c r="M44" s="403" t="s">
        <v>126</v>
      </c>
      <c r="N44" s="403" t="s">
        <v>126</v>
      </c>
      <c r="O44" s="403" t="s">
        <v>126</v>
      </c>
      <c r="P44" s="403" t="s">
        <v>126</v>
      </c>
      <c r="Q44" s="403" t="s">
        <v>126</v>
      </c>
      <c r="R44" s="403" t="s">
        <v>126</v>
      </c>
      <c r="S44" s="403" t="s">
        <v>126</v>
      </c>
      <c r="T44" s="403" t="s">
        <v>126</v>
      </c>
      <c r="U44" s="403" t="s">
        <v>126</v>
      </c>
      <c r="V44" s="403" t="s">
        <v>126</v>
      </c>
      <c r="W44" s="403" t="s">
        <v>126</v>
      </c>
      <c r="X44" s="403"/>
      <c r="Y44" s="399" t="s">
        <v>238</v>
      </c>
    </row>
    <row r="45" customFormat="false" ht="12.75" hidden="false" customHeight="false" outlineLevel="0" collapsed="false">
      <c r="A45" s="373"/>
      <c r="B45" s="372"/>
      <c r="C45" s="370"/>
      <c r="D45" s="370"/>
      <c r="E45" s="402"/>
      <c r="F45" s="403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399"/>
    </row>
    <row r="46" customFormat="false" ht="12.75" hidden="false" customHeight="false" outlineLevel="0" collapsed="false">
      <c r="A46" s="373" t="s">
        <v>240</v>
      </c>
      <c r="B46" s="372" t="s">
        <v>239</v>
      </c>
      <c r="C46" s="370" t="s">
        <v>212</v>
      </c>
      <c r="D46" s="370"/>
      <c r="E46" s="404" t="s">
        <v>125</v>
      </c>
      <c r="F46" s="396" t="n">
        <v>479900</v>
      </c>
      <c r="G46" s="406" t="s">
        <v>125</v>
      </c>
      <c r="H46" s="396" t="n">
        <v>150100</v>
      </c>
      <c r="I46" s="400" t="s">
        <v>125</v>
      </c>
      <c r="J46" s="396" t="n">
        <v>43900</v>
      </c>
      <c r="K46" s="396" t="n">
        <v>137200</v>
      </c>
      <c r="L46" s="396" t="n">
        <v>62400</v>
      </c>
      <c r="M46" s="400" t="s">
        <v>125</v>
      </c>
      <c r="N46" s="396" t="n">
        <v>27200</v>
      </c>
      <c r="O46" s="396" t="n">
        <v>47700</v>
      </c>
      <c r="P46" s="396" t="n">
        <v>30500</v>
      </c>
      <c r="Q46" s="396" t="n">
        <v>77600</v>
      </c>
      <c r="R46" s="396" t="n">
        <v>12100</v>
      </c>
      <c r="S46" s="396" t="n">
        <v>65500</v>
      </c>
      <c r="T46" s="396" t="n">
        <v>6600</v>
      </c>
      <c r="U46" s="396" t="n">
        <v>34200</v>
      </c>
      <c r="V46" s="396" t="n">
        <v>2800</v>
      </c>
      <c r="W46" s="396" t="n">
        <v>31400</v>
      </c>
      <c r="X46" s="396"/>
      <c r="Y46" s="399" t="s">
        <v>240</v>
      </c>
    </row>
    <row r="47" customFormat="false" ht="12.75" hidden="false" customHeight="false" outlineLevel="0" collapsed="false">
      <c r="A47" s="373" t="s">
        <v>241</v>
      </c>
      <c r="B47" s="343"/>
      <c r="C47" s="370" t="s">
        <v>4</v>
      </c>
      <c r="D47" s="370"/>
      <c r="E47" s="401" t="n">
        <v>11228</v>
      </c>
      <c r="F47" s="396" t="n">
        <v>489307</v>
      </c>
      <c r="G47" s="396" t="n">
        <v>4455</v>
      </c>
      <c r="H47" s="396" t="n">
        <v>151850</v>
      </c>
      <c r="I47" s="396" t="n">
        <v>5259</v>
      </c>
      <c r="J47" s="396" t="n">
        <v>46415</v>
      </c>
      <c r="K47" s="396" t="n">
        <v>135391</v>
      </c>
      <c r="L47" s="396" t="n">
        <v>65112</v>
      </c>
      <c r="M47" s="396" t="n">
        <v>3537</v>
      </c>
      <c r="N47" s="396" t="n">
        <v>25445</v>
      </c>
      <c r="O47" s="396" t="n">
        <v>44834</v>
      </c>
      <c r="P47" s="396" t="n">
        <v>33739</v>
      </c>
      <c r="Q47" s="396" t="n">
        <v>78945</v>
      </c>
      <c r="R47" s="396" t="n">
        <v>5873</v>
      </c>
      <c r="S47" s="396" t="n">
        <v>73072</v>
      </c>
      <c r="T47" s="396" t="n">
        <v>6566</v>
      </c>
      <c r="U47" s="396" t="n">
        <v>36401</v>
      </c>
      <c r="V47" s="396" t="n">
        <v>1282</v>
      </c>
      <c r="W47" s="396" t="n">
        <v>35119</v>
      </c>
      <c r="X47" s="396"/>
      <c r="Y47" s="399" t="s">
        <v>241</v>
      </c>
    </row>
    <row r="48" customFormat="false" ht="12.75" hidden="false" customHeight="false" outlineLevel="0" collapsed="false">
      <c r="A48" s="373" t="s">
        <v>242</v>
      </c>
      <c r="B48" s="372"/>
      <c r="C48" s="370" t="s">
        <v>122</v>
      </c>
      <c r="D48" s="370"/>
      <c r="E48" s="402" t="s">
        <v>126</v>
      </c>
      <c r="F48" s="403" t="s">
        <v>126</v>
      </c>
      <c r="G48" s="403" t="s">
        <v>126</v>
      </c>
      <c r="H48" s="403" t="s">
        <v>126</v>
      </c>
      <c r="I48" s="403" t="s">
        <v>126</v>
      </c>
      <c r="J48" s="403" t="s">
        <v>126</v>
      </c>
      <c r="K48" s="403" t="s">
        <v>126</v>
      </c>
      <c r="L48" s="403" t="s">
        <v>126</v>
      </c>
      <c r="M48" s="403" t="s">
        <v>126</v>
      </c>
      <c r="N48" s="403" t="s">
        <v>126</v>
      </c>
      <c r="O48" s="403" t="s">
        <v>126</v>
      </c>
      <c r="P48" s="403" t="s">
        <v>126</v>
      </c>
      <c r="Q48" s="403" t="s">
        <v>126</v>
      </c>
      <c r="R48" s="403" t="s">
        <v>126</v>
      </c>
      <c r="S48" s="403" t="s">
        <v>126</v>
      </c>
      <c r="T48" s="403" t="s">
        <v>126</v>
      </c>
      <c r="U48" s="403" t="s">
        <v>126</v>
      </c>
      <c r="V48" s="403" t="s">
        <v>126</v>
      </c>
      <c r="W48" s="403" t="s">
        <v>126</v>
      </c>
      <c r="X48" s="403"/>
      <c r="Y48" s="399" t="s">
        <v>242</v>
      </c>
    </row>
    <row r="49" customFormat="false" ht="12.75" hidden="false" customHeight="false" outlineLevel="0" collapsed="false">
      <c r="A49" s="373"/>
      <c r="B49" s="372"/>
      <c r="C49" s="370"/>
      <c r="D49" s="370"/>
      <c r="E49" s="401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  <c r="U49" s="396"/>
      <c r="V49" s="396"/>
      <c r="W49" s="396"/>
      <c r="X49" s="396"/>
      <c r="Y49" s="399"/>
    </row>
    <row r="50" customFormat="false" ht="12.75" hidden="false" customHeight="false" outlineLevel="0" collapsed="false">
      <c r="A50" s="373" t="s">
        <v>244</v>
      </c>
      <c r="B50" s="372" t="s">
        <v>243</v>
      </c>
      <c r="C50" s="370" t="s">
        <v>212</v>
      </c>
      <c r="D50" s="370"/>
      <c r="E50" s="404" t="s">
        <v>125</v>
      </c>
      <c r="F50" s="396" t="n">
        <v>544300</v>
      </c>
      <c r="G50" s="406" t="s">
        <v>125</v>
      </c>
      <c r="H50" s="396" t="n">
        <v>172200</v>
      </c>
      <c r="I50" s="400" t="s">
        <v>125</v>
      </c>
      <c r="J50" s="396" t="n">
        <v>71500</v>
      </c>
      <c r="K50" s="396" t="n">
        <v>160100</v>
      </c>
      <c r="L50" s="396" t="n">
        <v>80800</v>
      </c>
      <c r="M50" s="400" t="s">
        <v>125</v>
      </c>
      <c r="N50" s="396" t="n">
        <v>28700</v>
      </c>
      <c r="O50" s="396" t="n">
        <v>50600</v>
      </c>
      <c r="P50" s="396" t="n">
        <v>28000</v>
      </c>
      <c r="Q50" s="396" t="n">
        <v>79400</v>
      </c>
      <c r="R50" s="396" t="n">
        <v>3700</v>
      </c>
      <c r="S50" s="396" t="n">
        <v>75700</v>
      </c>
      <c r="T50" s="396" t="n">
        <v>4200</v>
      </c>
      <c r="U50" s="396" t="n">
        <v>28800</v>
      </c>
      <c r="V50" s="396" t="n">
        <v>900</v>
      </c>
      <c r="W50" s="396" t="n">
        <v>27900</v>
      </c>
      <c r="X50" s="396"/>
      <c r="Y50" s="399" t="s">
        <v>244</v>
      </c>
    </row>
    <row r="51" customFormat="false" ht="12.75" hidden="false" customHeight="false" outlineLevel="0" collapsed="false">
      <c r="A51" s="373" t="s">
        <v>245</v>
      </c>
      <c r="B51" s="343"/>
      <c r="C51" s="370" t="s">
        <v>4</v>
      </c>
      <c r="D51" s="370"/>
      <c r="E51" s="401" t="n">
        <v>3345</v>
      </c>
      <c r="F51" s="396" t="n">
        <v>562588</v>
      </c>
      <c r="G51" s="396" t="n">
        <v>1030</v>
      </c>
      <c r="H51" s="396" t="n">
        <v>174355</v>
      </c>
      <c r="I51" s="396" t="n">
        <v>1836</v>
      </c>
      <c r="J51" s="396" t="n">
        <v>72146</v>
      </c>
      <c r="K51" s="396" t="n">
        <v>166650</v>
      </c>
      <c r="L51" s="396" t="n">
        <v>82977</v>
      </c>
      <c r="M51" s="396" t="n">
        <v>4620</v>
      </c>
      <c r="N51" s="396" t="n">
        <v>30730</v>
      </c>
      <c r="O51" s="396" t="n">
        <v>52943</v>
      </c>
      <c r="P51" s="396" t="n">
        <v>30217</v>
      </c>
      <c r="Q51" s="396" t="n">
        <v>85951</v>
      </c>
      <c r="R51" s="396" t="n">
        <v>5844</v>
      </c>
      <c r="S51" s="396" t="n">
        <v>80107</v>
      </c>
      <c r="T51" s="396" t="n">
        <v>4505</v>
      </c>
      <c r="U51" s="396" t="n">
        <v>28764</v>
      </c>
      <c r="V51" s="396" t="n">
        <v>986</v>
      </c>
      <c r="W51" s="396" t="n">
        <v>27778</v>
      </c>
      <c r="X51" s="396"/>
      <c r="Y51" s="399" t="s">
        <v>245</v>
      </c>
    </row>
    <row r="52" customFormat="false" ht="12.75" hidden="false" customHeight="false" outlineLevel="0" collapsed="false">
      <c r="A52" s="373" t="s">
        <v>246</v>
      </c>
      <c r="B52" s="372"/>
      <c r="C52" s="370" t="s">
        <v>122</v>
      </c>
      <c r="D52" s="370"/>
      <c r="E52" s="402" t="s">
        <v>126</v>
      </c>
      <c r="F52" s="403" t="s">
        <v>126</v>
      </c>
      <c r="G52" s="403" t="s">
        <v>126</v>
      </c>
      <c r="H52" s="403" t="s">
        <v>126</v>
      </c>
      <c r="I52" s="403" t="s">
        <v>126</v>
      </c>
      <c r="J52" s="403" t="s">
        <v>126</v>
      </c>
      <c r="K52" s="403" t="s">
        <v>126</v>
      </c>
      <c r="L52" s="403" t="s">
        <v>126</v>
      </c>
      <c r="M52" s="403" t="s">
        <v>126</v>
      </c>
      <c r="N52" s="403" t="s">
        <v>126</v>
      </c>
      <c r="O52" s="403" t="s">
        <v>126</v>
      </c>
      <c r="P52" s="403" t="s">
        <v>126</v>
      </c>
      <c r="Q52" s="403" t="s">
        <v>126</v>
      </c>
      <c r="R52" s="403" t="s">
        <v>126</v>
      </c>
      <c r="S52" s="403" t="s">
        <v>126</v>
      </c>
      <c r="T52" s="403" t="s">
        <v>126</v>
      </c>
      <c r="U52" s="403" t="s">
        <v>126</v>
      </c>
      <c r="V52" s="403" t="s">
        <v>126</v>
      </c>
      <c r="W52" s="403" t="s">
        <v>126</v>
      </c>
      <c r="X52" s="403"/>
      <c r="Y52" s="399" t="s">
        <v>246</v>
      </c>
    </row>
    <row r="53" customFormat="false" ht="12.75" hidden="false" customHeight="false" outlineLevel="0" collapsed="false">
      <c r="A53" s="373"/>
      <c r="B53" s="372"/>
      <c r="C53" s="370"/>
      <c r="D53" s="370"/>
      <c r="E53" s="401"/>
      <c r="F53" s="396"/>
      <c r="G53" s="396"/>
      <c r="H53" s="396"/>
      <c r="I53" s="396"/>
      <c r="J53" s="396"/>
      <c r="K53" s="396"/>
      <c r="L53" s="396"/>
      <c r="M53" s="396"/>
      <c r="N53" s="396"/>
      <c r="O53" s="396"/>
      <c r="P53" s="396"/>
      <c r="Q53" s="396"/>
      <c r="R53" s="396"/>
      <c r="S53" s="396"/>
      <c r="T53" s="396"/>
      <c r="U53" s="396"/>
      <c r="V53" s="396"/>
      <c r="W53" s="396"/>
      <c r="X53" s="396"/>
      <c r="Y53" s="399"/>
    </row>
    <row r="54" customFormat="false" ht="12.75" hidden="false" customHeight="false" outlineLevel="0" collapsed="false">
      <c r="A54" s="373" t="s">
        <v>248</v>
      </c>
      <c r="B54" s="372" t="s">
        <v>247</v>
      </c>
      <c r="C54" s="370" t="s">
        <v>212</v>
      </c>
      <c r="D54" s="370"/>
      <c r="E54" s="404" t="s">
        <v>125</v>
      </c>
      <c r="F54" s="396" t="n">
        <v>2501600</v>
      </c>
      <c r="G54" s="406" t="s">
        <v>125</v>
      </c>
      <c r="H54" s="396" t="n">
        <v>716000</v>
      </c>
      <c r="I54" s="400" t="s">
        <v>125</v>
      </c>
      <c r="J54" s="396" t="n">
        <v>94900</v>
      </c>
      <c r="K54" s="396" t="n">
        <v>874400</v>
      </c>
      <c r="L54" s="396" t="n">
        <v>439500</v>
      </c>
      <c r="M54" s="400" t="s">
        <v>125</v>
      </c>
      <c r="N54" s="396" t="n">
        <v>236500</v>
      </c>
      <c r="O54" s="396" t="n">
        <v>198500</v>
      </c>
      <c r="P54" s="396" t="n">
        <v>303500</v>
      </c>
      <c r="Q54" s="396" t="n">
        <v>341400</v>
      </c>
      <c r="R54" s="396" t="n">
        <v>31300</v>
      </c>
      <c r="S54" s="396" t="n">
        <v>310100</v>
      </c>
      <c r="T54" s="396" t="n">
        <v>23000</v>
      </c>
      <c r="U54" s="396" t="n">
        <v>148500</v>
      </c>
      <c r="V54" s="396" t="n">
        <v>8600</v>
      </c>
      <c r="W54" s="396" t="n">
        <v>139900</v>
      </c>
      <c r="X54" s="396"/>
      <c r="Y54" s="399" t="s">
        <v>248</v>
      </c>
    </row>
    <row r="55" customFormat="false" ht="12.75" hidden="false" customHeight="false" outlineLevel="0" collapsed="false">
      <c r="A55" s="373" t="s">
        <v>249</v>
      </c>
      <c r="B55" s="372"/>
      <c r="C55" s="370" t="s">
        <v>4</v>
      </c>
      <c r="D55" s="370"/>
      <c r="E55" s="401" t="n">
        <v>26735</v>
      </c>
      <c r="F55" s="396" t="n">
        <v>2573369</v>
      </c>
      <c r="G55" s="396" t="n">
        <v>14824</v>
      </c>
      <c r="H55" s="396" t="n">
        <v>775940</v>
      </c>
      <c r="I55" s="396" t="n">
        <v>7056</v>
      </c>
      <c r="J55" s="396" t="n">
        <v>77419</v>
      </c>
      <c r="K55" s="396" t="n">
        <v>885077</v>
      </c>
      <c r="L55" s="396" t="n">
        <v>460638</v>
      </c>
      <c r="M55" s="396" t="n">
        <v>34610</v>
      </c>
      <c r="N55" s="396" t="n">
        <v>233537</v>
      </c>
      <c r="O55" s="396" t="n">
        <v>190902</v>
      </c>
      <c r="P55" s="396" t="n">
        <v>304991</v>
      </c>
      <c r="Q55" s="396" t="n">
        <v>350448</v>
      </c>
      <c r="R55" s="396" t="n">
        <v>17664</v>
      </c>
      <c r="S55" s="396" t="n">
        <v>332784</v>
      </c>
      <c r="T55" s="396" t="n">
        <v>21679</v>
      </c>
      <c r="U55" s="396" t="n">
        <v>157815</v>
      </c>
      <c r="V55" s="396" t="n">
        <v>4561</v>
      </c>
      <c r="W55" s="396" t="n">
        <v>153254</v>
      </c>
      <c r="X55" s="396"/>
      <c r="Y55" s="399" t="s">
        <v>249</v>
      </c>
    </row>
    <row r="56" customFormat="false" ht="12.75" hidden="false" customHeight="false" outlineLevel="0" collapsed="false">
      <c r="A56" s="373" t="s">
        <v>250</v>
      </c>
      <c r="B56" s="372"/>
      <c r="C56" s="370" t="s">
        <v>122</v>
      </c>
      <c r="D56" s="370"/>
      <c r="E56" s="402" t="s">
        <v>126</v>
      </c>
      <c r="F56" s="403" t="s">
        <v>126</v>
      </c>
      <c r="G56" s="403" t="s">
        <v>126</v>
      </c>
      <c r="H56" s="403" t="s">
        <v>126</v>
      </c>
      <c r="I56" s="403" t="s">
        <v>126</v>
      </c>
      <c r="J56" s="403" t="s">
        <v>126</v>
      </c>
      <c r="K56" s="403" t="s">
        <v>126</v>
      </c>
      <c r="L56" s="403" t="s">
        <v>126</v>
      </c>
      <c r="M56" s="403" t="s">
        <v>126</v>
      </c>
      <c r="N56" s="403" t="s">
        <v>126</v>
      </c>
      <c r="O56" s="403" t="s">
        <v>126</v>
      </c>
      <c r="P56" s="403" t="s">
        <v>126</v>
      </c>
      <c r="Q56" s="403" t="s">
        <v>126</v>
      </c>
      <c r="R56" s="403" t="s">
        <v>126</v>
      </c>
      <c r="S56" s="403" t="s">
        <v>126</v>
      </c>
      <c r="T56" s="403" t="s">
        <v>126</v>
      </c>
      <c r="U56" s="403" t="s">
        <v>126</v>
      </c>
      <c r="V56" s="403" t="s">
        <v>126</v>
      </c>
      <c r="W56" s="403" t="s">
        <v>126</v>
      </c>
      <c r="X56" s="403"/>
      <c r="Y56" s="399" t="s">
        <v>250</v>
      </c>
    </row>
    <row r="57" customFormat="false" ht="12.75" hidden="false" customHeight="false" outlineLevel="0" collapsed="false">
      <c r="A57" s="373"/>
      <c r="B57" s="372"/>
      <c r="C57" s="370"/>
      <c r="D57" s="370"/>
      <c r="E57" s="401"/>
      <c r="F57" s="396"/>
      <c r="G57" s="396"/>
      <c r="H57" s="396"/>
      <c r="I57" s="396"/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  <c r="U57" s="396"/>
      <c r="V57" s="396"/>
      <c r="W57" s="396"/>
      <c r="X57" s="396"/>
      <c r="Y57" s="399"/>
    </row>
    <row r="58" customFormat="false" ht="12.75" hidden="false" customHeight="false" outlineLevel="0" collapsed="false">
      <c r="A58" s="373" t="s">
        <v>252</v>
      </c>
      <c r="B58" s="372" t="s">
        <v>251</v>
      </c>
      <c r="C58" s="370" t="s">
        <v>212</v>
      </c>
      <c r="D58" s="370"/>
      <c r="E58" s="404" t="s">
        <v>125</v>
      </c>
      <c r="F58" s="396" t="n">
        <v>1346700</v>
      </c>
      <c r="G58" s="406" t="s">
        <v>125</v>
      </c>
      <c r="H58" s="396" t="n">
        <v>373000</v>
      </c>
      <c r="I58" s="400" t="s">
        <v>125</v>
      </c>
      <c r="J58" s="396" t="n">
        <v>72200</v>
      </c>
      <c r="K58" s="396" t="n">
        <v>469400</v>
      </c>
      <c r="L58" s="396" t="n">
        <v>223500</v>
      </c>
      <c r="M58" s="400" t="s">
        <v>125</v>
      </c>
      <c r="N58" s="396" t="n">
        <v>136400</v>
      </c>
      <c r="O58" s="396" t="n">
        <v>109600</v>
      </c>
      <c r="P58" s="396" t="n">
        <v>165600</v>
      </c>
      <c r="Q58" s="396" t="n">
        <v>180500</v>
      </c>
      <c r="R58" s="396" t="n">
        <v>24600</v>
      </c>
      <c r="S58" s="396" t="n">
        <v>155800</v>
      </c>
      <c r="T58" s="396" t="n">
        <v>13600</v>
      </c>
      <c r="U58" s="396" t="n">
        <v>72400</v>
      </c>
      <c r="V58" s="396" t="n">
        <v>6900</v>
      </c>
      <c r="W58" s="396" t="n">
        <v>65500</v>
      </c>
      <c r="X58" s="396"/>
      <c r="Y58" s="399" t="s">
        <v>252</v>
      </c>
    </row>
    <row r="59" customFormat="false" ht="12.75" hidden="false" customHeight="false" outlineLevel="0" collapsed="false">
      <c r="A59" s="373" t="s">
        <v>253</v>
      </c>
      <c r="B59" s="343"/>
      <c r="C59" s="370" t="s">
        <v>4</v>
      </c>
      <c r="D59" s="370"/>
      <c r="E59" s="401" t="n">
        <v>22078</v>
      </c>
      <c r="F59" s="396" t="n">
        <v>1439716</v>
      </c>
      <c r="G59" s="396" t="n">
        <v>9333</v>
      </c>
      <c r="H59" s="396" t="n">
        <v>396922</v>
      </c>
      <c r="I59" s="396" t="n">
        <v>8652</v>
      </c>
      <c r="J59" s="396" t="n">
        <v>76840</v>
      </c>
      <c r="K59" s="396" t="n">
        <v>494379</v>
      </c>
      <c r="L59" s="396" t="n">
        <v>248139</v>
      </c>
      <c r="M59" s="396" t="n">
        <v>18440</v>
      </c>
      <c r="N59" s="396" t="n">
        <v>143913</v>
      </c>
      <c r="O59" s="396" t="n">
        <v>102327</v>
      </c>
      <c r="P59" s="396" t="n">
        <v>182452</v>
      </c>
      <c r="Q59" s="396" t="n">
        <v>193379</v>
      </c>
      <c r="R59" s="396" t="n">
        <v>13291</v>
      </c>
      <c r="S59" s="396" t="n">
        <v>180088</v>
      </c>
      <c r="T59" s="396" t="n">
        <v>14473</v>
      </c>
      <c r="U59" s="396" t="n">
        <v>81271</v>
      </c>
      <c r="V59" s="396" t="n">
        <v>2704</v>
      </c>
      <c r="W59" s="396" t="n">
        <v>78567</v>
      </c>
      <c r="X59" s="396"/>
      <c r="Y59" s="399" t="s">
        <v>253</v>
      </c>
    </row>
    <row r="60" customFormat="false" ht="12.75" hidden="false" customHeight="false" outlineLevel="0" collapsed="false">
      <c r="A60" s="373" t="s">
        <v>254</v>
      </c>
      <c r="B60" s="372"/>
      <c r="C60" s="370" t="s">
        <v>122</v>
      </c>
      <c r="D60" s="370"/>
      <c r="E60" s="402" t="s">
        <v>126</v>
      </c>
      <c r="F60" s="403" t="s">
        <v>126</v>
      </c>
      <c r="G60" s="403" t="s">
        <v>126</v>
      </c>
      <c r="H60" s="403" t="s">
        <v>126</v>
      </c>
      <c r="I60" s="403" t="s">
        <v>126</v>
      </c>
      <c r="J60" s="403" t="s">
        <v>126</v>
      </c>
      <c r="K60" s="403" t="s">
        <v>126</v>
      </c>
      <c r="L60" s="403" t="s">
        <v>126</v>
      </c>
      <c r="M60" s="403" t="s">
        <v>126</v>
      </c>
      <c r="N60" s="403" t="s">
        <v>126</v>
      </c>
      <c r="O60" s="403" t="s">
        <v>126</v>
      </c>
      <c r="P60" s="403" t="s">
        <v>126</v>
      </c>
      <c r="Q60" s="403" t="s">
        <v>126</v>
      </c>
      <c r="R60" s="403" t="s">
        <v>126</v>
      </c>
      <c r="S60" s="403" t="s">
        <v>126</v>
      </c>
      <c r="T60" s="403" t="s">
        <v>126</v>
      </c>
      <c r="U60" s="403" t="s">
        <v>126</v>
      </c>
      <c r="V60" s="403" t="s">
        <v>126</v>
      </c>
      <c r="W60" s="403" t="s">
        <v>126</v>
      </c>
      <c r="X60" s="403"/>
      <c r="Y60" s="399" t="s">
        <v>254</v>
      </c>
    </row>
    <row r="61" customFormat="false" ht="12.75" hidden="false" customHeight="false" outlineLevel="0" collapsed="false">
      <c r="A61" s="373"/>
      <c r="B61" s="372"/>
      <c r="C61" s="370"/>
      <c r="D61" s="370"/>
      <c r="E61" s="401"/>
      <c r="F61" s="396"/>
      <c r="G61" s="396"/>
      <c r="H61" s="396"/>
      <c r="I61" s="396"/>
      <c r="J61" s="396"/>
      <c r="K61" s="396"/>
      <c r="L61" s="396"/>
      <c r="M61" s="396"/>
      <c r="N61" s="396"/>
      <c r="O61" s="396"/>
      <c r="P61" s="396"/>
      <c r="Q61" s="396"/>
      <c r="R61" s="396"/>
      <c r="S61" s="396"/>
      <c r="T61" s="396"/>
      <c r="U61" s="396"/>
      <c r="V61" s="396"/>
      <c r="W61" s="396"/>
      <c r="X61" s="396"/>
      <c r="Y61" s="399"/>
    </row>
    <row r="62" customFormat="false" ht="12.75" hidden="false" customHeight="false" outlineLevel="0" collapsed="false">
      <c r="A62" s="373" t="s">
        <v>256</v>
      </c>
      <c r="B62" s="372" t="s">
        <v>255</v>
      </c>
      <c r="C62" s="370" t="s">
        <v>212</v>
      </c>
      <c r="D62" s="370"/>
      <c r="E62" s="404" t="s">
        <v>125</v>
      </c>
      <c r="F62" s="396" t="n">
        <v>384900</v>
      </c>
      <c r="G62" s="406" t="s">
        <v>125</v>
      </c>
      <c r="H62" s="396" t="n">
        <v>119000</v>
      </c>
      <c r="I62" s="400" t="s">
        <v>125</v>
      </c>
      <c r="J62" s="396" t="n">
        <v>46200</v>
      </c>
      <c r="K62" s="396" t="n">
        <v>105800</v>
      </c>
      <c r="L62" s="396" t="n">
        <v>49900</v>
      </c>
      <c r="M62" s="400" t="s">
        <v>125</v>
      </c>
      <c r="N62" s="396" t="n">
        <v>19200</v>
      </c>
      <c r="O62" s="396" t="n">
        <v>36700</v>
      </c>
      <c r="P62" s="396" t="n">
        <v>21400</v>
      </c>
      <c r="Q62" s="396" t="n">
        <v>60000</v>
      </c>
      <c r="R62" s="396" t="n">
        <v>9100</v>
      </c>
      <c r="S62" s="396" t="n">
        <v>51000</v>
      </c>
      <c r="T62" s="396" t="n">
        <v>4900</v>
      </c>
      <c r="U62" s="396" t="n">
        <v>27400</v>
      </c>
      <c r="V62" s="396" t="n">
        <v>1200</v>
      </c>
      <c r="W62" s="396" t="n">
        <v>26200</v>
      </c>
      <c r="X62" s="396"/>
      <c r="Y62" s="399" t="s">
        <v>256</v>
      </c>
    </row>
    <row r="63" customFormat="false" ht="12.75" hidden="false" customHeight="false" outlineLevel="0" collapsed="false">
      <c r="A63" s="373" t="s">
        <v>257</v>
      </c>
      <c r="B63" s="343"/>
      <c r="C63" s="370" t="s">
        <v>4</v>
      </c>
      <c r="D63" s="370"/>
      <c r="E63" s="401" t="n">
        <v>6690</v>
      </c>
      <c r="F63" s="396" t="n">
        <v>389483</v>
      </c>
      <c r="G63" s="396" t="n">
        <v>2721</v>
      </c>
      <c r="H63" s="396" t="n">
        <v>119150</v>
      </c>
      <c r="I63" s="396" t="n">
        <v>3519</v>
      </c>
      <c r="J63" s="396" t="n">
        <v>46448</v>
      </c>
      <c r="K63" s="396" t="n">
        <v>105219</v>
      </c>
      <c r="L63" s="396" t="n">
        <v>52193</v>
      </c>
      <c r="M63" s="396" t="n">
        <v>2784</v>
      </c>
      <c r="N63" s="396" t="n">
        <v>18051</v>
      </c>
      <c r="O63" s="396" t="n">
        <v>34975</v>
      </c>
      <c r="P63" s="396" t="n">
        <v>23681</v>
      </c>
      <c r="Q63" s="396" t="n">
        <v>61270</v>
      </c>
      <c r="R63" s="396" t="n">
        <v>4773</v>
      </c>
      <c r="S63" s="396" t="n">
        <v>56497</v>
      </c>
      <c r="T63" s="396" t="n">
        <v>5647</v>
      </c>
      <c r="U63" s="396" t="n">
        <v>28068</v>
      </c>
      <c r="V63" s="396" t="n">
        <v>979</v>
      </c>
      <c r="W63" s="396" t="n">
        <v>27089</v>
      </c>
      <c r="X63" s="396"/>
      <c r="Y63" s="399" t="s">
        <v>257</v>
      </c>
    </row>
    <row r="64" customFormat="false" ht="12.75" hidden="false" customHeight="false" outlineLevel="0" collapsed="false">
      <c r="A64" s="373" t="s">
        <v>258</v>
      </c>
      <c r="B64" s="372"/>
      <c r="C64" s="370" t="s">
        <v>122</v>
      </c>
      <c r="D64" s="370"/>
      <c r="E64" s="402" t="s">
        <v>126</v>
      </c>
      <c r="F64" s="403" t="s">
        <v>126</v>
      </c>
      <c r="G64" s="403" t="s">
        <v>126</v>
      </c>
      <c r="H64" s="403" t="s">
        <v>126</v>
      </c>
      <c r="I64" s="403" t="s">
        <v>126</v>
      </c>
      <c r="J64" s="403" t="s">
        <v>126</v>
      </c>
      <c r="K64" s="403" t="s">
        <v>126</v>
      </c>
      <c r="L64" s="403" t="s">
        <v>126</v>
      </c>
      <c r="M64" s="403" t="s">
        <v>126</v>
      </c>
      <c r="N64" s="403" t="s">
        <v>126</v>
      </c>
      <c r="O64" s="403" t="s">
        <v>126</v>
      </c>
      <c r="P64" s="403" t="s">
        <v>126</v>
      </c>
      <c r="Q64" s="403" t="s">
        <v>126</v>
      </c>
      <c r="R64" s="403" t="s">
        <v>126</v>
      </c>
      <c r="S64" s="403" t="s">
        <v>126</v>
      </c>
      <c r="T64" s="403" t="s">
        <v>126</v>
      </c>
      <c r="U64" s="403" t="s">
        <v>126</v>
      </c>
      <c r="V64" s="403" t="s">
        <v>126</v>
      </c>
      <c r="W64" s="403" t="s">
        <v>126</v>
      </c>
      <c r="X64" s="403"/>
      <c r="Y64" s="399" t="s">
        <v>258</v>
      </c>
    </row>
    <row r="65" customFormat="false" ht="12.75" hidden="false" customHeight="false" outlineLevel="0" collapsed="false">
      <c r="A65" s="373"/>
      <c r="B65" s="372"/>
      <c r="C65" s="370"/>
      <c r="D65" s="370"/>
      <c r="E65" s="401"/>
      <c r="F65" s="396"/>
      <c r="G65" s="396"/>
      <c r="H65" s="396"/>
      <c r="I65" s="396"/>
      <c r="J65" s="396"/>
      <c r="K65" s="396"/>
      <c r="L65" s="396"/>
      <c r="M65" s="396"/>
      <c r="N65" s="396"/>
      <c r="O65" s="396"/>
      <c r="P65" s="396"/>
      <c r="Q65" s="396"/>
      <c r="R65" s="396"/>
      <c r="S65" s="396"/>
      <c r="T65" s="396"/>
      <c r="U65" s="396"/>
      <c r="V65" s="396"/>
      <c r="W65" s="396"/>
      <c r="X65" s="396"/>
      <c r="Y65" s="399"/>
    </row>
    <row r="66" customFormat="false" ht="12.75" hidden="false" customHeight="false" outlineLevel="0" collapsed="false">
      <c r="A66" s="373" t="s">
        <v>260</v>
      </c>
      <c r="B66" s="372" t="s">
        <v>259</v>
      </c>
      <c r="C66" s="370" t="s">
        <v>212</v>
      </c>
      <c r="D66" s="370"/>
      <c r="E66" s="404" t="s">
        <v>125</v>
      </c>
      <c r="F66" s="396" t="n">
        <v>52100</v>
      </c>
      <c r="G66" s="406" t="s">
        <v>125</v>
      </c>
      <c r="H66" s="396" t="n">
        <v>13400</v>
      </c>
      <c r="I66" s="400" t="s">
        <v>125</v>
      </c>
      <c r="J66" s="396" t="n">
        <v>7300</v>
      </c>
      <c r="K66" s="396" t="n">
        <v>15200</v>
      </c>
      <c r="L66" s="396" t="n">
        <v>7300</v>
      </c>
      <c r="M66" s="400" t="s">
        <v>125</v>
      </c>
      <c r="N66" s="396" t="n">
        <v>3000</v>
      </c>
      <c r="O66" s="396" t="n">
        <v>4900</v>
      </c>
      <c r="P66" s="396" t="n">
        <v>3900</v>
      </c>
      <c r="Q66" s="396" t="n">
        <v>7300</v>
      </c>
      <c r="R66" s="396" t="n">
        <v>1000</v>
      </c>
      <c r="S66" s="396" t="n">
        <v>6300</v>
      </c>
      <c r="T66" s="396" t="n">
        <v>800</v>
      </c>
      <c r="U66" s="396" t="n">
        <v>4100</v>
      </c>
      <c r="V66" s="396" t="n">
        <v>200</v>
      </c>
      <c r="W66" s="396" t="n">
        <v>3800</v>
      </c>
      <c r="X66" s="396"/>
      <c r="Y66" s="399" t="s">
        <v>260</v>
      </c>
    </row>
    <row r="67" customFormat="false" ht="12.75" hidden="false" customHeight="false" outlineLevel="0" collapsed="false">
      <c r="A67" s="373" t="s">
        <v>261</v>
      </c>
      <c r="B67" s="343"/>
      <c r="C67" s="370" t="s">
        <v>4</v>
      </c>
      <c r="D67" s="370"/>
      <c r="E67" s="401" t="n">
        <v>905</v>
      </c>
      <c r="F67" s="396" t="n">
        <v>53185</v>
      </c>
      <c r="G67" s="396" t="n">
        <v>256</v>
      </c>
      <c r="H67" s="396" t="n">
        <v>14033</v>
      </c>
      <c r="I67" s="396" t="n">
        <v>558</v>
      </c>
      <c r="J67" s="396" t="n">
        <v>7541</v>
      </c>
      <c r="K67" s="396" t="n">
        <v>15285</v>
      </c>
      <c r="L67" s="396" t="n">
        <v>7364</v>
      </c>
      <c r="M67" s="396" t="n">
        <v>449</v>
      </c>
      <c r="N67" s="396" t="n">
        <v>3192</v>
      </c>
      <c r="O67" s="396" t="n">
        <v>4729</v>
      </c>
      <c r="P67" s="396" t="n">
        <v>4021</v>
      </c>
      <c r="Q67" s="396" t="n">
        <v>7887</v>
      </c>
      <c r="R67" s="396" t="n">
        <v>727</v>
      </c>
      <c r="S67" s="396" t="n">
        <v>7160</v>
      </c>
      <c r="T67" s="396" t="n">
        <v>810</v>
      </c>
      <c r="U67" s="396" t="n">
        <v>3608</v>
      </c>
      <c r="V67" s="396" t="n">
        <v>135</v>
      </c>
      <c r="W67" s="396" t="n">
        <v>3473</v>
      </c>
      <c r="X67" s="396"/>
      <c r="Y67" s="399" t="s">
        <v>261</v>
      </c>
    </row>
    <row r="68" customFormat="false" ht="12.75" hidden="false" customHeight="false" outlineLevel="0" collapsed="false">
      <c r="A68" s="373" t="s">
        <v>262</v>
      </c>
      <c r="B68" s="372"/>
      <c r="C68" s="370" t="s">
        <v>122</v>
      </c>
      <c r="D68" s="370"/>
      <c r="E68" s="402" t="s">
        <v>126</v>
      </c>
      <c r="F68" s="403" t="s">
        <v>126</v>
      </c>
      <c r="G68" s="403" t="s">
        <v>126</v>
      </c>
      <c r="H68" s="403" t="s">
        <v>126</v>
      </c>
      <c r="I68" s="403" t="s">
        <v>126</v>
      </c>
      <c r="J68" s="403" t="s">
        <v>126</v>
      </c>
      <c r="K68" s="403" t="s">
        <v>126</v>
      </c>
      <c r="L68" s="403" t="s">
        <v>126</v>
      </c>
      <c r="M68" s="403" t="s">
        <v>126</v>
      </c>
      <c r="N68" s="403" t="s">
        <v>126</v>
      </c>
      <c r="O68" s="403" t="s">
        <v>126</v>
      </c>
      <c r="P68" s="403" t="s">
        <v>126</v>
      </c>
      <c r="Q68" s="403" t="s">
        <v>126</v>
      </c>
      <c r="R68" s="403" t="s">
        <v>126</v>
      </c>
      <c r="S68" s="403" t="s">
        <v>126</v>
      </c>
      <c r="T68" s="403" t="s">
        <v>126</v>
      </c>
      <c r="U68" s="403" t="s">
        <v>126</v>
      </c>
      <c r="V68" s="403" t="s">
        <v>126</v>
      </c>
      <c r="W68" s="403" t="s">
        <v>126</v>
      </c>
      <c r="X68" s="403"/>
      <c r="Y68" s="399" t="s">
        <v>262</v>
      </c>
    </row>
    <row r="69" customFormat="false" ht="12.75" hidden="false" customHeight="false" outlineLevel="0" collapsed="false">
      <c r="A69" s="373"/>
      <c r="B69" s="372"/>
      <c r="C69" s="370"/>
      <c r="D69" s="370"/>
      <c r="E69" s="401"/>
      <c r="F69" s="396"/>
      <c r="G69" s="396"/>
      <c r="H69" s="396"/>
      <c r="I69" s="396"/>
      <c r="J69" s="396"/>
      <c r="K69" s="396"/>
      <c r="L69" s="396"/>
      <c r="M69" s="396"/>
      <c r="N69" s="396"/>
      <c r="O69" s="396"/>
      <c r="P69" s="396"/>
      <c r="Q69" s="396"/>
      <c r="R69" s="396"/>
      <c r="S69" s="396"/>
      <c r="T69" s="396"/>
      <c r="U69" s="396"/>
      <c r="V69" s="396"/>
      <c r="W69" s="396"/>
      <c r="X69" s="396"/>
      <c r="Y69" s="399"/>
    </row>
    <row r="70" customFormat="false" ht="12.75" hidden="false" customHeight="false" outlineLevel="0" collapsed="false">
      <c r="A70" s="373" t="s">
        <v>264</v>
      </c>
      <c r="B70" s="372" t="s">
        <v>263</v>
      </c>
      <c r="C70" s="370" t="s">
        <v>212</v>
      </c>
      <c r="D70" s="370"/>
      <c r="E70" s="404" t="s">
        <v>125</v>
      </c>
      <c r="F70" s="396" t="n">
        <v>485100</v>
      </c>
      <c r="G70" s="406" t="s">
        <v>125</v>
      </c>
      <c r="H70" s="396" t="n">
        <v>192100</v>
      </c>
      <c r="I70" s="400" t="s">
        <v>125</v>
      </c>
      <c r="J70" s="396" t="n">
        <v>38800</v>
      </c>
      <c r="K70" s="396" t="n">
        <v>131400</v>
      </c>
      <c r="L70" s="396" t="n">
        <v>69600</v>
      </c>
      <c r="M70" s="400" t="s">
        <v>125</v>
      </c>
      <c r="N70" s="396" t="n">
        <v>15200</v>
      </c>
      <c r="O70" s="396" t="n">
        <v>46600</v>
      </c>
      <c r="P70" s="396" t="n">
        <v>14800</v>
      </c>
      <c r="Q70" s="396" t="n">
        <v>80600</v>
      </c>
      <c r="R70" s="396" t="n">
        <v>2100</v>
      </c>
      <c r="S70" s="396" t="n">
        <v>78500</v>
      </c>
      <c r="T70" s="396" t="n">
        <v>2700</v>
      </c>
      <c r="U70" s="396" t="n">
        <v>24800</v>
      </c>
      <c r="V70" s="396" t="n">
        <v>300</v>
      </c>
      <c r="W70" s="396" t="n">
        <v>24500</v>
      </c>
      <c r="X70" s="396"/>
      <c r="Y70" s="399" t="s">
        <v>264</v>
      </c>
    </row>
    <row r="71" customFormat="false" ht="12.75" hidden="false" customHeight="false" outlineLevel="0" collapsed="false">
      <c r="A71" s="373" t="s">
        <v>265</v>
      </c>
      <c r="B71" s="343"/>
      <c r="C71" s="370" t="s">
        <v>4</v>
      </c>
      <c r="D71" s="370"/>
      <c r="E71" s="401" t="n">
        <v>8058</v>
      </c>
      <c r="F71" s="396" t="n">
        <v>508903</v>
      </c>
      <c r="G71" s="396" t="n">
        <v>1664</v>
      </c>
      <c r="H71" s="396" t="n">
        <v>190781</v>
      </c>
      <c r="I71" s="396" t="n">
        <v>4182</v>
      </c>
      <c r="J71" s="396" t="n">
        <v>40840</v>
      </c>
      <c r="K71" s="396" t="n">
        <v>141362</v>
      </c>
      <c r="L71" s="396" t="n">
        <v>74869</v>
      </c>
      <c r="M71" s="396" t="n">
        <v>3502</v>
      </c>
      <c r="N71" s="396" t="n">
        <v>17041</v>
      </c>
      <c r="O71" s="396" t="n">
        <v>49452</v>
      </c>
      <c r="P71" s="396" t="n">
        <v>17610</v>
      </c>
      <c r="Q71" s="396" t="n">
        <v>88218</v>
      </c>
      <c r="R71" s="396" t="n">
        <v>4721</v>
      </c>
      <c r="S71" s="396" t="n">
        <v>83497</v>
      </c>
      <c r="T71" s="396" t="n">
        <v>3992</v>
      </c>
      <c r="U71" s="396" t="n">
        <v>26100</v>
      </c>
      <c r="V71" s="396" t="n">
        <v>819</v>
      </c>
      <c r="W71" s="396" t="n">
        <v>25281</v>
      </c>
      <c r="X71" s="396"/>
      <c r="Y71" s="399" t="s">
        <v>265</v>
      </c>
    </row>
    <row r="72" customFormat="false" ht="12.75" hidden="false" customHeight="false" outlineLevel="0" collapsed="false">
      <c r="A72" s="373" t="s">
        <v>266</v>
      </c>
      <c r="B72" s="372"/>
      <c r="C72" s="370" t="s">
        <v>122</v>
      </c>
      <c r="D72" s="370"/>
      <c r="E72" s="402" t="s">
        <v>126</v>
      </c>
      <c r="F72" s="403" t="s">
        <v>126</v>
      </c>
      <c r="G72" s="403" t="s">
        <v>126</v>
      </c>
      <c r="H72" s="403" t="s">
        <v>126</v>
      </c>
      <c r="I72" s="403" t="s">
        <v>126</v>
      </c>
      <c r="J72" s="403" t="s">
        <v>126</v>
      </c>
      <c r="K72" s="403" t="s">
        <v>126</v>
      </c>
      <c r="L72" s="403" t="s">
        <v>126</v>
      </c>
      <c r="M72" s="403" t="s">
        <v>126</v>
      </c>
      <c r="N72" s="403" t="s">
        <v>126</v>
      </c>
      <c r="O72" s="403" t="s">
        <v>126</v>
      </c>
      <c r="P72" s="403" t="s">
        <v>126</v>
      </c>
      <c r="Q72" s="403" t="s">
        <v>126</v>
      </c>
      <c r="R72" s="403" t="s">
        <v>126</v>
      </c>
      <c r="S72" s="403" t="s">
        <v>126</v>
      </c>
      <c r="T72" s="403" t="s">
        <v>126</v>
      </c>
      <c r="U72" s="403" t="s">
        <v>126</v>
      </c>
      <c r="V72" s="403" t="s">
        <v>126</v>
      </c>
      <c r="W72" s="403" t="s">
        <v>126</v>
      </c>
      <c r="X72" s="403"/>
      <c r="Y72" s="399" t="s">
        <v>266</v>
      </c>
    </row>
    <row r="73" customFormat="false" ht="12.75" hidden="false" customHeight="false" outlineLevel="0" collapsed="false">
      <c r="A73" s="373"/>
      <c r="B73" s="372"/>
      <c r="C73" s="370"/>
      <c r="D73" s="370"/>
      <c r="E73" s="401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96"/>
      <c r="W73" s="396"/>
      <c r="X73" s="396"/>
      <c r="Y73" s="399"/>
    </row>
    <row r="74" customFormat="false" ht="12.75" hidden="false" customHeight="false" outlineLevel="0" collapsed="false">
      <c r="A74" s="373" t="s">
        <v>268</v>
      </c>
      <c r="B74" s="372" t="s">
        <v>267</v>
      </c>
      <c r="C74" s="370" t="s">
        <v>212</v>
      </c>
      <c r="D74" s="370"/>
      <c r="E74" s="404" t="s">
        <v>125</v>
      </c>
      <c r="F74" s="396" t="n">
        <v>336900</v>
      </c>
      <c r="G74" s="406" t="s">
        <v>125</v>
      </c>
      <c r="H74" s="396" t="n">
        <v>129400</v>
      </c>
      <c r="I74" s="400" t="s">
        <v>125</v>
      </c>
      <c r="J74" s="396" t="n">
        <v>27200</v>
      </c>
      <c r="K74" s="396" t="n">
        <v>92500</v>
      </c>
      <c r="L74" s="396" t="n">
        <v>47900</v>
      </c>
      <c r="M74" s="400" t="s">
        <v>125</v>
      </c>
      <c r="N74" s="396" t="n">
        <v>10900</v>
      </c>
      <c r="O74" s="396" t="n">
        <v>33800</v>
      </c>
      <c r="P74" s="396" t="n">
        <v>10600</v>
      </c>
      <c r="Q74" s="396" t="n">
        <v>55200</v>
      </c>
      <c r="R74" s="396" t="n">
        <v>2500</v>
      </c>
      <c r="S74" s="396" t="n">
        <v>52700</v>
      </c>
      <c r="T74" s="396" t="n">
        <v>2000</v>
      </c>
      <c r="U74" s="396" t="n">
        <v>20100</v>
      </c>
      <c r="V74" s="396" t="n">
        <v>200</v>
      </c>
      <c r="W74" s="396" t="n">
        <v>19900</v>
      </c>
      <c r="X74" s="396"/>
      <c r="Y74" s="399" t="s">
        <v>268</v>
      </c>
    </row>
    <row r="75" customFormat="false" ht="12.75" hidden="false" customHeight="false" outlineLevel="0" collapsed="false">
      <c r="A75" s="373" t="s">
        <v>269</v>
      </c>
      <c r="B75" s="343"/>
      <c r="C75" s="370" t="s">
        <v>4</v>
      </c>
      <c r="D75" s="370"/>
      <c r="E75" s="401" t="n">
        <v>3518</v>
      </c>
      <c r="F75" s="396" t="n">
        <v>354156</v>
      </c>
      <c r="G75" s="396" t="n">
        <v>814</v>
      </c>
      <c r="H75" s="396" t="n">
        <v>128141</v>
      </c>
      <c r="I75" s="396" t="n">
        <v>1696</v>
      </c>
      <c r="J75" s="396" t="n">
        <v>31256</v>
      </c>
      <c r="K75" s="396" t="n">
        <v>98448</v>
      </c>
      <c r="L75" s="396" t="n">
        <v>51453</v>
      </c>
      <c r="M75" s="396" t="n">
        <v>2473</v>
      </c>
      <c r="N75" s="396" t="n">
        <v>12096</v>
      </c>
      <c r="O75" s="396" t="n">
        <v>34899</v>
      </c>
      <c r="P75" s="396" t="n">
        <v>13174</v>
      </c>
      <c r="Q75" s="396" t="n">
        <v>61729</v>
      </c>
      <c r="R75" s="396" t="n">
        <v>3681</v>
      </c>
      <c r="S75" s="396" t="n">
        <v>58048</v>
      </c>
      <c r="T75" s="396" t="n">
        <v>2474</v>
      </c>
      <c r="U75" s="396" t="n">
        <v>18934</v>
      </c>
      <c r="V75" s="396" t="n">
        <v>640</v>
      </c>
      <c r="W75" s="396" t="n">
        <v>18294</v>
      </c>
      <c r="X75" s="396"/>
      <c r="Y75" s="399" t="s">
        <v>269</v>
      </c>
    </row>
    <row r="76" customFormat="false" ht="12.75" hidden="false" customHeight="false" outlineLevel="0" collapsed="false">
      <c r="A76" s="373" t="s">
        <v>270</v>
      </c>
      <c r="B76" s="372"/>
      <c r="C76" s="370" t="s">
        <v>122</v>
      </c>
      <c r="D76" s="370"/>
      <c r="E76" s="402" t="s">
        <v>126</v>
      </c>
      <c r="F76" s="403" t="s">
        <v>126</v>
      </c>
      <c r="G76" s="403" t="s">
        <v>126</v>
      </c>
      <c r="H76" s="403" t="s">
        <v>126</v>
      </c>
      <c r="I76" s="403" t="s">
        <v>126</v>
      </c>
      <c r="J76" s="403" t="s">
        <v>126</v>
      </c>
      <c r="K76" s="403" t="s">
        <v>126</v>
      </c>
      <c r="L76" s="403" t="s">
        <v>126</v>
      </c>
      <c r="M76" s="403" t="s">
        <v>126</v>
      </c>
      <c r="N76" s="403" t="s">
        <v>126</v>
      </c>
      <c r="O76" s="403" t="s">
        <v>126</v>
      </c>
      <c r="P76" s="403" t="s">
        <v>126</v>
      </c>
      <c r="Q76" s="403" t="s">
        <v>126</v>
      </c>
      <c r="R76" s="403" t="s">
        <v>126</v>
      </c>
      <c r="S76" s="403" t="s">
        <v>126</v>
      </c>
      <c r="T76" s="403" t="s">
        <v>126</v>
      </c>
      <c r="U76" s="403" t="s">
        <v>126</v>
      </c>
      <c r="V76" s="403" t="s">
        <v>126</v>
      </c>
      <c r="W76" s="403" t="s">
        <v>126</v>
      </c>
      <c r="X76" s="403"/>
      <c r="Y76" s="399" t="s">
        <v>270</v>
      </c>
    </row>
    <row r="77" customFormat="false" ht="12.75" hidden="false" customHeight="false" outlineLevel="0" collapsed="false">
      <c r="A77" s="373"/>
      <c r="B77" s="372"/>
      <c r="C77" s="370"/>
      <c r="D77" s="370"/>
      <c r="E77" s="401"/>
      <c r="F77" s="396"/>
      <c r="G77" s="396"/>
      <c r="H77" s="396"/>
      <c r="I77" s="396"/>
      <c r="J77" s="396"/>
      <c r="K77" s="396"/>
      <c r="L77" s="396"/>
      <c r="M77" s="396"/>
      <c r="N77" s="396"/>
      <c r="O77" s="396"/>
      <c r="P77" s="396"/>
      <c r="Q77" s="396"/>
      <c r="R77" s="396"/>
      <c r="S77" s="396"/>
      <c r="T77" s="396"/>
      <c r="U77" s="396"/>
      <c r="V77" s="396"/>
      <c r="W77" s="396"/>
      <c r="X77" s="396"/>
      <c r="Y77" s="399"/>
    </row>
    <row r="78" customFormat="false" ht="12.75" hidden="false" customHeight="false" outlineLevel="0" collapsed="false">
      <c r="A78" s="373" t="s">
        <v>272</v>
      </c>
      <c r="B78" s="372" t="s">
        <v>271</v>
      </c>
      <c r="C78" s="370" t="s">
        <v>212</v>
      </c>
      <c r="D78" s="370"/>
      <c r="E78" s="404" t="s">
        <v>125</v>
      </c>
      <c r="F78" s="396" t="n">
        <v>1148200</v>
      </c>
      <c r="G78" s="406" t="s">
        <v>125</v>
      </c>
      <c r="H78" s="396" t="n">
        <v>351300</v>
      </c>
      <c r="I78" s="400" t="s">
        <v>125</v>
      </c>
      <c r="J78" s="396" t="n">
        <v>55400</v>
      </c>
      <c r="K78" s="396" t="n">
        <v>367000</v>
      </c>
      <c r="L78" s="396" t="n">
        <v>188400</v>
      </c>
      <c r="M78" s="400" t="s">
        <v>125</v>
      </c>
      <c r="N78" s="396" t="n">
        <v>80400</v>
      </c>
      <c r="O78" s="396" t="n">
        <v>98200</v>
      </c>
      <c r="P78" s="396" t="n">
        <v>106000</v>
      </c>
      <c r="Q78" s="396" t="n">
        <v>173400</v>
      </c>
      <c r="R78" s="396" t="n">
        <v>15100</v>
      </c>
      <c r="S78" s="396" t="n">
        <v>158300</v>
      </c>
      <c r="T78" s="396" t="n">
        <v>9300</v>
      </c>
      <c r="U78" s="396" t="n">
        <v>86000</v>
      </c>
      <c r="V78" s="396" t="n">
        <v>5900</v>
      </c>
      <c r="W78" s="396" t="n">
        <v>80100</v>
      </c>
      <c r="X78" s="396"/>
      <c r="Y78" s="399" t="s">
        <v>272</v>
      </c>
    </row>
    <row r="79" customFormat="false" ht="12.75" hidden="false" customHeight="false" outlineLevel="0" collapsed="false">
      <c r="A79" s="373" t="s">
        <v>273</v>
      </c>
      <c r="B79" s="343"/>
      <c r="C79" s="370" t="s">
        <v>4</v>
      </c>
      <c r="D79" s="370"/>
      <c r="E79" s="401" t="n">
        <v>9818</v>
      </c>
      <c r="F79" s="396" t="n">
        <v>1177302</v>
      </c>
      <c r="G79" s="396" t="n">
        <v>5559</v>
      </c>
      <c r="H79" s="396" t="n">
        <v>373185</v>
      </c>
      <c r="I79" s="396" t="n">
        <v>3715</v>
      </c>
      <c r="J79" s="396" t="n">
        <v>51895</v>
      </c>
      <c r="K79" s="396" t="n">
        <v>357430</v>
      </c>
      <c r="L79" s="396" t="n">
        <v>189218</v>
      </c>
      <c r="M79" s="396" t="n">
        <v>11887</v>
      </c>
      <c r="N79" s="396" t="n">
        <v>75915</v>
      </c>
      <c r="O79" s="396" t="n">
        <v>92297</v>
      </c>
      <c r="P79" s="396" t="n">
        <v>112928</v>
      </c>
      <c r="Q79" s="396" t="n">
        <v>180125</v>
      </c>
      <c r="R79" s="396" t="n">
        <v>10765</v>
      </c>
      <c r="S79" s="396" t="n">
        <v>169360</v>
      </c>
      <c r="T79" s="396" t="n">
        <v>11408</v>
      </c>
      <c r="U79" s="396" t="n">
        <v>90331</v>
      </c>
      <c r="V79" s="396" t="n">
        <v>2975</v>
      </c>
      <c r="W79" s="396" t="n">
        <v>87356</v>
      </c>
      <c r="X79" s="396"/>
      <c r="Y79" s="399" t="s">
        <v>273</v>
      </c>
    </row>
    <row r="80" customFormat="false" ht="12.75" hidden="false" customHeight="false" outlineLevel="0" collapsed="false">
      <c r="A80" s="373" t="s">
        <v>274</v>
      </c>
      <c r="B80" s="372"/>
      <c r="C80" s="370" t="s">
        <v>122</v>
      </c>
      <c r="D80" s="370"/>
      <c r="E80" s="402" t="s">
        <v>126</v>
      </c>
      <c r="F80" s="403" t="s">
        <v>126</v>
      </c>
      <c r="G80" s="403" t="s">
        <v>126</v>
      </c>
      <c r="H80" s="403" t="s">
        <v>126</v>
      </c>
      <c r="I80" s="403" t="s">
        <v>126</v>
      </c>
      <c r="J80" s="403" t="s">
        <v>126</v>
      </c>
      <c r="K80" s="403" t="s">
        <v>126</v>
      </c>
      <c r="L80" s="403" t="s">
        <v>126</v>
      </c>
      <c r="M80" s="403" t="s">
        <v>126</v>
      </c>
      <c r="N80" s="403" t="s">
        <v>126</v>
      </c>
      <c r="O80" s="403" t="s">
        <v>126</v>
      </c>
      <c r="P80" s="403" t="s">
        <v>126</v>
      </c>
      <c r="Q80" s="403" t="s">
        <v>126</v>
      </c>
      <c r="R80" s="403" t="s">
        <v>126</v>
      </c>
      <c r="S80" s="403" t="s">
        <v>126</v>
      </c>
      <c r="T80" s="403" t="s">
        <v>126</v>
      </c>
      <c r="U80" s="403" t="s">
        <v>126</v>
      </c>
      <c r="V80" s="403" t="s">
        <v>126</v>
      </c>
      <c r="W80" s="403" t="s">
        <v>126</v>
      </c>
      <c r="X80" s="403"/>
      <c r="Y80" s="399" t="s">
        <v>274</v>
      </c>
    </row>
    <row r="81" customFormat="false" ht="12.75" hidden="false" customHeight="false" outlineLevel="0" collapsed="false">
      <c r="A81" s="373"/>
      <c r="B81" s="372"/>
      <c r="C81" s="370"/>
      <c r="D81" s="370"/>
      <c r="E81" s="401"/>
      <c r="F81" s="396"/>
      <c r="G81" s="396"/>
      <c r="H81" s="396"/>
      <c r="I81" s="396"/>
      <c r="J81" s="396"/>
      <c r="K81" s="396"/>
      <c r="L81" s="396"/>
      <c r="M81" s="396"/>
      <c r="N81" s="396"/>
      <c r="O81" s="396"/>
      <c r="P81" s="396"/>
      <c r="Q81" s="396"/>
      <c r="R81" s="396"/>
      <c r="S81" s="396"/>
      <c r="T81" s="396"/>
      <c r="U81" s="396"/>
      <c r="V81" s="396"/>
      <c r="W81" s="396"/>
      <c r="X81" s="396"/>
      <c r="Y81" s="399"/>
    </row>
    <row r="82" customFormat="false" ht="12.75" hidden="false" customHeight="false" outlineLevel="0" collapsed="false">
      <c r="A82" s="373" t="s">
        <v>276</v>
      </c>
      <c r="B82" s="372" t="s">
        <v>275</v>
      </c>
      <c r="C82" s="370" t="s">
        <v>212</v>
      </c>
      <c r="D82" s="370"/>
      <c r="E82" s="404" t="s">
        <v>125</v>
      </c>
      <c r="F82" s="396" t="n">
        <v>347200</v>
      </c>
      <c r="G82" s="406" t="s">
        <v>125</v>
      </c>
      <c r="H82" s="396" t="n">
        <v>116500</v>
      </c>
      <c r="I82" s="400" t="s">
        <v>125</v>
      </c>
      <c r="J82" s="396" t="n">
        <v>38700</v>
      </c>
      <c r="K82" s="396" t="n">
        <v>101200</v>
      </c>
      <c r="L82" s="396" t="n">
        <v>54800</v>
      </c>
      <c r="M82" s="400" t="s">
        <v>125</v>
      </c>
      <c r="N82" s="396" t="n">
        <v>15900</v>
      </c>
      <c r="O82" s="396" t="n">
        <v>30600</v>
      </c>
      <c r="P82" s="396" t="n">
        <v>18100</v>
      </c>
      <c r="Q82" s="396" t="n">
        <v>52300</v>
      </c>
      <c r="R82" s="396" t="n">
        <v>2300</v>
      </c>
      <c r="S82" s="396" t="n">
        <v>50100</v>
      </c>
      <c r="T82" s="396" t="n">
        <v>2100</v>
      </c>
      <c r="U82" s="396" t="n">
        <v>18200</v>
      </c>
      <c r="V82" s="396" t="n">
        <v>300</v>
      </c>
      <c r="W82" s="396" t="n">
        <v>18000</v>
      </c>
      <c r="X82" s="396"/>
      <c r="Y82" s="399" t="s">
        <v>276</v>
      </c>
    </row>
    <row r="83" customFormat="false" ht="12.75" hidden="false" customHeight="false" outlineLevel="0" collapsed="false">
      <c r="A83" s="373" t="s">
        <v>277</v>
      </c>
      <c r="B83" s="343"/>
      <c r="C83" s="370" t="s">
        <v>4</v>
      </c>
      <c r="D83" s="370"/>
      <c r="E83" s="401" t="n">
        <v>4487</v>
      </c>
      <c r="F83" s="396" t="n">
        <v>355875</v>
      </c>
      <c r="G83" s="396" t="n">
        <v>745</v>
      </c>
      <c r="H83" s="396" t="n">
        <v>115849</v>
      </c>
      <c r="I83" s="396" t="n">
        <v>2403</v>
      </c>
      <c r="J83" s="396" t="n">
        <v>37567</v>
      </c>
      <c r="K83" s="396" t="n">
        <v>104237</v>
      </c>
      <c r="L83" s="396" t="n">
        <v>56002</v>
      </c>
      <c r="M83" s="396" t="n">
        <v>3054</v>
      </c>
      <c r="N83" s="396" t="n">
        <v>16614</v>
      </c>
      <c r="O83" s="396" t="n">
        <v>31621</v>
      </c>
      <c r="P83" s="396" t="n">
        <v>19565</v>
      </c>
      <c r="Q83" s="396" t="n">
        <v>57211</v>
      </c>
      <c r="R83" s="396" t="n">
        <v>3757</v>
      </c>
      <c r="S83" s="396" t="n">
        <v>53454</v>
      </c>
      <c r="T83" s="396" t="n">
        <v>2481</v>
      </c>
      <c r="U83" s="396" t="n">
        <v>18965</v>
      </c>
      <c r="V83" s="396" t="n">
        <v>645</v>
      </c>
      <c r="W83" s="396" t="n">
        <v>18320</v>
      </c>
      <c r="X83" s="396"/>
      <c r="Y83" s="399" t="s">
        <v>277</v>
      </c>
    </row>
    <row r="84" customFormat="false" ht="12.75" hidden="false" customHeight="false" outlineLevel="0" collapsed="false">
      <c r="A84" s="373" t="s">
        <v>412</v>
      </c>
      <c r="B84" s="372"/>
      <c r="C84" s="370" t="s">
        <v>122</v>
      </c>
      <c r="D84" s="370"/>
      <c r="E84" s="402" t="s">
        <v>126</v>
      </c>
      <c r="F84" s="403" t="s">
        <v>126</v>
      </c>
      <c r="G84" s="403" t="s">
        <v>126</v>
      </c>
      <c r="H84" s="403" t="s">
        <v>126</v>
      </c>
      <c r="I84" s="403" t="s">
        <v>126</v>
      </c>
      <c r="J84" s="403" t="s">
        <v>126</v>
      </c>
      <c r="K84" s="403" t="s">
        <v>126</v>
      </c>
      <c r="L84" s="403" t="s">
        <v>126</v>
      </c>
      <c r="M84" s="403" t="s">
        <v>126</v>
      </c>
      <c r="N84" s="403" t="s">
        <v>126</v>
      </c>
      <c r="O84" s="403" t="s">
        <v>126</v>
      </c>
      <c r="P84" s="403" t="s">
        <v>126</v>
      </c>
      <c r="Q84" s="403" t="s">
        <v>126</v>
      </c>
      <c r="R84" s="403" t="s">
        <v>126</v>
      </c>
      <c r="S84" s="403" t="s">
        <v>126</v>
      </c>
      <c r="T84" s="403" t="s">
        <v>126</v>
      </c>
      <c r="U84" s="403" t="s">
        <v>126</v>
      </c>
      <c r="V84" s="403" t="s">
        <v>126</v>
      </c>
      <c r="W84" s="403" t="s">
        <v>126</v>
      </c>
      <c r="X84" s="403"/>
      <c r="Y84" s="399" t="s">
        <v>412</v>
      </c>
    </row>
    <row r="85" customFormat="false" ht="12.75" hidden="false" customHeight="false" outlineLevel="0" collapsed="false">
      <c r="A85" s="372"/>
      <c r="B85" s="372"/>
      <c r="C85" s="372"/>
      <c r="D85" s="372"/>
      <c r="E85" s="411"/>
      <c r="F85" s="412"/>
      <c r="G85" s="411"/>
      <c r="H85" s="412"/>
      <c r="I85" s="411"/>
      <c r="J85" s="411"/>
      <c r="K85" s="412"/>
      <c r="L85" s="411"/>
      <c r="M85" s="411"/>
      <c r="N85" s="411"/>
      <c r="O85" s="411"/>
      <c r="P85" s="411"/>
      <c r="Q85" s="411"/>
      <c r="R85" s="411"/>
      <c r="S85" s="411"/>
      <c r="T85" s="411"/>
      <c r="U85" s="411"/>
      <c r="V85" s="411"/>
      <c r="W85" s="411"/>
      <c r="X85" s="411"/>
      <c r="Y85" s="372"/>
    </row>
    <row r="86" customFormat="false" ht="12.75" hidden="false" customHeight="false" outlineLevel="0" collapsed="false">
      <c r="A86" s="413"/>
      <c r="B86" s="413"/>
      <c r="C86" s="372"/>
      <c r="D86" s="372"/>
      <c r="E86" s="372"/>
      <c r="F86" s="372"/>
      <c r="G86" s="372"/>
      <c r="H86" s="372"/>
      <c r="I86" s="372"/>
      <c r="J86" s="372"/>
      <c r="K86" s="372"/>
      <c r="L86" s="372"/>
      <c r="M86" s="372"/>
      <c r="N86" s="372"/>
      <c r="O86" s="372"/>
      <c r="P86" s="372"/>
      <c r="Q86" s="372"/>
      <c r="R86" s="372"/>
      <c r="S86" s="372"/>
      <c r="T86" s="372"/>
      <c r="U86" s="372"/>
      <c r="V86" s="372"/>
      <c r="W86" s="372"/>
      <c r="X86" s="372"/>
      <c r="Y86" s="372"/>
    </row>
    <row r="87" customFormat="false" ht="12.75" hidden="false" customHeight="false" outlineLevel="0" collapsed="false">
      <c r="A87" s="343" t="s">
        <v>278</v>
      </c>
      <c r="B87" s="343"/>
      <c r="C87" s="343"/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72"/>
    </row>
    <row r="88" customFormat="false" ht="12.75" hidden="false" customHeight="false" outlineLevel="0" collapsed="false">
      <c r="A88" s="127" t="s">
        <v>145</v>
      </c>
      <c r="B88" s="127"/>
      <c r="C88" s="127"/>
      <c r="D88" s="127"/>
      <c r="E88" s="127"/>
      <c r="F88" s="127"/>
      <c r="G88" s="343"/>
      <c r="H88" s="343"/>
      <c r="I88" s="343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72"/>
    </row>
    <row r="89" customFormat="false" ht="12.75" hidden="false" customHeight="true" outlineLevel="0" collapsed="false">
      <c r="A89" s="372" t="s">
        <v>279</v>
      </c>
      <c r="B89" s="372"/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2"/>
      <c r="V89" s="372"/>
      <c r="W89" s="372"/>
      <c r="X89" s="372"/>
      <c r="Y89" s="372"/>
    </row>
    <row r="90" customFormat="false" ht="12.75" hidden="false" customHeight="true" outlineLevel="0" collapsed="false">
      <c r="A90" s="372" t="s">
        <v>280</v>
      </c>
      <c r="B90" s="372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2"/>
      <c r="P90" s="372"/>
      <c r="Q90" s="372"/>
      <c r="R90" s="372"/>
      <c r="S90" s="372"/>
      <c r="T90" s="372"/>
      <c r="U90" s="372"/>
      <c r="V90" s="372"/>
      <c r="W90" s="372"/>
      <c r="X90" s="372"/>
      <c r="Y90" s="343"/>
    </row>
    <row r="91" customFormat="false" ht="12.75" hidden="false" customHeight="false" outlineLevel="0" collapsed="false">
      <c r="A91" s="343" t="s">
        <v>281</v>
      </c>
      <c r="B91" s="343"/>
      <c r="C91" s="343"/>
      <c r="D91" s="343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</row>
    <row r="92" customFormat="false" ht="12.75" hidden="false" customHeight="false" outlineLevel="0" collapsed="false">
      <c r="A92" s="354" t="s">
        <v>282</v>
      </c>
      <c r="B92" s="343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54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</row>
    <row r="93" customFormat="false" ht="12.75" hidden="false" customHeight="false" outlineLevel="0" collapsed="false">
      <c r="A93" s="354"/>
      <c r="B93" s="343"/>
      <c r="C93" s="343"/>
      <c r="D93" s="343"/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</row>
    <row r="94" customFormat="false" ht="12.75" hidden="false" customHeight="false" outlineLevel="0" collapsed="false">
      <c r="A94" s="354"/>
      <c r="B94" s="343"/>
      <c r="C94" s="343"/>
      <c r="D94" s="343"/>
      <c r="E94" s="343"/>
      <c r="F94" s="343"/>
      <c r="G94" s="343"/>
      <c r="H94" s="343"/>
      <c r="I94" s="343"/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</row>
    <row r="95" customFormat="false" ht="12.75" hidden="false" customHeight="false" outlineLevel="0" collapsed="false">
      <c r="A95" s="354"/>
      <c r="B95" s="343"/>
      <c r="C95" s="343"/>
      <c r="D95" s="343"/>
      <c r="E95" s="343"/>
      <c r="F95" s="343"/>
      <c r="G95" s="343"/>
      <c r="H95" s="343"/>
      <c r="I95" s="343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</row>
    <row r="96" customFormat="false" ht="12.75" hidden="false" customHeight="false" outlineLevel="0" collapsed="false">
      <c r="A96" s="354"/>
      <c r="B96" s="343"/>
      <c r="C96" s="343"/>
      <c r="D96" s="343"/>
      <c r="E96" s="343"/>
      <c r="F96" s="343"/>
      <c r="G96" s="343"/>
      <c r="H96" s="343"/>
      <c r="I96" s="343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</row>
    <row r="97" customFormat="false" ht="12.75" hidden="false" customHeight="false" outlineLevel="0" collapsed="false">
      <c r="A97" s="414" t="s">
        <v>146</v>
      </c>
      <c r="B97" s="414"/>
      <c r="C97" s="414"/>
      <c r="D97" s="414"/>
      <c r="E97" s="414"/>
      <c r="F97" s="414"/>
      <c r="G97" s="414"/>
      <c r="H97" s="414"/>
      <c r="I97" s="414"/>
      <c r="J97" s="414"/>
      <c r="K97" s="414"/>
      <c r="L97" s="414"/>
      <c r="M97" s="414" t="s">
        <v>146</v>
      </c>
      <c r="N97" s="414"/>
      <c r="O97" s="414"/>
      <c r="P97" s="414"/>
      <c r="Q97" s="414"/>
      <c r="R97" s="414"/>
      <c r="S97" s="414"/>
      <c r="T97" s="414"/>
      <c r="U97" s="414"/>
      <c r="V97" s="414"/>
      <c r="W97" s="414"/>
      <c r="X97" s="414"/>
      <c r="Y97" s="414"/>
    </row>
  </sheetData>
  <mergeCells count="46">
    <mergeCell ref="A1:H1"/>
    <mergeCell ref="I1:L1"/>
    <mergeCell ref="M1:T1"/>
    <mergeCell ref="A2:H2"/>
    <mergeCell ref="I2:L2"/>
    <mergeCell ref="M2:T2"/>
    <mergeCell ref="M3:T3"/>
    <mergeCell ref="A5:L5"/>
    <mergeCell ref="M5:Y5"/>
    <mergeCell ref="B6:B12"/>
    <mergeCell ref="C6:D12"/>
    <mergeCell ref="E6:J6"/>
    <mergeCell ref="K6:L6"/>
    <mergeCell ref="M6:O6"/>
    <mergeCell ref="P6:S6"/>
    <mergeCell ref="T6:X6"/>
    <mergeCell ref="Y6:Y12"/>
    <mergeCell ref="E7:F10"/>
    <mergeCell ref="G7:J8"/>
    <mergeCell ref="K7:K12"/>
    <mergeCell ref="L7:L12"/>
    <mergeCell ref="N7:O7"/>
    <mergeCell ref="P7:P12"/>
    <mergeCell ref="Q7:S8"/>
    <mergeCell ref="T7:T12"/>
    <mergeCell ref="U7:X8"/>
    <mergeCell ref="N8:O8"/>
    <mergeCell ref="G9:H10"/>
    <mergeCell ref="I9:J10"/>
    <mergeCell ref="N9:O9"/>
    <mergeCell ref="Q9:Q12"/>
    <mergeCell ref="R9:R12"/>
    <mergeCell ref="S9:S12"/>
    <mergeCell ref="U9:U12"/>
    <mergeCell ref="V9:V12"/>
    <mergeCell ref="W9:X12"/>
    <mergeCell ref="N10:O10"/>
    <mergeCell ref="E11:E12"/>
    <mergeCell ref="G11:G12"/>
    <mergeCell ref="I11:I12"/>
    <mergeCell ref="N11:O11"/>
    <mergeCell ref="A88:F88"/>
    <mergeCell ref="A89:L89"/>
    <mergeCell ref="M89:X89"/>
    <mergeCell ref="A90:L90"/>
    <mergeCell ref="M90:X90"/>
  </mergeCells>
  <hyperlinks>
    <hyperlink ref="A88" r:id="rId1" display=" (siehe Qualitätsbericht).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33.7"/>
    <col collapsed="false" customWidth="true" hidden="false" outlineLevel="0" max="2" min="2" style="0" width="5.7"/>
    <col collapsed="false" customWidth="true" hidden="false" outlineLevel="0" max="3" min="3" style="0" width="5.42"/>
    <col collapsed="false" customWidth="true" hidden="false" outlineLevel="0" max="4" min="4" style="0" width="11.06"/>
    <col collapsed="false" customWidth="true" hidden="false" outlineLevel="0" max="5" min="5" style="0" width="34.56"/>
    <col collapsed="false" customWidth="true" hidden="false" outlineLevel="0" max="6" min="6" style="0" width="30.85"/>
    <col collapsed="false" customWidth="false" hidden="false" outlineLevel="0" max="257" min="7" style="343" width="9.13"/>
  </cols>
  <sheetData>
    <row r="1" customFormat="false" ht="12.75" hidden="false" customHeight="false" outlineLevel="0" collapsed="false">
      <c r="A1" s="415" t="s">
        <v>178</v>
      </c>
      <c r="B1" s="415"/>
      <c r="C1" s="415"/>
      <c r="D1" s="343"/>
      <c r="E1" s="343"/>
      <c r="F1" s="343"/>
    </row>
    <row r="2" customFormat="false" ht="12.75" hidden="false" customHeight="false" outlineLevel="0" collapsed="false">
      <c r="A2" s="343" t="s">
        <v>413</v>
      </c>
      <c r="B2" s="343"/>
      <c r="C2" s="343"/>
      <c r="D2" s="343"/>
      <c r="E2" s="343"/>
      <c r="F2" s="343"/>
    </row>
    <row r="3" customFormat="false" ht="12.75" hidden="false" customHeight="false" outlineLevel="0" collapsed="false">
      <c r="A3" s="343" t="s">
        <v>115</v>
      </c>
      <c r="B3" s="343"/>
      <c r="C3" s="343"/>
      <c r="D3" s="343"/>
      <c r="E3" s="343"/>
      <c r="F3" s="343"/>
    </row>
    <row r="4" customFormat="false" ht="12.75" hidden="false" customHeight="false" outlineLevel="0" collapsed="false">
      <c r="A4" s="373"/>
      <c r="B4" s="202"/>
      <c r="C4" s="202"/>
      <c r="D4" s="416"/>
      <c r="E4" s="416"/>
      <c r="F4" s="416"/>
    </row>
    <row r="5" customFormat="false" ht="12.75" hidden="false" customHeight="true" outlineLevel="0" collapsed="false">
      <c r="A5" s="379"/>
      <c r="B5" s="417" t="s">
        <v>285</v>
      </c>
      <c r="C5" s="417"/>
      <c r="D5" s="417"/>
      <c r="E5" s="418"/>
      <c r="F5" s="419"/>
    </row>
    <row r="6" customFormat="false" ht="12.75" hidden="false" customHeight="false" outlineLevel="0" collapsed="false">
      <c r="A6" s="386" t="s">
        <v>287</v>
      </c>
      <c r="B6" s="417"/>
      <c r="C6" s="417"/>
      <c r="D6" s="417"/>
      <c r="E6" s="420" t="s">
        <v>286</v>
      </c>
      <c r="F6" s="421" t="s">
        <v>287</v>
      </c>
    </row>
    <row r="7" customFormat="false" ht="12.75" hidden="false" customHeight="false" outlineLevel="0" collapsed="false">
      <c r="A7" s="422"/>
      <c r="B7" s="417"/>
      <c r="C7" s="417"/>
      <c r="D7" s="417"/>
      <c r="E7" s="423"/>
      <c r="F7" s="424"/>
    </row>
    <row r="8" customFormat="false" ht="12.75" hidden="false" customHeight="false" outlineLevel="0" collapsed="false">
      <c r="A8" s="372"/>
      <c r="B8" s="206"/>
      <c r="C8" s="206"/>
      <c r="D8" s="416"/>
      <c r="E8" s="206"/>
      <c r="F8" s="206"/>
    </row>
    <row r="9" customFormat="false" ht="12.75" hidden="false" customHeight="false" outlineLevel="0" collapsed="false">
      <c r="A9" s="373"/>
      <c r="B9" s="373"/>
      <c r="C9" s="373"/>
      <c r="D9" s="373"/>
      <c r="E9" s="343"/>
      <c r="F9" s="343"/>
    </row>
    <row r="10" customFormat="false" ht="12.75" hidden="false" customHeight="true" outlineLevel="0" collapsed="false">
      <c r="A10" s="372" t="s">
        <v>288</v>
      </c>
      <c r="B10" s="198" t="s">
        <v>289</v>
      </c>
      <c r="C10" s="198"/>
      <c r="D10" s="198"/>
      <c r="E10" s="425" t="n">
        <v>187317</v>
      </c>
      <c r="F10" s="426" t="n">
        <v>12987543</v>
      </c>
    </row>
    <row r="11" customFormat="false" ht="12.75" hidden="false" customHeight="false" outlineLevel="0" collapsed="false">
      <c r="A11" s="372"/>
      <c r="B11" s="201" t="s">
        <v>205</v>
      </c>
      <c r="C11" s="202" t="s">
        <v>290</v>
      </c>
      <c r="D11" s="203" t="s">
        <v>208</v>
      </c>
      <c r="E11" s="425" t="n">
        <v>15099</v>
      </c>
      <c r="F11" s="427" t="n">
        <v>23382</v>
      </c>
    </row>
    <row r="12" customFormat="false" ht="12.75" hidden="false" customHeight="false" outlineLevel="0" collapsed="false">
      <c r="A12" s="372"/>
      <c r="B12" s="201" t="s">
        <v>210</v>
      </c>
      <c r="C12" s="202" t="s">
        <v>290</v>
      </c>
      <c r="D12" s="203" t="s">
        <v>218</v>
      </c>
      <c r="E12" s="425" t="n">
        <v>30695</v>
      </c>
      <c r="F12" s="427" t="n">
        <v>171156</v>
      </c>
    </row>
    <row r="13" customFormat="false" ht="25.5" hidden="false" customHeight="false" outlineLevel="0" collapsed="false">
      <c r="A13" s="372"/>
      <c r="B13" s="201" t="s">
        <v>220</v>
      </c>
      <c r="C13" s="202" t="s">
        <v>290</v>
      </c>
      <c r="D13" s="203" t="s">
        <v>232</v>
      </c>
      <c r="E13" s="425" t="n">
        <v>23796</v>
      </c>
      <c r="F13" s="427" t="n">
        <v>334852</v>
      </c>
    </row>
    <row r="14" customFormat="false" ht="25.5" hidden="false" customHeight="false" outlineLevel="0" collapsed="false">
      <c r="A14" s="372"/>
      <c r="B14" s="201" t="s">
        <v>233</v>
      </c>
      <c r="C14" s="202" t="s">
        <v>290</v>
      </c>
      <c r="D14" s="203" t="s">
        <v>245</v>
      </c>
      <c r="E14" s="425" t="n">
        <v>16491</v>
      </c>
      <c r="F14" s="427" t="n">
        <v>400178</v>
      </c>
    </row>
    <row r="15" customFormat="false" ht="25.5" hidden="false" customHeight="false" outlineLevel="0" collapsed="false">
      <c r="A15" s="372"/>
      <c r="B15" s="201" t="s">
        <v>246</v>
      </c>
      <c r="C15" s="202" t="s">
        <v>290</v>
      </c>
      <c r="D15" s="203" t="s">
        <v>272</v>
      </c>
      <c r="E15" s="425" t="n">
        <v>24836</v>
      </c>
      <c r="F15" s="427" t="n">
        <v>967995</v>
      </c>
    </row>
    <row r="16" customFormat="false" ht="25.5" hidden="false" customHeight="false" outlineLevel="0" collapsed="false">
      <c r="A16" s="372"/>
      <c r="B16" s="201" t="s">
        <v>273</v>
      </c>
      <c r="C16" s="202" t="s">
        <v>290</v>
      </c>
      <c r="D16" s="203" t="s">
        <v>291</v>
      </c>
      <c r="E16" s="425" t="n">
        <v>36580</v>
      </c>
      <c r="F16" s="427" t="n">
        <v>2606931</v>
      </c>
    </row>
    <row r="17" customFormat="false" ht="38.25" hidden="false" customHeight="false" outlineLevel="0" collapsed="false">
      <c r="A17" s="372"/>
      <c r="B17" s="201" t="s">
        <v>292</v>
      </c>
      <c r="C17" s="202" t="s">
        <v>290</v>
      </c>
      <c r="D17" s="203" t="s">
        <v>293</v>
      </c>
      <c r="E17" s="425" t="n">
        <v>27275</v>
      </c>
      <c r="F17" s="427" t="n">
        <v>3788230</v>
      </c>
    </row>
    <row r="18" customFormat="false" ht="38.25" hidden="false" customHeight="false" outlineLevel="0" collapsed="false">
      <c r="A18" s="372"/>
      <c r="B18" s="201" t="s">
        <v>294</v>
      </c>
      <c r="C18" s="202" t="s">
        <v>290</v>
      </c>
      <c r="D18" s="203" t="s">
        <v>295</v>
      </c>
      <c r="E18" s="425" t="n">
        <v>7363</v>
      </c>
      <c r="F18" s="427" t="n">
        <v>1762021</v>
      </c>
    </row>
    <row r="19" customFormat="false" ht="38.25" hidden="false" customHeight="false" outlineLevel="0" collapsed="false">
      <c r="A19" s="372"/>
      <c r="B19" s="201" t="s">
        <v>296</v>
      </c>
      <c r="C19" s="202" t="s">
        <v>290</v>
      </c>
      <c r="D19" s="203" t="s">
        <v>297</v>
      </c>
      <c r="E19" s="425" t="n">
        <v>3300</v>
      </c>
      <c r="F19" s="427" t="n">
        <v>1226269</v>
      </c>
    </row>
    <row r="20" customFormat="false" ht="12.75" hidden="false" customHeight="false" outlineLevel="0" collapsed="false">
      <c r="A20" s="372"/>
      <c r="B20" s="201" t="s">
        <v>298</v>
      </c>
      <c r="C20" s="202" t="s">
        <v>299</v>
      </c>
      <c r="D20" s="206" t="s">
        <v>300</v>
      </c>
      <c r="E20" s="425" t="n">
        <v>1882</v>
      </c>
      <c r="F20" s="427" t="n">
        <v>1706529</v>
      </c>
    </row>
    <row r="21" customFormat="false" ht="12.75" hidden="false" customHeight="false" outlineLevel="0" collapsed="false">
      <c r="A21" s="372"/>
      <c r="B21" s="207"/>
      <c r="C21" s="207"/>
      <c r="D21" s="206"/>
      <c r="E21" s="425"/>
      <c r="F21" s="427"/>
    </row>
    <row r="22" customFormat="false" ht="14.25" hidden="false" customHeight="true" outlineLevel="0" collapsed="false">
      <c r="A22" s="372" t="s">
        <v>414</v>
      </c>
      <c r="B22" s="198" t="s">
        <v>302</v>
      </c>
      <c r="C22" s="198"/>
      <c r="D22" s="198"/>
      <c r="E22" s="425" t="n">
        <v>99431</v>
      </c>
      <c r="F22" s="427" t="n">
        <v>4229138</v>
      </c>
    </row>
    <row r="23" customFormat="false" ht="12.75" hidden="false" customHeight="false" outlineLevel="0" collapsed="false">
      <c r="A23" s="372"/>
      <c r="B23" s="201" t="s">
        <v>205</v>
      </c>
      <c r="C23" s="202" t="s">
        <v>290</v>
      </c>
      <c r="D23" s="210" t="s">
        <v>208</v>
      </c>
      <c r="E23" s="425" t="n">
        <v>5345</v>
      </c>
      <c r="F23" s="427" t="n">
        <v>7241</v>
      </c>
    </row>
    <row r="24" customFormat="false" ht="12.75" hidden="false" customHeight="false" outlineLevel="0" collapsed="false">
      <c r="A24" s="372"/>
      <c r="B24" s="201" t="s">
        <v>210</v>
      </c>
      <c r="C24" s="202" t="s">
        <v>290</v>
      </c>
      <c r="D24" s="210" t="s">
        <v>218</v>
      </c>
      <c r="E24" s="425" t="n">
        <v>11301</v>
      </c>
      <c r="F24" s="427" t="n">
        <v>69577</v>
      </c>
    </row>
    <row r="25" customFormat="false" ht="25.5" hidden="false" customHeight="false" outlineLevel="0" collapsed="false">
      <c r="A25" s="372"/>
      <c r="B25" s="201" t="s">
        <v>220</v>
      </c>
      <c r="C25" s="202" t="s">
        <v>290</v>
      </c>
      <c r="D25" s="210" t="s">
        <v>232</v>
      </c>
      <c r="E25" s="425" t="n">
        <v>18571</v>
      </c>
      <c r="F25" s="427" t="n">
        <v>270797</v>
      </c>
    </row>
    <row r="26" customFormat="false" ht="25.5" hidden="false" customHeight="false" outlineLevel="0" collapsed="false">
      <c r="A26" s="372"/>
      <c r="B26" s="201" t="s">
        <v>233</v>
      </c>
      <c r="C26" s="202" t="s">
        <v>290</v>
      </c>
      <c r="D26" s="210" t="s">
        <v>245</v>
      </c>
      <c r="E26" s="425" t="n">
        <v>17068</v>
      </c>
      <c r="F26" s="427" t="n">
        <v>414722</v>
      </c>
    </row>
    <row r="27" customFormat="false" ht="25.5" hidden="false" customHeight="false" outlineLevel="0" collapsed="false">
      <c r="A27" s="372"/>
      <c r="B27" s="201" t="s">
        <v>246</v>
      </c>
      <c r="C27" s="202" t="s">
        <v>290</v>
      </c>
      <c r="D27" s="210" t="s">
        <v>272</v>
      </c>
      <c r="E27" s="425" t="n">
        <v>20581</v>
      </c>
      <c r="F27" s="427" t="n">
        <v>790101</v>
      </c>
    </row>
    <row r="28" customFormat="false" ht="25.5" hidden="false" customHeight="false" outlineLevel="0" collapsed="false">
      <c r="A28" s="372"/>
      <c r="B28" s="201" t="s">
        <v>273</v>
      </c>
      <c r="C28" s="202" t="s">
        <v>290</v>
      </c>
      <c r="D28" s="210" t="s">
        <v>291</v>
      </c>
      <c r="E28" s="425" t="n">
        <v>20038</v>
      </c>
      <c r="F28" s="427" t="n">
        <v>1363750</v>
      </c>
    </row>
    <row r="29" customFormat="false" ht="38.25" hidden="false" customHeight="false" outlineLevel="0" collapsed="false">
      <c r="A29" s="372"/>
      <c r="B29" s="201" t="s">
        <v>292</v>
      </c>
      <c r="C29" s="202" t="s">
        <v>290</v>
      </c>
      <c r="D29" s="210" t="s">
        <v>293</v>
      </c>
      <c r="E29" s="425" t="n">
        <v>4855</v>
      </c>
      <c r="F29" s="427" t="n">
        <v>627886</v>
      </c>
    </row>
    <row r="30" customFormat="false" ht="38.25" hidden="false" customHeight="false" outlineLevel="0" collapsed="false">
      <c r="A30" s="372"/>
      <c r="B30" s="201" t="s">
        <v>294</v>
      </c>
      <c r="C30" s="202" t="s">
        <v>290</v>
      </c>
      <c r="D30" s="210" t="s">
        <v>295</v>
      </c>
      <c r="E30" s="425" t="n">
        <v>735</v>
      </c>
      <c r="F30" s="427" t="n">
        <v>178276</v>
      </c>
    </row>
    <row r="31" customFormat="false" ht="14.25" hidden="false" customHeight="true" outlineLevel="0" collapsed="false">
      <c r="A31" s="372"/>
      <c r="B31" s="201" t="s">
        <v>296</v>
      </c>
      <c r="C31" s="202" t="s">
        <v>299</v>
      </c>
      <c r="D31" s="210" t="s">
        <v>303</v>
      </c>
      <c r="E31" s="425" t="n">
        <v>937</v>
      </c>
      <c r="F31" s="427" t="n">
        <v>506788</v>
      </c>
    </row>
    <row r="32" customFormat="false" ht="12.75" hidden="false" customHeight="false" outlineLevel="0" collapsed="false">
      <c r="A32" s="372"/>
      <c r="B32" s="207"/>
      <c r="C32" s="207"/>
      <c r="D32" s="206"/>
      <c r="E32" s="425"/>
      <c r="F32" s="427"/>
    </row>
    <row r="33" customFormat="false" ht="14.25" hidden="false" customHeight="true" outlineLevel="0" collapsed="false">
      <c r="A33" s="372" t="s">
        <v>415</v>
      </c>
      <c r="B33" s="198" t="s">
        <v>302</v>
      </c>
      <c r="C33" s="198"/>
      <c r="D33" s="198"/>
      <c r="E33" s="425" t="n">
        <v>59990</v>
      </c>
      <c r="F33" s="427" t="n">
        <v>733168</v>
      </c>
    </row>
    <row r="34" customFormat="false" ht="12.75" hidden="false" customHeight="false" outlineLevel="0" collapsed="false">
      <c r="A34" s="372"/>
      <c r="B34" s="201" t="s">
        <v>205</v>
      </c>
      <c r="C34" s="202" t="s">
        <v>290</v>
      </c>
      <c r="D34" s="210" t="s">
        <v>208</v>
      </c>
      <c r="E34" s="425" t="n">
        <v>17936</v>
      </c>
      <c r="F34" s="427" t="n">
        <v>26068</v>
      </c>
    </row>
    <row r="35" customFormat="false" ht="12.75" hidden="false" customHeight="false" outlineLevel="0" collapsed="false">
      <c r="A35" s="372"/>
      <c r="B35" s="201" t="s">
        <v>210</v>
      </c>
      <c r="C35" s="202" t="s">
        <v>290</v>
      </c>
      <c r="D35" s="210" t="s">
        <v>218</v>
      </c>
      <c r="E35" s="425" t="n">
        <v>24112</v>
      </c>
      <c r="F35" s="427" t="n">
        <v>125957</v>
      </c>
    </row>
    <row r="36" customFormat="false" ht="25.5" hidden="false" customHeight="false" outlineLevel="0" collapsed="false">
      <c r="A36" s="372"/>
      <c r="B36" s="201" t="s">
        <v>220</v>
      </c>
      <c r="C36" s="202" t="s">
        <v>290</v>
      </c>
      <c r="D36" s="210" t="s">
        <v>232</v>
      </c>
      <c r="E36" s="425" t="n">
        <v>9791</v>
      </c>
      <c r="F36" s="427" t="n">
        <v>131358</v>
      </c>
    </row>
    <row r="37" customFormat="false" ht="25.5" hidden="false" customHeight="false" outlineLevel="0" collapsed="false">
      <c r="A37" s="372"/>
      <c r="B37" s="201" t="s">
        <v>233</v>
      </c>
      <c r="C37" s="202" t="s">
        <v>290</v>
      </c>
      <c r="D37" s="210" t="s">
        <v>245</v>
      </c>
      <c r="E37" s="425" t="n">
        <v>3351</v>
      </c>
      <c r="F37" s="427" t="n">
        <v>79958</v>
      </c>
    </row>
    <row r="38" customFormat="false" ht="25.5" hidden="false" customHeight="false" outlineLevel="0" collapsed="false">
      <c r="A38" s="372"/>
      <c r="B38" s="201" t="s">
        <v>246</v>
      </c>
      <c r="C38" s="202" t="s">
        <v>290</v>
      </c>
      <c r="D38" s="210" t="s">
        <v>272</v>
      </c>
      <c r="E38" s="425" t="n">
        <v>2428</v>
      </c>
      <c r="F38" s="427" t="n">
        <v>91125</v>
      </c>
    </row>
    <row r="39" customFormat="false" ht="25.5" hidden="false" customHeight="false" outlineLevel="0" collapsed="false">
      <c r="A39" s="372"/>
      <c r="B39" s="201" t="s">
        <v>273</v>
      </c>
      <c r="C39" s="202" t="s">
        <v>290</v>
      </c>
      <c r="D39" s="210" t="s">
        <v>291</v>
      </c>
      <c r="E39" s="425" t="n">
        <v>1509</v>
      </c>
      <c r="F39" s="427" t="n">
        <v>102863</v>
      </c>
    </row>
    <row r="40" customFormat="false" ht="38.25" hidden="false" customHeight="false" outlineLevel="0" collapsed="false">
      <c r="A40" s="372"/>
      <c r="B40" s="201" t="s">
        <v>292</v>
      </c>
      <c r="C40" s="202" t="s">
        <v>290</v>
      </c>
      <c r="D40" s="210" t="s">
        <v>293</v>
      </c>
      <c r="E40" s="425" t="n">
        <v>583</v>
      </c>
      <c r="F40" s="427" t="n">
        <v>79979</v>
      </c>
    </row>
    <row r="41" customFormat="false" ht="38.25" hidden="false" customHeight="false" outlineLevel="0" collapsed="false">
      <c r="A41" s="372"/>
      <c r="B41" s="201" t="s">
        <v>294</v>
      </c>
      <c r="C41" s="202" t="s">
        <v>290</v>
      </c>
      <c r="D41" s="210" t="s">
        <v>295</v>
      </c>
      <c r="E41" s="425" t="n">
        <v>160</v>
      </c>
      <c r="F41" s="427" t="n">
        <v>38714</v>
      </c>
    </row>
    <row r="42" customFormat="false" ht="16.5" hidden="false" customHeight="true" outlineLevel="0" collapsed="false">
      <c r="A42" s="372"/>
      <c r="B42" s="201" t="s">
        <v>296</v>
      </c>
      <c r="C42" s="202" t="s">
        <v>299</v>
      </c>
      <c r="D42" s="210" t="s">
        <v>303</v>
      </c>
      <c r="E42" s="425" t="n">
        <v>120</v>
      </c>
      <c r="F42" s="427" t="n">
        <v>57146</v>
      </c>
    </row>
    <row r="43" customFormat="false" ht="12.75" hidden="false" customHeight="false" outlineLevel="0" collapsed="false">
      <c r="A43" s="372"/>
      <c r="B43" s="207"/>
      <c r="C43" s="207"/>
      <c r="D43" s="428"/>
      <c r="E43" s="425"/>
      <c r="F43" s="427"/>
    </row>
    <row r="44" customFormat="false" ht="12.75" hidden="false" customHeight="true" outlineLevel="0" collapsed="false">
      <c r="A44" s="372" t="s">
        <v>305</v>
      </c>
      <c r="B44" s="198" t="s">
        <v>302</v>
      </c>
      <c r="C44" s="198"/>
      <c r="D44" s="198"/>
      <c r="E44" s="425" t="n">
        <v>162216</v>
      </c>
      <c r="F44" s="427" t="n">
        <v>4015318</v>
      </c>
    </row>
    <row r="45" customFormat="false" ht="12.75" hidden="false" customHeight="false" outlineLevel="0" collapsed="false">
      <c r="A45" s="372"/>
      <c r="B45" s="201" t="s">
        <v>205</v>
      </c>
      <c r="C45" s="202" t="s">
        <v>290</v>
      </c>
      <c r="D45" s="203" t="s">
        <v>218</v>
      </c>
      <c r="E45" s="425" t="n">
        <v>70061</v>
      </c>
      <c r="F45" s="427" t="n">
        <v>289156</v>
      </c>
    </row>
    <row r="46" customFormat="false" ht="25.5" hidden="false" customHeight="false" outlineLevel="0" collapsed="false">
      <c r="A46" s="372"/>
      <c r="B46" s="201" t="s">
        <v>220</v>
      </c>
      <c r="C46" s="202" t="s">
        <v>290</v>
      </c>
      <c r="D46" s="203" t="s">
        <v>272</v>
      </c>
      <c r="E46" s="425" t="n">
        <v>73465</v>
      </c>
      <c r="F46" s="427" t="n">
        <v>1700531</v>
      </c>
    </row>
    <row r="47" customFormat="false" ht="25.5" hidden="false" customHeight="false" outlineLevel="0" collapsed="false">
      <c r="A47" s="372"/>
      <c r="B47" s="201" t="s">
        <v>273</v>
      </c>
      <c r="C47" s="202" t="s">
        <v>290</v>
      </c>
      <c r="D47" s="203" t="s">
        <v>291</v>
      </c>
      <c r="E47" s="425" t="n">
        <v>13059</v>
      </c>
      <c r="F47" s="427" t="n">
        <v>880529</v>
      </c>
    </row>
    <row r="48" customFormat="false" ht="38.25" hidden="false" customHeight="false" outlineLevel="0" collapsed="false">
      <c r="A48" s="372"/>
      <c r="B48" s="201" t="s">
        <v>292</v>
      </c>
      <c r="C48" s="202" t="s">
        <v>290</v>
      </c>
      <c r="D48" s="203" t="s">
        <v>297</v>
      </c>
      <c r="E48" s="425" t="n">
        <v>5372</v>
      </c>
      <c r="F48" s="427" t="n">
        <v>930088</v>
      </c>
    </row>
    <row r="49" customFormat="false" ht="16.5" hidden="false" customHeight="true" outlineLevel="0" collapsed="false">
      <c r="A49" s="372"/>
      <c r="B49" s="201" t="s">
        <v>298</v>
      </c>
      <c r="C49" s="202" t="s">
        <v>299</v>
      </c>
      <c r="D49" s="210" t="s">
        <v>303</v>
      </c>
      <c r="E49" s="425" t="n">
        <v>259</v>
      </c>
      <c r="F49" s="427" t="n">
        <v>215014</v>
      </c>
    </row>
    <row r="50" customFormat="false" ht="12.75" hidden="false" customHeight="false" outlineLevel="0" collapsed="false">
      <c r="A50" s="372"/>
      <c r="B50" s="207"/>
      <c r="C50" s="207"/>
      <c r="D50" s="428"/>
      <c r="E50" s="425"/>
      <c r="F50" s="427"/>
    </row>
    <row r="51" customFormat="false" ht="12.75" hidden="false" customHeight="true" outlineLevel="0" collapsed="false">
      <c r="A51" s="372" t="s">
        <v>306</v>
      </c>
      <c r="B51" s="198" t="s">
        <v>302</v>
      </c>
      <c r="C51" s="198"/>
      <c r="D51" s="198"/>
      <c r="E51" s="425" t="n">
        <v>161745</v>
      </c>
      <c r="F51" s="427" t="n">
        <v>3086554</v>
      </c>
    </row>
    <row r="52" customFormat="false" ht="12.75" hidden="false" customHeight="false" outlineLevel="0" collapsed="false">
      <c r="A52" s="372"/>
      <c r="B52" s="201" t="s">
        <v>205</v>
      </c>
      <c r="C52" s="202" t="s">
        <v>290</v>
      </c>
      <c r="D52" s="203" t="s">
        <v>218</v>
      </c>
      <c r="E52" s="425" t="n">
        <v>79247</v>
      </c>
      <c r="F52" s="427" t="n">
        <v>313339</v>
      </c>
    </row>
    <row r="53" customFormat="false" ht="25.5" hidden="false" customHeight="false" outlineLevel="0" collapsed="false">
      <c r="A53" s="372"/>
      <c r="B53" s="201" t="s">
        <v>220</v>
      </c>
      <c r="C53" s="202" t="s">
        <v>290</v>
      </c>
      <c r="D53" s="203" t="s">
        <v>272</v>
      </c>
      <c r="E53" s="425" t="n">
        <v>69899</v>
      </c>
      <c r="F53" s="427" t="n">
        <v>1558707</v>
      </c>
    </row>
    <row r="54" customFormat="false" ht="25.5" hidden="false" customHeight="false" outlineLevel="0" collapsed="false">
      <c r="A54" s="372"/>
      <c r="B54" s="201" t="s">
        <v>273</v>
      </c>
      <c r="C54" s="202" t="s">
        <v>290</v>
      </c>
      <c r="D54" s="203" t="s">
        <v>291</v>
      </c>
      <c r="E54" s="425" t="n">
        <v>9349</v>
      </c>
      <c r="F54" s="427" t="n">
        <v>622514</v>
      </c>
    </row>
    <row r="55" customFormat="false" ht="38.25" hidden="false" customHeight="false" outlineLevel="0" collapsed="false">
      <c r="A55" s="372"/>
      <c r="B55" s="201" t="s">
        <v>292</v>
      </c>
      <c r="C55" s="202" t="s">
        <v>290</v>
      </c>
      <c r="D55" s="203" t="s">
        <v>297</v>
      </c>
      <c r="E55" s="425" t="n">
        <v>3179</v>
      </c>
      <c r="F55" s="427" t="n">
        <v>530101</v>
      </c>
    </row>
    <row r="56" customFormat="false" ht="18" hidden="false" customHeight="true" outlineLevel="0" collapsed="false">
      <c r="A56" s="372"/>
      <c r="B56" s="201" t="s">
        <v>298</v>
      </c>
      <c r="C56" s="202" t="s">
        <v>299</v>
      </c>
      <c r="D56" s="210" t="s">
        <v>303</v>
      </c>
      <c r="E56" s="425" t="n">
        <v>71</v>
      </c>
      <c r="F56" s="427" t="n">
        <v>61893</v>
      </c>
    </row>
    <row r="57" customFormat="false" ht="12.75" hidden="false" customHeight="false" outlineLevel="0" collapsed="false">
      <c r="A57" s="372"/>
      <c r="B57" s="207"/>
      <c r="C57" s="207"/>
      <c r="D57" s="428"/>
      <c r="E57" s="425"/>
      <c r="F57" s="427"/>
    </row>
    <row r="58" customFormat="false" ht="12.75" hidden="false" customHeight="true" outlineLevel="0" collapsed="false">
      <c r="A58" s="372" t="s">
        <v>307</v>
      </c>
      <c r="B58" s="198" t="s">
        <v>302</v>
      </c>
      <c r="C58" s="198"/>
      <c r="D58" s="198"/>
      <c r="E58" s="425" t="n">
        <v>88988</v>
      </c>
      <c r="F58" s="427" t="n">
        <v>1090315</v>
      </c>
    </row>
    <row r="59" customFormat="false" ht="12.75" hidden="false" customHeight="false" outlineLevel="0" collapsed="false">
      <c r="A59" s="372" t="s">
        <v>308</v>
      </c>
      <c r="B59" s="201" t="s">
        <v>205</v>
      </c>
      <c r="C59" s="202" t="s">
        <v>290</v>
      </c>
      <c r="D59" s="203" t="s">
        <v>218</v>
      </c>
      <c r="E59" s="425" t="n">
        <v>61336</v>
      </c>
      <c r="F59" s="427" t="n">
        <v>180523</v>
      </c>
    </row>
    <row r="60" customFormat="false" ht="25.5" hidden="false" customHeight="false" outlineLevel="0" collapsed="false">
      <c r="A60" s="372"/>
      <c r="B60" s="201" t="s">
        <v>220</v>
      </c>
      <c r="C60" s="202" t="s">
        <v>290</v>
      </c>
      <c r="D60" s="203" t="s">
        <v>272</v>
      </c>
      <c r="E60" s="425" t="n">
        <v>23281</v>
      </c>
      <c r="F60" s="427" t="n">
        <v>492904</v>
      </c>
    </row>
    <row r="61" customFormat="false" ht="25.5" hidden="false" customHeight="false" outlineLevel="0" collapsed="false">
      <c r="A61" s="372"/>
      <c r="B61" s="201" t="s">
        <v>273</v>
      </c>
      <c r="C61" s="202" t="s">
        <v>290</v>
      </c>
      <c r="D61" s="203" t="s">
        <v>291</v>
      </c>
      <c r="E61" s="425" t="n">
        <v>3214</v>
      </c>
      <c r="F61" s="427" t="n">
        <v>216732</v>
      </c>
    </row>
    <row r="62" customFormat="false" ht="38.25" hidden="false" customHeight="false" outlineLevel="0" collapsed="false">
      <c r="A62" s="372"/>
      <c r="B62" s="201" t="s">
        <v>292</v>
      </c>
      <c r="C62" s="202" t="s">
        <v>290</v>
      </c>
      <c r="D62" s="203" t="s">
        <v>297</v>
      </c>
      <c r="E62" s="425" t="n">
        <v>1140</v>
      </c>
      <c r="F62" s="427" t="n">
        <v>178664</v>
      </c>
    </row>
    <row r="63" customFormat="false" ht="38.25" hidden="false" customHeight="false" outlineLevel="0" collapsed="false">
      <c r="A63" s="372"/>
      <c r="B63" s="201" t="s">
        <v>298</v>
      </c>
      <c r="C63" s="202" t="s">
        <v>299</v>
      </c>
      <c r="D63" s="210" t="s">
        <v>303</v>
      </c>
      <c r="E63" s="425" t="n">
        <v>17</v>
      </c>
      <c r="F63" s="427" t="n">
        <v>21492</v>
      </c>
    </row>
    <row r="64" customFormat="false" ht="12.75" hidden="false" customHeight="false" outlineLevel="0" collapsed="false">
      <c r="A64" s="372"/>
      <c r="B64" s="207"/>
      <c r="C64" s="207"/>
      <c r="D64" s="428"/>
      <c r="E64" s="425"/>
      <c r="F64" s="427"/>
    </row>
    <row r="65" customFormat="false" ht="12.75" hidden="false" customHeight="true" outlineLevel="0" collapsed="false">
      <c r="A65" s="372" t="s">
        <v>309</v>
      </c>
      <c r="B65" s="198" t="s">
        <v>302</v>
      </c>
      <c r="C65" s="198"/>
      <c r="D65" s="198"/>
      <c r="E65" s="425" t="n">
        <v>143148</v>
      </c>
      <c r="F65" s="427" t="n">
        <v>1996239</v>
      </c>
    </row>
    <row r="66" customFormat="false" ht="12.75" hidden="false" customHeight="false" outlineLevel="0" collapsed="false">
      <c r="A66" s="372"/>
      <c r="B66" s="201" t="s">
        <v>205</v>
      </c>
      <c r="C66" s="202" t="s">
        <v>290</v>
      </c>
      <c r="D66" s="203" t="s">
        <v>218</v>
      </c>
      <c r="E66" s="425" t="n">
        <v>80912</v>
      </c>
      <c r="F66" s="427" t="n">
        <v>319877</v>
      </c>
    </row>
    <row r="67" customFormat="false" ht="25.5" hidden="false" customHeight="false" outlineLevel="0" collapsed="false">
      <c r="A67" s="372"/>
      <c r="B67" s="201" t="s">
        <v>220</v>
      </c>
      <c r="C67" s="202" t="s">
        <v>290</v>
      </c>
      <c r="D67" s="203" t="s">
        <v>272</v>
      </c>
      <c r="E67" s="425" t="n">
        <v>57496</v>
      </c>
      <c r="F67" s="427" t="n">
        <v>1195159</v>
      </c>
    </row>
    <row r="68" customFormat="false" ht="25.5" hidden="false" customHeight="false" outlineLevel="0" collapsed="false">
      <c r="A68" s="372"/>
      <c r="B68" s="201" t="s">
        <v>273</v>
      </c>
      <c r="C68" s="202" t="s">
        <v>290</v>
      </c>
      <c r="D68" s="203" t="s">
        <v>291</v>
      </c>
      <c r="E68" s="425" t="n">
        <v>3362</v>
      </c>
      <c r="F68" s="427" t="n">
        <v>216760</v>
      </c>
    </row>
    <row r="69" customFormat="false" ht="38.25" hidden="false" customHeight="false" outlineLevel="0" collapsed="false">
      <c r="A69" s="372"/>
      <c r="B69" s="201" t="s">
        <v>292</v>
      </c>
      <c r="C69" s="202" t="s">
        <v>290</v>
      </c>
      <c r="D69" s="203" t="s">
        <v>297</v>
      </c>
      <c r="E69" s="425" t="n">
        <v>1339</v>
      </c>
      <c r="F69" s="427" t="n">
        <v>235528</v>
      </c>
    </row>
    <row r="70" customFormat="false" ht="20.25" hidden="false" customHeight="true" outlineLevel="0" collapsed="false">
      <c r="A70" s="372"/>
      <c r="B70" s="201" t="s">
        <v>298</v>
      </c>
      <c r="C70" s="202" t="s">
        <v>299</v>
      </c>
      <c r="D70" s="210" t="s">
        <v>303</v>
      </c>
      <c r="E70" s="425" t="n">
        <v>39</v>
      </c>
      <c r="F70" s="427" t="n">
        <v>28915</v>
      </c>
    </row>
    <row r="71" customFormat="false" ht="12.75" hidden="false" customHeight="false" outlineLevel="0" collapsed="false">
      <c r="A71" s="372"/>
      <c r="B71" s="207"/>
      <c r="C71" s="207"/>
      <c r="D71" s="428"/>
      <c r="E71" s="425"/>
      <c r="F71" s="427"/>
    </row>
    <row r="72" customFormat="false" ht="12.75" hidden="false" customHeight="true" outlineLevel="0" collapsed="false">
      <c r="A72" s="372" t="s">
        <v>310</v>
      </c>
      <c r="B72" s="198" t="s">
        <v>302</v>
      </c>
      <c r="C72" s="198"/>
      <c r="D72" s="198"/>
      <c r="E72" s="425" t="n">
        <v>129934</v>
      </c>
      <c r="F72" s="427" t="n">
        <v>923365</v>
      </c>
    </row>
    <row r="73" customFormat="false" ht="12.75" hidden="false" customHeight="false" outlineLevel="0" collapsed="false">
      <c r="A73" s="372"/>
      <c r="B73" s="201" t="s">
        <v>205</v>
      </c>
      <c r="C73" s="202" t="s">
        <v>290</v>
      </c>
      <c r="D73" s="203" t="s">
        <v>218</v>
      </c>
      <c r="E73" s="425" t="n">
        <v>100525</v>
      </c>
      <c r="F73" s="427" t="n">
        <v>358439</v>
      </c>
    </row>
    <row r="74" customFormat="false" ht="25.5" hidden="false" customHeight="false" outlineLevel="0" collapsed="false">
      <c r="A74" s="372"/>
      <c r="B74" s="201" t="s">
        <v>220</v>
      </c>
      <c r="C74" s="202" t="s">
        <v>290</v>
      </c>
      <c r="D74" s="203" t="s">
        <v>272</v>
      </c>
      <c r="E74" s="425" t="n">
        <v>28451</v>
      </c>
      <c r="F74" s="427" t="n">
        <v>486897</v>
      </c>
    </row>
    <row r="75" customFormat="false" ht="25.5" hidden="false" customHeight="false" outlineLevel="0" collapsed="false">
      <c r="A75" s="372"/>
      <c r="B75" s="201" t="s">
        <v>273</v>
      </c>
      <c r="C75" s="202" t="s">
        <v>290</v>
      </c>
      <c r="D75" s="203" t="s">
        <v>291</v>
      </c>
      <c r="E75" s="425" t="n">
        <v>764</v>
      </c>
      <c r="F75" s="427" t="n">
        <v>49768</v>
      </c>
    </row>
    <row r="76" customFormat="false" ht="38.25" hidden="false" customHeight="false" outlineLevel="0" collapsed="false">
      <c r="A76" s="372"/>
      <c r="B76" s="201" t="s">
        <v>292</v>
      </c>
      <c r="C76" s="202" t="s">
        <v>290</v>
      </c>
      <c r="D76" s="203" t="s">
        <v>297</v>
      </c>
      <c r="E76" s="425" t="n">
        <v>193</v>
      </c>
      <c r="F76" s="429" t="s">
        <v>125</v>
      </c>
    </row>
    <row r="77" customFormat="false" ht="18" hidden="false" customHeight="true" outlineLevel="0" collapsed="false">
      <c r="A77" s="372"/>
      <c r="B77" s="201" t="s">
        <v>298</v>
      </c>
      <c r="C77" s="202" t="s">
        <v>299</v>
      </c>
      <c r="D77" s="210" t="s">
        <v>303</v>
      </c>
      <c r="E77" s="430" t="n">
        <v>1</v>
      </c>
      <c r="F77" s="431" t="s">
        <v>125</v>
      </c>
    </row>
    <row r="78" customFormat="false" ht="12.75" hidden="false" customHeight="true" outlineLevel="0" collapsed="false">
      <c r="A78" s="372" t="s">
        <v>416</v>
      </c>
      <c r="B78" s="206"/>
      <c r="C78" s="206"/>
      <c r="D78" s="207"/>
      <c r="E78" s="207"/>
      <c r="F78" s="207"/>
    </row>
    <row r="79" customFormat="false" ht="12.75" hidden="false" customHeight="true" outlineLevel="0" collapsed="false">
      <c r="B79" s="343"/>
      <c r="C79" s="343"/>
      <c r="D79" s="206"/>
      <c r="E79" s="206"/>
      <c r="F79" s="206"/>
    </row>
    <row r="80" customFormat="false" ht="15" hidden="false" customHeight="true" outlineLevel="0" collapsed="false">
      <c r="A80" s="372" t="s">
        <v>279</v>
      </c>
      <c r="B80" s="372"/>
      <c r="C80" s="372"/>
      <c r="D80" s="372"/>
      <c r="E80" s="343"/>
      <c r="F80" s="343"/>
    </row>
    <row r="83" customFormat="false" ht="12.75" hidden="false" customHeight="false" outlineLevel="0" collapsed="false">
      <c r="A83" s="414" t="s">
        <v>146</v>
      </c>
    </row>
    <row r="84" customFormat="false" ht="12.75" hidden="false" customHeight="false" outlineLevel="0" collapsed="false">
      <c r="B84" s="414"/>
      <c r="C84" s="414"/>
      <c r="D84" s="343"/>
      <c r="E84" s="343"/>
      <c r="F84" s="343"/>
    </row>
  </sheetData>
  <mergeCells count="12">
    <mergeCell ref="D4:F4"/>
    <mergeCell ref="B5:D7"/>
    <mergeCell ref="A9:D9"/>
    <mergeCell ref="B10:D10"/>
    <mergeCell ref="B22:D22"/>
    <mergeCell ref="B33:D33"/>
    <mergeCell ref="B44:D44"/>
    <mergeCell ref="B51:D51"/>
    <mergeCell ref="B58:D58"/>
    <mergeCell ref="B65:D65"/>
    <mergeCell ref="B72:D72"/>
    <mergeCell ref="A80:D80"/>
  </mergeCells>
  <printOptions headings="false" gridLines="false" gridLinesSet="true" horizontalCentered="true" verticalCentered="false"/>
  <pageMargins left="0.39375" right="0.39375" top="0.320138888888889" bottom="0.3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35.99"/>
    <col collapsed="false" customWidth="true" hidden="false" outlineLevel="0" max="3" min="2" style="343" width="10.56"/>
    <col collapsed="false" customWidth="true" hidden="false" outlineLevel="0" max="4" min="4" style="343" width="10.7"/>
    <col collapsed="false" customWidth="true" hidden="false" outlineLevel="0" max="5" min="5" style="343" width="10.28"/>
    <col collapsed="false" customWidth="true" hidden="false" outlineLevel="0" max="6" min="6" style="343" width="10.7"/>
    <col collapsed="false" customWidth="true" hidden="false" outlineLevel="0" max="7" min="7" style="343" width="10.13"/>
    <col collapsed="false" customWidth="true" hidden="false" outlineLevel="0" max="8" min="8" style="343" width="10.7"/>
    <col collapsed="false" customWidth="true" hidden="false" outlineLevel="0" max="9" min="9" style="343" width="10.56"/>
    <col collapsed="false" customWidth="true" hidden="false" outlineLevel="0" max="10" min="10" style="343" width="9.85"/>
    <col collapsed="false" customWidth="true" hidden="false" outlineLevel="0" max="11" min="11" style="343" width="11.42"/>
    <col collapsed="false" customWidth="false" hidden="false" outlineLevel="0" max="257" min="12" style="343" width="9.13"/>
  </cols>
  <sheetData>
    <row r="1" customFormat="false" ht="12.75" hidden="false" customHeight="false" outlineLevel="0" collapsed="false">
      <c r="A1" s="415" t="s">
        <v>178</v>
      </c>
    </row>
    <row r="2" customFormat="false" ht="12.75" hidden="false" customHeight="false" outlineLevel="0" collapsed="false">
      <c r="A2" s="343" t="s">
        <v>417</v>
      </c>
    </row>
    <row r="3" customFormat="false" ht="12.75" hidden="false" customHeight="false" outlineLevel="0" collapsed="false">
      <c r="A3" s="343" t="s">
        <v>115</v>
      </c>
    </row>
    <row r="4" customFormat="false" ht="12.75" hidden="false" customHeight="true" outlineLevel="0" collapsed="false">
      <c r="A4" s="432"/>
      <c r="B4" s="373"/>
      <c r="C4" s="373"/>
      <c r="D4" s="373"/>
      <c r="E4" s="373"/>
      <c r="F4" s="373"/>
      <c r="G4" s="373"/>
      <c r="H4" s="373"/>
      <c r="I4" s="373"/>
      <c r="J4" s="373"/>
      <c r="K4" s="373"/>
    </row>
    <row r="5" customFormat="false" ht="12.75" hidden="false" customHeight="true" outlineLevel="0" collapsed="false">
      <c r="A5" s="385" t="s">
        <v>313</v>
      </c>
      <c r="B5" s="433"/>
      <c r="C5" s="434"/>
      <c r="D5" s="434"/>
      <c r="E5" s="380" t="s">
        <v>193</v>
      </c>
      <c r="F5" s="380"/>
      <c r="G5" s="380" t="s">
        <v>181</v>
      </c>
      <c r="H5" s="380"/>
      <c r="I5" s="380" t="s">
        <v>181</v>
      </c>
      <c r="J5" s="380"/>
      <c r="K5" s="435"/>
      <c r="L5" s="354"/>
    </row>
    <row r="6" customFormat="false" ht="12.75" hidden="false" customHeight="true" outlineLevel="0" collapsed="false">
      <c r="A6" s="385"/>
      <c r="B6" s="388" t="s">
        <v>181</v>
      </c>
      <c r="C6" s="399" t="s">
        <v>182</v>
      </c>
      <c r="D6" s="399"/>
      <c r="E6" s="388" t="s">
        <v>198</v>
      </c>
      <c r="F6" s="388"/>
      <c r="G6" s="388" t="s">
        <v>184</v>
      </c>
      <c r="H6" s="388"/>
      <c r="I6" s="388" t="s">
        <v>185</v>
      </c>
      <c r="J6" s="388"/>
      <c r="K6" s="436"/>
      <c r="L6" s="354"/>
    </row>
    <row r="7" customFormat="false" ht="12.75" hidden="false" customHeight="false" outlineLevel="0" collapsed="false">
      <c r="A7" s="385"/>
      <c r="B7" s="388" t="s">
        <v>186</v>
      </c>
      <c r="C7" s="436"/>
      <c r="D7" s="436"/>
      <c r="E7" s="437"/>
      <c r="F7" s="437"/>
      <c r="G7" s="438"/>
      <c r="H7" s="438"/>
      <c r="I7" s="438"/>
      <c r="J7" s="438"/>
      <c r="K7" s="399" t="s">
        <v>318</v>
      </c>
      <c r="L7" s="354"/>
    </row>
    <row r="8" customFormat="false" ht="12.75" hidden="false" customHeight="false" outlineLevel="0" collapsed="false">
      <c r="A8" s="385"/>
      <c r="B8" s="437"/>
      <c r="C8" s="380" t="s">
        <v>134</v>
      </c>
      <c r="D8" s="434" t="s">
        <v>135</v>
      </c>
      <c r="E8" s="377" t="s">
        <v>134</v>
      </c>
      <c r="F8" s="380" t="s">
        <v>135</v>
      </c>
      <c r="G8" s="380" t="s">
        <v>134</v>
      </c>
      <c r="H8" s="380" t="s">
        <v>135</v>
      </c>
      <c r="I8" s="380" t="s">
        <v>134</v>
      </c>
      <c r="J8" s="380" t="s">
        <v>135</v>
      </c>
      <c r="K8" s="439"/>
      <c r="L8" s="354"/>
    </row>
    <row r="9" customFormat="false" ht="12.75" hidden="false" customHeight="false" outlineLevel="0" collapsed="false">
      <c r="A9" s="373"/>
      <c r="B9" s="372"/>
      <c r="C9" s="440"/>
      <c r="D9" s="440"/>
      <c r="E9" s="440"/>
      <c r="F9" s="440"/>
      <c r="G9" s="440"/>
      <c r="H9" s="440"/>
      <c r="I9" s="440"/>
      <c r="J9" s="440"/>
      <c r="K9" s="372"/>
      <c r="L9" s="354"/>
    </row>
    <row r="10" customFormat="false" ht="12.75" hidden="false" customHeight="false" outlineLevel="0" collapsed="false">
      <c r="A10" s="373"/>
      <c r="B10" s="372"/>
      <c r="C10" s="373"/>
      <c r="D10" s="373"/>
      <c r="E10" s="373"/>
      <c r="F10" s="373"/>
      <c r="G10" s="373"/>
      <c r="H10" s="373"/>
      <c r="I10" s="373"/>
      <c r="J10" s="373"/>
      <c r="K10" s="372"/>
      <c r="L10" s="354"/>
    </row>
    <row r="11" customFormat="false" ht="12.75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  <c r="K11" s="373"/>
    </row>
    <row r="12" customFormat="false" ht="12.75" hidden="false" customHeight="true" outlineLevel="0" collapsed="false">
      <c r="B12" s="372" t="s">
        <v>418</v>
      </c>
      <c r="C12" s="372"/>
      <c r="D12" s="372"/>
      <c r="E12" s="371"/>
      <c r="F12" s="371"/>
      <c r="G12" s="371"/>
      <c r="H12" s="371"/>
      <c r="I12" s="371"/>
      <c r="J12" s="371"/>
      <c r="K12" s="371"/>
    </row>
    <row r="13" customFormat="false" ht="12.75" hidden="false" customHeight="false" outlineLevel="0" collapsed="false">
      <c r="A13" s="372"/>
      <c r="B13" s="372"/>
      <c r="C13" s="372"/>
      <c r="D13" s="372"/>
      <c r="E13" s="372"/>
      <c r="F13" s="372"/>
      <c r="G13" s="372"/>
      <c r="H13" s="372"/>
      <c r="I13" s="372"/>
      <c r="J13" s="372"/>
      <c r="K13" s="372"/>
    </row>
    <row r="14" customFormat="false" ht="12.75" hidden="false" customHeight="fals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  <c r="K14" s="372"/>
    </row>
    <row r="15" customFormat="false" ht="12.75" hidden="false" customHeight="false" outlineLevel="0" collapsed="false">
      <c r="A15" s="375" t="s">
        <v>320</v>
      </c>
      <c r="B15" s="441" t="n">
        <v>5342034</v>
      </c>
      <c r="C15" s="412" t="n">
        <v>351560</v>
      </c>
      <c r="D15" s="412" t="n">
        <v>485404</v>
      </c>
      <c r="E15" s="412" t="n">
        <v>216010</v>
      </c>
      <c r="F15" s="412" t="n">
        <v>461012</v>
      </c>
      <c r="G15" s="412" t="n">
        <v>295780</v>
      </c>
      <c r="H15" s="412" t="n">
        <v>881525</v>
      </c>
      <c r="I15" s="411" t="n">
        <v>28442</v>
      </c>
      <c r="J15" s="412" t="n">
        <v>353095</v>
      </c>
      <c r="K15" s="412" t="n">
        <v>2269206</v>
      </c>
    </row>
    <row r="16" customFormat="false" ht="12.75" hidden="false" customHeight="false" outlineLevel="0" collapsed="false">
      <c r="A16" s="375" t="s">
        <v>321</v>
      </c>
      <c r="B16" s="441" t="n">
        <v>802069</v>
      </c>
      <c r="C16" s="411" t="n">
        <v>50586</v>
      </c>
      <c r="D16" s="411" t="n">
        <v>64029</v>
      </c>
      <c r="E16" s="411" t="n">
        <v>39457</v>
      </c>
      <c r="F16" s="411" t="n">
        <v>60755</v>
      </c>
      <c r="G16" s="411" t="n">
        <v>59560</v>
      </c>
      <c r="H16" s="412" t="n">
        <v>120490</v>
      </c>
      <c r="I16" s="411" t="n">
        <v>6598</v>
      </c>
      <c r="J16" s="411" t="n">
        <v>61869</v>
      </c>
      <c r="K16" s="412" t="n">
        <v>338725</v>
      </c>
    </row>
    <row r="17" customFormat="false" ht="12.75" hidden="false" customHeight="false" outlineLevel="0" collapsed="false">
      <c r="A17" s="375" t="s">
        <v>322</v>
      </c>
      <c r="B17" s="441" t="n">
        <v>120274</v>
      </c>
      <c r="C17" s="411" t="n">
        <v>8973</v>
      </c>
      <c r="D17" s="411" t="n">
        <v>13283</v>
      </c>
      <c r="E17" s="411" t="n">
        <v>6352</v>
      </c>
      <c r="F17" s="411" t="n">
        <v>12392</v>
      </c>
      <c r="G17" s="411" t="n">
        <v>7835</v>
      </c>
      <c r="H17" s="411" t="n">
        <v>20581</v>
      </c>
      <c r="I17" s="411" t="n">
        <v>614</v>
      </c>
      <c r="J17" s="411" t="n">
        <v>7877</v>
      </c>
      <c r="K17" s="411" t="n">
        <v>42367</v>
      </c>
    </row>
    <row r="18" customFormat="false" ht="12.75" hidden="false" customHeight="false" outlineLevel="0" collapsed="false">
      <c r="A18" s="375" t="s">
        <v>323</v>
      </c>
      <c r="B18" s="442" t="n">
        <v>38899</v>
      </c>
      <c r="C18" s="411" t="n">
        <v>2794</v>
      </c>
      <c r="D18" s="411" t="n">
        <v>3240</v>
      </c>
      <c r="E18" s="411" t="n">
        <v>2151</v>
      </c>
      <c r="F18" s="411" t="n">
        <v>3333</v>
      </c>
      <c r="G18" s="411" t="n">
        <v>2522</v>
      </c>
      <c r="H18" s="411" t="n">
        <v>6214</v>
      </c>
      <c r="I18" s="411" t="n">
        <v>185</v>
      </c>
      <c r="J18" s="411" t="n">
        <v>2416</v>
      </c>
      <c r="K18" s="411" t="n">
        <v>16044</v>
      </c>
    </row>
    <row r="19" customFormat="false" ht="12.75" hidden="false" customHeight="true" outlineLevel="0" collapsed="false">
      <c r="A19" s="375" t="s">
        <v>324</v>
      </c>
      <c r="B19" s="442" t="n">
        <v>27049</v>
      </c>
      <c r="C19" s="411" t="n">
        <v>1696</v>
      </c>
      <c r="D19" s="411" t="n">
        <v>1783</v>
      </c>
      <c r="E19" s="411" t="n">
        <v>1549</v>
      </c>
      <c r="F19" s="411" t="n">
        <v>2081</v>
      </c>
      <c r="G19" s="411" t="n">
        <v>2187</v>
      </c>
      <c r="H19" s="411" t="n">
        <v>3642</v>
      </c>
      <c r="I19" s="411" t="n">
        <v>410</v>
      </c>
      <c r="J19" s="411" t="n">
        <v>2221</v>
      </c>
      <c r="K19" s="411" t="n">
        <v>11480</v>
      </c>
    </row>
    <row r="20" customFormat="false" ht="12.75" hidden="false" customHeight="false" outlineLevel="0" collapsed="false">
      <c r="A20" s="375" t="s">
        <v>325</v>
      </c>
      <c r="B20" s="442" t="n">
        <v>8878</v>
      </c>
      <c r="C20" s="411" t="n">
        <v>470</v>
      </c>
      <c r="D20" s="411" t="n">
        <v>714</v>
      </c>
      <c r="E20" s="411" t="n">
        <v>300</v>
      </c>
      <c r="F20" s="411" t="n">
        <v>644</v>
      </c>
      <c r="G20" s="411" t="n">
        <v>480</v>
      </c>
      <c r="H20" s="411" t="n">
        <v>1327</v>
      </c>
      <c r="I20" s="411" t="n">
        <v>240</v>
      </c>
      <c r="J20" s="411" t="n">
        <v>644</v>
      </c>
      <c r="K20" s="411" t="n">
        <v>4059</v>
      </c>
    </row>
    <row r="21" customFormat="false" ht="12.75" hidden="false" customHeight="false" outlineLevel="0" collapsed="false">
      <c r="A21" s="372"/>
      <c r="B21" s="411"/>
      <c r="C21" s="411"/>
      <c r="D21" s="411"/>
      <c r="E21" s="411"/>
      <c r="F21" s="411"/>
      <c r="G21" s="411"/>
      <c r="H21" s="411"/>
      <c r="I21" s="411"/>
      <c r="J21" s="411"/>
      <c r="K21" s="411"/>
    </row>
    <row r="22" customFormat="false" ht="12.75" hidden="false" customHeight="false" outlineLevel="0" collapsed="false">
      <c r="A22" s="372"/>
      <c r="B22" s="411"/>
      <c r="C22" s="411"/>
      <c r="D22" s="411"/>
      <c r="E22" s="411"/>
      <c r="F22" s="411"/>
      <c r="G22" s="411"/>
      <c r="H22" s="411"/>
      <c r="I22" s="411"/>
      <c r="J22" s="411"/>
      <c r="K22" s="411"/>
    </row>
    <row r="23" customFormat="false" ht="12.75" hidden="false" customHeight="false" outlineLevel="0" collapsed="false">
      <c r="A23" s="372"/>
      <c r="B23" s="411"/>
      <c r="C23" s="411"/>
      <c r="D23" s="411"/>
      <c r="E23" s="411"/>
      <c r="F23" s="411"/>
      <c r="G23" s="411"/>
      <c r="H23" s="411"/>
      <c r="I23" s="411"/>
      <c r="J23" s="411"/>
      <c r="K23" s="411"/>
    </row>
    <row r="24" customFormat="false" ht="12.75" hidden="false" customHeight="false" outlineLevel="0" collapsed="false">
      <c r="A24" s="372"/>
      <c r="B24" s="411"/>
      <c r="C24" s="411"/>
      <c r="D24" s="411"/>
      <c r="E24" s="411"/>
      <c r="F24" s="411"/>
      <c r="G24" s="411"/>
      <c r="H24" s="411"/>
      <c r="I24" s="411"/>
      <c r="J24" s="411"/>
      <c r="K24" s="411"/>
    </row>
    <row r="25" customFormat="false" ht="12.75" hidden="false" customHeight="false" outlineLevel="0" collapsed="false">
      <c r="A25" s="372"/>
      <c r="B25" s="411"/>
      <c r="C25" s="411"/>
      <c r="D25" s="411"/>
      <c r="E25" s="411"/>
      <c r="F25" s="411"/>
      <c r="G25" s="411"/>
      <c r="H25" s="411"/>
      <c r="I25" s="411"/>
      <c r="J25" s="411"/>
      <c r="K25" s="411"/>
    </row>
    <row r="26" customFormat="false" ht="12.75" hidden="false" customHeight="false" outlineLevel="0" collapsed="false">
      <c r="A26" s="372"/>
      <c r="B26" s="411"/>
      <c r="C26" s="411"/>
      <c r="D26" s="411"/>
      <c r="E26" s="411"/>
      <c r="F26" s="411"/>
      <c r="G26" s="411"/>
      <c r="H26" s="411"/>
      <c r="I26" s="411"/>
      <c r="J26" s="411"/>
      <c r="K26" s="411"/>
    </row>
    <row r="27" customFormat="false" ht="12.75" hidden="false" customHeight="true" outlineLevel="0" collapsed="false">
      <c r="B27" s="372" t="s">
        <v>419</v>
      </c>
      <c r="C27" s="372"/>
      <c r="D27" s="372"/>
      <c r="E27" s="372"/>
      <c r="F27" s="372"/>
      <c r="G27" s="371"/>
      <c r="H27" s="371"/>
      <c r="I27" s="371"/>
      <c r="J27" s="371"/>
      <c r="K27" s="371"/>
    </row>
    <row r="28" customFormat="false" ht="12.75" hidden="false" customHeight="false" outlineLevel="0" collapsed="false">
      <c r="A28" s="372"/>
      <c r="B28" s="372"/>
      <c r="C28" s="372"/>
      <c r="D28" s="372"/>
      <c r="E28" s="372"/>
      <c r="F28" s="372"/>
      <c r="G28" s="372"/>
      <c r="H28" s="372"/>
      <c r="I28" s="372"/>
      <c r="J28" s="372"/>
      <c r="K28" s="372"/>
    </row>
    <row r="29" customFormat="false" ht="12.75" hidden="false" customHeight="false" outlineLevel="0" collapsed="false">
      <c r="A29" s="372"/>
      <c r="B29" s="372"/>
      <c r="C29" s="372"/>
      <c r="D29" s="372"/>
      <c r="E29" s="372"/>
      <c r="F29" s="372"/>
      <c r="G29" s="372"/>
      <c r="H29" s="372"/>
      <c r="I29" s="372"/>
      <c r="J29" s="372"/>
      <c r="K29" s="372"/>
    </row>
    <row r="30" customFormat="false" ht="12.75" hidden="false" customHeight="false" outlineLevel="0" collapsed="false">
      <c r="A30" s="375" t="s">
        <v>327</v>
      </c>
      <c r="B30" s="441" t="n">
        <v>735929</v>
      </c>
      <c r="C30" s="411" t="n">
        <v>62831</v>
      </c>
      <c r="D30" s="411" t="n">
        <v>57677</v>
      </c>
      <c r="E30" s="411" t="n">
        <v>81153</v>
      </c>
      <c r="F30" s="411" t="n">
        <v>75382</v>
      </c>
      <c r="G30" s="411" t="n">
        <v>94898</v>
      </c>
      <c r="H30" s="412" t="n">
        <v>106271</v>
      </c>
      <c r="I30" s="411" t="n">
        <v>7637</v>
      </c>
      <c r="J30" s="411" t="n">
        <v>33481</v>
      </c>
      <c r="K30" s="412" t="n">
        <v>216599</v>
      </c>
    </row>
    <row r="31" customFormat="false" ht="12.75" hidden="false" customHeight="false" outlineLevel="0" collapsed="false">
      <c r="A31" s="375" t="s">
        <v>328</v>
      </c>
      <c r="B31" s="441" t="n">
        <v>190262</v>
      </c>
      <c r="C31" s="411" t="n">
        <v>12953</v>
      </c>
      <c r="D31" s="411" t="n">
        <v>12581</v>
      </c>
      <c r="E31" s="411" t="n">
        <v>18479</v>
      </c>
      <c r="F31" s="411" t="n">
        <v>18019</v>
      </c>
      <c r="G31" s="411" t="n">
        <v>22434</v>
      </c>
      <c r="H31" s="411" t="n">
        <v>24864</v>
      </c>
      <c r="I31" s="411" t="n">
        <v>7399</v>
      </c>
      <c r="J31" s="411" t="n">
        <v>10640</v>
      </c>
      <c r="K31" s="411" t="n">
        <v>62893</v>
      </c>
    </row>
    <row r="32" customFormat="false" ht="12.75" hidden="false" customHeight="false" outlineLevel="0" collapsed="false">
      <c r="A32" s="375" t="s">
        <v>329</v>
      </c>
      <c r="B32" s="441" t="n">
        <v>157351</v>
      </c>
      <c r="C32" s="411" t="n">
        <v>8205</v>
      </c>
      <c r="D32" s="411" t="n">
        <v>7742</v>
      </c>
      <c r="E32" s="411" t="n">
        <v>16600</v>
      </c>
      <c r="F32" s="411" t="n">
        <v>14772</v>
      </c>
      <c r="G32" s="411" t="n">
        <v>18337</v>
      </c>
      <c r="H32" s="411" t="n">
        <v>19928</v>
      </c>
      <c r="I32" s="411" t="n">
        <v>4715</v>
      </c>
      <c r="J32" s="411" t="n">
        <v>8397</v>
      </c>
      <c r="K32" s="411" t="n">
        <v>58655</v>
      </c>
    </row>
    <row r="33" customFormat="false" ht="12.75" hidden="false" customHeight="false" outlineLevel="0" collapsed="false">
      <c r="A33" s="375" t="s">
        <v>330</v>
      </c>
      <c r="B33" s="441" t="n">
        <v>109359</v>
      </c>
      <c r="C33" s="411" t="n">
        <v>7914</v>
      </c>
      <c r="D33" s="411" t="n">
        <v>7424</v>
      </c>
      <c r="E33" s="411" t="n">
        <v>10020</v>
      </c>
      <c r="F33" s="411" t="n">
        <v>8796</v>
      </c>
      <c r="G33" s="411" t="n">
        <v>11079</v>
      </c>
      <c r="H33" s="411" t="n">
        <v>13443</v>
      </c>
      <c r="I33" s="411" t="n">
        <v>2140</v>
      </c>
      <c r="J33" s="411" t="n">
        <v>4704</v>
      </c>
      <c r="K33" s="411" t="n">
        <v>43839</v>
      </c>
    </row>
    <row r="34" customFormat="false" ht="12.75" hidden="false" customHeight="false" outlineLevel="0" collapsed="false">
      <c r="A34" s="375" t="s">
        <v>331</v>
      </c>
      <c r="B34" s="442" t="n">
        <v>90067</v>
      </c>
      <c r="C34" s="411" t="n">
        <v>5129</v>
      </c>
      <c r="D34" s="411" t="n">
        <v>4897</v>
      </c>
      <c r="E34" s="411" t="n">
        <v>9521</v>
      </c>
      <c r="F34" s="411" t="n">
        <v>9175</v>
      </c>
      <c r="G34" s="411" t="n">
        <v>8733</v>
      </c>
      <c r="H34" s="411" t="n">
        <v>10755</v>
      </c>
      <c r="I34" s="411" t="n">
        <v>2590</v>
      </c>
      <c r="J34" s="411" t="n">
        <v>2975</v>
      </c>
      <c r="K34" s="411" t="n">
        <v>36292</v>
      </c>
    </row>
    <row r="35" customFormat="false" ht="12.75" hidden="false" customHeight="false" outlineLevel="0" collapsed="false">
      <c r="A35" s="375" t="s">
        <v>332</v>
      </c>
      <c r="B35" s="442" t="n">
        <v>47710</v>
      </c>
      <c r="C35" s="411" t="n">
        <v>2947</v>
      </c>
      <c r="D35" s="411" t="n">
        <v>2708</v>
      </c>
      <c r="E35" s="411" t="n">
        <v>3050</v>
      </c>
      <c r="F35" s="411" t="n">
        <v>2832</v>
      </c>
      <c r="G35" s="411" t="n">
        <v>5014</v>
      </c>
      <c r="H35" s="411" t="n">
        <v>5144</v>
      </c>
      <c r="I35" s="411" t="n">
        <v>4257</v>
      </c>
      <c r="J35" s="411" t="n">
        <v>3065</v>
      </c>
      <c r="K35" s="411" t="n">
        <v>18693</v>
      </c>
    </row>
    <row r="36" customFormat="false" ht="12.75" hidden="false" customHeight="false" outlineLevel="0" collapsed="false">
      <c r="A36" s="375" t="s">
        <v>333</v>
      </c>
      <c r="B36" s="442" t="n">
        <v>35461</v>
      </c>
      <c r="C36" s="411" t="n">
        <v>1933</v>
      </c>
      <c r="D36" s="411" t="n">
        <v>1875</v>
      </c>
      <c r="E36" s="411" t="n">
        <v>1922</v>
      </c>
      <c r="F36" s="411" t="n">
        <v>1983</v>
      </c>
      <c r="G36" s="411" t="n">
        <v>3460</v>
      </c>
      <c r="H36" s="411" t="n">
        <v>3708</v>
      </c>
      <c r="I36" s="411" t="n">
        <v>3949</v>
      </c>
      <c r="J36" s="411" t="n">
        <v>2305</v>
      </c>
      <c r="K36" s="411" t="n">
        <v>14326</v>
      </c>
    </row>
    <row r="37" customFormat="false" ht="12.75" hidden="false" customHeight="false" outlineLevel="0" collapsed="false">
      <c r="A37" s="375" t="s">
        <v>325</v>
      </c>
      <c r="B37" s="441" t="n">
        <v>100189</v>
      </c>
      <c r="C37" s="411" t="n">
        <v>5695</v>
      </c>
      <c r="D37" s="411" t="n">
        <v>5382</v>
      </c>
      <c r="E37" s="411" t="n">
        <v>7773</v>
      </c>
      <c r="F37" s="411" t="n">
        <v>7667</v>
      </c>
      <c r="G37" s="411" t="n">
        <v>10441</v>
      </c>
      <c r="H37" s="411" t="n">
        <v>11525</v>
      </c>
      <c r="I37" s="411" t="n">
        <v>5850</v>
      </c>
      <c r="J37" s="411" t="n">
        <v>5586</v>
      </c>
      <c r="K37" s="411" t="n">
        <v>40270</v>
      </c>
    </row>
    <row r="38" customFormat="false" ht="12.75" hidden="false" customHeight="false" outlineLevel="0" collapsed="false">
      <c r="A38" s="372"/>
      <c r="B38" s="412"/>
      <c r="C38" s="411"/>
      <c r="D38" s="411"/>
      <c r="E38" s="411"/>
      <c r="F38" s="411"/>
      <c r="G38" s="411"/>
      <c r="H38" s="411"/>
      <c r="I38" s="411"/>
      <c r="J38" s="411"/>
      <c r="K38" s="411"/>
    </row>
    <row r="39" customFormat="false" ht="12.75" hidden="false" customHeight="false" outlineLevel="0" collapsed="false">
      <c r="A39" s="372"/>
      <c r="B39" s="412"/>
      <c r="C39" s="411"/>
      <c r="D39" s="411"/>
      <c r="E39" s="411"/>
      <c r="F39" s="411"/>
      <c r="G39" s="411"/>
      <c r="H39" s="411"/>
      <c r="I39" s="411"/>
      <c r="J39" s="411"/>
      <c r="K39" s="411"/>
    </row>
    <row r="40" customFormat="false" ht="12.75" hidden="false" customHeight="false" outlineLevel="0" collapsed="false">
      <c r="A40" s="372"/>
      <c r="B40" s="412"/>
      <c r="C40" s="411"/>
      <c r="D40" s="411"/>
      <c r="E40" s="411"/>
      <c r="F40" s="411"/>
      <c r="G40" s="411"/>
      <c r="H40" s="411"/>
      <c r="I40" s="411"/>
      <c r="J40" s="411"/>
      <c r="K40" s="411"/>
    </row>
    <row r="41" customFormat="false" ht="12.75" hidden="false" customHeight="false" outlineLevel="0" collapsed="false">
      <c r="A41" s="372"/>
      <c r="B41" s="412"/>
      <c r="C41" s="411"/>
      <c r="D41" s="411"/>
      <c r="E41" s="411"/>
      <c r="F41" s="411"/>
      <c r="G41" s="411"/>
      <c r="H41" s="411"/>
      <c r="I41" s="411"/>
      <c r="J41" s="411"/>
      <c r="K41" s="411"/>
    </row>
    <row r="42" customFormat="false" ht="12.75" hidden="false" customHeight="false" outlineLevel="0" collapsed="false">
      <c r="A42" s="372"/>
      <c r="B42" s="412"/>
      <c r="C42" s="411"/>
      <c r="D42" s="411"/>
      <c r="E42" s="411"/>
      <c r="F42" s="411"/>
      <c r="G42" s="411"/>
      <c r="H42" s="411"/>
      <c r="I42" s="411"/>
      <c r="J42" s="411"/>
      <c r="K42" s="411"/>
    </row>
    <row r="43" customFormat="false" ht="12.75" hidden="false" customHeight="false" outlineLevel="0" collapsed="false">
      <c r="A43" s="372"/>
      <c r="B43" s="412"/>
      <c r="C43" s="411"/>
      <c r="D43" s="411"/>
      <c r="E43" s="411"/>
      <c r="F43" s="411"/>
      <c r="G43" s="411"/>
      <c r="H43" s="411"/>
      <c r="I43" s="411"/>
      <c r="J43" s="411"/>
      <c r="K43" s="411"/>
    </row>
    <row r="44" customFormat="false" ht="12.75" hidden="false" customHeight="true" outlineLevel="0" collapsed="false">
      <c r="B44" s="372" t="s">
        <v>334</v>
      </c>
      <c r="C44" s="372"/>
      <c r="D44" s="372"/>
      <c r="E44" s="372"/>
      <c r="F44" s="372"/>
      <c r="G44" s="372"/>
      <c r="H44" s="373"/>
      <c r="I44" s="371"/>
      <c r="J44" s="371"/>
      <c r="K44" s="371"/>
    </row>
    <row r="45" customFormat="false" ht="12.75" hidden="false" customHeight="false" outlineLevel="0" collapsed="false">
      <c r="A45" s="372"/>
      <c r="B45" s="412"/>
      <c r="C45" s="411"/>
      <c r="D45" s="411"/>
      <c r="E45" s="411"/>
      <c r="F45" s="411"/>
      <c r="G45" s="411"/>
      <c r="H45" s="411"/>
      <c r="I45" s="411"/>
      <c r="J45" s="411"/>
      <c r="K45" s="411"/>
    </row>
    <row r="46" customFormat="false" ht="12.75" hidden="false" customHeight="false" outlineLevel="0" collapsed="false">
      <c r="A46" s="370"/>
      <c r="B46" s="370"/>
      <c r="C46" s="370"/>
      <c r="D46" s="370"/>
      <c r="E46" s="372"/>
      <c r="F46" s="372"/>
      <c r="G46" s="372"/>
      <c r="H46" s="372"/>
      <c r="I46" s="372"/>
      <c r="J46" s="372"/>
      <c r="K46" s="372"/>
    </row>
    <row r="47" customFormat="false" ht="12.75" hidden="false" customHeight="false" outlineLevel="0" collapsed="false">
      <c r="A47" s="375" t="s">
        <v>335</v>
      </c>
      <c r="B47" s="441" t="n">
        <v>3664841</v>
      </c>
      <c r="C47" s="412" t="n">
        <v>322656</v>
      </c>
      <c r="D47" s="412" t="n">
        <v>303268</v>
      </c>
      <c r="E47" s="412" t="n">
        <v>316670</v>
      </c>
      <c r="F47" s="412" t="n">
        <v>295373</v>
      </c>
      <c r="G47" s="412" t="n">
        <v>379898</v>
      </c>
      <c r="H47" s="412" t="n">
        <v>549820</v>
      </c>
      <c r="I47" s="411" t="n">
        <v>12558</v>
      </c>
      <c r="J47" s="412" t="n">
        <v>220597</v>
      </c>
      <c r="K47" s="412" t="n">
        <v>1264001</v>
      </c>
    </row>
    <row r="48" customFormat="false" ht="12.75" hidden="false" customHeight="false" outlineLevel="0" collapsed="false">
      <c r="A48" s="375" t="s">
        <v>336</v>
      </c>
      <c r="B48" s="441" t="n">
        <v>482659</v>
      </c>
      <c r="C48" s="411" t="n">
        <v>35455</v>
      </c>
      <c r="D48" s="411" t="n">
        <v>35605</v>
      </c>
      <c r="E48" s="411" t="n">
        <v>30428</v>
      </c>
      <c r="F48" s="411" t="n">
        <v>33945</v>
      </c>
      <c r="G48" s="411" t="n">
        <v>38338</v>
      </c>
      <c r="H48" s="411" t="n">
        <v>62921</v>
      </c>
      <c r="I48" s="411" t="n">
        <v>1680</v>
      </c>
      <c r="J48" s="411" t="n">
        <v>36409</v>
      </c>
      <c r="K48" s="412" t="n">
        <v>207878</v>
      </c>
    </row>
    <row r="49" customFormat="false" ht="12.75" hidden="false" customHeight="false" outlineLevel="0" collapsed="false">
      <c r="A49" s="375" t="s">
        <v>337</v>
      </c>
      <c r="B49" s="441" t="n">
        <v>516048</v>
      </c>
      <c r="C49" s="411" t="n">
        <v>52222</v>
      </c>
      <c r="D49" s="411" t="n">
        <v>46595</v>
      </c>
      <c r="E49" s="411" t="n">
        <v>51445</v>
      </c>
      <c r="F49" s="411" t="n">
        <v>47066</v>
      </c>
      <c r="G49" s="411" t="n">
        <v>75336</v>
      </c>
      <c r="H49" s="411" t="n">
        <v>83384</v>
      </c>
      <c r="I49" s="411" t="n">
        <v>5460</v>
      </c>
      <c r="J49" s="411" t="n">
        <v>30634</v>
      </c>
      <c r="K49" s="412" t="n">
        <v>123906</v>
      </c>
    </row>
    <row r="50" customFormat="false" ht="12.75" hidden="false" customHeight="false" outlineLevel="0" collapsed="false">
      <c r="A50" s="375" t="s">
        <v>338</v>
      </c>
      <c r="B50" s="441" t="n">
        <v>207062</v>
      </c>
      <c r="C50" s="411" t="n">
        <v>15203</v>
      </c>
      <c r="D50" s="411" t="n">
        <v>13946</v>
      </c>
      <c r="E50" s="411" t="n">
        <v>13700</v>
      </c>
      <c r="F50" s="411" t="n">
        <v>13249</v>
      </c>
      <c r="G50" s="411" t="n">
        <v>23640</v>
      </c>
      <c r="H50" s="411" t="n">
        <v>28071</v>
      </c>
      <c r="I50" s="411" t="n">
        <v>2029</v>
      </c>
      <c r="J50" s="411" t="n">
        <v>19066</v>
      </c>
      <c r="K50" s="411" t="n">
        <v>78158</v>
      </c>
    </row>
    <row r="51" customFormat="false" ht="12.75" hidden="false" customHeight="false" outlineLevel="0" collapsed="false">
      <c r="A51" s="375" t="s">
        <v>339</v>
      </c>
      <c r="B51" s="441" t="n">
        <v>202113</v>
      </c>
      <c r="C51" s="411" t="n">
        <v>18469</v>
      </c>
      <c r="D51" s="411" t="n">
        <v>18483</v>
      </c>
      <c r="E51" s="411" t="n">
        <v>15525</v>
      </c>
      <c r="F51" s="411" t="n">
        <v>17404</v>
      </c>
      <c r="G51" s="411" t="n">
        <v>19861</v>
      </c>
      <c r="H51" s="411" t="n">
        <v>28701</v>
      </c>
      <c r="I51" s="411" t="n">
        <v>1809</v>
      </c>
      <c r="J51" s="411" t="n">
        <v>10086</v>
      </c>
      <c r="K51" s="411" t="n">
        <v>71775</v>
      </c>
    </row>
    <row r="52" customFormat="false" ht="12.75" hidden="false" customHeight="false" outlineLevel="0" collapsed="false">
      <c r="A52" s="375" t="s">
        <v>340</v>
      </c>
      <c r="B52" s="442" t="n">
        <v>18585</v>
      </c>
      <c r="C52" s="411" t="n">
        <v>1421</v>
      </c>
      <c r="D52" s="411" t="n">
        <v>1359</v>
      </c>
      <c r="E52" s="411" t="n">
        <v>1471</v>
      </c>
      <c r="F52" s="411" t="n">
        <v>1429</v>
      </c>
      <c r="G52" s="411" t="n">
        <v>1842</v>
      </c>
      <c r="H52" s="411" t="n">
        <v>2620</v>
      </c>
      <c r="I52" s="411" t="n">
        <v>247</v>
      </c>
      <c r="J52" s="411" t="n">
        <v>1217</v>
      </c>
      <c r="K52" s="411" t="n">
        <v>6979</v>
      </c>
    </row>
    <row r="53" customFormat="false" ht="12.75" hidden="false" customHeight="false" outlineLevel="0" collapsed="false">
      <c r="A53" s="375" t="s">
        <v>341</v>
      </c>
      <c r="B53" s="442" t="n">
        <v>39934</v>
      </c>
      <c r="C53" s="411" t="n">
        <v>2608</v>
      </c>
      <c r="D53" s="411" t="n">
        <v>2632</v>
      </c>
      <c r="E53" s="411" t="n">
        <v>2784</v>
      </c>
      <c r="F53" s="411" t="n">
        <v>3159</v>
      </c>
      <c r="G53" s="411" t="n">
        <v>3735</v>
      </c>
      <c r="H53" s="411" t="n">
        <v>5059</v>
      </c>
      <c r="I53" s="411" t="n">
        <v>485</v>
      </c>
      <c r="J53" s="411" t="n">
        <v>2568</v>
      </c>
      <c r="K53" s="411" t="n">
        <v>16904</v>
      </c>
    </row>
    <row r="54" customFormat="false" ht="12.75" hidden="false" customHeight="false" outlineLevel="0" collapsed="false">
      <c r="A54" s="375" t="s">
        <v>325</v>
      </c>
      <c r="B54" s="442" t="n">
        <v>50770</v>
      </c>
      <c r="C54" s="411" t="n">
        <v>3259</v>
      </c>
      <c r="D54" s="411" t="n">
        <v>3210</v>
      </c>
      <c r="E54" s="411" t="n">
        <v>4912</v>
      </c>
      <c r="F54" s="411" t="n">
        <v>4762</v>
      </c>
      <c r="G54" s="411" t="n">
        <v>4905</v>
      </c>
      <c r="H54" s="411" t="n">
        <v>6246</v>
      </c>
      <c r="I54" s="411" t="n">
        <v>1747</v>
      </c>
      <c r="J54" s="411" t="n">
        <v>2472</v>
      </c>
      <c r="K54" s="411" t="n">
        <v>19257</v>
      </c>
    </row>
    <row r="57" customFormat="false" ht="12.75" hidden="false" customHeight="true" outlineLevel="0" collapsed="false">
      <c r="A57" s="372"/>
      <c r="B57" s="372"/>
      <c r="C57" s="372"/>
      <c r="D57" s="372"/>
      <c r="E57" s="372"/>
      <c r="F57" s="372"/>
      <c r="G57" s="372"/>
      <c r="H57" s="372"/>
      <c r="I57" s="372"/>
      <c r="J57" s="372"/>
      <c r="K57" s="372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</row>
    <row r="87" customFormat="false" ht="12.75" hidden="false" customHeight="false" outlineLevel="0" collapsed="false">
      <c r="A87" s="414" t="s">
        <v>146</v>
      </c>
    </row>
  </sheetData>
  <mergeCells count="24">
    <mergeCell ref="B4:D4"/>
    <mergeCell ref="E4:K4"/>
    <mergeCell ref="A5:A8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A11:D11"/>
    <mergeCell ref="E11:K11"/>
    <mergeCell ref="B12:D12"/>
    <mergeCell ref="B27:F27"/>
    <mergeCell ref="B44:G44"/>
    <mergeCell ref="A46:D46"/>
    <mergeCell ref="E46:K46"/>
    <mergeCell ref="A57:K57"/>
    <mergeCell ref="A58:F58"/>
  </mergeCells>
  <printOptions headings="false" gridLines="false" gridLinesSet="true" horizontalCentered="true" verticalCentered="false"/>
  <pageMargins left="0.39375" right="0.39375" top="0.39375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4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3" width="4.56"/>
    <col collapsed="false" customWidth="true" hidden="false" outlineLevel="0" max="2" min="2" style="215" width="23.28"/>
    <col collapsed="false" customWidth="true" hidden="false" outlineLevel="0" max="3" min="3" style="216" width="8.28"/>
    <col collapsed="false" customWidth="true" hidden="false" outlineLevel="0" max="4" min="4" style="216" width="2.7"/>
    <col collapsed="false" customWidth="true" hidden="false" outlineLevel="0" max="11" min="5" style="215" width="12.7"/>
    <col collapsed="false" customWidth="true" hidden="false" outlineLevel="0" max="19" min="12" style="215" width="16.28"/>
    <col collapsed="false" customWidth="true" hidden="false" outlineLevel="0" max="20" min="20" style="215" width="1.85"/>
    <col collapsed="false" customWidth="true" hidden="false" outlineLevel="0" max="21" min="21" style="215" width="4.42"/>
    <col collapsed="false" customWidth="true" hidden="false" outlineLevel="0" max="22" min="22" style="215" width="13.85"/>
    <col collapsed="false" customWidth="false" hidden="false" outlineLevel="0" max="257" min="23" style="215" width="11.42"/>
  </cols>
  <sheetData>
    <row r="1" customFormat="false" ht="15" hidden="false" customHeight="false" outlineLevel="0" collapsed="false">
      <c r="A1" s="443" t="s">
        <v>178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 t="s">
        <v>178</v>
      </c>
      <c r="M1" s="443"/>
      <c r="N1" s="443"/>
      <c r="O1" s="443"/>
      <c r="P1" s="443"/>
      <c r="Q1" s="443"/>
      <c r="R1" s="443"/>
      <c r="S1" s="443"/>
      <c r="T1" s="443"/>
      <c r="U1" s="443"/>
      <c r="V1" s="444"/>
      <c r="W1" s="444"/>
    </row>
    <row r="2" customFormat="false" ht="15.75" hidden="false" customHeight="false" outlineLevel="0" collapsed="false">
      <c r="A2" s="445" t="s">
        <v>420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 t="s">
        <v>420</v>
      </c>
      <c r="M2" s="445"/>
      <c r="N2" s="445"/>
      <c r="O2" s="445"/>
      <c r="P2" s="445"/>
      <c r="Q2" s="445"/>
      <c r="R2" s="445"/>
      <c r="S2" s="445"/>
      <c r="T2" s="445"/>
      <c r="U2" s="445"/>
      <c r="V2" s="446"/>
      <c r="W2" s="446"/>
    </row>
    <row r="3" customFormat="false" ht="12.75" hidden="false" customHeight="false" outlineLevel="0" collapsed="false">
      <c r="A3" s="447" t="s">
        <v>421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 t="s">
        <v>421</v>
      </c>
      <c r="M3" s="447"/>
      <c r="N3" s="447"/>
      <c r="O3" s="447"/>
      <c r="P3" s="447"/>
      <c r="Q3" s="447"/>
      <c r="R3" s="447"/>
      <c r="S3" s="447"/>
      <c r="T3" s="447"/>
      <c r="U3" s="447"/>
      <c r="V3" s="448"/>
      <c r="W3" s="448"/>
    </row>
    <row r="4" customFormat="false" ht="12.75" hidden="false" customHeight="false" outlineLevel="0" collapsed="false">
      <c r="B4" s="449"/>
      <c r="E4" s="449"/>
      <c r="K4" s="450"/>
      <c r="L4" s="451"/>
    </row>
    <row r="5" customFormat="false" ht="13.5" hidden="false" customHeight="true" outlineLevel="0" collapsed="false">
      <c r="A5" s="452" t="s">
        <v>343</v>
      </c>
      <c r="B5" s="453" t="s">
        <v>195</v>
      </c>
      <c r="C5" s="454" t="s">
        <v>422</v>
      </c>
      <c r="D5" s="454"/>
      <c r="E5" s="230" t="s">
        <v>346</v>
      </c>
      <c r="F5" s="231" t="s">
        <v>154</v>
      </c>
      <c r="G5" s="230" t="s">
        <v>347</v>
      </c>
      <c r="H5" s="232" t="s">
        <v>348</v>
      </c>
      <c r="I5" s="232"/>
      <c r="J5" s="232"/>
      <c r="K5" s="232"/>
      <c r="L5" s="233" t="s">
        <v>160</v>
      </c>
      <c r="M5" s="233"/>
      <c r="N5" s="233"/>
      <c r="O5" s="233"/>
      <c r="P5" s="233"/>
      <c r="Q5" s="233"/>
      <c r="R5" s="233"/>
      <c r="S5" s="233"/>
      <c r="T5" s="233"/>
      <c r="U5" s="455" t="s">
        <v>343</v>
      </c>
    </row>
    <row r="6" customFormat="false" ht="13.5" hidden="false" customHeight="true" outlineLevel="0" collapsed="false">
      <c r="A6" s="452"/>
      <c r="B6" s="453"/>
      <c r="C6" s="454"/>
      <c r="D6" s="454"/>
      <c r="E6" s="230"/>
      <c r="F6" s="230"/>
      <c r="G6" s="230"/>
      <c r="H6" s="232"/>
      <c r="I6" s="232"/>
      <c r="J6" s="232"/>
      <c r="K6" s="232"/>
      <c r="L6" s="239" t="s">
        <v>350</v>
      </c>
      <c r="M6" s="239"/>
      <c r="N6" s="239"/>
      <c r="O6" s="239"/>
      <c r="P6" s="239"/>
      <c r="Q6" s="239"/>
      <c r="R6" s="239"/>
      <c r="S6" s="235" t="s">
        <v>351</v>
      </c>
      <c r="T6" s="235"/>
      <c r="U6" s="455"/>
    </row>
    <row r="7" customFormat="false" ht="12.75" hidden="false" customHeight="true" outlineLevel="0" collapsed="false">
      <c r="A7" s="452"/>
      <c r="B7" s="453"/>
      <c r="C7" s="454"/>
      <c r="D7" s="454"/>
      <c r="E7" s="230"/>
      <c r="F7" s="230"/>
      <c r="G7" s="230"/>
      <c r="H7" s="231" t="s">
        <v>188</v>
      </c>
      <c r="I7" s="236" t="s">
        <v>352</v>
      </c>
      <c r="J7" s="236" t="s">
        <v>353</v>
      </c>
      <c r="K7" s="237" t="s">
        <v>354</v>
      </c>
      <c r="L7" s="238" t="s">
        <v>188</v>
      </c>
      <c r="M7" s="239" t="s">
        <v>355</v>
      </c>
      <c r="N7" s="239"/>
      <c r="O7" s="239"/>
      <c r="P7" s="239" t="s">
        <v>356</v>
      </c>
      <c r="Q7" s="239"/>
      <c r="R7" s="239"/>
      <c r="S7" s="235"/>
      <c r="T7" s="235"/>
      <c r="U7" s="455"/>
    </row>
    <row r="8" customFormat="false" ht="12.75" hidden="false" customHeight="true" outlineLevel="0" collapsed="false">
      <c r="A8" s="452"/>
      <c r="B8" s="453"/>
      <c r="C8" s="454"/>
      <c r="D8" s="454"/>
      <c r="E8" s="230"/>
      <c r="F8" s="230"/>
      <c r="G8" s="230"/>
      <c r="H8" s="231"/>
      <c r="I8" s="236"/>
      <c r="J8" s="236"/>
      <c r="K8" s="237"/>
      <c r="L8" s="238"/>
      <c r="M8" s="240" t="s">
        <v>163</v>
      </c>
      <c r="N8" s="241" t="s">
        <v>357</v>
      </c>
      <c r="O8" s="231" t="s">
        <v>188</v>
      </c>
      <c r="P8" s="231" t="s">
        <v>163</v>
      </c>
      <c r="Q8" s="241" t="s">
        <v>357</v>
      </c>
      <c r="R8" s="231" t="s">
        <v>188</v>
      </c>
      <c r="S8" s="235"/>
      <c r="T8" s="235"/>
      <c r="U8" s="455"/>
    </row>
    <row r="9" customFormat="false" ht="12.75" hidden="false" customHeight="false" outlineLevel="0" collapsed="false">
      <c r="A9" s="452"/>
      <c r="B9" s="453"/>
      <c r="C9" s="454"/>
      <c r="D9" s="454"/>
      <c r="E9" s="230"/>
      <c r="F9" s="230"/>
      <c r="G9" s="230"/>
      <c r="H9" s="231"/>
      <c r="I9" s="236"/>
      <c r="J9" s="236"/>
      <c r="K9" s="237"/>
      <c r="L9" s="238"/>
      <c r="M9" s="240"/>
      <c r="N9" s="241"/>
      <c r="O9" s="231"/>
      <c r="P9" s="231"/>
      <c r="Q9" s="241"/>
      <c r="R9" s="231"/>
      <c r="S9" s="235"/>
      <c r="T9" s="235"/>
      <c r="U9" s="455"/>
    </row>
    <row r="10" customFormat="false" ht="12.75" hidden="false" customHeight="false" outlineLevel="0" collapsed="false">
      <c r="A10" s="452"/>
      <c r="B10" s="453"/>
      <c r="C10" s="454"/>
      <c r="D10" s="454"/>
      <c r="E10" s="230"/>
      <c r="F10" s="230"/>
      <c r="G10" s="230"/>
      <c r="H10" s="231"/>
      <c r="I10" s="236"/>
      <c r="J10" s="236"/>
      <c r="K10" s="237"/>
      <c r="L10" s="238"/>
      <c r="M10" s="240"/>
      <c r="N10" s="241"/>
      <c r="O10" s="231"/>
      <c r="P10" s="231"/>
      <c r="Q10" s="241"/>
      <c r="R10" s="231"/>
      <c r="S10" s="235"/>
      <c r="T10" s="235"/>
      <c r="U10" s="455"/>
    </row>
    <row r="11" customFormat="false" ht="12.75" hidden="false" customHeight="true" outlineLevel="0" collapsed="false">
      <c r="A11" s="452"/>
      <c r="B11" s="453"/>
      <c r="C11" s="454"/>
      <c r="D11" s="454"/>
      <c r="E11" s="230"/>
      <c r="F11" s="230"/>
      <c r="G11" s="230"/>
      <c r="H11" s="231"/>
      <c r="I11" s="242" t="s">
        <v>358</v>
      </c>
      <c r="J11" s="242"/>
      <c r="K11" s="242"/>
      <c r="L11" s="238"/>
      <c r="M11" s="240"/>
      <c r="N11" s="241"/>
      <c r="O11" s="231"/>
      <c r="P11" s="231"/>
      <c r="Q11" s="241"/>
      <c r="R11" s="231"/>
      <c r="S11" s="235"/>
      <c r="T11" s="235"/>
      <c r="U11" s="455"/>
    </row>
    <row r="12" customFormat="false" ht="12.75" hidden="false" customHeight="false" outlineLevel="0" collapsed="false">
      <c r="A12" s="452"/>
      <c r="B12" s="453"/>
      <c r="C12" s="454"/>
      <c r="D12" s="454"/>
      <c r="E12" s="230"/>
      <c r="F12" s="230"/>
      <c r="G12" s="230"/>
      <c r="H12" s="231"/>
      <c r="I12" s="242"/>
      <c r="J12" s="242"/>
      <c r="K12" s="242"/>
      <c r="L12" s="238"/>
      <c r="M12" s="240"/>
      <c r="N12" s="241"/>
      <c r="O12" s="231"/>
      <c r="P12" s="231"/>
      <c r="Q12" s="241"/>
      <c r="R12" s="231"/>
      <c r="S12" s="235"/>
      <c r="T12" s="235"/>
      <c r="U12" s="455"/>
    </row>
    <row r="13" customFormat="false" ht="12.75" hidden="false" customHeight="false" outlineLevel="0" collapsed="false">
      <c r="A13" s="456"/>
      <c r="B13" s="219"/>
      <c r="C13" s="220"/>
      <c r="D13" s="244"/>
      <c r="E13" s="219"/>
      <c r="F13" s="219"/>
      <c r="G13" s="219"/>
      <c r="H13" s="245"/>
      <c r="I13" s="245"/>
      <c r="J13" s="245"/>
      <c r="K13" s="245"/>
      <c r="L13" s="219"/>
      <c r="M13" s="219"/>
      <c r="N13" s="219"/>
      <c r="O13" s="219"/>
      <c r="P13" s="219"/>
      <c r="Q13" s="245"/>
      <c r="R13" s="245"/>
      <c r="S13" s="245"/>
      <c r="T13" s="245"/>
      <c r="U13" s="246"/>
    </row>
    <row r="14" customFormat="false" ht="12.75" hidden="false" customHeight="false" outlineLevel="0" collapsed="false">
      <c r="A14" s="457" t="s">
        <v>359</v>
      </c>
      <c r="B14" s="248" t="s">
        <v>115</v>
      </c>
      <c r="C14" s="249" t="s">
        <v>423</v>
      </c>
      <c r="D14" s="266"/>
      <c r="E14" s="458" t="n">
        <v>26495.3</v>
      </c>
      <c r="F14" s="458" t="n">
        <v>6710.4</v>
      </c>
      <c r="G14" s="458" t="n">
        <v>6746.5</v>
      </c>
      <c r="H14" s="458" t="n">
        <v>10426.8</v>
      </c>
      <c r="I14" s="458" t="n">
        <v>5346.4</v>
      </c>
      <c r="J14" s="458" t="n">
        <v>4399.4</v>
      </c>
      <c r="K14" s="458" t="n">
        <v>681</v>
      </c>
      <c r="L14" s="458" t="n">
        <v>2563.9</v>
      </c>
      <c r="M14" s="458" t="n">
        <v>302.6</v>
      </c>
      <c r="N14" s="458" t="n">
        <v>1483</v>
      </c>
      <c r="O14" s="458" t="n">
        <v>1785.6</v>
      </c>
      <c r="P14" s="458" t="n">
        <v>295.8</v>
      </c>
      <c r="Q14" s="458" t="n">
        <v>482.5</v>
      </c>
      <c r="R14" s="458" t="n">
        <v>778.3</v>
      </c>
      <c r="S14" s="458" t="n">
        <v>47.7</v>
      </c>
      <c r="T14" s="458"/>
      <c r="U14" s="459" t="s">
        <v>359</v>
      </c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</row>
    <row r="15" customFormat="false" ht="12.75" hidden="false" customHeight="false" outlineLevel="0" collapsed="false">
      <c r="A15" s="457" t="s">
        <v>360</v>
      </c>
      <c r="B15" s="219"/>
      <c r="C15" s="249" t="s">
        <v>207</v>
      </c>
      <c r="D15" s="250"/>
      <c r="E15" s="458" t="n">
        <v>26334.8</v>
      </c>
      <c r="F15" s="458" t="n">
        <v>6851.1</v>
      </c>
      <c r="G15" s="458" t="n">
        <v>6580.7</v>
      </c>
      <c r="H15" s="458" t="n">
        <v>10389.5</v>
      </c>
      <c r="I15" s="458" t="n">
        <v>5418.5</v>
      </c>
      <c r="J15" s="458" t="n">
        <v>4286.6</v>
      </c>
      <c r="K15" s="458" t="n">
        <v>684.4</v>
      </c>
      <c r="L15" s="458" t="n">
        <v>2466.8</v>
      </c>
      <c r="M15" s="458" t="n">
        <v>288.6</v>
      </c>
      <c r="N15" s="458" t="n">
        <v>1449.9</v>
      </c>
      <c r="O15" s="458" t="n">
        <v>1738.5</v>
      </c>
      <c r="P15" s="458" t="n">
        <v>269.3</v>
      </c>
      <c r="Q15" s="458" t="n">
        <v>459</v>
      </c>
      <c r="R15" s="458" t="n">
        <v>728.3</v>
      </c>
      <c r="S15" s="458" t="n">
        <v>46.7</v>
      </c>
      <c r="T15" s="458"/>
      <c r="U15" s="459" t="s">
        <v>360</v>
      </c>
      <c r="V15" s="460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</row>
    <row r="16" customFormat="false" ht="12.75" hidden="false" customHeight="false" outlineLevel="0" collapsed="false">
      <c r="A16" s="457" t="s">
        <v>361</v>
      </c>
      <c r="B16" s="219"/>
      <c r="C16" s="249" t="s">
        <v>209</v>
      </c>
      <c r="D16" s="250"/>
      <c r="E16" s="458" t="n">
        <v>26989.1</v>
      </c>
      <c r="F16" s="458" t="n">
        <v>6878.3</v>
      </c>
      <c r="G16" s="458" t="n">
        <v>6733</v>
      </c>
      <c r="H16" s="458" t="n">
        <v>10825.7</v>
      </c>
      <c r="I16" s="458" t="n">
        <v>5542.7</v>
      </c>
      <c r="J16" s="458" t="n">
        <v>4551</v>
      </c>
      <c r="K16" s="458" t="n">
        <v>732</v>
      </c>
      <c r="L16" s="458" t="n">
        <v>2503.6</v>
      </c>
      <c r="M16" s="458" t="n">
        <v>296</v>
      </c>
      <c r="N16" s="458" t="n">
        <v>1464</v>
      </c>
      <c r="O16" s="458" t="n">
        <v>1760</v>
      </c>
      <c r="P16" s="458" t="n">
        <v>282</v>
      </c>
      <c r="Q16" s="458" t="n">
        <v>461.7</v>
      </c>
      <c r="R16" s="458" t="n">
        <v>743.6</v>
      </c>
      <c r="S16" s="458" t="n">
        <v>48.4</v>
      </c>
      <c r="T16" s="458"/>
      <c r="U16" s="459" t="s">
        <v>361</v>
      </c>
      <c r="V16" s="460"/>
      <c r="W16" s="460"/>
      <c r="X16" s="460"/>
      <c r="Y16" s="460"/>
      <c r="Z16" s="460"/>
      <c r="AA16" s="460"/>
      <c r="AB16" s="460"/>
      <c r="AC16" s="460"/>
      <c r="AD16" s="460"/>
      <c r="AE16" s="460"/>
      <c r="AF16" s="460"/>
      <c r="AG16" s="460"/>
      <c r="AH16" s="460"/>
      <c r="AI16" s="460"/>
      <c r="AJ16" s="460"/>
      <c r="AK16" s="458"/>
      <c r="AL16" s="458"/>
    </row>
    <row r="17" customFormat="false" ht="12.75" hidden="false" customHeight="false" outlineLevel="0" collapsed="false">
      <c r="A17" s="457" t="s">
        <v>362</v>
      </c>
      <c r="B17" s="219"/>
      <c r="C17" s="249" t="s">
        <v>211</v>
      </c>
      <c r="D17" s="250"/>
      <c r="E17" s="458" t="n">
        <v>26820.6</v>
      </c>
      <c r="F17" s="458" t="n">
        <v>6681.7</v>
      </c>
      <c r="G17" s="458" t="n">
        <v>6613.9</v>
      </c>
      <c r="H17" s="458" t="n">
        <v>11013.6</v>
      </c>
      <c r="I17" s="458" t="n">
        <v>5524.5</v>
      </c>
      <c r="J17" s="458" t="n">
        <v>4712.4</v>
      </c>
      <c r="K17" s="458" t="n">
        <v>776.7</v>
      </c>
      <c r="L17" s="458" t="n">
        <v>2467.4</v>
      </c>
      <c r="M17" s="458" t="n">
        <v>294.6</v>
      </c>
      <c r="N17" s="458" t="n">
        <v>1451.8</v>
      </c>
      <c r="O17" s="458" t="n">
        <v>1746.4</v>
      </c>
      <c r="P17" s="458" t="n">
        <v>284.3</v>
      </c>
      <c r="Q17" s="458" t="n">
        <v>436.7</v>
      </c>
      <c r="R17" s="458" t="n">
        <v>721</v>
      </c>
      <c r="S17" s="458" t="n">
        <v>43.9</v>
      </c>
      <c r="T17" s="458"/>
      <c r="U17" s="459" t="s">
        <v>362</v>
      </c>
      <c r="V17" s="460"/>
      <c r="W17" s="460"/>
      <c r="X17" s="460"/>
      <c r="Y17" s="460"/>
      <c r="Z17" s="460"/>
      <c r="AA17" s="460"/>
      <c r="AB17" s="460"/>
      <c r="AC17" s="460"/>
      <c r="AD17" s="460"/>
      <c r="AE17" s="460"/>
      <c r="AF17" s="460"/>
      <c r="AG17" s="460"/>
      <c r="AH17" s="460"/>
      <c r="AI17" s="460"/>
      <c r="AJ17" s="460"/>
      <c r="AK17" s="458"/>
      <c r="AL17" s="458"/>
    </row>
    <row r="18" customFormat="false" ht="12.75" hidden="false" customHeight="false" outlineLevel="0" collapsed="false">
      <c r="A18" s="457" t="s">
        <v>363</v>
      </c>
      <c r="B18" s="219"/>
      <c r="C18" s="249" t="s">
        <v>212</v>
      </c>
      <c r="D18" s="250"/>
      <c r="E18" s="458" t="n">
        <v>27113</v>
      </c>
      <c r="F18" s="458" t="n">
        <v>6740.3</v>
      </c>
      <c r="G18" s="458" t="n">
        <v>6661.8</v>
      </c>
      <c r="H18" s="458" t="n">
        <v>11256.8</v>
      </c>
      <c r="I18" s="458" t="n">
        <v>5526.7</v>
      </c>
      <c r="J18" s="458" t="n">
        <v>4896.2</v>
      </c>
      <c r="K18" s="458" t="n">
        <v>833.9</v>
      </c>
      <c r="L18" s="458" t="n">
        <v>2417.8</v>
      </c>
      <c r="M18" s="458" t="n">
        <v>277.2</v>
      </c>
      <c r="N18" s="458" t="n">
        <v>1434.6</v>
      </c>
      <c r="O18" s="458" t="n">
        <v>1711.8</v>
      </c>
      <c r="P18" s="458" t="n">
        <v>280.6</v>
      </c>
      <c r="Q18" s="458" t="n">
        <v>425.4</v>
      </c>
      <c r="R18" s="458" t="n">
        <v>706</v>
      </c>
      <c r="S18" s="458" t="n">
        <v>36.4</v>
      </c>
      <c r="T18" s="458"/>
      <c r="U18" s="459" t="s">
        <v>363</v>
      </c>
      <c r="V18" s="460"/>
      <c r="W18" s="460"/>
      <c r="X18" s="460"/>
      <c r="Y18" s="460"/>
      <c r="Z18" s="460"/>
      <c r="AA18" s="460"/>
      <c r="AB18" s="460"/>
      <c r="AC18" s="460"/>
      <c r="AD18" s="460"/>
      <c r="AE18" s="460"/>
      <c r="AF18" s="460"/>
      <c r="AG18" s="460"/>
      <c r="AH18" s="460"/>
      <c r="AI18" s="460"/>
      <c r="AJ18" s="460"/>
      <c r="AK18" s="458"/>
      <c r="AL18" s="458"/>
    </row>
    <row r="19" customFormat="false" ht="12.75" hidden="false" customHeight="false" outlineLevel="0" collapsed="false">
      <c r="A19" s="457" t="s">
        <v>364</v>
      </c>
      <c r="B19" s="219"/>
      <c r="C19" s="249" t="s">
        <v>4</v>
      </c>
      <c r="D19" s="250"/>
      <c r="E19" s="458" t="n">
        <v>26718.6</v>
      </c>
      <c r="F19" s="458" t="n">
        <v>6550.5</v>
      </c>
      <c r="G19" s="458" t="n">
        <v>6657.6</v>
      </c>
      <c r="H19" s="458" t="n">
        <v>11181</v>
      </c>
      <c r="I19" s="458" t="n">
        <v>5540.3</v>
      </c>
      <c r="J19" s="458" t="n">
        <v>4762.5</v>
      </c>
      <c r="K19" s="458" t="n">
        <v>878.2</v>
      </c>
      <c r="L19" s="458" t="n">
        <v>2296.4</v>
      </c>
      <c r="M19" s="458" t="n">
        <v>267.4</v>
      </c>
      <c r="N19" s="458" t="n">
        <v>1365.4</v>
      </c>
      <c r="O19" s="458" t="n">
        <v>1632.9</v>
      </c>
      <c r="P19" s="458" t="n">
        <v>251.2</v>
      </c>
      <c r="Q19" s="458" t="n">
        <v>412.3</v>
      </c>
      <c r="R19" s="458" t="n">
        <v>663.6</v>
      </c>
      <c r="S19" s="458" t="n">
        <v>33.2</v>
      </c>
      <c r="T19" s="458"/>
      <c r="U19" s="459" t="s">
        <v>364</v>
      </c>
      <c r="V19" s="460"/>
      <c r="W19" s="460"/>
      <c r="X19" s="460"/>
      <c r="Y19" s="460"/>
      <c r="Z19" s="460"/>
      <c r="AA19" s="460"/>
      <c r="AB19" s="460"/>
      <c r="AC19" s="460"/>
      <c r="AD19" s="460"/>
      <c r="AE19" s="460"/>
      <c r="AF19" s="460"/>
      <c r="AG19" s="460"/>
      <c r="AH19" s="460"/>
      <c r="AI19" s="460"/>
      <c r="AJ19" s="460"/>
      <c r="AK19" s="458"/>
      <c r="AL19" s="458"/>
    </row>
    <row r="20" customFormat="false" ht="12.75" hidden="false" customHeight="false" outlineLevel="0" collapsed="false">
      <c r="A20" s="457" t="s">
        <v>365</v>
      </c>
      <c r="B20" s="219"/>
      <c r="C20" s="253" t="s">
        <v>122</v>
      </c>
      <c r="D20" s="244"/>
      <c r="E20" s="458" t="n">
        <v>-1.5</v>
      </c>
      <c r="F20" s="458" t="n">
        <v>-2.8</v>
      </c>
      <c r="G20" s="458" t="n">
        <v>-0.1</v>
      </c>
      <c r="H20" s="458" t="n">
        <v>-0.7</v>
      </c>
      <c r="I20" s="458" t="n">
        <v>0.2</v>
      </c>
      <c r="J20" s="458" t="n">
        <v>-2.7</v>
      </c>
      <c r="K20" s="458" t="n">
        <v>5.3</v>
      </c>
      <c r="L20" s="458" t="n">
        <v>-5</v>
      </c>
      <c r="M20" s="458" t="n">
        <v>-3.5</v>
      </c>
      <c r="N20" s="458" t="n">
        <v>-4.8</v>
      </c>
      <c r="O20" s="458" t="n">
        <v>-4.6</v>
      </c>
      <c r="P20" s="458" t="n">
        <v>-10.5</v>
      </c>
      <c r="Q20" s="458" t="n">
        <v>-3.1</v>
      </c>
      <c r="R20" s="458" t="n">
        <v>-6</v>
      </c>
      <c r="S20" s="458" t="n">
        <v>-8.8</v>
      </c>
      <c r="T20" s="458"/>
      <c r="U20" s="459" t="s">
        <v>365</v>
      </c>
      <c r="V20" s="458"/>
      <c r="W20" s="458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  <c r="AH20" s="458"/>
      <c r="AI20" s="458"/>
      <c r="AJ20" s="458"/>
      <c r="AK20" s="458"/>
      <c r="AL20" s="458"/>
    </row>
    <row r="21" customFormat="false" ht="12.75" hidden="false" customHeight="false" outlineLevel="0" collapsed="false">
      <c r="A21" s="457"/>
      <c r="B21" s="219"/>
      <c r="C21" s="253"/>
      <c r="D21" s="244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459"/>
      <c r="V21" s="461"/>
      <c r="W21" s="461"/>
      <c r="X21" s="461"/>
      <c r="Y21" s="461"/>
      <c r="Z21" s="461"/>
      <c r="AA21" s="461"/>
      <c r="AB21" s="461"/>
      <c r="AC21" s="461"/>
      <c r="AD21" s="461"/>
      <c r="AE21" s="461"/>
      <c r="AF21" s="461"/>
      <c r="AG21" s="461"/>
      <c r="AH21" s="461"/>
      <c r="AI21" s="461"/>
      <c r="AJ21" s="461"/>
      <c r="AK21" s="458"/>
      <c r="AL21" s="458"/>
    </row>
    <row r="22" customFormat="false" ht="12.75" hidden="false" customHeight="false" outlineLevel="0" collapsed="false">
      <c r="A22" s="457" t="s">
        <v>366</v>
      </c>
      <c r="B22" s="248" t="s">
        <v>53</v>
      </c>
      <c r="C22" s="249" t="s">
        <v>212</v>
      </c>
      <c r="D22" s="256"/>
      <c r="E22" s="458" t="n">
        <v>2218.8</v>
      </c>
      <c r="F22" s="458" t="n">
        <v>671.7</v>
      </c>
      <c r="G22" s="458" t="n">
        <v>531.9</v>
      </c>
      <c r="H22" s="458" t="n">
        <v>759</v>
      </c>
      <c r="I22" s="458" t="n">
        <v>382</v>
      </c>
      <c r="J22" s="458" t="n">
        <v>321.9</v>
      </c>
      <c r="K22" s="458" t="n">
        <v>55.1</v>
      </c>
      <c r="L22" s="458" t="n">
        <v>251.8</v>
      </c>
      <c r="M22" s="458" t="n">
        <v>25.3</v>
      </c>
      <c r="N22" s="458" t="n">
        <v>147.1</v>
      </c>
      <c r="O22" s="458" t="n">
        <v>172.4</v>
      </c>
      <c r="P22" s="458" t="n">
        <v>26.7</v>
      </c>
      <c r="Q22" s="458" t="n">
        <v>52.7</v>
      </c>
      <c r="R22" s="458" t="n">
        <v>79.4</v>
      </c>
      <c r="S22" s="458" t="n">
        <v>4.5</v>
      </c>
      <c r="T22" s="458"/>
      <c r="U22" s="459" t="s">
        <v>366</v>
      </c>
      <c r="V22" s="460"/>
      <c r="W22" s="460"/>
      <c r="X22" s="460"/>
      <c r="Y22" s="460"/>
      <c r="Z22" s="460"/>
      <c r="AA22" s="460"/>
      <c r="AB22" s="460"/>
      <c r="AC22" s="460"/>
      <c r="AD22" s="460"/>
      <c r="AE22" s="460"/>
      <c r="AF22" s="460"/>
      <c r="AG22" s="460"/>
      <c r="AH22" s="460"/>
      <c r="AI22" s="460"/>
      <c r="AJ22" s="460"/>
      <c r="AK22" s="458"/>
      <c r="AL22" s="458"/>
    </row>
    <row r="23" customFormat="false" ht="12.75" hidden="false" customHeight="false" outlineLevel="0" collapsed="false">
      <c r="A23" s="457" t="s">
        <v>368</v>
      </c>
      <c r="B23" s="462"/>
      <c r="C23" s="249" t="s">
        <v>4</v>
      </c>
      <c r="D23" s="463"/>
      <c r="E23" s="458" t="n">
        <v>2146</v>
      </c>
      <c r="F23" s="458" t="n">
        <v>639.5</v>
      </c>
      <c r="G23" s="458" t="n">
        <v>530.2</v>
      </c>
      <c r="H23" s="458" t="n">
        <v>731.5</v>
      </c>
      <c r="I23" s="458" t="n">
        <v>371.7</v>
      </c>
      <c r="J23" s="458" t="n">
        <v>300.8</v>
      </c>
      <c r="K23" s="458" t="n">
        <v>58.9</v>
      </c>
      <c r="L23" s="458" t="n">
        <v>241.2</v>
      </c>
      <c r="M23" s="458" t="n">
        <v>24.7</v>
      </c>
      <c r="N23" s="458" t="n">
        <v>141.5</v>
      </c>
      <c r="O23" s="458" t="n">
        <v>166.2</v>
      </c>
      <c r="P23" s="458" t="n">
        <v>25.8</v>
      </c>
      <c r="Q23" s="458" t="n">
        <v>49.1</v>
      </c>
      <c r="R23" s="458" t="n">
        <v>75</v>
      </c>
      <c r="S23" s="458" t="n">
        <v>3.7</v>
      </c>
      <c r="T23" s="458"/>
      <c r="U23" s="459" t="s">
        <v>368</v>
      </c>
      <c r="V23" s="460"/>
      <c r="W23" s="460"/>
      <c r="X23" s="460"/>
      <c r="Y23" s="460"/>
      <c r="Z23" s="460"/>
      <c r="AA23" s="460"/>
      <c r="AB23" s="460"/>
      <c r="AC23" s="460"/>
      <c r="AD23" s="460"/>
      <c r="AE23" s="460"/>
      <c r="AF23" s="460"/>
      <c r="AG23" s="460"/>
      <c r="AH23" s="460"/>
      <c r="AI23" s="460"/>
      <c r="AJ23" s="460"/>
      <c r="AK23" s="458"/>
      <c r="AL23" s="458"/>
    </row>
    <row r="24" customFormat="false" ht="12.75" hidden="false" customHeight="false" outlineLevel="0" collapsed="false">
      <c r="A24" s="457" t="s">
        <v>220</v>
      </c>
      <c r="B24" s="219"/>
      <c r="C24" s="253" t="s">
        <v>122</v>
      </c>
      <c r="D24" s="244"/>
      <c r="E24" s="458" t="n">
        <v>-3.3</v>
      </c>
      <c r="F24" s="458" t="n">
        <v>-4.8</v>
      </c>
      <c r="G24" s="458" t="n">
        <v>-0.3</v>
      </c>
      <c r="H24" s="458" t="n">
        <v>-3.6</v>
      </c>
      <c r="I24" s="458" t="n">
        <v>-2.7</v>
      </c>
      <c r="J24" s="458" t="n">
        <v>-6.5</v>
      </c>
      <c r="K24" s="458" t="n">
        <v>7</v>
      </c>
      <c r="L24" s="458" t="n">
        <v>-4.2</v>
      </c>
      <c r="M24" s="458" t="n">
        <v>-2.4</v>
      </c>
      <c r="N24" s="458" t="n">
        <v>-3.8</v>
      </c>
      <c r="O24" s="458" t="n">
        <v>-3.6</v>
      </c>
      <c r="P24" s="458" t="n">
        <v>-3.1</v>
      </c>
      <c r="Q24" s="458" t="n">
        <v>-6.7</v>
      </c>
      <c r="R24" s="458" t="n">
        <v>-5.5</v>
      </c>
      <c r="S24" s="458" t="n">
        <v>-18.3</v>
      </c>
      <c r="T24" s="458"/>
      <c r="U24" s="459" t="s">
        <v>220</v>
      </c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</row>
    <row r="25" customFormat="false" ht="12.75" hidden="false" customHeight="false" outlineLevel="0" collapsed="false">
      <c r="A25" s="457"/>
      <c r="B25" s="219"/>
      <c r="C25" s="253"/>
      <c r="D25" s="244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459"/>
      <c r="V25" s="461"/>
      <c r="W25" s="461"/>
      <c r="X25" s="461"/>
      <c r="Y25" s="461"/>
      <c r="Z25" s="461"/>
      <c r="AA25" s="461"/>
      <c r="AB25" s="461"/>
      <c r="AC25" s="461"/>
      <c r="AD25" s="461"/>
      <c r="AE25" s="461"/>
      <c r="AF25" s="461"/>
      <c r="AG25" s="461"/>
      <c r="AH25" s="461"/>
      <c r="AI25" s="461"/>
      <c r="AJ25" s="461"/>
      <c r="AK25" s="458"/>
      <c r="AL25" s="458"/>
    </row>
    <row r="26" customFormat="false" ht="12.75" hidden="false" customHeight="false" outlineLevel="0" collapsed="false">
      <c r="A26" s="464" t="s">
        <v>221</v>
      </c>
      <c r="B26" s="248" t="s">
        <v>369</v>
      </c>
      <c r="C26" s="249" t="s">
        <v>212</v>
      </c>
      <c r="D26" s="256"/>
      <c r="E26" s="458" t="n">
        <v>3734.3</v>
      </c>
      <c r="F26" s="458" t="n">
        <v>1024.3</v>
      </c>
      <c r="G26" s="458" t="n">
        <v>817.6</v>
      </c>
      <c r="H26" s="458" t="n">
        <v>1518.6</v>
      </c>
      <c r="I26" s="458" t="n">
        <v>745.2</v>
      </c>
      <c r="J26" s="458" t="n">
        <v>669.6</v>
      </c>
      <c r="K26" s="458" t="n">
        <v>103.8</v>
      </c>
      <c r="L26" s="458" t="n">
        <v>366.5</v>
      </c>
      <c r="M26" s="458" t="n">
        <v>35.9</v>
      </c>
      <c r="N26" s="458" t="n">
        <v>220.7</v>
      </c>
      <c r="O26" s="458" t="n">
        <v>256.6</v>
      </c>
      <c r="P26" s="458" t="n">
        <v>42.5</v>
      </c>
      <c r="Q26" s="458" t="n">
        <v>67.5</v>
      </c>
      <c r="R26" s="458" t="n">
        <v>109.9</v>
      </c>
      <c r="S26" s="458" t="n">
        <v>7.3</v>
      </c>
      <c r="T26" s="458"/>
      <c r="U26" s="459" t="s">
        <v>221</v>
      </c>
      <c r="V26" s="460"/>
      <c r="W26" s="460"/>
      <c r="X26" s="460"/>
      <c r="Y26" s="460"/>
      <c r="Z26" s="460"/>
      <c r="AA26" s="460"/>
      <c r="AB26" s="460"/>
      <c r="AC26" s="460"/>
      <c r="AD26" s="460"/>
      <c r="AE26" s="460"/>
      <c r="AF26" s="460"/>
      <c r="AG26" s="460"/>
      <c r="AH26" s="460"/>
      <c r="AI26" s="460"/>
      <c r="AJ26" s="460"/>
      <c r="AK26" s="458"/>
      <c r="AL26" s="458"/>
    </row>
    <row r="27" customFormat="false" ht="12.75" hidden="false" customHeight="false" outlineLevel="0" collapsed="false">
      <c r="A27" s="464" t="s">
        <v>222</v>
      </c>
      <c r="B27" s="462"/>
      <c r="C27" s="249" t="s">
        <v>4</v>
      </c>
      <c r="D27" s="256"/>
      <c r="E27" s="458" t="n">
        <v>3676.1</v>
      </c>
      <c r="F27" s="458" t="n">
        <v>943.1</v>
      </c>
      <c r="G27" s="458" t="n">
        <v>874</v>
      </c>
      <c r="H27" s="458" t="n">
        <v>1509</v>
      </c>
      <c r="I27" s="458" t="n">
        <v>759.6</v>
      </c>
      <c r="J27" s="458" t="n">
        <v>617.9</v>
      </c>
      <c r="K27" s="458" t="n">
        <v>131.5</v>
      </c>
      <c r="L27" s="458" t="n">
        <v>343.7</v>
      </c>
      <c r="M27" s="458" t="n">
        <v>33.7</v>
      </c>
      <c r="N27" s="458" t="n">
        <v>205.8</v>
      </c>
      <c r="O27" s="458" t="n">
        <v>239.4</v>
      </c>
      <c r="P27" s="458" t="n">
        <v>39.1</v>
      </c>
      <c r="Q27" s="458" t="n">
        <v>65.1</v>
      </c>
      <c r="R27" s="458" t="n">
        <v>104.2</v>
      </c>
      <c r="S27" s="458" t="n">
        <v>6.4</v>
      </c>
      <c r="T27" s="458"/>
      <c r="U27" s="459" t="s">
        <v>222</v>
      </c>
      <c r="V27" s="460"/>
      <c r="W27" s="460"/>
      <c r="X27" s="460"/>
      <c r="Y27" s="460"/>
      <c r="Z27" s="460"/>
      <c r="AA27" s="460"/>
      <c r="AB27" s="460"/>
      <c r="AC27" s="460"/>
      <c r="AD27" s="460"/>
      <c r="AE27" s="460"/>
      <c r="AF27" s="460"/>
      <c r="AG27" s="460"/>
      <c r="AH27" s="460"/>
      <c r="AI27" s="460"/>
      <c r="AJ27" s="460"/>
      <c r="AK27" s="458"/>
      <c r="AL27" s="458"/>
    </row>
    <row r="28" customFormat="false" ht="12.75" hidden="false" customHeight="false" outlineLevel="0" collapsed="false">
      <c r="A28" s="464" t="s">
        <v>224</v>
      </c>
      <c r="B28" s="219"/>
      <c r="C28" s="253" t="s">
        <v>122</v>
      </c>
      <c r="D28" s="244"/>
      <c r="E28" s="458" t="n">
        <v>-1.6</v>
      </c>
      <c r="F28" s="458" t="n">
        <v>-7.9</v>
      </c>
      <c r="G28" s="458" t="n">
        <v>6.9</v>
      </c>
      <c r="H28" s="458" t="n">
        <v>-0.6</v>
      </c>
      <c r="I28" s="458" t="n">
        <v>1.9</v>
      </c>
      <c r="J28" s="458" t="n">
        <v>-7.7</v>
      </c>
      <c r="K28" s="458" t="n">
        <v>26.7</v>
      </c>
      <c r="L28" s="458" t="n">
        <v>-6.2</v>
      </c>
      <c r="M28" s="458" t="n">
        <v>-6.2</v>
      </c>
      <c r="N28" s="458" t="n">
        <v>-6.8</v>
      </c>
      <c r="O28" s="458" t="n">
        <v>-6.7</v>
      </c>
      <c r="P28" s="458" t="n">
        <v>-7.9</v>
      </c>
      <c r="Q28" s="458" t="n">
        <v>-3.5</v>
      </c>
      <c r="R28" s="458" t="n">
        <v>-5.2</v>
      </c>
      <c r="S28" s="458" t="n">
        <v>-13</v>
      </c>
      <c r="T28" s="458"/>
      <c r="U28" s="459" t="s">
        <v>224</v>
      </c>
      <c r="V28" s="458"/>
      <c r="W28" s="458"/>
      <c r="X28" s="458"/>
      <c r="Y28" s="45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</row>
    <row r="29" customFormat="false" ht="12.75" hidden="false" customHeight="false" outlineLevel="0" collapsed="false">
      <c r="A29" s="457"/>
      <c r="B29" s="219"/>
      <c r="C29" s="253"/>
      <c r="D29" s="244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459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58"/>
      <c r="AL29" s="458"/>
    </row>
    <row r="30" customFormat="false" ht="14.25" hidden="false" customHeight="false" outlineLevel="0" collapsed="false">
      <c r="A30" s="464" t="s">
        <v>225</v>
      </c>
      <c r="B30" s="248" t="s">
        <v>370</v>
      </c>
      <c r="C30" s="249" t="s">
        <v>4</v>
      </c>
      <c r="D30" s="261" t="s">
        <v>424</v>
      </c>
      <c r="E30" s="458" t="n">
        <v>0.1</v>
      </c>
      <c r="F30" s="465" t="s">
        <v>125</v>
      </c>
      <c r="G30" s="465" t="s">
        <v>125</v>
      </c>
      <c r="H30" s="458" t="n">
        <v>0.1</v>
      </c>
      <c r="I30" s="465" t="s">
        <v>125</v>
      </c>
      <c r="J30" s="465" t="s">
        <v>125</v>
      </c>
      <c r="K30" s="465" t="s">
        <v>125</v>
      </c>
      <c r="L30" s="458" t="n">
        <v>0</v>
      </c>
      <c r="M30" s="465" t="s">
        <v>125</v>
      </c>
      <c r="N30" s="465" t="s">
        <v>125</v>
      </c>
      <c r="O30" s="458" t="n">
        <v>0</v>
      </c>
      <c r="P30" s="465" t="s">
        <v>125</v>
      </c>
      <c r="Q30" s="465" t="s">
        <v>125</v>
      </c>
      <c r="R30" s="458" t="n">
        <v>0</v>
      </c>
      <c r="S30" s="465" t="s">
        <v>125</v>
      </c>
      <c r="T30" s="458"/>
      <c r="U30" s="459" t="s">
        <v>225</v>
      </c>
      <c r="V30" s="460"/>
      <c r="W30" s="460"/>
      <c r="X30" s="460"/>
      <c r="Y30" s="460"/>
      <c r="Z30" s="460"/>
      <c r="AA30" s="460"/>
      <c r="AB30" s="460"/>
      <c r="AC30" s="460"/>
      <c r="AD30" s="460"/>
      <c r="AE30" s="460"/>
      <c r="AF30" s="460"/>
      <c r="AG30" s="460"/>
      <c r="AH30" s="460"/>
      <c r="AI30" s="460"/>
      <c r="AJ30" s="460"/>
      <c r="AK30" s="458"/>
      <c r="AL30" s="458"/>
    </row>
    <row r="31" customFormat="false" ht="12.75" hidden="false" customHeight="false" outlineLevel="0" collapsed="false">
      <c r="A31" s="457"/>
      <c r="B31" s="456"/>
      <c r="C31" s="466"/>
      <c r="D31" s="467"/>
      <c r="E31" s="458"/>
      <c r="F31" s="458"/>
      <c r="G31" s="458"/>
      <c r="H31" s="458"/>
      <c r="I31" s="458"/>
      <c r="J31" s="458"/>
      <c r="K31" s="458"/>
      <c r="L31" s="458"/>
      <c r="M31" s="458"/>
      <c r="N31" s="458"/>
      <c r="O31" s="458"/>
      <c r="P31" s="458"/>
      <c r="Q31" s="458"/>
      <c r="R31" s="458"/>
      <c r="S31" s="458"/>
      <c r="T31" s="458"/>
      <c r="U31" s="459"/>
      <c r="V31" s="458"/>
      <c r="W31" s="458"/>
      <c r="X31" s="458"/>
      <c r="Y31" s="458"/>
      <c r="Z31" s="458"/>
      <c r="AA31" s="458"/>
      <c r="AB31" s="458"/>
      <c r="AC31" s="458"/>
      <c r="AD31" s="458"/>
      <c r="AE31" s="458"/>
      <c r="AF31" s="458"/>
      <c r="AG31" s="458"/>
      <c r="AH31" s="458"/>
      <c r="AI31" s="458"/>
      <c r="AJ31" s="458"/>
      <c r="AK31" s="458"/>
      <c r="AL31" s="458"/>
    </row>
    <row r="32" customFormat="false" ht="12.75" hidden="false" customHeight="false" outlineLevel="0" collapsed="false">
      <c r="A32" s="464" t="s">
        <v>226</v>
      </c>
      <c r="B32" s="248" t="s">
        <v>372</v>
      </c>
      <c r="C32" s="249" t="s">
        <v>212</v>
      </c>
      <c r="D32" s="467"/>
      <c r="E32" s="458" t="n">
        <v>820</v>
      </c>
      <c r="F32" s="458" t="n">
        <v>252.5</v>
      </c>
      <c r="G32" s="458" t="n">
        <v>197.3</v>
      </c>
      <c r="H32" s="458" t="n">
        <v>267.3</v>
      </c>
      <c r="I32" s="458" t="n">
        <v>122.8</v>
      </c>
      <c r="J32" s="458" t="n">
        <v>117.6</v>
      </c>
      <c r="K32" s="458" t="n">
        <v>26.9</v>
      </c>
      <c r="L32" s="458" t="n">
        <v>100.7</v>
      </c>
      <c r="M32" s="458" t="n">
        <v>14.1</v>
      </c>
      <c r="N32" s="458" t="n">
        <v>55.4</v>
      </c>
      <c r="O32" s="458" t="n">
        <v>69.5</v>
      </c>
      <c r="P32" s="458" t="n">
        <v>16.2</v>
      </c>
      <c r="Q32" s="458" t="n">
        <v>15</v>
      </c>
      <c r="R32" s="458" t="n">
        <v>31.2</v>
      </c>
      <c r="S32" s="458" t="n">
        <v>2.1</v>
      </c>
      <c r="T32" s="458"/>
      <c r="U32" s="459" t="s">
        <v>226</v>
      </c>
      <c r="V32" s="460"/>
      <c r="W32" s="460"/>
      <c r="X32" s="460"/>
      <c r="Y32" s="460"/>
      <c r="Z32" s="460"/>
      <c r="AA32" s="460"/>
      <c r="AB32" s="460"/>
      <c r="AC32" s="460"/>
      <c r="AD32" s="460"/>
      <c r="AE32" s="460"/>
      <c r="AF32" s="460"/>
      <c r="AG32" s="460"/>
      <c r="AH32" s="460"/>
      <c r="AI32" s="460"/>
      <c r="AJ32" s="460"/>
      <c r="AK32" s="458"/>
      <c r="AL32" s="458"/>
    </row>
    <row r="33" customFormat="false" ht="12.75" hidden="false" customHeight="false" outlineLevel="0" collapsed="false">
      <c r="A33" s="464" t="s">
        <v>228</v>
      </c>
      <c r="B33" s="462"/>
      <c r="C33" s="249" t="s">
        <v>4</v>
      </c>
      <c r="D33" s="467"/>
      <c r="E33" s="458" t="n">
        <v>732.7</v>
      </c>
      <c r="F33" s="458" t="n">
        <v>230.8</v>
      </c>
      <c r="G33" s="458" t="n">
        <v>173.2</v>
      </c>
      <c r="H33" s="458" t="n">
        <v>235.1</v>
      </c>
      <c r="I33" s="458" t="n">
        <v>110.5</v>
      </c>
      <c r="J33" s="458" t="n">
        <v>101.9</v>
      </c>
      <c r="K33" s="458" t="n">
        <v>22.7</v>
      </c>
      <c r="L33" s="458" t="n">
        <v>91.7</v>
      </c>
      <c r="M33" s="458" t="n">
        <v>12.6</v>
      </c>
      <c r="N33" s="458" t="n">
        <v>51</v>
      </c>
      <c r="O33" s="458" t="n">
        <v>63.6</v>
      </c>
      <c r="P33" s="458" t="n">
        <v>15</v>
      </c>
      <c r="Q33" s="458" t="n">
        <v>13.1</v>
      </c>
      <c r="R33" s="458" t="n">
        <v>28.1</v>
      </c>
      <c r="S33" s="458" t="n">
        <v>1.9</v>
      </c>
      <c r="T33" s="458"/>
      <c r="U33" s="459" t="s">
        <v>228</v>
      </c>
      <c r="V33" s="460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58"/>
      <c r="AL33" s="458"/>
    </row>
    <row r="34" customFormat="false" ht="12.75" hidden="false" customHeight="false" outlineLevel="0" collapsed="false">
      <c r="A34" s="464" t="s">
        <v>229</v>
      </c>
      <c r="B34" s="219"/>
      <c r="C34" s="466" t="s">
        <v>122</v>
      </c>
      <c r="D34" s="467"/>
      <c r="E34" s="458" t="n">
        <v>-10.6</v>
      </c>
      <c r="F34" s="458" t="n">
        <v>-8.6</v>
      </c>
      <c r="G34" s="458" t="n">
        <v>-12.2</v>
      </c>
      <c r="H34" s="458" t="n">
        <v>-12.1</v>
      </c>
      <c r="I34" s="458" t="n">
        <v>-10</v>
      </c>
      <c r="J34" s="458" t="n">
        <v>-13.4</v>
      </c>
      <c r="K34" s="458" t="n">
        <v>-15.6</v>
      </c>
      <c r="L34" s="458" t="n">
        <v>-9</v>
      </c>
      <c r="M34" s="458" t="n">
        <v>-10.9</v>
      </c>
      <c r="N34" s="458" t="n">
        <v>-7.9</v>
      </c>
      <c r="O34" s="458" t="n">
        <v>-8.5</v>
      </c>
      <c r="P34" s="458" t="n">
        <v>-7.4</v>
      </c>
      <c r="Q34" s="458" t="n">
        <v>-12.9</v>
      </c>
      <c r="R34" s="458" t="n">
        <v>-10</v>
      </c>
      <c r="S34" s="458" t="n">
        <v>-7.9</v>
      </c>
      <c r="T34" s="458"/>
      <c r="U34" s="459" t="s">
        <v>229</v>
      </c>
      <c r="V34" s="458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</row>
    <row r="35" customFormat="false" ht="12.75" hidden="false" customHeight="false" outlineLevel="0" collapsed="false">
      <c r="A35" s="457"/>
      <c r="B35" s="219"/>
      <c r="C35" s="466"/>
      <c r="D35" s="467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459"/>
      <c r="V35" s="461"/>
      <c r="W35" s="461"/>
      <c r="X35" s="461"/>
      <c r="Y35" s="461"/>
      <c r="Z35" s="461"/>
      <c r="AA35" s="461"/>
      <c r="AB35" s="461"/>
      <c r="AC35" s="461"/>
      <c r="AD35" s="461"/>
      <c r="AE35" s="461"/>
      <c r="AF35" s="461"/>
      <c r="AG35" s="461"/>
      <c r="AH35" s="461"/>
      <c r="AI35" s="461"/>
      <c r="AJ35" s="461"/>
      <c r="AK35" s="458"/>
      <c r="AL35" s="458"/>
    </row>
    <row r="36" customFormat="false" ht="14.25" hidden="false" customHeight="false" outlineLevel="0" collapsed="false">
      <c r="A36" s="464" t="s">
        <v>230</v>
      </c>
      <c r="B36" s="248" t="s">
        <v>373</v>
      </c>
      <c r="C36" s="249" t="s">
        <v>4</v>
      </c>
      <c r="D36" s="261" t="s">
        <v>424</v>
      </c>
      <c r="E36" s="458" t="n">
        <v>0.6</v>
      </c>
      <c r="F36" s="465" t="s">
        <v>125</v>
      </c>
      <c r="G36" s="465" t="s">
        <v>125</v>
      </c>
      <c r="H36" s="458" t="n">
        <v>0.4</v>
      </c>
      <c r="I36" s="465" t="s">
        <v>125</v>
      </c>
      <c r="J36" s="465" t="s">
        <v>125</v>
      </c>
      <c r="K36" s="468" t="s">
        <v>374</v>
      </c>
      <c r="L36" s="458" t="n">
        <v>0.1</v>
      </c>
      <c r="M36" s="465" t="s">
        <v>125</v>
      </c>
      <c r="N36" s="465" t="s">
        <v>125</v>
      </c>
      <c r="O36" s="458" t="n">
        <v>0.1</v>
      </c>
      <c r="P36" s="468" t="s">
        <v>374</v>
      </c>
      <c r="Q36" s="468" t="s">
        <v>374</v>
      </c>
      <c r="R36" s="468" t="s">
        <v>374</v>
      </c>
      <c r="S36" s="465" t="s">
        <v>125</v>
      </c>
      <c r="T36" s="458"/>
      <c r="U36" s="459" t="s">
        <v>230</v>
      </c>
      <c r="V36" s="460"/>
      <c r="W36" s="460"/>
      <c r="X36" s="460"/>
      <c r="Y36" s="460"/>
      <c r="Z36" s="460"/>
      <c r="AA36" s="460"/>
      <c r="AB36" s="460"/>
      <c r="AC36" s="460"/>
      <c r="AD36" s="460"/>
      <c r="AE36" s="460"/>
      <c r="AF36" s="460"/>
      <c r="AG36" s="460"/>
      <c r="AH36" s="460"/>
      <c r="AI36" s="460"/>
      <c r="AJ36" s="460"/>
      <c r="AK36" s="458"/>
      <c r="AL36" s="458"/>
    </row>
    <row r="37" customFormat="false" ht="20.25" hidden="false" customHeight="true" outlineLevel="0" collapsed="false">
      <c r="A37" s="457"/>
      <c r="B37" s="456"/>
      <c r="C37" s="466"/>
      <c r="D37" s="467"/>
      <c r="E37" s="458"/>
      <c r="F37" s="458"/>
      <c r="G37" s="458"/>
      <c r="H37" s="458"/>
      <c r="I37" s="458"/>
      <c r="J37" s="458"/>
      <c r="K37" s="458"/>
      <c r="L37" s="458"/>
      <c r="M37" s="458"/>
      <c r="N37" s="458"/>
      <c r="O37" s="458"/>
      <c r="P37" s="458"/>
      <c r="Q37" s="458"/>
      <c r="R37" s="458"/>
      <c r="S37" s="458"/>
      <c r="T37" s="458"/>
      <c r="U37" s="459"/>
      <c r="V37" s="458"/>
      <c r="W37" s="458"/>
      <c r="X37" s="458"/>
      <c r="Y37" s="458"/>
      <c r="Z37" s="458"/>
      <c r="AA37" s="458"/>
      <c r="AB37" s="458"/>
      <c r="AC37" s="458"/>
      <c r="AD37" s="458"/>
      <c r="AE37" s="458"/>
      <c r="AF37" s="458"/>
      <c r="AG37" s="458"/>
      <c r="AH37" s="458"/>
      <c r="AI37" s="458"/>
      <c r="AJ37" s="458"/>
      <c r="AK37" s="458"/>
      <c r="AL37" s="458"/>
    </row>
    <row r="38" customFormat="false" ht="12.75" hidden="false" customHeight="true" outlineLevel="0" collapsed="false">
      <c r="A38" s="464" t="s">
        <v>232</v>
      </c>
      <c r="B38" s="248" t="s">
        <v>375</v>
      </c>
      <c r="C38" s="249" t="s">
        <v>4</v>
      </c>
      <c r="D38" s="261" t="s">
        <v>424</v>
      </c>
      <c r="E38" s="458" t="n">
        <v>0.4</v>
      </c>
      <c r="F38" s="458" t="n">
        <v>0.1</v>
      </c>
      <c r="G38" s="458" t="n">
        <v>0.1</v>
      </c>
      <c r="H38" s="458" t="n">
        <v>0.1</v>
      </c>
      <c r="I38" s="458" t="n">
        <v>0.1</v>
      </c>
      <c r="J38" s="465" t="s">
        <v>125</v>
      </c>
      <c r="K38" s="465" t="s">
        <v>125</v>
      </c>
      <c r="L38" s="458" t="n">
        <v>0.2</v>
      </c>
      <c r="M38" s="465" t="s">
        <v>125</v>
      </c>
      <c r="N38" s="465" t="s">
        <v>125</v>
      </c>
      <c r="O38" s="458" t="n">
        <v>0</v>
      </c>
      <c r="P38" s="465" t="s">
        <v>125</v>
      </c>
      <c r="Q38" s="465" t="s">
        <v>125</v>
      </c>
      <c r="R38" s="458" t="n">
        <v>0.1</v>
      </c>
      <c r="S38" s="458" t="n">
        <v>0</v>
      </c>
      <c r="T38" s="458"/>
      <c r="U38" s="459" t="s">
        <v>232</v>
      </c>
      <c r="V38" s="460"/>
      <c r="W38" s="460"/>
      <c r="X38" s="460"/>
      <c r="Y38" s="460"/>
      <c r="Z38" s="460"/>
      <c r="AA38" s="460"/>
      <c r="AB38" s="460"/>
      <c r="AC38" s="460"/>
      <c r="AD38" s="460"/>
      <c r="AE38" s="460"/>
      <c r="AF38" s="460"/>
      <c r="AG38" s="460"/>
      <c r="AH38" s="460"/>
      <c r="AI38" s="460"/>
      <c r="AJ38" s="460"/>
      <c r="AK38" s="458"/>
      <c r="AL38" s="458"/>
    </row>
    <row r="39" customFormat="false" ht="12.75" hidden="false" customHeight="false" outlineLevel="0" collapsed="false">
      <c r="A39" s="457"/>
      <c r="B39" s="456"/>
      <c r="C39" s="466"/>
      <c r="D39" s="467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9"/>
      <c r="V39" s="458"/>
      <c r="W39" s="458"/>
      <c r="X39" s="458"/>
      <c r="Y39" s="45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  <c r="AL39" s="458"/>
    </row>
    <row r="40" customFormat="false" ht="12.75" hidden="false" customHeight="false" outlineLevel="0" collapsed="false">
      <c r="A40" s="464" t="s">
        <v>233</v>
      </c>
      <c r="B40" s="248" t="s">
        <v>376</v>
      </c>
      <c r="C40" s="249" t="s">
        <v>212</v>
      </c>
      <c r="D40" s="467"/>
      <c r="E40" s="458" t="n">
        <v>781.1</v>
      </c>
      <c r="F40" s="458" t="n">
        <v>169.7</v>
      </c>
      <c r="G40" s="458" t="n">
        <v>206.7</v>
      </c>
      <c r="H40" s="458" t="n">
        <v>339.6</v>
      </c>
      <c r="I40" s="458" t="n">
        <v>162.2</v>
      </c>
      <c r="J40" s="458" t="n">
        <v>146.1</v>
      </c>
      <c r="K40" s="458" t="n">
        <v>31.2</v>
      </c>
      <c r="L40" s="458" t="n">
        <v>63.4</v>
      </c>
      <c r="M40" s="458" t="n">
        <v>7.4</v>
      </c>
      <c r="N40" s="458" t="n">
        <v>36.6</v>
      </c>
      <c r="O40" s="458" t="n">
        <v>43.9</v>
      </c>
      <c r="P40" s="458" t="n">
        <v>6.3</v>
      </c>
      <c r="Q40" s="458" t="n">
        <v>13.2</v>
      </c>
      <c r="R40" s="458" t="n">
        <v>19.5</v>
      </c>
      <c r="S40" s="458" t="n">
        <v>1.7</v>
      </c>
      <c r="T40" s="458"/>
      <c r="U40" s="459" t="s">
        <v>233</v>
      </c>
      <c r="V40" s="460"/>
      <c r="W40" s="460"/>
      <c r="X40" s="460"/>
      <c r="Y40" s="460"/>
      <c r="Z40" s="460"/>
      <c r="AA40" s="460"/>
      <c r="AB40" s="460"/>
      <c r="AC40" s="460"/>
      <c r="AD40" s="460"/>
      <c r="AE40" s="460"/>
      <c r="AF40" s="460"/>
      <c r="AG40" s="460"/>
      <c r="AH40" s="460"/>
      <c r="AI40" s="460"/>
      <c r="AJ40" s="460"/>
      <c r="AK40" s="458"/>
      <c r="AL40" s="458"/>
    </row>
    <row r="41" customFormat="false" ht="12.75" hidden="false" customHeight="false" outlineLevel="0" collapsed="false">
      <c r="A41" s="464" t="s">
        <v>234</v>
      </c>
      <c r="B41" s="462"/>
      <c r="C41" s="249" t="s">
        <v>4</v>
      </c>
      <c r="D41" s="467"/>
      <c r="E41" s="458" t="n">
        <v>720.8</v>
      </c>
      <c r="F41" s="458" t="n">
        <v>152.6</v>
      </c>
      <c r="G41" s="458" t="n">
        <v>193.2</v>
      </c>
      <c r="H41" s="458" t="n">
        <v>317.7</v>
      </c>
      <c r="I41" s="458" t="n">
        <v>159</v>
      </c>
      <c r="J41" s="458" t="n">
        <v>128.6</v>
      </c>
      <c r="K41" s="458" t="n">
        <v>30.2</v>
      </c>
      <c r="L41" s="458" t="n">
        <v>55.7</v>
      </c>
      <c r="M41" s="458" t="n">
        <v>6.4</v>
      </c>
      <c r="N41" s="458" t="n">
        <v>33.1</v>
      </c>
      <c r="O41" s="458" t="n">
        <v>39.6</v>
      </c>
      <c r="P41" s="458" t="n">
        <v>5.1</v>
      </c>
      <c r="Q41" s="458" t="n">
        <v>11.1</v>
      </c>
      <c r="R41" s="458" t="n">
        <v>16.1</v>
      </c>
      <c r="S41" s="458" t="n">
        <v>1.5</v>
      </c>
      <c r="T41" s="458"/>
      <c r="U41" s="459" t="s">
        <v>234</v>
      </c>
      <c r="V41" s="460"/>
      <c r="W41" s="460"/>
      <c r="X41" s="460"/>
      <c r="Y41" s="460"/>
      <c r="Z41" s="460"/>
      <c r="AA41" s="460"/>
      <c r="AB41" s="460"/>
      <c r="AC41" s="460"/>
      <c r="AD41" s="460"/>
      <c r="AE41" s="460"/>
      <c r="AF41" s="460"/>
      <c r="AG41" s="460"/>
      <c r="AH41" s="460"/>
      <c r="AI41" s="460"/>
      <c r="AJ41" s="460"/>
      <c r="AK41" s="458"/>
      <c r="AL41" s="458"/>
    </row>
    <row r="42" customFormat="false" ht="12.75" hidden="false" customHeight="false" outlineLevel="0" collapsed="false">
      <c r="A42" s="464" t="s">
        <v>236</v>
      </c>
      <c r="B42" s="219"/>
      <c r="C42" s="466" t="s">
        <v>122</v>
      </c>
      <c r="D42" s="467"/>
      <c r="E42" s="458" t="n">
        <v>-7.7</v>
      </c>
      <c r="F42" s="458" t="n">
        <v>-10.1</v>
      </c>
      <c r="G42" s="458" t="n">
        <v>-6.5</v>
      </c>
      <c r="H42" s="458" t="n">
        <v>-6.4</v>
      </c>
      <c r="I42" s="458" t="n">
        <v>-2</v>
      </c>
      <c r="J42" s="458" t="n">
        <v>-12</v>
      </c>
      <c r="K42" s="458" t="n">
        <v>-3.5</v>
      </c>
      <c r="L42" s="458" t="n">
        <v>-12.2</v>
      </c>
      <c r="M42" s="458" t="n">
        <v>-12.5</v>
      </c>
      <c r="N42" s="458" t="n">
        <v>-9.4</v>
      </c>
      <c r="O42" s="458" t="n">
        <v>-9.9</v>
      </c>
      <c r="P42" s="458" t="n">
        <v>-19.5</v>
      </c>
      <c r="Q42" s="458" t="n">
        <v>-16.2</v>
      </c>
      <c r="R42" s="458" t="n">
        <v>-17.3</v>
      </c>
      <c r="S42" s="458" t="n">
        <v>-11.2</v>
      </c>
      <c r="T42" s="458"/>
      <c r="U42" s="459" t="s">
        <v>236</v>
      </c>
      <c r="V42" s="458"/>
      <c r="W42" s="458"/>
      <c r="X42" s="458"/>
      <c r="Y42" s="458"/>
      <c r="Z42" s="458"/>
      <c r="AA42" s="458"/>
      <c r="AB42" s="458"/>
      <c r="AC42" s="458"/>
      <c r="AD42" s="458"/>
      <c r="AE42" s="458"/>
      <c r="AF42" s="458"/>
      <c r="AG42" s="458"/>
      <c r="AH42" s="458"/>
      <c r="AI42" s="458"/>
      <c r="AJ42" s="458"/>
      <c r="AK42" s="458"/>
      <c r="AL42" s="458"/>
    </row>
    <row r="43" customFormat="false" ht="12.75" hidden="false" customHeight="false" outlineLevel="0" collapsed="false">
      <c r="A43" s="457"/>
      <c r="B43" s="219"/>
      <c r="C43" s="466"/>
      <c r="D43" s="467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459"/>
      <c r="V43" s="461"/>
      <c r="W43" s="461"/>
      <c r="X43" s="461"/>
      <c r="Y43" s="461"/>
      <c r="Z43" s="461"/>
      <c r="AA43" s="461"/>
      <c r="AB43" s="461"/>
      <c r="AC43" s="461"/>
      <c r="AD43" s="461"/>
      <c r="AE43" s="461"/>
      <c r="AF43" s="461"/>
      <c r="AG43" s="461"/>
      <c r="AH43" s="461"/>
      <c r="AI43" s="461"/>
      <c r="AJ43" s="461"/>
      <c r="AK43" s="458"/>
      <c r="AL43" s="458"/>
    </row>
    <row r="44" customFormat="false" ht="12.75" hidden="false" customHeight="false" outlineLevel="0" collapsed="false">
      <c r="A44" s="464" t="s">
        <v>237</v>
      </c>
      <c r="B44" s="248" t="s">
        <v>377</v>
      </c>
      <c r="C44" s="249" t="s">
        <v>212</v>
      </c>
      <c r="D44" s="467"/>
      <c r="E44" s="458" t="n">
        <v>779.8</v>
      </c>
      <c r="F44" s="458" t="n">
        <v>206.9</v>
      </c>
      <c r="G44" s="458" t="n">
        <v>208.8</v>
      </c>
      <c r="H44" s="458" t="n">
        <v>283.3</v>
      </c>
      <c r="I44" s="458" t="n">
        <v>133.7</v>
      </c>
      <c r="J44" s="458" t="n">
        <v>124.4</v>
      </c>
      <c r="K44" s="458" t="n">
        <v>25.2</v>
      </c>
      <c r="L44" s="458" t="n">
        <v>80.1</v>
      </c>
      <c r="M44" s="458" t="n">
        <v>11.3</v>
      </c>
      <c r="N44" s="458" t="n">
        <v>45.8</v>
      </c>
      <c r="O44" s="458" t="n">
        <v>57</v>
      </c>
      <c r="P44" s="458" t="n">
        <v>12.5</v>
      </c>
      <c r="Q44" s="458" t="n">
        <v>10.6</v>
      </c>
      <c r="R44" s="458" t="n">
        <v>23.1</v>
      </c>
      <c r="S44" s="458" t="n">
        <v>0.6</v>
      </c>
      <c r="T44" s="458"/>
      <c r="U44" s="459" t="s">
        <v>237</v>
      </c>
      <c r="V44" s="460"/>
      <c r="W44" s="460"/>
      <c r="X44" s="460"/>
      <c r="Y44" s="460"/>
      <c r="Z44" s="460"/>
      <c r="AA44" s="460"/>
      <c r="AB44" s="460"/>
      <c r="AC44" s="460"/>
      <c r="AD44" s="460"/>
      <c r="AE44" s="460"/>
      <c r="AF44" s="460"/>
      <c r="AG44" s="460"/>
      <c r="AH44" s="460"/>
      <c r="AI44" s="460"/>
      <c r="AJ44" s="460"/>
      <c r="AK44" s="458"/>
      <c r="AL44" s="458"/>
    </row>
    <row r="45" customFormat="false" ht="12.75" hidden="false" customHeight="false" outlineLevel="0" collapsed="false">
      <c r="A45" s="464" t="s">
        <v>238</v>
      </c>
      <c r="B45" s="462"/>
      <c r="C45" s="249" t="s">
        <v>4</v>
      </c>
      <c r="D45" s="467"/>
      <c r="E45" s="458" t="n">
        <v>779.3</v>
      </c>
      <c r="F45" s="458" t="n">
        <v>232.5</v>
      </c>
      <c r="G45" s="458" t="n">
        <v>194</v>
      </c>
      <c r="H45" s="458" t="n">
        <v>271.1</v>
      </c>
      <c r="I45" s="458" t="n">
        <v>130.1</v>
      </c>
      <c r="J45" s="458" t="n">
        <v>117.1</v>
      </c>
      <c r="K45" s="458" t="n">
        <v>23.9</v>
      </c>
      <c r="L45" s="458" t="n">
        <v>81.2</v>
      </c>
      <c r="M45" s="458" t="n">
        <v>12.3</v>
      </c>
      <c r="N45" s="458" t="n">
        <v>44.2</v>
      </c>
      <c r="O45" s="458" t="n">
        <v>56.4</v>
      </c>
      <c r="P45" s="458" t="n">
        <v>12.2</v>
      </c>
      <c r="Q45" s="458" t="n">
        <v>12.5</v>
      </c>
      <c r="R45" s="458" t="n">
        <v>24.7</v>
      </c>
      <c r="S45" s="458" t="n">
        <v>0.6</v>
      </c>
      <c r="T45" s="458"/>
      <c r="U45" s="459" t="s">
        <v>238</v>
      </c>
      <c r="V45" s="460"/>
      <c r="W45" s="460"/>
      <c r="X45" s="460"/>
      <c r="Y45" s="460"/>
      <c r="Z45" s="460"/>
      <c r="AA45" s="460"/>
      <c r="AB45" s="460"/>
      <c r="AC45" s="460"/>
      <c r="AD45" s="460"/>
      <c r="AE45" s="460"/>
      <c r="AF45" s="460"/>
      <c r="AG45" s="460"/>
      <c r="AH45" s="460"/>
      <c r="AI45" s="460"/>
      <c r="AJ45" s="460"/>
      <c r="AK45" s="458"/>
      <c r="AL45" s="458"/>
    </row>
    <row r="46" customFormat="false" ht="12.75" hidden="false" customHeight="false" outlineLevel="0" collapsed="false">
      <c r="A46" s="464" t="s">
        <v>240</v>
      </c>
      <c r="B46" s="219"/>
      <c r="C46" s="466" t="s">
        <v>122</v>
      </c>
      <c r="D46" s="467"/>
      <c r="E46" s="458" t="n">
        <v>-0.1</v>
      </c>
      <c r="F46" s="458" t="n">
        <v>12.3</v>
      </c>
      <c r="G46" s="458" t="n">
        <v>-7.1</v>
      </c>
      <c r="H46" s="458" t="n">
        <v>-4.3</v>
      </c>
      <c r="I46" s="458" t="n">
        <v>-2.8</v>
      </c>
      <c r="J46" s="458" t="n">
        <v>-5.8</v>
      </c>
      <c r="K46" s="458" t="n">
        <v>-5.3</v>
      </c>
      <c r="L46" s="458" t="n">
        <v>1.3</v>
      </c>
      <c r="M46" s="458" t="n">
        <v>9</v>
      </c>
      <c r="N46" s="458" t="n">
        <v>-3.5</v>
      </c>
      <c r="O46" s="458" t="n">
        <v>-1</v>
      </c>
      <c r="P46" s="458" t="n">
        <v>-2.2</v>
      </c>
      <c r="Q46" s="458" t="n">
        <v>18</v>
      </c>
      <c r="R46" s="458" t="n">
        <v>7.1</v>
      </c>
      <c r="S46" s="458" t="n">
        <v>0.3</v>
      </c>
      <c r="T46" s="458"/>
      <c r="U46" s="459" t="s">
        <v>240</v>
      </c>
      <c r="V46" s="458"/>
      <c r="W46" s="458"/>
      <c r="X46" s="458"/>
      <c r="Y46" s="458"/>
      <c r="Z46" s="458"/>
      <c r="AA46" s="458"/>
      <c r="AB46" s="458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</row>
    <row r="47" customFormat="false" ht="12.75" hidden="false" customHeight="false" outlineLevel="0" collapsed="false">
      <c r="A47" s="457"/>
      <c r="B47" s="219"/>
      <c r="C47" s="466"/>
      <c r="D47" s="467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459"/>
      <c r="V47" s="461"/>
      <c r="W47" s="461"/>
      <c r="X47" s="461"/>
      <c r="Y47" s="461"/>
      <c r="Z47" s="461"/>
      <c r="AA47" s="461"/>
      <c r="AB47" s="461"/>
      <c r="AC47" s="461"/>
      <c r="AD47" s="461"/>
      <c r="AE47" s="461"/>
      <c r="AF47" s="461"/>
      <c r="AG47" s="461"/>
      <c r="AH47" s="461"/>
      <c r="AI47" s="461"/>
      <c r="AJ47" s="461"/>
      <c r="AK47" s="458"/>
      <c r="AL47" s="458"/>
    </row>
    <row r="48" customFormat="false" ht="12.75" hidden="false" customHeight="false" outlineLevel="0" collapsed="false">
      <c r="A48" s="464" t="s">
        <v>241</v>
      </c>
      <c r="B48" s="248" t="s">
        <v>378</v>
      </c>
      <c r="C48" s="249" t="s">
        <v>212</v>
      </c>
      <c r="D48" s="467"/>
      <c r="E48" s="458" t="n">
        <v>8159.7</v>
      </c>
      <c r="F48" s="458" t="n">
        <v>1746.5</v>
      </c>
      <c r="G48" s="458" t="n">
        <v>2037.7</v>
      </c>
      <c r="H48" s="458" t="n">
        <v>3762.4</v>
      </c>
      <c r="I48" s="458" t="n">
        <v>1833.4</v>
      </c>
      <c r="J48" s="458" t="n">
        <v>1684.8</v>
      </c>
      <c r="K48" s="458" t="n">
        <v>244.2</v>
      </c>
      <c r="L48" s="458" t="n">
        <v>604.1</v>
      </c>
      <c r="M48" s="458" t="n">
        <v>68</v>
      </c>
      <c r="N48" s="458" t="n">
        <v>371.2</v>
      </c>
      <c r="O48" s="458" t="n">
        <v>439.2</v>
      </c>
      <c r="P48" s="458" t="n">
        <v>55.7</v>
      </c>
      <c r="Q48" s="458" t="n">
        <v>109.2</v>
      </c>
      <c r="R48" s="458" t="n">
        <v>164.9</v>
      </c>
      <c r="S48" s="458" t="n">
        <v>9</v>
      </c>
      <c r="T48" s="458"/>
      <c r="U48" s="459" t="s">
        <v>241</v>
      </c>
      <c r="V48" s="460"/>
      <c r="W48" s="460"/>
      <c r="X48" s="460"/>
      <c r="Y48" s="460"/>
      <c r="Z48" s="460"/>
      <c r="AA48" s="460"/>
      <c r="AB48" s="460"/>
      <c r="AC48" s="460"/>
      <c r="AD48" s="460"/>
      <c r="AE48" s="460"/>
      <c r="AF48" s="460"/>
      <c r="AG48" s="460"/>
      <c r="AH48" s="460"/>
      <c r="AI48" s="460"/>
      <c r="AJ48" s="460"/>
      <c r="AK48" s="458"/>
      <c r="AL48" s="458"/>
    </row>
    <row r="49" customFormat="false" ht="12.75" hidden="false" customHeight="false" outlineLevel="0" collapsed="false">
      <c r="A49" s="464" t="s">
        <v>242</v>
      </c>
      <c r="B49" s="462"/>
      <c r="C49" s="249" t="s">
        <v>4</v>
      </c>
      <c r="D49" s="467"/>
      <c r="E49" s="458" t="n">
        <v>8160</v>
      </c>
      <c r="F49" s="458" t="n">
        <v>1738.9</v>
      </c>
      <c r="G49" s="458" t="n">
        <v>2094.1</v>
      </c>
      <c r="H49" s="458" t="n">
        <v>3742.3</v>
      </c>
      <c r="I49" s="458" t="n">
        <v>1861.2</v>
      </c>
      <c r="J49" s="458" t="n">
        <v>1646.7</v>
      </c>
      <c r="K49" s="458" t="n">
        <v>234.5</v>
      </c>
      <c r="L49" s="458" t="n">
        <v>577.5</v>
      </c>
      <c r="M49" s="458" t="n">
        <v>65.7</v>
      </c>
      <c r="N49" s="458" t="n">
        <v>354.1</v>
      </c>
      <c r="O49" s="458" t="n">
        <v>419.8</v>
      </c>
      <c r="P49" s="458" t="n">
        <v>51.6</v>
      </c>
      <c r="Q49" s="458" t="n">
        <v>106.1</v>
      </c>
      <c r="R49" s="458" t="n">
        <v>157.6</v>
      </c>
      <c r="S49" s="458" t="n">
        <v>7.2</v>
      </c>
      <c r="T49" s="458"/>
      <c r="U49" s="459" t="s">
        <v>242</v>
      </c>
      <c r="V49" s="460"/>
      <c r="W49" s="460"/>
      <c r="X49" s="460"/>
      <c r="Y49" s="460"/>
      <c r="Z49" s="460"/>
      <c r="AA49" s="460"/>
      <c r="AB49" s="460"/>
      <c r="AC49" s="460"/>
      <c r="AD49" s="460"/>
      <c r="AE49" s="460"/>
      <c r="AF49" s="460"/>
      <c r="AG49" s="460"/>
      <c r="AH49" s="460"/>
      <c r="AI49" s="460"/>
      <c r="AJ49" s="460"/>
      <c r="AK49" s="458"/>
      <c r="AL49" s="458"/>
    </row>
    <row r="50" customFormat="false" ht="12.75" hidden="false" customHeight="false" outlineLevel="0" collapsed="false">
      <c r="A50" s="464" t="s">
        <v>244</v>
      </c>
      <c r="B50" s="456"/>
      <c r="C50" s="466" t="s">
        <v>122</v>
      </c>
      <c r="D50" s="467"/>
      <c r="E50" s="458" t="n">
        <v>0</v>
      </c>
      <c r="F50" s="458" t="n">
        <v>-0.4</v>
      </c>
      <c r="G50" s="458" t="n">
        <v>2.8</v>
      </c>
      <c r="H50" s="458" t="n">
        <v>-0.5</v>
      </c>
      <c r="I50" s="458" t="n">
        <v>1.5</v>
      </c>
      <c r="J50" s="458" t="n">
        <v>-2.3</v>
      </c>
      <c r="K50" s="458" t="n">
        <v>-4</v>
      </c>
      <c r="L50" s="458" t="n">
        <v>-4.4</v>
      </c>
      <c r="M50" s="458" t="n">
        <v>-3.3</v>
      </c>
      <c r="N50" s="458" t="n">
        <v>-4.6</v>
      </c>
      <c r="O50" s="458" t="n">
        <v>-4.4</v>
      </c>
      <c r="P50" s="458" t="n">
        <v>-7.4</v>
      </c>
      <c r="Q50" s="458" t="n">
        <v>-2.9</v>
      </c>
      <c r="R50" s="458" t="n">
        <v>-4.4</v>
      </c>
      <c r="S50" s="458" t="n">
        <v>-20.8</v>
      </c>
      <c r="T50" s="458"/>
      <c r="U50" s="459" t="s">
        <v>244</v>
      </c>
      <c r="V50" s="458"/>
      <c r="W50" s="458"/>
      <c r="X50" s="458"/>
      <c r="Y50" s="458"/>
      <c r="Z50" s="458"/>
      <c r="AA50" s="458"/>
      <c r="AB50" s="458"/>
      <c r="AC50" s="458"/>
      <c r="AD50" s="458"/>
      <c r="AE50" s="458"/>
      <c r="AF50" s="458"/>
      <c r="AG50" s="458"/>
      <c r="AH50" s="458"/>
      <c r="AI50" s="458"/>
      <c r="AJ50" s="458"/>
      <c r="AK50" s="458"/>
      <c r="AL50" s="458"/>
    </row>
    <row r="51" customFormat="false" ht="12.75" hidden="false" customHeight="false" outlineLevel="0" collapsed="false">
      <c r="A51" s="457"/>
      <c r="B51" s="456"/>
      <c r="C51" s="466"/>
      <c r="D51" s="467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Q51" s="255"/>
      <c r="R51" s="255"/>
      <c r="S51" s="255"/>
      <c r="T51" s="255"/>
      <c r="U51" s="459"/>
      <c r="V51" s="461"/>
      <c r="W51" s="461"/>
      <c r="X51" s="461"/>
      <c r="Y51" s="461"/>
      <c r="Z51" s="461"/>
      <c r="AA51" s="461"/>
      <c r="AB51" s="461"/>
      <c r="AC51" s="461"/>
      <c r="AD51" s="461"/>
      <c r="AE51" s="461"/>
      <c r="AF51" s="461"/>
      <c r="AG51" s="461"/>
      <c r="AH51" s="461"/>
      <c r="AI51" s="461"/>
      <c r="AJ51" s="461"/>
      <c r="AK51" s="458"/>
      <c r="AL51" s="458"/>
    </row>
    <row r="52" customFormat="false" ht="12.75" hidden="false" customHeight="false" outlineLevel="0" collapsed="false">
      <c r="A52" s="464" t="s">
        <v>245</v>
      </c>
      <c r="B52" s="248" t="s">
        <v>379</v>
      </c>
      <c r="C52" s="249" t="s">
        <v>212</v>
      </c>
      <c r="D52" s="467"/>
      <c r="E52" s="458" t="n">
        <v>6330.9</v>
      </c>
      <c r="F52" s="458" t="n">
        <v>1398.3</v>
      </c>
      <c r="G52" s="458" t="n">
        <v>1638.7</v>
      </c>
      <c r="H52" s="458" t="n">
        <v>2778.1</v>
      </c>
      <c r="I52" s="458" t="n">
        <v>1396.7</v>
      </c>
      <c r="J52" s="458" t="n">
        <v>1189.8</v>
      </c>
      <c r="K52" s="458" t="n">
        <v>191.6</v>
      </c>
      <c r="L52" s="458" t="n">
        <v>509.5</v>
      </c>
      <c r="M52" s="458" t="n">
        <v>58.8</v>
      </c>
      <c r="N52" s="458" t="n">
        <v>306.3</v>
      </c>
      <c r="O52" s="458" t="n">
        <v>365.2</v>
      </c>
      <c r="P52" s="458" t="n">
        <v>52.1</v>
      </c>
      <c r="Q52" s="458" t="n">
        <v>92.2</v>
      </c>
      <c r="R52" s="458" t="n">
        <v>144.3</v>
      </c>
      <c r="S52" s="458" t="n">
        <v>6.4</v>
      </c>
      <c r="T52" s="458"/>
      <c r="U52" s="459" t="s">
        <v>245</v>
      </c>
      <c r="V52" s="460"/>
      <c r="W52" s="460"/>
      <c r="X52" s="460"/>
      <c r="Y52" s="460"/>
      <c r="Z52" s="460"/>
      <c r="AA52" s="460"/>
      <c r="AB52" s="460"/>
      <c r="AC52" s="460"/>
      <c r="AD52" s="460"/>
      <c r="AE52" s="460"/>
      <c r="AF52" s="460"/>
      <c r="AG52" s="460"/>
      <c r="AH52" s="460"/>
      <c r="AI52" s="460"/>
      <c r="AJ52" s="460"/>
      <c r="AK52" s="458"/>
      <c r="AL52" s="458"/>
    </row>
    <row r="53" customFormat="false" ht="12.75" hidden="false" customHeight="false" outlineLevel="0" collapsed="false">
      <c r="A53" s="464" t="s">
        <v>246</v>
      </c>
      <c r="B53" s="462"/>
      <c r="C53" s="249" t="s">
        <v>4</v>
      </c>
      <c r="D53" s="467"/>
      <c r="E53" s="458" t="n">
        <v>6322.9</v>
      </c>
      <c r="F53" s="458" t="n">
        <v>1366.1</v>
      </c>
      <c r="G53" s="458" t="n">
        <v>1626</v>
      </c>
      <c r="H53" s="458" t="n">
        <v>2838.4</v>
      </c>
      <c r="I53" s="458" t="n">
        <v>1408.7</v>
      </c>
      <c r="J53" s="458" t="n">
        <v>1205</v>
      </c>
      <c r="K53" s="458" t="n">
        <v>224.7</v>
      </c>
      <c r="L53" s="458" t="n">
        <v>484.7</v>
      </c>
      <c r="M53" s="458" t="n">
        <v>55.4</v>
      </c>
      <c r="N53" s="458" t="n">
        <v>295.9</v>
      </c>
      <c r="O53" s="458" t="n">
        <v>351.3</v>
      </c>
      <c r="P53" s="458" t="n">
        <v>42.9</v>
      </c>
      <c r="Q53" s="458" t="n">
        <v>90.5</v>
      </c>
      <c r="R53" s="458" t="n">
        <v>133.4</v>
      </c>
      <c r="S53" s="458" t="n">
        <v>7.7</v>
      </c>
      <c r="T53" s="458"/>
      <c r="U53" s="459" t="s">
        <v>246</v>
      </c>
      <c r="V53" s="460"/>
      <c r="W53" s="460"/>
      <c r="X53" s="460"/>
      <c r="Y53" s="460"/>
      <c r="Z53" s="460"/>
      <c r="AA53" s="460"/>
      <c r="AB53" s="460"/>
      <c r="AC53" s="460"/>
      <c r="AD53" s="460"/>
      <c r="AE53" s="460"/>
      <c r="AF53" s="460"/>
      <c r="AG53" s="460"/>
      <c r="AH53" s="460"/>
      <c r="AI53" s="460"/>
      <c r="AJ53" s="460"/>
      <c r="AK53" s="458"/>
      <c r="AL53" s="458"/>
    </row>
    <row r="54" customFormat="false" ht="12.75" hidden="false" customHeight="false" outlineLevel="0" collapsed="false">
      <c r="A54" s="464" t="s">
        <v>248</v>
      </c>
      <c r="B54" s="456"/>
      <c r="C54" s="466" t="s">
        <v>122</v>
      </c>
      <c r="D54" s="467"/>
      <c r="E54" s="458" t="n">
        <v>-0.1</v>
      </c>
      <c r="F54" s="458" t="n">
        <v>-2.3</v>
      </c>
      <c r="G54" s="458" t="n">
        <v>-0.8</v>
      </c>
      <c r="H54" s="458" t="n">
        <v>2.2</v>
      </c>
      <c r="I54" s="458" t="n">
        <v>0.9</v>
      </c>
      <c r="J54" s="458" t="n">
        <v>1.3</v>
      </c>
      <c r="K54" s="458" t="n">
        <v>17.3</v>
      </c>
      <c r="L54" s="458" t="n">
        <v>-4.9</v>
      </c>
      <c r="M54" s="458" t="n">
        <v>-5.8</v>
      </c>
      <c r="N54" s="458" t="n">
        <v>-3.4</v>
      </c>
      <c r="O54" s="458" t="n">
        <v>-3.8</v>
      </c>
      <c r="P54" s="458" t="n">
        <v>-17.5</v>
      </c>
      <c r="Q54" s="458" t="n">
        <v>-1.9</v>
      </c>
      <c r="R54" s="458" t="n">
        <v>-7.5</v>
      </c>
      <c r="S54" s="458" t="n">
        <v>20</v>
      </c>
      <c r="T54" s="458"/>
      <c r="U54" s="459" t="s">
        <v>248</v>
      </c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</row>
    <row r="55" customFormat="false" ht="12.75" hidden="false" customHeight="false" outlineLevel="0" collapsed="false">
      <c r="A55" s="457"/>
      <c r="B55" s="456"/>
      <c r="C55" s="466"/>
      <c r="D55" s="467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459"/>
      <c r="V55" s="461"/>
      <c r="W55" s="461"/>
      <c r="X55" s="461"/>
      <c r="Y55" s="461"/>
      <c r="Z55" s="461"/>
      <c r="AA55" s="461"/>
      <c r="AB55" s="461"/>
      <c r="AC55" s="461"/>
      <c r="AD55" s="461"/>
      <c r="AE55" s="461"/>
      <c r="AF55" s="461"/>
      <c r="AG55" s="461"/>
      <c r="AH55" s="461"/>
      <c r="AI55" s="461"/>
      <c r="AJ55" s="461"/>
      <c r="AK55" s="458"/>
      <c r="AL55" s="458"/>
    </row>
    <row r="56" customFormat="false" ht="12.75" hidden="false" customHeight="false" outlineLevel="0" collapsed="false">
      <c r="A56" s="464" t="s">
        <v>249</v>
      </c>
      <c r="B56" s="248" t="s">
        <v>380</v>
      </c>
      <c r="C56" s="249" t="s">
        <v>212</v>
      </c>
      <c r="D56" s="467"/>
      <c r="E56" s="458" t="n">
        <v>306.9</v>
      </c>
      <c r="F56" s="458" t="n">
        <v>74.1</v>
      </c>
      <c r="G56" s="458" t="n">
        <v>79.2</v>
      </c>
      <c r="H56" s="458" t="n">
        <v>127.1</v>
      </c>
      <c r="I56" s="458" t="n">
        <v>63.6</v>
      </c>
      <c r="J56" s="458" t="n">
        <v>54.3</v>
      </c>
      <c r="K56" s="458" t="n">
        <v>9.2</v>
      </c>
      <c r="L56" s="458" t="n">
        <v>25.9</v>
      </c>
      <c r="M56" s="458" t="n">
        <v>2.7</v>
      </c>
      <c r="N56" s="458" t="n">
        <v>15</v>
      </c>
      <c r="O56" s="458" t="n">
        <v>17.8</v>
      </c>
      <c r="P56" s="458" t="n">
        <v>2.6</v>
      </c>
      <c r="Q56" s="458" t="n">
        <v>5.6</v>
      </c>
      <c r="R56" s="458" t="n">
        <v>8.2</v>
      </c>
      <c r="S56" s="458" t="n">
        <v>0.5</v>
      </c>
      <c r="T56" s="458"/>
      <c r="U56" s="459" t="s">
        <v>249</v>
      </c>
      <c r="V56" s="460"/>
      <c r="W56" s="460"/>
      <c r="X56" s="460"/>
      <c r="Y56" s="460"/>
      <c r="Z56" s="460"/>
      <c r="AA56" s="460"/>
      <c r="AB56" s="460"/>
      <c r="AC56" s="460"/>
      <c r="AD56" s="460"/>
      <c r="AE56" s="460"/>
      <c r="AF56" s="460"/>
      <c r="AG56" s="460"/>
      <c r="AH56" s="460"/>
      <c r="AI56" s="460"/>
      <c r="AJ56" s="460"/>
      <c r="AK56" s="458"/>
      <c r="AL56" s="458"/>
    </row>
    <row r="57" customFormat="false" ht="12.75" hidden="false" customHeight="false" outlineLevel="0" collapsed="false">
      <c r="A57" s="464" t="s">
        <v>250</v>
      </c>
      <c r="B57" s="462"/>
      <c r="C57" s="249" t="s">
        <v>4</v>
      </c>
      <c r="D57" s="467"/>
      <c r="E57" s="458" t="n">
        <v>274.7</v>
      </c>
      <c r="F57" s="458" t="n">
        <v>63.8</v>
      </c>
      <c r="G57" s="458" t="n">
        <v>74.7</v>
      </c>
      <c r="H57" s="458" t="n">
        <v>111.8</v>
      </c>
      <c r="I57" s="458" t="n">
        <v>57.8</v>
      </c>
      <c r="J57" s="458" t="n">
        <v>45.6</v>
      </c>
      <c r="K57" s="458" t="n">
        <v>8.4</v>
      </c>
      <c r="L57" s="458" t="n">
        <v>23.9</v>
      </c>
      <c r="M57" s="458" t="n">
        <v>2.4</v>
      </c>
      <c r="N57" s="458" t="n">
        <v>14.6</v>
      </c>
      <c r="O57" s="458" t="n">
        <v>17</v>
      </c>
      <c r="P57" s="458" t="n">
        <v>2.1</v>
      </c>
      <c r="Q57" s="458" t="n">
        <v>4.8</v>
      </c>
      <c r="R57" s="458" t="n">
        <v>6.9</v>
      </c>
      <c r="S57" s="458" t="n">
        <v>0.5</v>
      </c>
      <c r="T57" s="458"/>
      <c r="U57" s="459" t="s">
        <v>250</v>
      </c>
      <c r="V57" s="460"/>
      <c r="W57" s="460"/>
      <c r="X57" s="460"/>
      <c r="Y57" s="460"/>
      <c r="Z57" s="460"/>
      <c r="AA57" s="460"/>
      <c r="AB57" s="460"/>
      <c r="AC57" s="460"/>
      <c r="AD57" s="460"/>
      <c r="AE57" s="460"/>
      <c r="AF57" s="460"/>
      <c r="AG57" s="460"/>
      <c r="AH57" s="460"/>
      <c r="AI57" s="460"/>
      <c r="AJ57" s="460"/>
      <c r="AK57" s="458"/>
      <c r="AL57" s="458"/>
    </row>
    <row r="58" customFormat="false" ht="12.75" hidden="false" customHeight="true" outlineLevel="0" collapsed="false">
      <c r="A58" s="464" t="s">
        <v>252</v>
      </c>
      <c r="B58" s="456"/>
      <c r="C58" s="466" t="s">
        <v>122</v>
      </c>
      <c r="D58" s="467"/>
      <c r="E58" s="458" t="n">
        <v>-10.5</v>
      </c>
      <c r="F58" s="458" t="n">
        <v>-13.9</v>
      </c>
      <c r="G58" s="458" t="n">
        <v>-5.7</v>
      </c>
      <c r="H58" s="458" t="n">
        <v>-12</v>
      </c>
      <c r="I58" s="458" t="n">
        <v>-9.2</v>
      </c>
      <c r="J58" s="458" t="n">
        <v>-15.9</v>
      </c>
      <c r="K58" s="458" t="n">
        <v>-8.5</v>
      </c>
      <c r="L58" s="458" t="n">
        <v>-7.8</v>
      </c>
      <c r="M58" s="458" t="n">
        <v>-12.8</v>
      </c>
      <c r="N58" s="458" t="n">
        <v>-2.9</v>
      </c>
      <c r="O58" s="458" t="n">
        <v>-4.4</v>
      </c>
      <c r="P58" s="458" t="n">
        <v>-19.9</v>
      </c>
      <c r="Q58" s="458" t="n">
        <v>-13.2</v>
      </c>
      <c r="R58" s="458" t="n">
        <v>-15.3</v>
      </c>
      <c r="S58" s="458" t="n">
        <v>-7.4</v>
      </c>
      <c r="T58" s="458"/>
      <c r="U58" s="459" t="s">
        <v>252</v>
      </c>
      <c r="V58" s="458"/>
      <c r="W58" s="458"/>
      <c r="X58" s="458"/>
      <c r="Y58" s="458"/>
      <c r="Z58" s="458"/>
      <c r="AA58" s="458"/>
      <c r="AB58" s="458"/>
      <c r="AC58" s="458"/>
      <c r="AD58" s="458"/>
      <c r="AE58" s="458"/>
      <c r="AF58" s="458"/>
      <c r="AG58" s="458"/>
      <c r="AH58" s="458"/>
      <c r="AI58" s="458"/>
      <c r="AJ58" s="458"/>
      <c r="AK58" s="458"/>
      <c r="AL58" s="458"/>
    </row>
    <row r="59" customFormat="false" ht="12.75" hidden="false" customHeight="true" outlineLevel="0" collapsed="false">
      <c r="A59" s="457"/>
      <c r="B59" s="456"/>
      <c r="C59" s="466"/>
      <c r="D59" s="467"/>
      <c r="E59" s="458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459"/>
      <c r="V59" s="458"/>
      <c r="W59" s="461"/>
      <c r="X59" s="461"/>
      <c r="Y59" s="461"/>
      <c r="Z59" s="461"/>
      <c r="AA59" s="461"/>
      <c r="AB59" s="461"/>
      <c r="AC59" s="461"/>
      <c r="AD59" s="461"/>
      <c r="AE59" s="461"/>
      <c r="AF59" s="461"/>
      <c r="AG59" s="461"/>
      <c r="AH59" s="461"/>
      <c r="AI59" s="461"/>
      <c r="AJ59" s="461"/>
      <c r="AK59" s="458"/>
      <c r="AL59" s="458"/>
    </row>
    <row r="60" customFormat="false" ht="12.75" hidden="false" customHeight="true" outlineLevel="0" collapsed="false">
      <c r="A60" s="464" t="s">
        <v>253</v>
      </c>
      <c r="B60" s="248" t="s">
        <v>381</v>
      </c>
      <c r="C60" s="249" t="s">
        <v>212</v>
      </c>
      <c r="D60" s="266"/>
      <c r="E60" s="458" t="n">
        <v>15.1</v>
      </c>
      <c r="F60" s="458" t="n">
        <v>3.3</v>
      </c>
      <c r="G60" s="458" t="n">
        <v>3.3</v>
      </c>
      <c r="H60" s="458" t="n">
        <v>7</v>
      </c>
      <c r="I60" s="458" t="n">
        <v>3.5</v>
      </c>
      <c r="J60" s="458" t="n">
        <v>3</v>
      </c>
      <c r="K60" s="458" t="n">
        <v>0.5</v>
      </c>
      <c r="L60" s="458" t="n">
        <v>1.4</v>
      </c>
      <c r="M60" s="458" t="n">
        <v>0.1</v>
      </c>
      <c r="N60" s="458" t="n">
        <v>0.9</v>
      </c>
      <c r="O60" s="458" t="n">
        <v>1</v>
      </c>
      <c r="P60" s="458" t="n">
        <v>0.1</v>
      </c>
      <c r="Q60" s="458" t="n">
        <v>0.3</v>
      </c>
      <c r="R60" s="458" t="n">
        <v>0.4</v>
      </c>
      <c r="S60" s="458" t="n">
        <v>0</v>
      </c>
      <c r="T60" s="458"/>
      <c r="U60" s="459" t="s">
        <v>253</v>
      </c>
      <c r="V60" s="460"/>
      <c r="W60" s="460"/>
      <c r="X60" s="460"/>
      <c r="Y60" s="460"/>
      <c r="Z60" s="460"/>
      <c r="AA60" s="460"/>
      <c r="AB60" s="460"/>
      <c r="AC60" s="460"/>
      <c r="AD60" s="460"/>
      <c r="AE60" s="460"/>
      <c r="AF60" s="460"/>
      <c r="AG60" s="460"/>
      <c r="AH60" s="460"/>
      <c r="AI60" s="460"/>
      <c r="AJ60" s="460"/>
      <c r="AK60" s="458"/>
      <c r="AL60" s="458"/>
    </row>
    <row r="61" s="267" customFormat="true" ht="12.75" hidden="false" customHeight="false" outlineLevel="0" collapsed="false">
      <c r="A61" s="464" t="s">
        <v>254</v>
      </c>
      <c r="B61" s="462"/>
      <c r="C61" s="249" t="s">
        <v>4</v>
      </c>
      <c r="D61" s="467"/>
      <c r="E61" s="458" t="n">
        <v>11.6</v>
      </c>
      <c r="F61" s="458" t="n">
        <v>1.8</v>
      </c>
      <c r="G61" s="458" t="n">
        <v>3.1</v>
      </c>
      <c r="H61" s="458" t="n">
        <v>5.7</v>
      </c>
      <c r="I61" s="458" t="n">
        <v>2.7</v>
      </c>
      <c r="J61" s="458" t="n">
        <v>2.6</v>
      </c>
      <c r="K61" s="458" t="n">
        <v>0.5</v>
      </c>
      <c r="L61" s="458" t="n">
        <v>0.9</v>
      </c>
      <c r="M61" s="458" t="n">
        <v>0.1</v>
      </c>
      <c r="N61" s="458" t="n">
        <v>0.5</v>
      </c>
      <c r="O61" s="458" t="n">
        <v>0.6</v>
      </c>
      <c r="P61" s="458" t="n">
        <v>0.2</v>
      </c>
      <c r="Q61" s="458" t="n">
        <v>0.1</v>
      </c>
      <c r="R61" s="458" t="n">
        <v>0.3</v>
      </c>
      <c r="S61" s="458" t="n">
        <v>0</v>
      </c>
      <c r="T61" s="458"/>
      <c r="U61" s="459" t="s">
        <v>254</v>
      </c>
      <c r="V61" s="460"/>
      <c r="W61" s="460"/>
      <c r="X61" s="460"/>
      <c r="Y61" s="460"/>
      <c r="Z61" s="460"/>
      <c r="AA61" s="460"/>
      <c r="AB61" s="460"/>
      <c r="AC61" s="460"/>
      <c r="AD61" s="460"/>
      <c r="AE61" s="460"/>
      <c r="AF61" s="460"/>
      <c r="AG61" s="460"/>
      <c r="AH61" s="460"/>
      <c r="AI61" s="460"/>
      <c r="AJ61" s="460"/>
      <c r="AK61" s="458"/>
      <c r="AL61" s="458"/>
    </row>
    <row r="62" customFormat="false" ht="12.75" hidden="false" customHeight="false" outlineLevel="0" collapsed="false">
      <c r="A62" s="464" t="s">
        <v>256</v>
      </c>
      <c r="B62" s="456"/>
      <c r="C62" s="466" t="s">
        <v>122</v>
      </c>
      <c r="D62" s="467"/>
      <c r="E62" s="458" t="n">
        <v>-23</v>
      </c>
      <c r="F62" s="458" t="n">
        <v>-46.6</v>
      </c>
      <c r="G62" s="458" t="n">
        <v>-4.6</v>
      </c>
      <c r="H62" s="458" t="n">
        <v>-18.3</v>
      </c>
      <c r="I62" s="458" t="n">
        <v>-23.9</v>
      </c>
      <c r="J62" s="458" t="n">
        <v>-13.3</v>
      </c>
      <c r="K62" s="458" t="n">
        <v>-8.7</v>
      </c>
      <c r="L62" s="458" t="n">
        <v>-34.1</v>
      </c>
      <c r="M62" s="458" t="n">
        <v>-25.5</v>
      </c>
      <c r="N62" s="458" t="n">
        <v>-38.3</v>
      </c>
      <c r="O62" s="458" t="n">
        <v>-36.5</v>
      </c>
      <c r="P62" s="458" t="n">
        <v>29</v>
      </c>
      <c r="Q62" s="458" t="n">
        <v>-55.6</v>
      </c>
      <c r="R62" s="458" t="n">
        <v>-27.5</v>
      </c>
      <c r="S62" s="458" t="n">
        <v>20</v>
      </c>
      <c r="T62" s="458"/>
      <c r="U62" s="459" t="s">
        <v>256</v>
      </c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</row>
    <row r="63" customFormat="false" ht="12.75" hidden="false" customHeight="false" outlineLevel="0" collapsed="false">
      <c r="A63" s="457"/>
      <c r="B63" s="456"/>
      <c r="C63" s="466"/>
      <c r="D63" s="467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459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58"/>
      <c r="AL63" s="458"/>
    </row>
    <row r="64" customFormat="false" ht="12.75" hidden="false" customHeight="false" outlineLevel="0" collapsed="false">
      <c r="A64" s="464" t="s">
        <v>257</v>
      </c>
      <c r="B64" s="248" t="s">
        <v>382</v>
      </c>
      <c r="C64" s="249" t="s">
        <v>212</v>
      </c>
      <c r="D64" s="467"/>
      <c r="E64" s="458" t="n">
        <v>622.3</v>
      </c>
      <c r="F64" s="458" t="n">
        <v>182.9</v>
      </c>
      <c r="G64" s="458" t="n">
        <v>157.9</v>
      </c>
      <c r="H64" s="458" t="n">
        <v>207.5</v>
      </c>
      <c r="I64" s="458" t="n">
        <v>97.3</v>
      </c>
      <c r="J64" s="458" t="n">
        <v>87</v>
      </c>
      <c r="K64" s="458" t="n">
        <v>23.1</v>
      </c>
      <c r="L64" s="458" t="n">
        <v>73</v>
      </c>
      <c r="M64" s="458" t="n">
        <v>12.9</v>
      </c>
      <c r="N64" s="458" t="n">
        <v>38.4</v>
      </c>
      <c r="O64" s="458" t="n">
        <v>51.3</v>
      </c>
      <c r="P64" s="458" t="n">
        <v>12.3</v>
      </c>
      <c r="Q64" s="458" t="n">
        <v>9.5</v>
      </c>
      <c r="R64" s="458" t="n">
        <v>21.7</v>
      </c>
      <c r="S64" s="458" t="n">
        <v>1</v>
      </c>
      <c r="T64" s="458"/>
      <c r="U64" s="459" t="s">
        <v>257</v>
      </c>
      <c r="V64" s="460"/>
      <c r="W64" s="460"/>
      <c r="X64" s="460"/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58"/>
      <c r="AL64" s="458"/>
    </row>
    <row r="65" customFormat="false" ht="12.75" hidden="false" customHeight="false" outlineLevel="0" collapsed="false">
      <c r="A65" s="464" t="s">
        <v>258</v>
      </c>
      <c r="B65" s="462"/>
      <c r="C65" s="249" t="s">
        <v>4</v>
      </c>
      <c r="D65" s="467"/>
      <c r="E65" s="458" t="n">
        <v>645.9</v>
      </c>
      <c r="F65" s="458" t="n">
        <v>222.5</v>
      </c>
      <c r="G65" s="458" t="n">
        <v>148.9</v>
      </c>
      <c r="H65" s="458" t="n">
        <v>195</v>
      </c>
      <c r="I65" s="458" t="n">
        <v>92.6</v>
      </c>
      <c r="J65" s="458" t="n">
        <v>78.2</v>
      </c>
      <c r="K65" s="458" t="n">
        <v>24.3</v>
      </c>
      <c r="L65" s="458" t="n">
        <v>78.6</v>
      </c>
      <c r="M65" s="458" t="n">
        <v>12.7</v>
      </c>
      <c r="N65" s="458" t="n">
        <v>39.3</v>
      </c>
      <c r="O65" s="458" t="n">
        <v>52</v>
      </c>
      <c r="P65" s="458" t="n">
        <v>15.8</v>
      </c>
      <c r="Q65" s="458" t="n">
        <v>10.8</v>
      </c>
      <c r="R65" s="458" t="n">
        <v>26.6</v>
      </c>
      <c r="S65" s="458" t="n">
        <v>0.9</v>
      </c>
      <c r="T65" s="458"/>
      <c r="U65" s="459" t="s">
        <v>258</v>
      </c>
      <c r="V65" s="460"/>
      <c r="W65" s="460"/>
      <c r="X65" s="460"/>
      <c r="Y65" s="460"/>
      <c r="Z65" s="460"/>
      <c r="AA65" s="460"/>
      <c r="AB65" s="460"/>
      <c r="AC65" s="460"/>
      <c r="AD65" s="460"/>
      <c r="AE65" s="460"/>
      <c r="AF65" s="460"/>
      <c r="AG65" s="460"/>
      <c r="AH65" s="460"/>
      <c r="AI65" s="460"/>
      <c r="AJ65" s="460"/>
      <c r="AK65" s="458"/>
      <c r="AL65" s="458"/>
    </row>
    <row r="66" customFormat="false" ht="12.75" hidden="false" customHeight="false" outlineLevel="0" collapsed="false">
      <c r="A66" s="464" t="s">
        <v>260</v>
      </c>
      <c r="B66" s="456"/>
      <c r="C66" s="466" t="s">
        <v>122</v>
      </c>
      <c r="D66" s="467"/>
      <c r="E66" s="458" t="n">
        <v>3.8</v>
      </c>
      <c r="F66" s="458" t="n">
        <v>21.6</v>
      </c>
      <c r="G66" s="458" t="n">
        <v>-5.7</v>
      </c>
      <c r="H66" s="458" t="n">
        <v>-6</v>
      </c>
      <c r="I66" s="458" t="n">
        <v>-4.9</v>
      </c>
      <c r="J66" s="458" t="n">
        <v>-10.2</v>
      </c>
      <c r="K66" s="458" t="n">
        <v>5</v>
      </c>
      <c r="L66" s="458" t="n">
        <v>7.6</v>
      </c>
      <c r="M66" s="458" t="n">
        <v>-1.9</v>
      </c>
      <c r="N66" s="458" t="n">
        <v>2.5</v>
      </c>
      <c r="O66" s="458" t="n">
        <v>1.4</v>
      </c>
      <c r="P66" s="458" t="n">
        <v>28.7</v>
      </c>
      <c r="Q66" s="458" t="n">
        <v>14.3</v>
      </c>
      <c r="R66" s="458" t="n">
        <v>22.4</v>
      </c>
      <c r="S66" s="458" t="n">
        <v>-10.8</v>
      </c>
      <c r="T66" s="458"/>
      <c r="U66" s="459" t="s">
        <v>260</v>
      </c>
      <c r="V66" s="458"/>
      <c r="W66" s="458"/>
      <c r="X66" s="458"/>
      <c r="Y66" s="458"/>
      <c r="Z66" s="458"/>
      <c r="AA66" s="458"/>
      <c r="AB66" s="458"/>
      <c r="AC66" s="458"/>
      <c r="AD66" s="458"/>
      <c r="AE66" s="458"/>
      <c r="AF66" s="458"/>
      <c r="AG66" s="458"/>
      <c r="AH66" s="458"/>
      <c r="AI66" s="458"/>
      <c r="AJ66" s="458"/>
      <c r="AK66" s="458"/>
      <c r="AL66" s="458"/>
    </row>
    <row r="67" customFormat="false" ht="12.75" hidden="false" customHeight="false" outlineLevel="0" collapsed="false">
      <c r="A67" s="457"/>
      <c r="B67" s="456"/>
      <c r="C67" s="466"/>
      <c r="D67" s="467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459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58"/>
      <c r="AL67" s="458"/>
    </row>
    <row r="68" customFormat="false" ht="12.75" hidden="false" customHeight="false" outlineLevel="0" collapsed="false">
      <c r="A68" s="464" t="s">
        <v>261</v>
      </c>
      <c r="B68" s="248" t="s">
        <v>383</v>
      </c>
      <c r="C68" s="249" t="s">
        <v>212</v>
      </c>
      <c r="D68" s="467"/>
      <c r="E68" s="458" t="n">
        <v>1072.3</v>
      </c>
      <c r="F68" s="458" t="n">
        <v>380.3</v>
      </c>
      <c r="G68" s="458" t="n">
        <v>237.7</v>
      </c>
      <c r="H68" s="458" t="n">
        <v>319</v>
      </c>
      <c r="I68" s="458" t="n">
        <v>149</v>
      </c>
      <c r="J68" s="458" t="n">
        <v>126.7</v>
      </c>
      <c r="K68" s="458" t="n">
        <v>43.3</v>
      </c>
      <c r="L68" s="458" t="n">
        <v>134.6</v>
      </c>
      <c r="M68" s="458" t="n">
        <v>13.8</v>
      </c>
      <c r="N68" s="458" t="n">
        <v>75.9</v>
      </c>
      <c r="O68" s="458" t="n">
        <v>89.7</v>
      </c>
      <c r="P68" s="458" t="n">
        <v>28.1</v>
      </c>
      <c r="Q68" s="458" t="n">
        <v>16.8</v>
      </c>
      <c r="R68" s="458" t="n">
        <v>45</v>
      </c>
      <c r="S68" s="458" t="n">
        <v>0.7</v>
      </c>
      <c r="T68" s="458"/>
      <c r="U68" s="459" t="s">
        <v>261</v>
      </c>
      <c r="V68" s="460"/>
      <c r="W68" s="460"/>
      <c r="X68" s="460"/>
      <c r="Y68" s="460"/>
      <c r="Z68" s="460"/>
      <c r="AA68" s="460"/>
      <c r="AB68" s="460"/>
      <c r="AC68" s="460"/>
      <c r="AD68" s="460"/>
      <c r="AE68" s="460"/>
      <c r="AF68" s="460"/>
      <c r="AG68" s="460"/>
      <c r="AH68" s="460"/>
      <c r="AI68" s="460"/>
      <c r="AJ68" s="460"/>
      <c r="AK68" s="458"/>
      <c r="AL68" s="458"/>
    </row>
    <row r="69" customFormat="false" ht="12.75" hidden="false" customHeight="false" outlineLevel="0" collapsed="false">
      <c r="A69" s="464" t="s">
        <v>262</v>
      </c>
      <c r="B69" s="462"/>
      <c r="C69" s="249" t="s">
        <v>4</v>
      </c>
      <c r="D69" s="467"/>
      <c r="E69" s="458" t="n">
        <v>1053.5</v>
      </c>
      <c r="F69" s="458" t="n">
        <v>362.3</v>
      </c>
      <c r="G69" s="458" t="n">
        <v>213.6</v>
      </c>
      <c r="H69" s="458" t="n">
        <v>352</v>
      </c>
      <c r="I69" s="458" t="n">
        <v>165.9</v>
      </c>
      <c r="J69" s="458" t="n">
        <v>149</v>
      </c>
      <c r="K69" s="458" t="n">
        <v>37.2</v>
      </c>
      <c r="L69" s="458" t="n">
        <v>124.7</v>
      </c>
      <c r="M69" s="458" t="n">
        <v>15.4</v>
      </c>
      <c r="N69" s="458" t="n">
        <v>71.1</v>
      </c>
      <c r="O69" s="458" t="n">
        <v>86.4</v>
      </c>
      <c r="P69" s="458" t="n">
        <v>21</v>
      </c>
      <c r="Q69" s="458" t="n">
        <v>17.2</v>
      </c>
      <c r="R69" s="458" t="n">
        <v>38.3</v>
      </c>
      <c r="S69" s="458" t="n">
        <v>0.8</v>
      </c>
      <c r="T69" s="458"/>
      <c r="U69" s="459" t="s">
        <v>262</v>
      </c>
      <c r="V69" s="460"/>
      <c r="W69" s="460"/>
      <c r="X69" s="460"/>
      <c r="Y69" s="460"/>
      <c r="Z69" s="460"/>
      <c r="AA69" s="460"/>
      <c r="AB69" s="460"/>
      <c r="AC69" s="460"/>
      <c r="AD69" s="460"/>
      <c r="AE69" s="460"/>
      <c r="AF69" s="460"/>
      <c r="AG69" s="460"/>
      <c r="AH69" s="460"/>
      <c r="AI69" s="460"/>
      <c r="AJ69" s="460"/>
      <c r="AK69" s="458"/>
      <c r="AL69" s="458"/>
    </row>
    <row r="70" customFormat="false" ht="12.75" hidden="false" customHeight="false" outlineLevel="0" collapsed="false">
      <c r="A70" s="464" t="s">
        <v>264</v>
      </c>
      <c r="B70" s="456"/>
      <c r="C70" s="466" t="s">
        <v>122</v>
      </c>
      <c r="D70" s="467"/>
      <c r="E70" s="458" t="n">
        <v>-1.8</v>
      </c>
      <c r="F70" s="458" t="n">
        <v>-4.7</v>
      </c>
      <c r="G70" s="458" t="n">
        <v>-10.1</v>
      </c>
      <c r="H70" s="458" t="n">
        <v>10.4</v>
      </c>
      <c r="I70" s="458" t="n">
        <v>11.3</v>
      </c>
      <c r="J70" s="458" t="n">
        <v>17.6</v>
      </c>
      <c r="K70" s="458" t="n">
        <v>-14.2</v>
      </c>
      <c r="L70" s="458" t="n">
        <v>-7.4</v>
      </c>
      <c r="M70" s="458" t="n">
        <v>11.4</v>
      </c>
      <c r="N70" s="458" t="n">
        <v>-6.3</v>
      </c>
      <c r="O70" s="458" t="n">
        <v>-3.6</v>
      </c>
      <c r="P70" s="458" t="n">
        <v>-25.3</v>
      </c>
      <c r="Q70" s="458" t="n">
        <v>2.4</v>
      </c>
      <c r="R70" s="458" t="n">
        <v>-14.9</v>
      </c>
      <c r="S70" s="458" t="n">
        <v>10.4</v>
      </c>
      <c r="T70" s="458"/>
      <c r="U70" s="459" t="s">
        <v>264</v>
      </c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</row>
    <row r="71" customFormat="false" ht="12.75" hidden="false" customHeight="false" outlineLevel="0" collapsed="false">
      <c r="A71" s="457"/>
      <c r="B71" s="456"/>
      <c r="C71" s="466"/>
      <c r="D71" s="467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  <c r="P71" s="255"/>
      <c r="Q71" s="255"/>
      <c r="R71" s="255"/>
      <c r="S71" s="255"/>
      <c r="T71" s="255"/>
      <c r="U71" s="459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58"/>
      <c r="AL71" s="458"/>
    </row>
    <row r="72" customFormat="false" ht="12.75" hidden="false" customHeight="false" outlineLevel="0" collapsed="false">
      <c r="A72" s="464" t="s">
        <v>265</v>
      </c>
      <c r="B72" s="248" t="s">
        <v>384</v>
      </c>
      <c r="C72" s="249" t="s">
        <v>212</v>
      </c>
      <c r="D72" s="467"/>
      <c r="E72" s="458" t="n">
        <v>1496.7</v>
      </c>
      <c r="F72" s="458" t="n">
        <v>368.2</v>
      </c>
      <c r="G72" s="458" t="n">
        <v>368.9</v>
      </c>
      <c r="H72" s="458" t="n">
        <v>637.5</v>
      </c>
      <c r="I72" s="458" t="n">
        <v>324.4</v>
      </c>
      <c r="J72" s="458" t="n">
        <v>271.1</v>
      </c>
      <c r="K72" s="458" t="n">
        <v>41.9</v>
      </c>
      <c r="L72" s="458" t="n">
        <v>120.3</v>
      </c>
      <c r="M72" s="458" t="n">
        <v>14.7</v>
      </c>
      <c r="N72" s="458" t="n">
        <v>73</v>
      </c>
      <c r="O72" s="458" t="n">
        <v>87.7</v>
      </c>
      <c r="P72" s="458" t="n">
        <v>13.3</v>
      </c>
      <c r="Q72" s="458" t="n">
        <v>19.3</v>
      </c>
      <c r="R72" s="458" t="n">
        <v>32.6</v>
      </c>
      <c r="S72" s="458" t="n">
        <v>1.9</v>
      </c>
      <c r="T72" s="458"/>
      <c r="U72" s="459" t="s">
        <v>265</v>
      </c>
      <c r="V72" s="460"/>
      <c r="W72" s="460"/>
      <c r="X72" s="460"/>
      <c r="Y72" s="460"/>
      <c r="Z72" s="460"/>
      <c r="AA72" s="460"/>
      <c r="AB72" s="460"/>
      <c r="AC72" s="460"/>
      <c r="AD72" s="460"/>
      <c r="AE72" s="460"/>
      <c r="AF72" s="460"/>
      <c r="AG72" s="460"/>
      <c r="AH72" s="460"/>
      <c r="AI72" s="460"/>
      <c r="AJ72" s="460"/>
      <c r="AK72" s="458"/>
      <c r="AL72" s="458"/>
    </row>
    <row r="73" customFormat="false" ht="12.75" hidden="false" customHeight="false" outlineLevel="0" collapsed="false">
      <c r="A73" s="464" t="s">
        <v>266</v>
      </c>
      <c r="B73" s="394"/>
      <c r="C73" s="249" t="s">
        <v>4</v>
      </c>
      <c r="D73" s="467"/>
      <c r="E73" s="458" t="n">
        <v>1457.7</v>
      </c>
      <c r="F73" s="458" t="n">
        <v>338.9</v>
      </c>
      <c r="G73" s="458" t="n">
        <v>349.9</v>
      </c>
      <c r="H73" s="458" t="n">
        <v>657.7</v>
      </c>
      <c r="I73" s="458" t="n">
        <v>318.3</v>
      </c>
      <c r="J73" s="458" t="n">
        <v>282.3</v>
      </c>
      <c r="K73" s="458" t="n">
        <v>57.2</v>
      </c>
      <c r="L73" s="458" t="n">
        <v>109.8</v>
      </c>
      <c r="M73" s="458" t="n">
        <v>12.9</v>
      </c>
      <c r="N73" s="458" t="n">
        <v>67.6</v>
      </c>
      <c r="O73" s="458" t="n">
        <v>80.4</v>
      </c>
      <c r="P73" s="458" t="n">
        <v>10</v>
      </c>
      <c r="Q73" s="458" t="n">
        <v>19.3</v>
      </c>
      <c r="R73" s="458" t="n">
        <v>29.3</v>
      </c>
      <c r="S73" s="458" t="n">
        <v>1.4</v>
      </c>
      <c r="T73" s="458"/>
      <c r="U73" s="459" t="s">
        <v>266</v>
      </c>
      <c r="V73" s="460"/>
      <c r="W73" s="460"/>
      <c r="X73" s="460"/>
      <c r="Y73" s="460"/>
      <c r="Z73" s="460"/>
      <c r="AA73" s="460"/>
      <c r="AB73" s="460"/>
      <c r="AC73" s="460"/>
      <c r="AD73" s="460"/>
      <c r="AE73" s="460"/>
      <c r="AF73" s="460"/>
      <c r="AG73" s="460"/>
      <c r="AH73" s="460"/>
      <c r="AI73" s="460"/>
      <c r="AJ73" s="460"/>
      <c r="AK73" s="458"/>
      <c r="AL73" s="458"/>
    </row>
    <row r="74" customFormat="false" ht="12.75" hidden="false" customHeight="false" outlineLevel="0" collapsed="false">
      <c r="A74" s="464" t="s">
        <v>268</v>
      </c>
      <c r="B74" s="394"/>
      <c r="C74" s="466" t="s">
        <v>122</v>
      </c>
      <c r="D74" s="467"/>
      <c r="E74" s="458" t="n">
        <v>-2.6</v>
      </c>
      <c r="F74" s="458" t="n">
        <v>-8</v>
      </c>
      <c r="G74" s="458" t="n">
        <v>-5.1</v>
      </c>
      <c r="H74" s="458" t="n">
        <v>3.2</v>
      </c>
      <c r="I74" s="458" t="n">
        <v>-1.9</v>
      </c>
      <c r="J74" s="458" t="n">
        <v>4.1</v>
      </c>
      <c r="K74" s="458" t="n">
        <v>36.3</v>
      </c>
      <c r="L74" s="458" t="n">
        <v>-8.7</v>
      </c>
      <c r="M74" s="458" t="n">
        <v>-12.1</v>
      </c>
      <c r="N74" s="458" t="n">
        <v>-7.5</v>
      </c>
      <c r="O74" s="458" t="n">
        <v>-8.2</v>
      </c>
      <c r="P74" s="458" t="n">
        <v>-24.2</v>
      </c>
      <c r="Q74" s="458" t="n">
        <v>-0.3</v>
      </c>
      <c r="R74" s="458" t="n">
        <v>-10</v>
      </c>
      <c r="S74" s="458" t="n">
        <v>-23.4</v>
      </c>
      <c r="T74" s="458"/>
      <c r="U74" s="459" t="s">
        <v>268</v>
      </c>
      <c r="V74" s="458"/>
      <c r="W74" s="458"/>
      <c r="X74" s="458"/>
      <c r="Y74" s="458"/>
      <c r="Z74" s="458"/>
      <c r="AA74" s="458"/>
      <c r="AB74" s="458"/>
      <c r="AC74" s="458"/>
      <c r="AD74" s="458"/>
      <c r="AE74" s="458"/>
      <c r="AF74" s="458"/>
      <c r="AG74" s="458"/>
      <c r="AH74" s="458"/>
      <c r="AI74" s="458"/>
      <c r="AJ74" s="458"/>
      <c r="AK74" s="458"/>
      <c r="AL74" s="458"/>
    </row>
    <row r="75" customFormat="false" ht="12.75" hidden="false" customHeight="false" outlineLevel="0" collapsed="false">
      <c r="A75" s="457"/>
      <c r="B75" s="269"/>
      <c r="C75" s="466"/>
      <c r="D75" s="467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255"/>
      <c r="T75" s="255"/>
      <c r="U75" s="459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58"/>
      <c r="AL75" s="458"/>
    </row>
    <row r="76" customFormat="false" ht="12.75" hidden="false" customHeight="false" outlineLevel="0" collapsed="false">
      <c r="A76" s="464" t="s">
        <v>269</v>
      </c>
      <c r="B76" s="248" t="s">
        <v>385</v>
      </c>
      <c r="C76" s="249" t="s">
        <v>212</v>
      </c>
      <c r="D76" s="467"/>
      <c r="E76" s="458" t="n">
        <v>774</v>
      </c>
      <c r="F76" s="458" t="n">
        <v>261.5</v>
      </c>
      <c r="G76" s="458" t="n">
        <v>175.8</v>
      </c>
      <c r="H76" s="458" t="n">
        <v>249.9</v>
      </c>
      <c r="I76" s="458" t="n">
        <v>112.5</v>
      </c>
      <c r="J76" s="458" t="n">
        <v>99.7</v>
      </c>
      <c r="K76" s="458" t="n">
        <v>37.8</v>
      </c>
      <c r="L76" s="458" t="n">
        <v>86.3</v>
      </c>
      <c r="M76" s="458" t="n">
        <v>12.2</v>
      </c>
      <c r="N76" s="458" t="n">
        <v>48.4</v>
      </c>
      <c r="O76" s="458" t="n">
        <v>60.6</v>
      </c>
      <c r="P76" s="458" t="n">
        <v>12.3</v>
      </c>
      <c r="Q76" s="458" t="n">
        <v>13.4</v>
      </c>
      <c r="R76" s="458" t="n">
        <v>25.7</v>
      </c>
      <c r="S76" s="458" t="n">
        <v>0.6</v>
      </c>
      <c r="T76" s="458"/>
      <c r="U76" s="459" t="s">
        <v>269</v>
      </c>
      <c r="V76" s="460"/>
      <c r="W76" s="460"/>
      <c r="X76" s="460"/>
      <c r="Y76" s="460"/>
      <c r="Z76" s="460"/>
      <c r="AA76" s="460"/>
      <c r="AB76" s="460"/>
      <c r="AC76" s="460"/>
      <c r="AD76" s="460"/>
      <c r="AE76" s="460"/>
      <c r="AF76" s="460"/>
      <c r="AG76" s="460"/>
      <c r="AH76" s="460"/>
      <c r="AI76" s="460"/>
      <c r="AJ76" s="460"/>
      <c r="AK76" s="458"/>
      <c r="AL76" s="458"/>
    </row>
    <row r="77" customFormat="false" ht="12.75" hidden="false" customHeight="false" outlineLevel="0" collapsed="false">
      <c r="A77" s="464" t="s">
        <v>270</v>
      </c>
      <c r="B77" s="219"/>
      <c r="C77" s="249" t="s">
        <v>4</v>
      </c>
      <c r="D77" s="463"/>
      <c r="E77" s="458" t="n">
        <v>736.2</v>
      </c>
      <c r="F77" s="458" t="n">
        <v>257.6</v>
      </c>
      <c r="G77" s="458" t="n">
        <v>182.3</v>
      </c>
      <c r="H77" s="458" t="n">
        <v>213</v>
      </c>
      <c r="I77" s="458" t="n">
        <v>102.1</v>
      </c>
      <c r="J77" s="458" t="n">
        <v>86.6</v>
      </c>
      <c r="K77" s="458" t="n">
        <v>24.4</v>
      </c>
      <c r="L77" s="458" t="n">
        <v>82.7</v>
      </c>
      <c r="M77" s="458" t="n">
        <v>13.1</v>
      </c>
      <c r="N77" s="458" t="n">
        <v>46.8</v>
      </c>
      <c r="O77" s="458" t="n">
        <v>59.9</v>
      </c>
      <c r="P77" s="458" t="n">
        <v>10.4</v>
      </c>
      <c r="Q77" s="458" t="n">
        <v>12.5</v>
      </c>
      <c r="R77" s="458" t="n">
        <v>22.8</v>
      </c>
      <c r="S77" s="458" t="n">
        <v>0.6</v>
      </c>
      <c r="T77" s="458"/>
      <c r="U77" s="459" t="s">
        <v>270</v>
      </c>
      <c r="V77" s="460"/>
      <c r="W77" s="460"/>
      <c r="X77" s="460"/>
      <c r="Y77" s="460"/>
      <c r="Z77" s="460"/>
      <c r="AA77" s="460"/>
      <c r="AB77" s="460"/>
      <c r="AC77" s="460"/>
      <c r="AD77" s="460"/>
      <c r="AE77" s="460"/>
      <c r="AF77" s="460"/>
      <c r="AG77" s="460"/>
      <c r="AH77" s="460"/>
      <c r="AI77" s="460"/>
      <c r="AJ77" s="460"/>
      <c r="AK77" s="458"/>
      <c r="AL77" s="458"/>
    </row>
    <row r="78" customFormat="false" ht="12.75" hidden="false" customHeight="false" outlineLevel="0" collapsed="false">
      <c r="A78" s="464" t="s">
        <v>272</v>
      </c>
      <c r="B78" s="219"/>
      <c r="C78" s="466" t="s">
        <v>122</v>
      </c>
      <c r="D78" s="467"/>
      <c r="E78" s="458" t="n">
        <v>-4.9</v>
      </c>
      <c r="F78" s="458" t="n">
        <v>-1.5</v>
      </c>
      <c r="G78" s="458" t="n">
        <v>3.7</v>
      </c>
      <c r="H78" s="458" t="n">
        <v>-14.8</v>
      </c>
      <c r="I78" s="458" t="n">
        <v>-9.2</v>
      </c>
      <c r="J78" s="458" t="n">
        <v>-13.2</v>
      </c>
      <c r="K78" s="458" t="n">
        <v>-35.5</v>
      </c>
      <c r="L78" s="458" t="n">
        <v>-4.1</v>
      </c>
      <c r="M78" s="458" t="n">
        <v>7.7</v>
      </c>
      <c r="N78" s="458" t="n">
        <v>-3.3</v>
      </c>
      <c r="O78" s="458" t="n">
        <v>-1.1</v>
      </c>
      <c r="P78" s="458" t="n">
        <v>-16</v>
      </c>
      <c r="Q78" s="458" t="n">
        <v>-7</v>
      </c>
      <c r="R78" s="458" t="n">
        <v>-11.3</v>
      </c>
      <c r="S78" s="458" t="n">
        <v>5.4</v>
      </c>
      <c r="T78" s="458"/>
      <c r="U78" s="459" t="s">
        <v>272</v>
      </c>
      <c r="V78" s="458"/>
      <c r="W78" s="458"/>
      <c r="X78" s="458"/>
      <c r="Y78" s="458"/>
      <c r="Z78" s="458"/>
      <c r="AA78" s="458"/>
      <c r="AB78" s="458"/>
      <c r="AC78" s="458"/>
      <c r="AD78" s="458"/>
      <c r="AE78" s="458"/>
      <c r="AF78" s="458"/>
      <c r="AG78" s="458"/>
      <c r="AH78" s="458"/>
      <c r="AI78" s="458"/>
      <c r="AJ78" s="458"/>
    </row>
    <row r="79" customFormat="false" ht="12.75" hidden="false" customHeight="false" outlineLevel="0" collapsed="false">
      <c r="A79" s="456" t="s">
        <v>386</v>
      </c>
      <c r="B79" s="219"/>
      <c r="C79" s="248"/>
      <c r="D79" s="220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19"/>
    </row>
    <row r="80" customFormat="false" ht="12.75" hidden="false" customHeight="false" outlineLevel="0" collapsed="false">
      <c r="E80" s="469"/>
    </row>
    <row r="81" customFormat="false" ht="12.75" hidden="false" customHeight="false" outlineLevel="0" collapsed="false">
      <c r="A81" s="354"/>
      <c r="E81" s="469"/>
    </row>
    <row r="82" customFormat="false" ht="12.75" hidden="false" customHeight="false" outlineLevel="0" collapsed="false">
      <c r="A82" s="470" t="s">
        <v>425</v>
      </c>
      <c r="B82" s="470"/>
      <c r="C82" s="470"/>
      <c r="D82" s="470"/>
      <c r="E82" s="470"/>
      <c r="F82" s="470"/>
      <c r="G82" s="470"/>
      <c r="L82" s="470"/>
      <c r="M82" s="470"/>
    </row>
    <row r="83" customFormat="false" ht="12.75" hidden="false" customHeight="false" outlineLevel="0" collapsed="false">
      <c r="A83" s="353" t="s">
        <v>426</v>
      </c>
      <c r="B83" s="353"/>
      <c r="L83" s="353"/>
      <c r="M83" s="353"/>
    </row>
    <row r="87" customFormat="false" ht="12.75" hidden="false" customHeight="false" outlineLevel="0" collapsed="false">
      <c r="A87" s="347" t="s">
        <v>146</v>
      </c>
      <c r="B87" s="347"/>
      <c r="C87" s="347"/>
      <c r="D87" s="347"/>
      <c r="E87" s="347"/>
      <c r="F87" s="347"/>
      <c r="G87" s="347"/>
      <c r="H87" s="347"/>
      <c r="I87" s="347"/>
      <c r="J87" s="347"/>
      <c r="K87" s="347"/>
      <c r="L87" s="347" t="s">
        <v>146</v>
      </c>
      <c r="M87" s="347"/>
      <c r="N87" s="347"/>
      <c r="O87" s="347"/>
      <c r="P87" s="347"/>
      <c r="Q87" s="347"/>
      <c r="R87" s="347"/>
      <c r="S87" s="347"/>
      <c r="T87" s="347"/>
      <c r="U87" s="347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T5"/>
    <mergeCell ref="U5:U12"/>
    <mergeCell ref="L6:R6"/>
    <mergeCell ref="S6:T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3:B83"/>
    <mergeCell ref="L83:M8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471" width="4.7"/>
    <col collapsed="false" customWidth="true" hidden="false" outlineLevel="0" max="2" min="2" style="472" width="27.13"/>
    <col collapsed="false" customWidth="true" hidden="false" outlineLevel="0" max="4" min="3" style="472" width="16.42"/>
    <col collapsed="false" customWidth="true" hidden="false" outlineLevel="0" max="5" min="5" style="472" width="13.56"/>
    <col collapsed="false" customWidth="true" hidden="false" outlineLevel="0" max="6" min="6" style="472" width="10.99"/>
    <col collapsed="false" customWidth="true" hidden="false" outlineLevel="0" max="7" min="7" style="472" width="13.13"/>
    <col collapsed="false" customWidth="true" hidden="false" outlineLevel="0" max="8" min="8" style="472" width="13.56"/>
    <col collapsed="false" customWidth="true" hidden="false" outlineLevel="0" max="9" min="9" style="472" width="14.56"/>
    <col collapsed="false" customWidth="true" hidden="false" outlineLevel="0" max="10" min="10" style="472" width="14.99"/>
    <col collapsed="false" customWidth="true" hidden="false" outlineLevel="0" max="11" min="11" style="472" width="17.28"/>
    <col collapsed="false" customWidth="true" hidden="false" outlineLevel="0" max="13" min="12" style="472" width="15.28"/>
    <col collapsed="false" customWidth="true" hidden="false" outlineLevel="0" max="14" min="14" style="472" width="13.85"/>
    <col collapsed="false" customWidth="true" hidden="false" outlineLevel="0" max="15" min="15" style="472" width="15.28"/>
    <col collapsed="false" customWidth="true" hidden="false" outlineLevel="0" max="16" min="16" style="472" width="13.85"/>
    <col collapsed="false" customWidth="true" hidden="false" outlineLevel="0" max="17" min="17" style="472" width="15.28"/>
    <col collapsed="false" customWidth="true" hidden="false" outlineLevel="0" max="18" min="18" style="472" width="14.28"/>
    <col collapsed="false" customWidth="true" hidden="false" outlineLevel="0" max="19" min="19" style="472" width="14.42"/>
    <col collapsed="false" customWidth="true" hidden="false" outlineLevel="0" max="20" min="20" style="472" width="4.28"/>
    <col collapsed="false" customWidth="false" hidden="false" outlineLevel="0" max="257" min="21" style="472" width="14.85"/>
  </cols>
  <sheetData>
    <row r="1" customFormat="false" ht="15" hidden="false" customHeight="false" outlineLevel="0" collapsed="false">
      <c r="A1" s="473" t="s">
        <v>427</v>
      </c>
      <c r="B1" s="473"/>
      <c r="C1" s="473"/>
      <c r="D1" s="473"/>
      <c r="E1" s="473"/>
      <c r="F1" s="474"/>
      <c r="G1" s="474"/>
      <c r="H1" s="474"/>
      <c r="I1" s="474"/>
      <c r="J1" s="475"/>
      <c r="K1" s="476" t="s">
        <v>283</v>
      </c>
      <c r="M1" s="474"/>
      <c r="N1" s="474"/>
      <c r="O1" s="474"/>
      <c r="P1" s="474"/>
      <c r="Q1" s="474"/>
      <c r="R1" s="474"/>
      <c r="S1" s="474"/>
    </row>
    <row r="2" customFormat="false" ht="14.25" hidden="false" customHeight="false" outlineLevel="0" collapsed="false">
      <c r="A2" s="477" t="s">
        <v>428</v>
      </c>
      <c r="B2" s="477"/>
      <c r="C2" s="477"/>
      <c r="D2" s="477"/>
      <c r="E2" s="477"/>
      <c r="F2" s="477"/>
      <c r="G2" s="478"/>
      <c r="H2" s="478"/>
      <c r="I2" s="478"/>
      <c r="J2" s="478"/>
      <c r="K2" s="479" t="s">
        <v>428</v>
      </c>
      <c r="M2" s="478"/>
      <c r="N2" s="478"/>
      <c r="O2" s="478"/>
      <c r="P2" s="478"/>
      <c r="Q2" s="478"/>
      <c r="R2" s="478"/>
      <c r="S2" s="478"/>
    </row>
    <row r="3" customFormat="false" ht="12.75" hidden="false" customHeight="false" outlineLevel="0" collapsed="false">
      <c r="B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</row>
    <row r="4" customFormat="false" ht="12.75" hidden="false" customHeight="true" outlineLevel="0" collapsed="false">
      <c r="A4" s="481" t="s">
        <v>343</v>
      </c>
      <c r="B4" s="482" t="s">
        <v>429</v>
      </c>
      <c r="C4" s="483" t="s">
        <v>115</v>
      </c>
      <c r="D4" s="484" t="s">
        <v>53</v>
      </c>
      <c r="E4" s="485" t="s">
        <v>369</v>
      </c>
      <c r="F4" s="485" t="s">
        <v>370</v>
      </c>
      <c r="G4" s="485" t="s">
        <v>372</v>
      </c>
      <c r="H4" s="485" t="s">
        <v>373</v>
      </c>
      <c r="I4" s="485" t="s">
        <v>375</v>
      </c>
      <c r="J4" s="486" t="s">
        <v>376</v>
      </c>
      <c r="K4" s="481" t="s">
        <v>377</v>
      </c>
      <c r="L4" s="484" t="s">
        <v>430</v>
      </c>
      <c r="M4" s="484" t="s">
        <v>379</v>
      </c>
      <c r="N4" s="484" t="s">
        <v>380</v>
      </c>
      <c r="O4" s="485" t="s">
        <v>381</v>
      </c>
      <c r="P4" s="485" t="s">
        <v>382</v>
      </c>
      <c r="Q4" s="484" t="s">
        <v>383</v>
      </c>
      <c r="R4" s="484" t="s">
        <v>384</v>
      </c>
      <c r="S4" s="485" t="s">
        <v>385</v>
      </c>
      <c r="T4" s="482" t="s">
        <v>343</v>
      </c>
    </row>
    <row r="5" customFormat="false" ht="12.75" hidden="false" customHeight="false" outlineLevel="0" collapsed="false">
      <c r="A5" s="481"/>
      <c r="B5" s="482"/>
      <c r="C5" s="483"/>
      <c r="D5" s="484"/>
      <c r="E5" s="485"/>
      <c r="F5" s="485"/>
      <c r="G5" s="485"/>
      <c r="H5" s="485"/>
      <c r="I5" s="485"/>
      <c r="J5" s="486"/>
      <c r="K5" s="481"/>
      <c r="L5" s="484"/>
      <c r="M5" s="484"/>
      <c r="N5" s="484"/>
      <c r="O5" s="485"/>
      <c r="P5" s="485"/>
      <c r="Q5" s="484"/>
      <c r="R5" s="484"/>
      <c r="S5" s="485"/>
      <c r="T5" s="482"/>
    </row>
    <row r="6" customFormat="false" ht="12.75" hidden="false" customHeight="false" outlineLevel="0" collapsed="false">
      <c r="A6" s="481"/>
      <c r="B6" s="482"/>
      <c r="C6" s="483"/>
      <c r="D6" s="484"/>
      <c r="E6" s="485"/>
      <c r="F6" s="485"/>
      <c r="G6" s="485"/>
      <c r="H6" s="485"/>
      <c r="I6" s="485"/>
      <c r="J6" s="486"/>
      <c r="K6" s="481"/>
      <c r="L6" s="484"/>
      <c r="M6" s="484"/>
      <c r="N6" s="484"/>
      <c r="O6" s="485"/>
      <c r="P6" s="485"/>
      <c r="Q6" s="484"/>
      <c r="R6" s="484"/>
      <c r="S6" s="485"/>
      <c r="T6" s="482"/>
    </row>
    <row r="7" customFormat="false" ht="12.75" hidden="false" customHeight="false" outlineLevel="0" collapsed="false">
      <c r="A7" s="481"/>
      <c r="B7" s="482"/>
      <c r="C7" s="483"/>
      <c r="D7" s="484"/>
      <c r="E7" s="485"/>
      <c r="F7" s="485"/>
      <c r="G7" s="485"/>
      <c r="H7" s="485"/>
      <c r="I7" s="485"/>
      <c r="J7" s="486"/>
      <c r="K7" s="481"/>
      <c r="L7" s="484"/>
      <c r="M7" s="484"/>
      <c r="N7" s="484"/>
      <c r="O7" s="485"/>
      <c r="P7" s="485"/>
      <c r="Q7" s="484"/>
      <c r="R7" s="484"/>
      <c r="S7" s="485"/>
      <c r="T7" s="482"/>
    </row>
    <row r="8" customFormat="false" ht="12.75" hidden="false" customHeight="false" outlineLevel="0" collapsed="false">
      <c r="A8" s="481"/>
      <c r="B8" s="482"/>
      <c r="C8" s="483"/>
      <c r="D8" s="484"/>
      <c r="E8" s="485"/>
      <c r="F8" s="485"/>
      <c r="G8" s="485"/>
      <c r="H8" s="485"/>
      <c r="I8" s="485"/>
      <c r="J8" s="486"/>
      <c r="K8" s="481"/>
      <c r="L8" s="484"/>
      <c r="M8" s="484"/>
      <c r="N8" s="484"/>
      <c r="O8" s="485"/>
      <c r="P8" s="485"/>
      <c r="Q8" s="484"/>
      <c r="R8" s="484"/>
      <c r="S8" s="485"/>
      <c r="T8" s="482"/>
    </row>
    <row r="9" customFormat="false" ht="16.5" hidden="false" customHeight="true" outlineLevel="0" collapsed="false">
      <c r="A9" s="487"/>
      <c r="B9" s="487"/>
      <c r="C9" s="488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487"/>
      <c r="O9" s="487"/>
      <c r="P9" s="487"/>
      <c r="Q9" s="487"/>
      <c r="R9" s="487"/>
      <c r="S9" s="487"/>
      <c r="T9" s="488"/>
    </row>
    <row r="10" customFormat="false" ht="16.5" hidden="false" customHeight="true" outlineLevel="0" collapsed="false">
      <c r="A10" s="487"/>
      <c r="B10" s="487"/>
      <c r="C10" s="488"/>
      <c r="D10" s="487"/>
      <c r="E10" s="487"/>
      <c r="F10" s="487"/>
      <c r="G10" s="487"/>
      <c r="H10" s="487"/>
      <c r="I10" s="487"/>
      <c r="J10" s="478" t="s">
        <v>17</v>
      </c>
      <c r="K10" s="479" t="s">
        <v>431</v>
      </c>
      <c r="L10" s="487"/>
      <c r="M10" s="487"/>
      <c r="N10" s="487"/>
      <c r="O10" s="487"/>
      <c r="P10" s="487"/>
      <c r="Q10" s="487"/>
      <c r="R10" s="487"/>
      <c r="S10" s="487"/>
      <c r="T10" s="488"/>
    </row>
    <row r="11" customFormat="false" ht="12.75" hidden="false" customHeight="false" outlineLevel="0" collapsed="false">
      <c r="A11" s="471" t="n">
        <v>1</v>
      </c>
      <c r="B11" s="477" t="s">
        <v>432</v>
      </c>
      <c r="C11" s="489"/>
      <c r="D11" s="490"/>
      <c r="E11" s="490"/>
      <c r="F11" s="490"/>
      <c r="G11" s="490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1"/>
    </row>
    <row r="12" customFormat="false" ht="12.75" hidden="false" customHeight="false" outlineLevel="0" collapsed="false">
      <c r="B12" s="477" t="s">
        <v>433</v>
      </c>
      <c r="C12" s="489" t="n">
        <v>1193.6175</v>
      </c>
      <c r="D12" s="490" t="n">
        <v>91.617</v>
      </c>
      <c r="E12" s="490" t="n">
        <v>303.8469</v>
      </c>
      <c r="F12" s="490" t="n">
        <v>0.0543</v>
      </c>
      <c r="G12" s="490" t="n">
        <v>51.3204</v>
      </c>
      <c r="H12" s="490" t="n">
        <v>0.8673</v>
      </c>
      <c r="I12" s="490" t="n">
        <v>0.5331</v>
      </c>
      <c r="J12" s="490" t="n">
        <v>40.6617</v>
      </c>
      <c r="K12" s="490" t="n">
        <v>50.5443</v>
      </c>
      <c r="L12" s="490" t="n">
        <v>263.8401</v>
      </c>
      <c r="M12" s="490" t="n">
        <v>143.6844</v>
      </c>
      <c r="N12" s="490" t="n">
        <v>31.8504</v>
      </c>
      <c r="O12" s="490" t="n">
        <v>4.7646</v>
      </c>
      <c r="P12" s="490" t="n">
        <v>41.256</v>
      </c>
      <c r="Q12" s="490" t="n">
        <v>28.8843</v>
      </c>
      <c r="R12" s="490" t="n">
        <v>109.5069</v>
      </c>
      <c r="S12" s="490" t="n">
        <v>30.3858</v>
      </c>
      <c r="T12" s="492" t="s">
        <v>205</v>
      </c>
    </row>
    <row r="13" customFormat="false" ht="12.75" hidden="false" customHeight="false" outlineLevel="0" collapsed="false">
      <c r="A13" s="471" t="n">
        <v>2</v>
      </c>
      <c r="B13" s="477" t="s">
        <v>434</v>
      </c>
      <c r="C13" s="493"/>
      <c r="D13" s="490"/>
      <c r="E13" s="490"/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  <c r="T13" s="491"/>
    </row>
    <row r="14" customFormat="false" ht="12.75" hidden="false" customHeight="false" outlineLevel="0" collapsed="false">
      <c r="B14" s="477" t="s">
        <v>435</v>
      </c>
      <c r="C14" s="489" t="n">
        <v>2167.5045</v>
      </c>
      <c r="D14" s="490" t="n">
        <v>168.3017</v>
      </c>
      <c r="E14" s="490" t="n">
        <v>570.5553</v>
      </c>
      <c r="F14" s="490" t="n">
        <v>0.0798</v>
      </c>
      <c r="G14" s="490" t="n">
        <v>82.5699</v>
      </c>
      <c r="H14" s="490" t="n">
        <v>1.7479</v>
      </c>
      <c r="I14" s="490" t="n">
        <v>1.2208</v>
      </c>
      <c r="J14" s="490" t="n">
        <v>79.7811</v>
      </c>
      <c r="K14" s="490" t="n">
        <v>80.1493</v>
      </c>
      <c r="L14" s="490" t="n">
        <v>466.3897</v>
      </c>
      <c r="M14" s="490" t="n">
        <v>265.7396</v>
      </c>
      <c r="N14" s="490" t="n">
        <v>59.4076</v>
      </c>
      <c r="O14" s="490" t="n">
        <v>8.2649</v>
      </c>
      <c r="P14" s="490" t="n">
        <v>73.1115</v>
      </c>
      <c r="Q14" s="490" t="n">
        <v>50.7675</v>
      </c>
      <c r="R14" s="490" t="n">
        <v>207.0075</v>
      </c>
      <c r="S14" s="490" t="n">
        <v>52.4104</v>
      </c>
      <c r="T14" s="492" t="s">
        <v>208</v>
      </c>
    </row>
    <row r="15" customFormat="false" ht="12.75" hidden="false" customHeight="false" outlineLevel="0" collapsed="false">
      <c r="A15" s="471" t="s">
        <v>210</v>
      </c>
      <c r="B15" s="477" t="s">
        <v>436</v>
      </c>
      <c r="C15" s="489" t="n">
        <v>5894.514</v>
      </c>
      <c r="D15" s="490" t="n">
        <v>502.351</v>
      </c>
      <c r="E15" s="490" t="n">
        <v>1600.785</v>
      </c>
      <c r="F15" s="490" t="n">
        <v>0.335</v>
      </c>
      <c r="G15" s="490" t="n">
        <v>299.94</v>
      </c>
      <c r="H15" s="490" t="n">
        <v>5.441</v>
      </c>
      <c r="I15" s="490" t="n">
        <v>3.013</v>
      </c>
      <c r="J15" s="490" t="n">
        <v>243.352</v>
      </c>
      <c r="K15" s="490" t="n">
        <v>282.317</v>
      </c>
      <c r="L15" s="490" t="n">
        <v>1027.642</v>
      </c>
      <c r="M15" s="490" t="n">
        <v>562.75</v>
      </c>
      <c r="N15" s="490" t="n">
        <v>200.544</v>
      </c>
      <c r="O15" s="490" t="n">
        <v>26.473</v>
      </c>
      <c r="P15" s="490" t="n">
        <v>262.208</v>
      </c>
      <c r="Q15" s="490" t="n">
        <v>181.525</v>
      </c>
      <c r="R15" s="490" t="n">
        <v>520.882</v>
      </c>
      <c r="S15" s="490" t="n">
        <v>174.956</v>
      </c>
      <c r="T15" s="492" t="s">
        <v>210</v>
      </c>
    </row>
    <row r="16" s="495" customFormat="true" ht="12.75" hidden="false" customHeight="false" outlineLevel="0" collapsed="false">
      <c r="A16" s="471" t="s">
        <v>75</v>
      </c>
      <c r="B16" s="494" t="s">
        <v>437</v>
      </c>
      <c r="C16" s="489" t="n">
        <v>9255.636</v>
      </c>
      <c r="D16" s="490" t="n">
        <v>762.2697</v>
      </c>
      <c r="E16" s="490" t="n">
        <v>2475.1872</v>
      </c>
      <c r="F16" s="490" t="n">
        <v>0.4691</v>
      </c>
      <c r="G16" s="490" t="n">
        <v>433.8303</v>
      </c>
      <c r="H16" s="490" t="n">
        <v>8.0562</v>
      </c>
      <c r="I16" s="490" t="n">
        <v>4.7669</v>
      </c>
      <c r="J16" s="490" t="n">
        <v>363.7948</v>
      </c>
      <c r="K16" s="490" t="n">
        <v>413.0106</v>
      </c>
      <c r="L16" s="490" t="n">
        <v>1757.8718</v>
      </c>
      <c r="M16" s="490" t="n">
        <v>972.174</v>
      </c>
      <c r="N16" s="490" t="n">
        <v>291.802</v>
      </c>
      <c r="O16" s="490" t="n">
        <v>39.5025</v>
      </c>
      <c r="P16" s="490" t="n">
        <v>376.5755</v>
      </c>
      <c r="Q16" s="490" t="n">
        <v>261.1768</v>
      </c>
      <c r="R16" s="490" t="n">
        <v>837.3964</v>
      </c>
      <c r="S16" s="490" t="n">
        <v>257.7522</v>
      </c>
      <c r="T16" s="492" t="s">
        <v>75</v>
      </c>
    </row>
    <row r="17" customFormat="false" ht="12.75" hidden="false" customHeight="false" outlineLevel="0" collapsed="false">
      <c r="B17" s="477"/>
      <c r="C17" s="489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2"/>
    </row>
    <row r="18" customFormat="false" ht="12.75" hidden="false" customHeight="false" outlineLevel="0" collapsed="false">
      <c r="B18" s="488"/>
      <c r="C18" s="489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  <c r="S18" s="490"/>
      <c r="T18" s="491"/>
    </row>
    <row r="19" customFormat="false" ht="12.75" hidden="false" customHeight="false" outlineLevel="0" collapsed="false">
      <c r="A19" s="471" t="s">
        <v>213</v>
      </c>
      <c r="B19" s="477" t="s">
        <v>154</v>
      </c>
      <c r="C19" s="489" t="n">
        <v>138.9465</v>
      </c>
      <c r="D19" s="490" t="n">
        <v>13.22682</v>
      </c>
      <c r="E19" s="490" t="n">
        <v>23.85286</v>
      </c>
      <c r="F19" s="496" t="s">
        <v>125</v>
      </c>
      <c r="G19" s="490" t="n">
        <v>5.20188</v>
      </c>
      <c r="H19" s="490" t="n">
        <v>0.00184</v>
      </c>
      <c r="I19" s="496" t="s">
        <v>125</v>
      </c>
      <c r="J19" s="490" t="n">
        <v>3.0539</v>
      </c>
      <c r="K19" s="490" t="n">
        <v>4.18036</v>
      </c>
      <c r="L19" s="490" t="n">
        <v>35.43322</v>
      </c>
      <c r="M19" s="490" t="n">
        <v>28.59686</v>
      </c>
      <c r="N19" s="490" t="n">
        <v>1.4973</v>
      </c>
      <c r="O19" s="490" t="n">
        <v>0.0545</v>
      </c>
      <c r="P19" s="490" t="n">
        <v>3.96408</v>
      </c>
      <c r="Q19" s="490" t="n">
        <v>7.22322</v>
      </c>
      <c r="R19" s="490" t="n">
        <v>8.09104</v>
      </c>
      <c r="S19" s="490" t="n">
        <v>4.5671</v>
      </c>
      <c r="T19" s="492" t="s">
        <v>213</v>
      </c>
    </row>
    <row r="20" customFormat="false" ht="12.75" hidden="false" customHeight="false" outlineLevel="0" collapsed="false">
      <c r="A20" s="471" t="n">
        <v>6</v>
      </c>
      <c r="B20" s="477" t="s">
        <v>438</v>
      </c>
      <c r="C20" s="489"/>
      <c r="D20" s="490"/>
      <c r="E20" s="490"/>
      <c r="F20" s="496"/>
      <c r="G20" s="490"/>
      <c r="H20" s="490"/>
      <c r="I20" s="496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2"/>
    </row>
    <row r="21" s="502" customFormat="true" ht="12.75" hidden="false" customHeight="false" outlineLevel="0" collapsed="false">
      <c r="A21" s="497"/>
      <c r="B21" s="498" t="s">
        <v>439</v>
      </c>
      <c r="C21" s="489" t="n">
        <v>370.22412</v>
      </c>
      <c r="D21" s="499" t="n">
        <v>28.80426</v>
      </c>
      <c r="E21" s="499" t="n">
        <v>50.03544</v>
      </c>
      <c r="F21" s="500" t="s">
        <v>125</v>
      </c>
      <c r="G21" s="499" t="n">
        <v>9.70842</v>
      </c>
      <c r="H21" s="499" t="n">
        <v>0.0039</v>
      </c>
      <c r="I21" s="500" t="s">
        <v>125</v>
      </c>
      <c r="J21" s="499" t="n">
        <v>11.26686</v>
      </c>
      <c r="K21" s="499" t="n">
        <v>11.28492</v>
      </c>
      <c r="L21" s="499" t="n">
        <v>115.6992</v>
      </c>
      <c r="M21" s="499" t="n">
        <v>89.12826</v>
      </c>
      <c r="N21" s="499" t="n">
        <v>4.20798</v>
      </c>
      <c r="O21" s="499" t="n">
        <v>0.18816</v>
      </c>
      <c r="P21" s="499" t="n">
        <v>8.12262</v>
      </c>
      <c r="Q21" s="499" t="n">
        <v>12.39162</v>
      </c>
      <c r="R21" s="499" t="n">
        <v>18.37758</v>
      </c>
      <c r="S21" s="499" t="n">
        <v>10.99782</v>
      </c>
      <c r="T21" s="501" t="s">
        <v>214</v>
      </c>
    </row>
    <row r="22" customFormat="false" ht="12.75" hidden="false" customHeight="false" outlineLevel="0" collapsed="false">
      <c r="A22" s="471" t="n">
        <v>7</v>
      </c>
      <c r="B22" s="477" t="s">
        <v>440</v>
      </c>
      <c r="C22" s="493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1"/>
    </row>
    <row r="23" customFormat="false" ht="12.75" hidden="false" customHeight="false" outlineLevel="0" collapsed="false">
      <c r="B23" s="477" t="s">
        <v>441</v>
      </c>
      <c r="C23" s="489" t="n">
        <v>1786.53328</v>
      </c>
      <c r="D23" s="490" t="n">
        <v>115.83696</v>
      </c>
      <c r="E23" s="490" t="n">
        <v>200.3104</v>
      </c>
      <c r="F23" s="490" t="n">
        <v>0.00864</v>
      </c>
      <c r="G23" s="490" t="n">
        <v>38.6112</v>
      </c>
      <c r="H23" s="490" t="n">
        <v>0.06336</v>
      </c>
      <c r="I23" s="490" t="n">
        <v>0.01872</v>
      </c>
      <c r="J23" s="490" t="n">
        <v>52.34928</v>
      </c>
      <c r="K23" s="490" t="n">
        <v>42.01168</v>
      </c>
      <c r="L23" s="490" t="n">
        <v>620.29696</v>
      </c>
      <c r="M23" s="490" t="n">
        <v>472.29408</v>
      </c>
      <c r="N23" s="490" t="n">
        <v>18.43568</v>
      </c>
      <c r="O23" s="490" t="n">
        <v>1.04128</v>
      </c>
      <c r="P23" s="490" t="n">
        <v>32.73808</v>
      </c>
      <c r="Q23" s="490" t="n">
        <v>50.42352</v>
      </c>
      <c r="R23" s="490" t="n">
        <v>106.9216</v>
      </c>
      <c r="S23" s="490" t="n">
        <v>35.17184</v>
      </c>
      <c r="T23" s="492" t="s">
        <v>216</v>
      </c>
    </row>
    <row r="24" customFormat="false" ht="12.75" hidden="false" customHeight="false" outlineLevel="0" collapsed="false">
      <c r="A24" s="471" t="n">
        <v>8</v>
      </c>
      <c r="B24" s="477" t="s">
        <v>442</v>
      </c>
      <c r="C24" s="489"/>
      <c r="D24" s="490"/>
      <c r="E24" s="490"/>
      <c r="F24" s="490"/>
      <c r="G24" s="490"/>
      <c r="H24" s="490"/>
      <c r="I24" s="490"/>
      <c r="J24" s="490"/>
      <c r="K24" s="490"/>
      <c r="L24" s="490"/>
      <c r="M24" s="490"/>
      <c r="N24" s="490"/>
      <c r="O24" s="490"/>
      <c r="P24" s="490"/>
      <c r="Q24" s="490"/>
      <c r="R24" s="490"/>
      <c r="S24" s="490"/>
      <c r="T24" s="491"/>
    </row>
    <row r="25" customFormat="false" ht="15" hidden="false" customHeight="true" outlineLevel="0" collapsed="false">
      <c r="B25" s="477" t="s">
        <v>441</v>
      </c>
      <c r="C25" s="489" t="n">
        <v>720.9636</v>
      </c>
      <c r="D25" s="490" t="n">
        <v>76.77</v>
      </c>
      <c r="E25" s="490" t="n">
        <v>114.4887</v>
      </c>
      <c r="F25" s="490" t="n">
        <v>0.003</v>
      </c>
      <c r="G25" s="490" t="n">
        <v>27.9384</v>
      </c>
      <c r="H25" s="490" t="n">
        <v>0.0165</v>
      </c>
      <c r="I25" s="490" t="n">
        <v>0.0474</v>
      </c>
      <c r="J25" s="490" t="n">
        <v>18.0486</v>
      </c>
      <c r="K25" s="490" t="n">
        <v>26.0703</v>
      </c>
      <c r="L25" s="490" t="n">
        <v>179.6757</v>
      </c>
      <c r="M25" s="490" t="n">
        <v>149.7609</v>
      </c>
      <c r="N25" s="490" t="n">
        <v>7.6551</v>
      </c>
      <c r="O25" s="490" t="n">
        <v>0.3285</v>
      </c>
      <c r="P25" s="490" t="n">
        <v>23.2086</v>
      </c>
      <c r="Q25" s="490" t="n">
        <v>37.434</v>
      </c>
      <c r="R25" s="490" t="n">
        <v>34.6656</v>
      </c>
      <c r="S25" s="490" t="n">
        <v>24.8523</v>
      </c>
      <c r="T25" s="492" t="s">
        <v>217</v>
      </c>
    </row>
    <row r="26" s="495" customFormat="true" ht="12.75" hidden="false" customHeight="false" outlineLevel="0" collapsed="false">
      <c r="A26" s="471" t="s">
        <v>218</v>
      </c>
      <c r="B26" s="494" t="s">
        <v>443</v>
      </c>
      <c r="C26" s="489" t="n">
        <v>3016.6675</v>
      </c>
      <c r="D26" s="490" t="n">
        <v>234.63804</v>
      </c>
      <c r="E26" s="490" t="n">
        <v>388.6874</v>
      </c>
      <c r="F26" s="490" t="n">
        <v>0.01302</v>
      </c>
      <c r="G26" s="490" t="n">
        <v>81.4599</v>
      </c>
      <c r="H26" s="490" t="n">
        <v>0.0856</v>
      </c>
      <c r="I26" s="490" t="n">
        <v>0.07334</v>
      </c>
      <c r="J26" s="490" t="n">
        <v>84.71864</v>
      </c>
      <c r="K26" s="490" t="n">
        <v>83.54726</v>
      </c>
      <c r="L26" s="490" t="n">
        <v>951.10508</v>
      </c>
      <c r="M26" s="490" t="n">
        <v>739.7801</v>
      </c>
      <c r="N26" s="490" t="n">
        <v>31.79606</v>
      </c>
      <c r="O26" s="490" t="n">
        <v>1.61244</v>
      </c>
      <c r="P26" s="490" t="n">
        <v>68.03338</v>
      </c>
      <c r="Q26" s="490" t="n">
        <v>107.47236</v>
      </c>
      <c r="R26" s="490" t="n">
        <v>168.05582</v>
      </c>
      <c r="S26" s="490" t="n">
        <v>75.58906</v>
      </c>
      <c r="T26" s="492" t="s">
        <v>218</v>
      </c>
    </row>
    <row r="27" customFormat="false" ht="12.75" hidden="false" customHeight="false" outlineLevel="0" collapsed="false">
      <c r="B27" s="477"/>
      <c r="C27" s="489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490"/>
      <c r="T27" s="492"/>
    </row>
    <row r="28" customFormat="false" ht="12.75" hidden="false" customHeight="false" outlineLevel="0" collapsed="false">
      <c r="B28" s="488"/>
      <c r="C28" s="489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P28" s="490"/>
      <c r="Q28" s="490"/>
      <c r="R28" s="490"/>
      <c r="S28" s="490"/>
      <c r="T28" s="491"/>
    </row>
    <row r="29" customFormat="false" ht="12.75" hidden="false" customHeight="false" outlineLevel="0" collapsed="false">
      <c r="A29" s="471" t="s">
        <v>220</v>
      </c>
      <c r="B29" s="477" t="s">
        <v>444</v>
      </c>
      <c r="C29" s="489" t="n">
        <v>45.9987</v>
      </c>
      <c r="D29" s="490" t="n">
        <v>4.9273</v>
      </c>
      <c r="E29" s="490" t="n">
        <v>8.2332</v>
      </c>
      <c r="F29" s="490" t="n">
        <v>0.00445</v>
      </c>
      <c r="G29" s="490" t="n">
        <v>2.1069</v>
      </c>
      <c r="H29" s="490" t="n">
        <v>0.00875</v>
      </c>
      <c r="I29" s="490" t="n">
        <v>0.0467</v>
      </c>
      <c r="J29" s="490" t="n">
        <v>2.65695</v>
      </c>
      <c r="K29" s="490" t="n">
        <v>2.00285</v>
      </c>
      <c r="L29" s="490" t="n">
        <v>5.10455</v>
      </c>
      <c r="M29" s="490" t="n">
        <v>3.1666</v>
      </c>
      <c r="N29" s="490" t="n">
        <v>1.8279</v>
      </c>
      <c r="O29" s="490" t="n">
        <v>0.20075</v>
      </c>
      <c r="P29" s="490" t="n">
        <v>2.1504</v>
      </c>
      <c r="Q29" s="490" t="n">
        <v>1.91935</v>
      </c>
      <c r="R29" s="490" t="n">
        <v>8.9416</v>
      </c>
      <c r="S29" s="490" t="n">
        <v>2.70045</v>
      </c>
      <c r="T29" s="492" t="s">
        <v>220</v>
      </c>
    </row>
    <row r="30" customFormat="false" ht="12.75" hidden="false" customHeight="false" outlineLevel="0" collapsed="false">
      <c r="A30" s="471" t="s">
        <v>221</v>
      </c>
      <c r="B30" s="477" t="s">
        <v>445</v>
      </c>
      <c r="C30" s="489" t="n">
        <v>151.7004</v>
      </c>
      <c r="D30" s="490" t="n">
        <v>20.1113</v>
      </c>
      <c r="E30" s="490" t="n">
        <v>26.4857</v>
      </c>
      <c r="F30" s="490" t="n">
        <v>0.0234</v>
      </c>
      <c r="G30" s="490" t="n">
        <v>8.3934</v>
      </c>
      <c r="H30" s="490" t="n">
        <v>0.0263</v>
      </c>
      <c r="I30" s="490" t="n">
        <v>0.1023</v>
      </c>
      <c r="J30" s="490" t="n">
        <v>9.5942</v>
      </c>
      <c r="K30" s="490" t="n">
        <v>6.4217</v>
      </c>
      <c r="L30" s="490" t="n">
        <v>14.8001</v>
      </c>
      <c r="M30" s="490" t="n">
        <v>11.0498</v>
      </c>
      <c r="N30" s="490" t="n">
        <v>7.1393</v>
      </c>
      <c r="O30" s="490" t="n">
        <v>0.8394</v>
      </c>
      <c r="P30" s="490" t="n">
        <v>8.2236</v>
      </c>
      <c r="Q30" s="490" t="n">
        <v>7.2059</v>
      </c>
      <c r="R30" s="490" t="n">
        <v>16.5489</v>
      </c>
      <c r="S30" s="490" t="n">
        <v>14.7351</v>
      </c>
      <c r="T30" s="492" t="s">
        <v>221</v>
      </c>
    </row>
    <row r="31" s="495" customFormat="true" ht="12.75" hidden="false" customHeight="false" outlineLevel="0" collapsed="false">
      <c r="A31" s="471" t="s">
        <v>222</v>
      </c>
      <c r="B31" s="494" t="s">
        <v>446</v>
      </c>
      <c r="C31" s="489" t="n">
        <v>197.6991</v>
      </c>
      <c r="D31" s="490" t="n">
        <v>25.0386</v>
      </c>
      <c r="E31" s="490" t="n">
        <v>34.7189</v>
      </c>
      <c r="F31" s="490" t="n">
        <v>0.02785</v>
      </c>
      <c r="G31" s="490" t="n">
        <v>10.5003</v>
      </c>
      <c r="H31" s="490" t="n">
        <v>0.03505</v>
      </c>
      <c r="I31" s="490" t="n">
        <v>0.149</v>
      </c>
      <c r="J31" s="490" t="n">
        <v>12.25115</v>
      </c>
      <c r="K31" s="490" t="n">
        <v>8.42455</v>
      </c>
      <c r="L31" s="490" t="n">
        <v>19.90465</v>
      </c>
      <c r="M31" s="490" t="n">
        <v>14.2164</v>
      </c>
      <c r="N31" s="490" t="n">
        <v>8.9672</v>
      </c>
      <c r="O31" s="490" t="n">
        <v>1.04015</v>
      </c>
      <c r="P31" s="490" t="n">
        <v>10.374</v>
      </c>
      <c r="Q31" s="490" t="n">
        <v>9.12525</v>
      </c>
      <c r="R31" s="490" t="n">
        <v>25.4905</v>
      </c>
      <c r="S31" s="490" t="n">
        <v>17.43555</v>
      </c>
      <c r="T31" s="492" t="s">
        <v>222</v>
      </c>
    </row>
    <row r="32" customFormat="false" ht="12.75" hidden="false" customHeight="false" outlineLevel="0" collapsed="false">
      <c r="B32" s="477"/>
      <c r="C32" s="489"/>
      <c r="D32" s="490"/>
      <c r="E32" s="490"/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2"/>
    </row>
    <row r="33" customFormat="false" ht="12.75" hidden="false" customHeight="false" outlineLevel="0" collapsed="false">
      <c r="B33" s="477"/>
      <c r="C33" s="489"/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90"/>
      <c r="O33" s="490"/>
      <c r="P33" s="490"/>
      <c r="Q33" s="490"/>
      <c r="R33" s="490"/>
      <c r="S33" s="490"/>
      <c r="T33" s="492"/>
    </row>
    <row r="34" s="495" customFormat="true" ht="12.75" hidden="false" customHeight="false" outlineLevel="0" collapsed="false">
      <c r="A34" s="471" t="n">
        <v>13</v>
      </c>
      <c r="B34" s="503" t="s">
        <v>447</v>
      </c>
      <c r="C34" s="489" t="n">
        <v>142.4717</v>
      </c>
      <c r="D34" s="490" t="n">
        <v>15.1949</v>
      </c>
      <c r="E34" s="490" t="n">
        <v>28.735</v>
      </c>
      <c r="F34" s="490" t="n">
        <v>0.0868</v>
      </c>
      <c r="G34" s="490" t="n">
        <v>4.4422</v>
      </c>
      <c r="H34" s="490" t="n">
        <v>0.2289</v>
      </c>
      <c r="I34" s="490" t="n">
        <v>0.6314</v>
      </c>
      <c r="J34" s="490" t="n">
        <v>8.1921</v>
      </c>
      <c r="K34" s="490" t="n">
        <v>5.0008</v>
      </c>
      <c r="L34" s="490" t="n">
        <v>25.9567</v>
      </c>
      <c r="M34" s="490" t="n">
        <v>22.0171</v>
      </c>
      <c r="N34" s="490" t="n">
        <v>6.1369</v>
      </c>
      <c r="O34" s="490" t="n">
        <v>1.3818</v>
      </c>
      <c r="P34" s="490" t="n">
        <v>4.2371</v>
      </c>
      <c r="Q34" s="490" t="n">
        <v>2.3345</v>
      </c>
      <c r="R34" s="490" t="n">
        <v>15.3125</v>
      </c>
      <c r="S34" s="490" t="n">
        <v>2.583</v>
      </c>
      <c r="T34" s="492" t="n">
        <v>13</v>
      </c>
    </row>
    <row r="35" s="495" customFormat="true" ht="12.75" hidden="false" customHeight="false" outlineLevel="0" collapsed="false">
      <c r="A35" s="471" t="n">
        <v>14</v>
      </c>
      <c r="B35" s="503" t="s">
        <v>448</v>
      </c>
      <c r="C35" s="489" t="n">
        <v>372.1949</v>
      </c>
      <c r="D35" s="490" t="n">
        <v>50.7199</v>
      </c>
      <c r="E35" s="490" t="n">
        <v>62.81</v>
      </c>
      <c r="F35" s="490" t="n">
        <v>0.5368</v>
      </c>
      <c r="G35" s="490" t="n">
        <v>15.2108</v>
      </c>
      <c r="H35" s="490" t="n">
        <v>0.6237</v>
      </c>
      <c r="I35" s="490" t="n">
        <v>2.4255</v>
      </c>
      <c r="J35" s="490" t="n">
        <v>28.479</v>
      </c>
      <c r="K35" s="490" t="n">
        <v>9.1036</v>
      </c>
      <c r="L35" s="490" t="n">
        <v>55.2464</v>
      </c>
      <c r="M35" s="490" t="n">
        <v>71.0754</v>
      </c>
      <c r="N35" s="490" t="n">
        <v>18.0532</v>
      </c>
      <c r="O35" s="490" t="n">
        <v>4.3516</v>
      </c>
      <c r="P35" s="490" t="n">
        <v>9.5799</v>
      </c>
      <c r="Q35" s="490" t="n">
        <v>4.8653</v>
      </c>
      <c r="R35" s="490" t="n">
        <v>32.7624</v>
      </c>
      <c r="S35" s="490" t="n">
        <v>6.3514</v>
      </c>
      <c r="T35" s="492" t="n">
        <v>14</v>
      </c>
    </row>
    <row r="36" s="495" customFormat="true" ht="12.75" hidden="false" customHeight="false" outlineLevel="0" collapsed="false">
      <c r="A36" s="471" t="n">
        <v>15</v>
      </c>
      <c r="B36" s="504" t="s">
        <v>449</v>
      </c>
      <c r="C36" s="489" t="n">
        <v>514.6666</v>
      </c>
      <c r="D36" s="490" t="n">
        <v>65.9148</v>
      </c>
      <c r="E36" s="490" t="n">
        <v>91.545</v>
      </c>
      <c r="F36" s="490" t="n">
        <v>0.6236</v>
      </c>
      <c r="G36" s="490" t="n">
        <v>19.653</v>
      </c>
      <c r="H36" s="490" t="n">
        <v>0.8526</v>
      </c>
      <c r="I36" s="490" t="n">
        <v>3.0569</v>
      </c>
      <c r="J36" s="490" t="n">
        <v>36.6711</v>
      </c>
      <c r="K36" s="490" t="n">
        <v>14.1044</v>
      </c>
      <c r="L36" s="490" t="n">
        <v>81.2031</v>
      </c>
      <c r="M36" s="490" t="n">
        <v>93.0925</v>
      </c>
      <c r="N36" s="490" t="n">
        <v>24.1901</v>
      </c>
      <c r="O36" s="490" t="n">
        <v>5.7334</v>
      </c>
      <c r="P36" s="490" t="n">
        <v>13.817</v>
      </c>
      <c r="Q36" s="490" t="n">
        <v>7.1998</v>
      </c>
      <c r="R36" s="490" t="n">
        <v>48.0749</v>
      </c>
      <c r="S36" s="490" t="n">
        <v>8.9344</v>
      </c>
      <c r="T36" s="492" t="n">
        <v>15</v>
      </c>
    </row>
    <row r="37" customFormat="false" ht="12.75" hidden="false" customHeight="false" outlineLevel="0" collapsed="false">
      <c r="B37" s="488"/>
      <c r="C37" s="489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  <c r="R37" s="490"/>
      <c r="S37" s="490"/>
      <c r="T37" s="492"/>
    </row>
    <row r="38" customFormat="false" ht="12.75" hidden="false" customHeight="false" outlineLevel="0" collapsed="false">
      <c r="B38" s="488"/>
      <c r="C38" s="489"/>
      <c r="D38" s="490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490"/>
      <c r="T38" s="492"/>
    </row>
    <row r="39" customFormat="false" ht="12.75" hidden="false" customHeight="false" outlineLevel="0" collapsed="false">
      <c r="A39" s="471" t="n">
        <v>16</v>
      </c>
      <c r="B39" s="488" t="s">
        <v>450</v>
      </c>
      <c r="C39" s="489" t="n">
        <v>458.501936</v>
      </c>
      <c r="D39" s="490" t="n">
        <v>15.263268</v>
      </c>
      <c r="E39" s="490" t="n">
        <v>37.906704</v>
      </c>
      <c r="F39" s="490" t="n">
        <v>0.003116</v>
      </c>
      <c r="G39" s="490" t="n">
        <v>26.557368</v>
      </c>
      <c r="H39" s="490" t="n">
        <v>0.017112</v>
      </c>
      <c r="I39" s="490" t="n">
        <v>0.013452</v>
      </c>
      <c r="J39" s="490" t="n">
        <v>6.007804</v>
      </c>
      <c r="K39" s="490" t="n">
        <v>29.7022</v>
      </c>
      <c r="L39" s="490" t="n">
        <v>203.607712</v>
      </c>
      <c r="M39" s="490" t="n">
        <v>34.231084</v>
      </c>
      <c r="N39" s="490" t="n">
        <v>6.593784</v>
      </c>
      <c r="O39" s="490" t="n">
        <v>0.66472</v>
      </c>
      <c r="P39" s="490" t="n">
        <v>36.701804</v>
      </c>
      <c r="Q39" s="490" t="n">
        <v>35.613564</v>
      </c>
      <c r="R39" s="490" t="n">
        <v>10.953032</v>
      </c>
      <c r="S39" s="490" t="n">
        <v>14.665212</v>
      </c>
      <c r="T39" s="492" t="n">
        <v>16</v>
      </c>
    </row>
    <row r="40" customFormat="false" ht="15" hidden="false" customHeight="true" outlineLevel="0" collapsed="false">
      <c r="A40" s="471" t="n">
        <v>17</v>
      </c>
      <c r="B40" s="488" t="s">
        <v>451</v>
      </c>
      <c r="C40" s="489" t="n">
        <v>55.348928</v>
      </c>
      <c r="D40" s="490" t="n">
        <v>3.648828</v>
      </c>
      <c r="E40" s="490" t="n">
        <v>4.101336</v>
      </c>
      <c r="F40" s="490" t="n">
        <v>0.000472</v>
      </c>
      <c r="G40" s="490" t="n">
        <v>7.364736</v>
      </c>
      <c r="H40" s="490" t="n">
        <v>0.000396</v>
      </c>
      <c r="I40" s="490" t="n">
        <v>0.000488</v>
      </c>
      <c r="J40" s="490" t="n">
        <v>0.711296</v>
      </c>
      <c r="K40" s="490" t="n">
        <v>1.873448</v>
      </c>
      <c r="L40" s="490" t="n">
        <v>25.255912</v>
      </c>
      <c r="M40" s="490" t="n">
        <v>6.301488</v>
      </c>
      <c r="N40" s="490" t="n">
        <v>0.105232</v>
      </c>
      <c r="O40" s="490" t="n">
        <v>0.007304</v>
      </c>
      <c r="P40" s="490" t="n">
        <v>1.295016</v>
      </c>
      <c r="Q40" s="490" t="n">
        <v>3.607884</v>
      </c>
      <c r="R40" s="490" t="n">
        <v>0.39196</v>
      </c>
      <c r="S40" s="490" t="n">
        <v>0.683132</v>
      </c>
      <c r="T40" s="492" t="n">
        <v>17</v>
      </c>
    </row>
    <row r="41" s="495" customFormat="true" ht="12.75" hidden="false" customHeight="false" outlineLevel="0" collapsed="false">
      <c r="A41" s="471" t="n">
        <v>18</v>
      </c>
      <c r="B41" s="494" t="s">
        <v>452</v>
      </c>
      <c r="C41" s="489" t="n">
        <v>513.850864</v>
      </c>
      <c r="D41" s="490" t="n">
        <v>18.912096</v>
      </c>
      <c r="E41" s="490" t="n">
        <v>42.00804</v>
      </c>
      <c r="F41" s="490" t="n">
        <v>0.003588</v>
      </c>
      <c r="G41" s="490" t="n">
        <v>33.922104</v>
      </c>
      <c r="H41" s="490" t="n">
        <v>0.017508</v>
      </c>
      <c r="I41" s="490" t="n">
        <v>0.01394</v>
      </c>
      <c r="J41" s="490" t="n">
        <v>6.7191</v>
      </c>
      <c r="K41" s="490" t="n">
        <v>31.575648</v>
      </c>
      <c r="L41" s="490" t="n">
        <v>228.863624</v>
      </c>
      <c r="M41" s="490" t="n">
        <v>40.532572</v>
      </c>
      <c r="N41" s="490" t="n">
        <v>6.699016</v>
      </c>
      <c r="O41" s="490" t="n">
        <v>0.672024</v>
      </c>
      <c r="P41" s="490" t="n">
        <v>37.99682</v>
      </c>
      <c r="Q41" s="490" t="n">
        <v>39.221448</v>
      </c>
      <c r="R41" s="490" t="n">
        <v>11.344992</v>
      </c>
      <c r="S41" s="490" t="n">
        <v>15.348344</v>
      </c>
      <c r="T41" s="492" t="n">
        <v>18</v>
      </c>
    </row>
    <row r="42" customFormat="false" ht="12.75" hidden="false" customHeight="false" outlineLevel="0" collapsed="false">
      <c r="B42" s="488"/>
      <c r="C42" s="489"/>
      <c r="D42" s="490"/>
      <c r="E42" s="490"/>
      <c r="F42" s="490"/>
      <c r="G42" s="490"/>
      <c r="H42" s="490"/>
      <c r="I42" s="490"/>
      <c r="J42" s="490"/>
      <c r="K42" s="490"/>
      <c r="L42" s="490"/>
      <c r="M42" s="490"/>
      <c r="N42" s="490"/>
      <c r="O42" s="490"/>
      <c r="P42" s="490"/>
      <c r="Q42" s="490"/>
      <c r="R42" s="490"/>
      <c r="S42" s="490"/>
      <c r="T42" s="491"/>
    </row>
    <row r="43" customFormat="false" ht="12.75" hidden="false" customHeight="false" outlineLevel="0" collapsed="false">
      <c r="B43" s="488"/>
      <c r="C43" s="489"/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1"/>
    </row>
    <row r="44" s="495" customFormat="true" ht="12.75" hidden="false" customHeight="false" outlineLevel="0" collapsed="false">
      <c r="A44" s="471" t="n">
        <v>19</v>
      </c>
      <c r="B44" s="477" t="s">
        <v>453</v>
      </c>
      <c r="C44" s="489" t="n">
        <v>13498.520064</v>
      </c>
      <c r="D44" s="490" t="n">
        <v>1106.773236</v>
      </c>
      <c r="E44" s="490" t="n">
        <v>3032.14654</v>
      </c>
      <c r="F44" s="490" t="n">
        <v>1.137158</v>
      </c>
      <c r="G44" s="490" t="n">
        <v>579.365604</v>
      </c>
      <c r="H44" s="490" t="n">
        <v>9.046958</v>
      </c>
      <c r="I44" s="490" t="n">
        <v>8.06008</v>
      </c>
      <c r="J44" s="490" t="n">
        <v>504.15479</v>
      </c>
      <c r="K44" s="490" t="n">
        <v>550.662458</v>
      </c>
      <c r="L44" s="490" t="n">
        <v>3038.948254</v>
      </c>
      <c r="M44" s="490" t="n">
        <v>1859.795572</v>
      </c>
      <c r="N44" s="490" t="n">
        <v>363.454376</v>
      </c>
      <c r="O44" s="490" t="n">
        <v>48.560514</v>
      </c>
      <c r="P44" s="490" t="n">
        <v>506.7967</v>
      </c>
      <c r="Q44" s="490" t="n">
        <v>424.195658</v>
      </c>
      <c r="R44" s="490" t="n">
        <v>1090.362612</v>
      </c>
      <c r="S44" s="490" t="n">
        <v>375.059554</v>
      </c>
      <c r="T44" s="492" t="n">
        <v>19</v>
      </c>
    </row>
    <row r="45" customFormat="false" ht="12.75" hidden="false" customHeight="false" outlineLevel="0" collapsed="false">
      <c r="B45" s="477"/>
      <c r="C45" s="505"/>
      <c r="D45" s="490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87"/>
    </row>
    <row r="46" customFormat="false" ht="12.75" hidden="false" customHeight="false" outlineLevel="0" collapsed="false">
      <c r="B46" s="488"/>
      <c r="C46" s="505"/>
      <c r="D46" s="496"/>
      <c r="E46" s="496"/>
      <c r="F46" s="496"/>
      <c r="G46" s="496"/>
      <c r="H46" s="496"/>
      <c r="I46" s="496"/>
      <c r="J46" s="506" t="s">
        <v>454</v>
      </c>
      <c r="K46" s="479" t="s">
        <v>431</v>
      </c>
      <c r="M46" s="496"/>
      <c r="N46" s="496"/>
      <c r="O46" s="496"/>
      <c r="P46" s="496"/>
      <c r="Q46" s="496"/>
      <c r="R46" s="496"/>
      <c r="S46" s="496"/>
      <c r="T46" s="488"/>
    </row>
    <row r="47" s="495" customFormat="true" ht="12.75" hidden="false" customHeight="false" outlineLevel="0" collapsed="false">
      <c r="A47" s="472"/>
      <c r="B47" s="477" t="s">
        <v>455</v>
      </c>
      <c r="C47" s="507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2"/>
    </row>
    <row r="48" customFormat="false" ht="12.75" hidden="false" customHeight="false" outlineLevel="0" collapsed="false">
      <c r="A48" s="471" t="n">
        <v>20</v>
      </c>
      <c r="B48" s="477" t="s">
        <v>456</v>
      </c>
      <c r="C48" s="489" t="n">
        <v>9968.0017</v>
      </c>
      <c r="D48" s="490" t="n">
        <v>853.2231</v>
      </c>
      <c r="E48" s="490" t="n">
        <v>2601.4511</v>
      </c>
      <c r="F48" s="490" t="n">
        <v>1.12055</v>
      </c>
      <c r="G48" s="490" t="n">
        <v>463.9836</v>
      </c>
      <c r="H48" s="490" t="n">
        <v>8.94385</v>
      </c>
      <c r="I48" s="490" t="n">
        <v>7.9728</v>
      </c>
      <c r="J48" s="490" t="n">
        <v>412.71705</v>
      </c>
      <c r="K48" s="490" t="n">
        <v>435.53955</v>
      </c>
      <c r="L48" s="490" t="n">
        <v>1858.97955</v>
      </c>
      <c r="M48" s="490" t="n">
        <v>1079.4829</v>
      </c>
      <c r="N48" s="490" t="n">
        <v>324.9593</v>
      </c>
      <c r="O48" s="490" t="n">
        <v>46.27605</v>
      </c>
      <c r="P48" s="490" t="n">
        <v>400.7665</v>
      </c>
      <c r="Q48" s="490" t="n">
        <v>277.50185</v>
      </c>
      <c r="R48" s="490" t="n">
        <v>910.9618</v>
      </c>
      <c r="S48" s="490" t="n">
        <v>284.12215</v>
      </c>
      <c r="T48" s="492" t="n">
        <v>20</v>
      </c>
    </row>
    <row r="49" customFormat="false" ht="12.75" hidden="false" customHeight="false" outlineLevel="0" collapsed="false">
      <c r="B49" s="477"/>
      <c r="C49" s="505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0"/>
      <c r="Q49" s="490"/>
      <c r="R49" s="490"/>
      <c r="S49" s="490"/>
      <c r="T49" s="488"/>
    </row>
    <row r="50" customFormat="false" ht="12.75" hidden="false" customHeight="false" outlineLevel="0" collapsed="false">
      <c r="B50" s="477"/>
      <c r="C50" s="505"/>
      <c r="D50" s="496"/>
      <c r="E50" s="496"/>
      <c r="F50" s="496"/>
      <c r="G50" s="496"/>
      <c r="H50" s="496"/>
      <c r="I50" s="496"/>
      <c r="J50" s="506" t="s">
        <v>457</v>
      </c>
      <c r="K50" s="508" t="s">
        <v>458</v>
      </c>
      <c r="M50" s="496"/>
      <c r="N50" s="496"/>
      <c r="O50" s="496"/>
      <c r="P50" s="496"/>
      <c r="Q50" s="496"/>
      <c r="R50" s="496"/>
      <c r="S50" s="496"/>
      <c r="T50" s="488"/>
    </row>
    <row r="51" customFormat="false" ht="12.75" hidden="false" customHeight="false" outlineLevel="0" collapsed="false">
      <c r="B51" s="477"/>
      <c r="C51" s="505"/>
      <c r="D51" s="490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490"/>
      <c r="T51" s="488"/>
    </row>
    <row r="52" customFormat="false" ht="14.25" hidden="false" customHeight="false" outlineLevel="0" collapsed="false">
      <c r="A52" s="471" t="n">
        <v>21</v>
      </c>
      <c r="B52" s="477" t="s">
        <v>459</v>
      </c>
      <c r="C52" s="509" t="n">
        <v>0.707984630460085</v>
      </c>
      <c r="D52" s="510" t="n">
        <v>0.803769846362575</v>
      </c>
      <c r="E52" s="510" t="n">
        <v>0.607831529103122</v>
      </c>
      <c r="F52" s="510" t="n">
        <v>0.839766186247825</v>
      </c>
      <c r="G52" s="510" t="n">
        <v>1.1103970054114</v>
      </c>
      <c r="H52" s="510" t="n">
        <v>0.822688215924909</v>
      </c>
      <c r="I52" s="510" t="n">
        <v>0.922762392133253</v>
      </c>
      <c r="J52" s="510" t="n">
        <v>0.836362345582767</v>
      </c>
      <c r="K52" s="510" t="n">
        <v>1.0085008353432</v>
      </c>
      <c r="L52" s="510" t="n">
        <v>0.624049898773766</v>
      </c>
      <c r="M52" s="510" t="n">
        <v>0.57495306317497</v>
      </c>
      <c r="N52" s="510" t="n">
        <v>0.900201963753615</v>
      </c>
      <c r="O52" s="510" t="n">
        <v>0.988718786499712</v>
      </c>
      <c r="P52" s="510" t="n">
        <v>0.757543357541112</v>
      </c>
      <c r="Q52" s="510" t="n">
        <v>1.02218057285024</v>
      </c>
      <c r="R52" s="510" t="n">
        <v>0.566244380390045</v>
      </c>
      <c r="S52" s="510" t="n">
        <v>0.889578654814487</v>
      </c>
      <c r="T52" s="492" t="n">
        <v>21</v>
      </c>
    </row>
    <row r="53" customFormat="false" ht="14.25" hidden="false" customHeight="false" outlineLevel="0" collapsed="false">
      <c r="A53" s="471" t="n">
        <v>22</v>
      </c>
      <c r="B53" s="477" t="s">
        <v>460</v>
      </c>
      <c r="C53" s="509" t="n">
        <v>0.0480398192548462</v>
      </c>
      <c r="D53" s="510" t="n">
        <v>0.0272402376353852</v>
      </c>
      <c r="E53" s="510" t="n">
        <v>0.0389432651645845</v>
      </c>
      <c r="F53" s="510" t="n">
        <v>0.0116014457186203</v>
      </c>
      <c r="G53" s="510" t="n">
        <v>0.0290656824939502</v>
      </c>
      <c r="H53" s="510" t="n">
        <v>0.00100627805698888</v>
      </c>
      <c r="I53" s="510" t="n">
        <v>0.00564419024683925</v>
      </c>
      <c r="J53" s="510" t="n">
        <v>0.0437660620030115</v>
      </c>
      <c r="K53" s="510" t="n">
        <v>0.0573013403719593</v>
      </c>
      <c r="L53" s="510" t="n">
        <v>0.0636096292721456</v>
      </c>
      <c r="M53" s="510" t="n">
        <v>0.0684577773302384</v>
      </c>
      <c r="N53" s="510" t="n">
        <v>0.0619216006435267</v>
      </c>
      <c r="O53" s="510" t="n">
        <v>0.00289566633280066</v>
      </c>
      <c r="P53" s="510" t="n">
        <v>0.0490085872945967</v>
      </c>
      <c r="Q53" s="510" t="n">
        <v>0.168856531947445</v>
      </c>
      <c r="R53" s="510" t="n">
        <v>0.00926163973066708</v>
      </c>
      <c r="S53" s="510" t="n">
        <v>0.036596935508196</v>
      </c>
      <c r="T53" s="492" t="n">
        <v>22</v>
      </c>
    </row>
    <row r="54" s="495" customFormat="true" ht="12.75" hidden="false" customHeight="false" outlineLevel="0" collapsed="false">
      <c r="A54" s="471" t="n">
        <v>23</v>
      </c>
      <c r="B54" s="494" t="s">
        <v>461</v>
      </c>
      <c r="C54" s="509" t="n">
        <v>0.756024449714931</v>
      </c>
      <c r="D54" s="510" t="n">
        <v>0.83101008399796</v>
      </c>
      <c r="E54" s="510" t="n">
        <v>0.646774794267707</v>
      </c>
      <c r="F54" s="510" t="n">
        <v>0.851367631966445</v>
      </c>
      <c r="G54" s="510" t="n">
        <v>1.13946268790535</v>
      </c>
      <c r="H54" s="510" t="n">
        <v>0.823694493981898</v>
      </c>
      <c r="I54" s="510" t="n">
        <v>0.928406582380092</v>
      </c>
      <c r="J54" s="510" t="n">
        <v>0.880128407585778</v>
      </c>
      <c r="K54" s="510" t="n">
        <v>1.06580217571516</v>
      </c>
      <c r="L54" s="510" t="n">
        <v>0.687659528045911</v>
      </c>
      <c r="M54" s="510" t="n">
        <v>0.643410840505209</v>
      </c>
      <c r="N54" s="510" t="n">
        <v>0.962123564397141</v>
      </c>
      <c r="O54" s="510" t="n">
        <v>0.991614452832513</v>
      </c>
      <c r="P54" s="510" t="n">
        <v>0.806551944835709</v>
      </c>
      <c r="Q54" s="510" t="n">
        <v>1.19103710479768</v>
      </c>
      <c r="R54" s="510" t="n">
        <v>0.575506020120712</v>
      </c>
      <c r="S54" s="510" t="n">
        <v>0.926175590322684</v>
      </c>
      <c r="T54" s="492" t="n">
        <v>23</v>
      </c>
    </row>
    <row r="55" customFormat="false" ht="12.75" hidden="false" customHeight="false" outlineLevel="0" collapsed="false">
      <c r="B55" s="477"/>
      <c r="C55" s="505"/>
      <c r="D55" s="490"/>
      <c r="E55" s="490"/>
      <c r="F55" s="490"/>
      <c r="G55" s="490"/>
      <c r="H55" s="490"/>
      <c r="I55" s="490"/>
      <c r="J55" s="490"/>
      <c r="K55" s="490"/>
      <c r="L55" s="490"/>
      <c r="M55" s="490"/>
      <c r="N55" s="490"/>
      <c r="O55" s="490"/>
      <c r="P55" s="490"/>
      <c r="Q55" s="490"/>
      <c r="R55" s="490"/>
      <c r="S55" s="490"/>
      <c r="T55" s="488"/>
    </row>
    <row r="56" customFormat="false" ht="12.75" hidden="false" customHeight="false" outlineLevel="0" collapsed="false">
      <c r="B56" s="477"/>
      <c r="C56" s="505"/>
      <c r="D56" s="496"/>
      <c r="E56" s="496"/>
      <c r="F56" s="496"/>
      <c r="G56" s="496"/>
      <c r="H56" s="496"/>
      <c r="I56" s="496"/>
      <c r="J56" s="506" t="s">
        <v>462</v>
      </c>
      <c r="K56" s="508" t="s">
        <v>463</v>
      </c>
      <c r="M56" s="496"/>
      <c r="N56" s="496"/>
      <c r="O56" s="496"/>
      <c r="P56" s="496"/>
      <c r="Q56" s="496"/>
      <c r="R56" s="496"/>
      <c r="S56" s="496"/>
      <c r="T56" s="488"/>
    </row>
    <row r="57" customFormat="false" ht="12.75" hidden="false" customHeight="false" outlineLevel="0" collapsed="false">
      <c r="B57" s="477"/>
      <c r="C57" s="505"/>
      <c r="D57" s="490"/>
      <c r="E57" s="490"/>
      <c r="F57" s="490"/>
      <c r="G57" s="490"/>
      <c r="H57" s="490"/>
      <c r="I57" s="490"/>
      <c r="J57" s="490"/>
      <c r="K57" s="490"/>
      <c r="L57" s="490"/>
      <c r="M57" s="490"/>
      <c r="N57" s="490"/>
      <c r="O57" s="490"/>
      <c r="P57" s="490"/>
      <c r="Q57" s="490"/>
      <c r="R57" s="490"/>
      <c r="S57" s="490"/>
      <c r="T57" s="488"/>
    </row>
    <row r="58" s="495" customFormat="true" ht="12.75" hidden="false" customHeight="false" outlineLevel="0" collapsed="false">
      <c r="A58" s="471" t="n">
        <v>24</v>
      </c>
      <c r="B58" s="477" t="s">
        <v>464</v>
      </c>
      <c r="C58" s="511" t="n">
        <v>132.27085451761</v>
      </c>
      <c r="D58" s="512" t="n">
        <v>120.335483197633</v>
      </c>
      <c r="E58" s="512" t="n">
        <v>154.613322730398</v>
      </c>
      <c r="F58" s="512" t="n">
        <v>117.458071278826</v>
      </c>
      <c r="G58" s="512" t="n">
        <v>87.7606621624689</v>
      </c>
      <c r="H58" s="512" t="n">
        <v>121.404235102484</v>
      </c>
      <c r="I58" s="512" t="n">
        <v>107.711429343421</v>
      </c>
      <c r="J58" s="512" t="n">
        <v>113.619784497473</v>
      </c>
      <c r="K58" s="512" t="n">
        <v>93.8260422792811</v>
      </c>
      <c r="L58" s="512" t="n">
        <v>145.420801896202</v>
      </c>
      <c r="M58" s="512" t="n">
        <v>155.421689695933</v>
      </c>
      <c r="N58" s="512" t="n">
        <v>103.936753760583</v>
      </c>
      <c r="O58" s="512" t="n">
        <v>100.845645920502</v>
      </c>
      <c r="P58" s="512" t="n">
        <v>123.984574881125</v>
      </c>
      <c r="Q58" s="512" t="n">
        <v>83.9604405246358</v>
      </c>
      <c r="R58" s="512" t="n">
        <v>173.760128484885</v>
      </c>
      <c r="S58" s="512" t="n">
        <v>107.970886994722</v>
      </c>
      <c r="T58" s="492" t="n">
        <v>24</v>
      </c>
    </row>
    <row r="59" s="495" customFormat="true" ht="12.75" hidden="false" customHeight="false" outlineLevel="0" collapsed="false">
      <c r="A59" s="471"/>
      <c r="B59" s="513"/>
      <c r="C59" s="505"/>
      <c r="D59" s="514"/>
      <c r="E59" s="514"/>
      <c r="F59" s="514"/>
      <c r="G59" s="514"/>
      <c r="H59" s="514"/>
      <c r="I59" s="514"/>
      <c r="J59" s="514"/>
      <c r="K59" s="514"/>
      <c r="L59" s="514"/>
      <c r="M59" s="514"/>
      <c r="N59" s="514"/>
      <c r="O59" s="514"/>
      <c r="P59" s="514"/>
      <c r="Q59" s="514"/>
      <c r="R59" s="514"/>
      <c r="S59" s="514"/>
      <c r="T59" s="487"/>
    </row>
    <row r="60" s="495" customFormat="true" ht="12.75" hidden="false" customHeight="false" outlineLevel="0" collapsed="false">
      <c r="A60" s="471"/>
      <c r="B60" s="513"/>
      <c r="C60" s="505"/>
      <c r="D60" s="496"/>
      <c r="E60" s="496"/>
      <c r="F60" s="496"/>
      <c r="G60" s="496"/>
      <c r="H60" s="496"/>
      <c r="I60" s="496"/>
      <c r="J60" s="506" t="s">
        <v>465</v>
      </c>
      <c r="K60" s="508" t="s">
        <v>466</v>
      </c>
      <c r="L60" s="472"/>
      <c r="M60" s="496"/>
      <c r="N60" s="496"/>
      <c r="O60" s="496"/>
      <c r="P60" s="496"/>
      <c r="Q60" s="496"/>
      <c r="R60" s="496"/>
      <c r="S60" s="496"/>
      <c r="T60" s="488"/>
    </row>
    <row r="61" s="495" customFormat="true" ht="12.75" hidden="false" customHeight="false" outlineLevel="0" collapsed="false">
      <c r="A61" s="471"/>
      <c r="B61" s="513"/>
      <c r="C61" s="505"/>
      <c r="D61" s="515"/>
      <c r="E61" s="515"/>
      <c r="F61" s="515"/>
      <c r="G61" s="515"/>
      <c r="H61" s="515"/>
      <c r="I61" s="515"/>
      <c r="J61" s="515"/>
      <c r="K61" s="515"/>
      <c r="L61" s="515"/>
      <c r="M61" s="515"/>
      <c r="N61" s="515"/>
      <c r="O61" s="515"/>
      <c r="P61" s="515"/>
      <c r="Q61" s="515"/>
      <c r="R61" s="515"/>
      <c r="S61" s="515"/>
      <c r="T61" s="488"/>
    </row>
    <row r="62" s="495" customFormat="true" ht="12.75" hidden="false" customHeight="false" outlineLevel="0" collapsed="false">
      <c r="A62" s="471" t="n">
        <v>25</v>
      </c>
      <c r="B62" s="477" t="s">
        <v>467</v>
      </c>
      <c r="C62" s="511" t="n">
        <v>16925.699</v>
      </c>
      <c r="D62" s="512" t="n">
        <v>1440.515</v>
      </c>
      <c r="E62" s="512" t="n">
        <v>3216.545</v>
      </c>
      <c r="F62" s="512" t="n">
        <v>2.25</v>
      </c>
      <c r="G62" s="512" t="n">
        <v>1323.595</v>
      </c>
      <c r="H62" s="512" t="n">
        <v>8.474</v>
      </c>
      <c r="I62" s="512" t="n">
        <v>14.015</v>
      </c>
      <c r="J62" s="512" t="n">
        <v>774.737</v>
      </c>
      <c r="K62" s="512" t="n">
        <v>1353.457</v>
      </c>
      <c r="L62" s="512" t="n">
        <v>2615.438</v>
      </c>
      <c r="M62" s="512" t="n">
        <v>1502.615</v>
      </c>
      <c r="N62" s="512" t="n">
        <v>719.437</v>
      </c>
      <c r="O62" s="512" t="n">
        <v>78.419</v>
      </c>
      <c r="P62" s="512" t="n">
        <v>914.142</v>
      </c>
      <c r="Q62" s="512" t="n">
        <v>1170.426</v>
      </c>
      <c r="R62" s="512" t="n">
        <v>998.122</v>
      </c>
      <c r="S62" s="512" t="n">
        <v>793.504</v>
      </c>
      <c r="T62" s="492" t="n">
        <v>25</v>
      </c>
    </row>
    <row r="63" s="495" customFormat="true" ht="15" hidden="false" customHeight="true" outlineLevel="0" collapsed="false">
      <c r="A63" s="471" t="n">
        <v>26</v>
      </c>
      <c r="B63" s="477" t="s">
        <v>468</v>
      </c>
      <c r="C63" s="511" t="n">
        <v>79.7516254070216</v>
      </c>
      <c r="D63" s="516" t="n">
        <v>76.8317744695473</v>
      </c>
      <c r="E63" s="516" t="n">
        <v>94.2671885516913</v>
      </c>
      <c r="F63" s="516" t="n">
        <v>50.5403555555556</v>
      </c>
      <c r="G63" s="516" t="n">
        <v>43.7721209282296</v>
      </c>
      <c r="H63" s="516" t="n">
        <v>106.761364172764</v>
      </c>
      <c r="I63" s="516" t="n">
        <v>57.5103817338566</v>
      </c>
      <c r="J63" s="516" t="n">
        <v>65.0743142511588</v>
      </c>
      <c r="K63" s="516" t="n">
        <v>40.6856263627141</v>
      </c>
      <c r="L63" s="516" t="n">
        <v>116.192708601771</v>
      </c>
      <c r="M63" s="516" t="n">
        <v>123.770598057387</v>
      </c>
      <c r="N63" s="516" t="n">
        <v>50.5192777129895</v>
      </c>
      <c r="O63" s="516" t="n">
        <v>61.9244239278746</v>
      </c>
      <c r="P63" s="516" t="n">
        <v>55.4396034751713</v>
      </c>
      <c r="Q63" s="516" t="n">
        <v>36.2428430332204</v>
      </c>
      <c r="R63" s="516" t="n">
        <v>109.241416580338</v>
      </c>
      <c r="S63" s="516" t="n">
        <v>47.2662461688914</v>
      </c>
      <c r="T63" s="492" t="n">
        <v>26</v>
      </c>
    </row>
    <row r="64" s="495" customFormat="true" ht="12.75" hidden="false" customHeight="false" outlineLevel="0" collapsed="false">
      <c r="A64" s="471" t="n">
        <v>27</v>
      </c>
      <c r="B64" s="488" t="s">
        <v>469</v>
      </c>
      <c r="C64" s="511" t="n">
        <v>76.6271100531801</v>
      </c>
      <c r="D64" s="516" t="n">
        <v>72.7636990937269</v>
      </c>
      <c r="E64" s="516" t="n">
        <v>106.595337543855</v>
      </c>
      <c r="F64" s="516" t="n">
        <v>28</v>
      </c>
      <c r="G64" s="516" t="n">
        <v>44.4973726857536</v>
      </c>
      <c r="H64" s="516" t="n">
        <v>127.790889780505</v>
      </c>
      <c r="I64" s="516" t="n">
        <v>46.6214769889404</v>
      </c>
      <c r="J64" s="516" t="n">
        <v>63.6169435563294</v>
      </c>
      <c r="K64" s="516" t="n">
        <v>41.7668976554113</v>
      </c>
      <c r="L64" s="516" t="n">
        <v>98.3919328234888</v>
      </c>
      <c r="M64" s="516" t="n">
        <v>94.5901644799233</v>
      </c>
      <c r="N64" s="516" t="n">
        <v>54.4286713082591</v>
      </c>
      <c r="O64" s="516" t="n">
        <v>69.0674453895102</v>
      </c>
      <c r="P64" s="516" t="n">
        <v>55.152591172925</v>
      </c>
      <c r="Q64" s="516" t="n">
        <v>29.9319222231905</v>
      </c>
      <c r="R64" s="516" t="n">
        <v>118.385327645318</v>
      </c>
      <c r="S64" s="516" t="n">
        <v>44.2485482114772</v>
      </c>
      <c r="T64" s="492" t="n">
        <v>27</v>
      </c>
    </row>
    <row r="65" s="495" customFormat="true" ht="12.75" hidden="false" customHeight="false" outlineLevel="0" collapsed="false">
      <c r="A65" s="471" t="n">
        <v>28</v>
      </c>
      <c r="B65" s="477" t="s">
        <v>470</v>
      </c>
      <c r="C65" s="511" t="n">
        <v>24.9189767583602</v>
      </c>
      <c r="D65" s="516" t="n">
        <v>25.335244686796</v>
      </c>
      <c r="E65" s="516" t="n">
        <v>39.3961844152655</v>
      </c>
      <c r="F65" s="516" t="n">
        <v>5.91111111111111</v>
      </c>
      <c r="G65" s="516" t="n">
        <v>12.6140549035014</v>
      </c>
      <c r="H65" s="516" t="n">
        <v>39.8513098890725</v>
      </c>
      <c r="I65" s="516" t="n">
        <v>7.80592222618623</v>
      </c>
      <c r="J65" s="516" t="n">
        <v>19.8402812825514</v>
      </c>
      <c r="K65" s="516" t="n">
        <v>12.9211345465722</v>
      </c>
      <c r="L65" s="516" t="n">
        <v>29.2547940344982</v>
      </c>
      <c r="M65" s="516" t="n">
        <v>25.9673968381788</v>
      </c>
      <c r="N65" s="516" t="n">
        <v>16.5775460533723</v>
      </c>
      <c r="O65" s="516" t="n">
        <v>18.0313444445861</v>
      </c>
      <c r="P65" s="516" t="n">
        <v>20.9546219296346</v>
      </c>
      <c r="Q65" s="516" t="n">
        <v>11.0594774893928</v>
      </c>
      <c r="R65" s="516" t="n">
        <v>36.0118302171478</v>
      </c>
      <c r="S65" s="516" t="n">
        <v>14.6471851433641</v>
      </c>
      <c r="T65" s="492" t="n">
        <v>28</v>
      </c>
    </row>
    <row r="66" s="495" customFormat="true" ht="12.75" hidden="false" customHeight="false" outlineLevel="0" collapsed="false">
      <c r="A66" s="471" t="n">
        <v>29</v>
      </c>
      <c r="B66" s="477" t="s">
        <v>471</v>
      </c>
      <c r="C66" s="511" t="n">
        <v>223.648385229275</v>
      </c>
      <c r="D66" s="516" t="n">
        <v>252.888021010292</v>
      </c>
      <c r="E66" s="516" t="n">
        <v>175.16828212723</v>
      </c>
      <c r="F66" s="516" t="n">
        <v>6.36822194199243</v>
      </c>
      <c r="G66" s="516" t="n">
        <v>73.0103953194517</v>
      </c>
      <c r="H66" s="516" t="n">
        <v>39.4037589112119</v>
      </c>
      <c r="I66" s="516" t="n">
        <v>7.61501850872554</v>
      </c>
      <c r="J66" s="516" t="n">
        <v>151.063516245397</v>
      </c>
      <c r="K66" s="516" t="n">
        <v>69.0289199269929</v>
      </c>
      <c r="L66" s="516" t="n">
        <v>433.612322255276</v>
      </c>
      <c r="M66" s="516" t="n">
        <v>596.932896144531</v>
      </c>
      <c r="N66" s="516" t="n">
        <v>71.4211085421484</v>
      </c>
      <c r="O66" s="516" t="n">
        <v>35.5044565160065</v>
      </c>
      <c r="P66" s="516" t="n">
        <v>85.4234145718671</v>
      </c>
      <c r="Q66" s="516" t="n">
        <v>100.937939518278</v>
      </c>
      <c r="R66" s="516" t="n">
        <v>222.007557415863</v>
      </c>
      <c r="S66" s="516" t="n">
        <v>116.34736917544</v>
      </c>
      <c r="T66" s="492" t="n">
        <v>29</v>
      </c>
    </row>
    <row r="67" s="495" customFormat="true" ht="12.75" hidden="false" customHeight="false" outlineLevel="0" collapsed="false">
      <c r="A67" s="471" t="n">
        <v>30</v>
      </c>
      <c r="B67" s="477" t="s">
        <v>472</v>
      </c>
      <c r="C67" s="511" t="n">
        <v>3.20158121682301</v>
      </c>
      <c r="D67" s="516" t="n">
        <v>4.7077607661149</v>
      </c>
      <c r="E67" s="516" t="n">
        <v>3.05141075284195</v>
      </c>
      <c r="F67" s="516" t="n">
        <v>27.2</v>
      </c>
      <c r="G67" s="516" t="n">
        <v>1.52418224607981</v>
      </c>
      <c r="H67" s="516" t="n">
        <v>10.5499173943828</v>
      </c>
      <c r="I67" s="516" t="n">
        <v>22.1691045308598</v>
      </c>
      <c r="J67" s="516" t="n">
        <v>4.8523563480252</v>
      </c>
      <c r="K67" s="516" t="n">
        <v>1.13930475811201</v>
      </c>
      <c r="L67" s="516" t="n">
        <v>3.3380642171598</v>
      </c>
      <c r="M67" s="516" t="n">
        <v>6.3933209770966</v>
      </c>
      <c r="N67" s="516" t="n">
        <v>3.49981999813743</v>
      </c>
      <c r="O67" s="516" t="n">
        <v>7.56194289649192</v>
      </c>
      <c r="P67" s="516" t="n">
        <v>1.61484758385459</v>
      </c>
      <c r="Q67" s="516" t="n">
        <v>0.662835582941596</v>
      </c>
      <c r="R67" s="516" t="n">
        <v>5.17561981401071</v>
      </c>
      <c r="S67" s="516" t="n">
        <v>1.19268459894342</v>
      </c>
      <c r="T67" s="492" t="n">
        <v>30</v>
      </c>
    </row>
    <row r="68" s="495" customFormat="true" ht="12.75" hidden="false" customHeight="false" outlineLevel="0" collapsed="false">
      <c r="A68" s="471" t="n">
        <v>31</v>
      </c>
      <c r="B68" s="477" t="s">
        <v>473</v>
      </c>
      <c r="C68" s="511" t="n">
        <v>758.980270179684</v>
      </c>
      <c r="D68" s="516" t="n">
        <v>328.21761661628</v>
      </c>
      <c r="E68" s="516" t="n">
        <v>326.499706983736</v>
      </c>
      <c r="F68" s="516" t="n">
        <v>39.8666666666667</v>
      </c>
      <c r="G68" s="516" t="n">
        <v>640.719102142272</v>
      </c>
      <c r="H68" s="516" t="n">
        <v>51.6521123436394</v>
      </c>
      <c r="I68" s="516" t="n">
        <v>24.8662147698894</v>
      </c>
      <c r="J68" s="516" t="n">
        <v>216.818739778789</v>
      </c>
      <c r="K68" s="516" t="n">
        <v>583.240694015399</v>
      </c>
      <c r="L68" s="517" t="n">
        <v>2187.62234088516</v>
      </c>
      <c r="M68" s="516" t="n">
        <v>674.367219813459</v>
      </c>
      <c r="N68" s="516" t="n">
        <v>232.786748526973</v>
      </c>
      <c r="O68" s="516" t="n">
        <v>214.241446588199</v>
      </c>
      <c r="P68" s="516" t="n">
        <v>1039.13888651872</v>
      </c>
      <c r="Q68" s="516" t="n">
        <v>837.760097605487</v>
      </c>
      <c r="R68" s="516" t="n">
        <v>284.158449568289</v>
      </c>
      <c r="S68" s="516" t="n">
        <v>483.56227567851</v>
      </c>
      <c r="T68" s="492" t="n">
        <v>31</v>
      </c>
    </row>
    <row r="69" customFormat="false" ht="10.5" hidden="false" customHeight="true" outlineLevel="0" collapsed="false">
      <c r="A69" s="471" t="s">
        <v>474</v>
      </c>
      <c r="B69" s="477"/>
      <c r="C69" s="488"/>
      <c r="T69" s="479"/>
    </row>
    <row r="70" customFormat="false" ht="10.5" hidden="false" customHeight="true" outlineLevel="0" collapsed="false">
      <c r="B70" s="477"/>
      <c r="C70" s="488"/>
      <c r="T70" s="479"/>
    </row>
    <row r="71" customFormat="false" ht="10.5" hidden="false" customHeight="true" outlineLevel="0" collapsed="false">
      <c r="B71" s="477"/>
      <c r="C71" s="488"/>
      <c r="T71" s="479"/>
    </row>
    <row r="72" customFormat="false" ht="12.75" hidden="false" customHeight="false" outlineLevel="0" collapsed="false">
      <c r="A72" s="472" t="s">
        <v>475</v>
      </c>
      <c r="B72" s="477"/>
      <c r="C72" s="488"/>
      <c r="T72" s="479"/>
    </row>
    <row r="73" customFormat="false" ht="12.75" hidden="false" customHeight="false" outlineLevel="0" collapsed="false">
      <c r="A73" s="518" t="s">
        <v>476</v>
      </c>
      <c r="B73" s="519"/>
      <c r="C73" s="488"/>
      <c r="T73" s="479"/>
    </row>
    <row r="74" customFormat="false" ht="12.75" hidden="false" customHeight="false" outlineLevel="0" collapsed="false">
      <c r="A74" s="520" t="s">
        <v>477</v>
      </c>
      <c r="B74" s="521"/>
    </row>
    <row r="75" customFormat="false" ht="12.75" hidden="false" customHeight="false" outlineLevel="0" collapsed="false">
      <c r="A75" s="520"/>
      <c r="B75" s="521"/>
    </row>
    <row r="76" customFormat="false" ht="12.75" hidden="false" customHeight="false" outlineLevel="0" collapsed="false">
      <c r="A76" s="520"/>
      <c r="B76" s="521"/>
    </row>
    <row r="77" customFormat="false" ht="12.75" hidden="false" customHeight="false" outlineLevel="0" collapsed="false">
      <c r="A77" s="520"/>
      <c r="B77" s="521"/>
    </row>
    <row r="78" customFormat="false" ht="12.75" hidden="false" customHeight="false" outlineLevel="0" collapsed="false">
      <c r="A78" s="520"/>
      <c r="B78" s="521"/>
    </row>
    <row r="79" customFormat="false" ht="12.75" hidden="false" customHeight="false" outlineLevel="0" collapsed="false">
      <c r="A79" s="520"/>
      <c r="B79" s="521"/>
    </row>
    <row r="80" customFormat="false" ht="12.75" hidden="false" customHeight="false" outlineLevel="0" collapsed="false">
      <c r="A80" s="520"/>
      <c r="B80" s="521"/>
    </row>
    <row r="81" customFormat="false" ht="12.75" hidden="false" customHeight="false" outlineLevel="0" collapsed="false">
      <c r="A81" s="520"/>
      <c r="B81" s="521"/>
    </row>
    <row r="82" customFormat="false" ht="12.75" hidden="false" customHeight="false" outlineLevel="0" collapsed="false">
      <c r="A82" s="520"/>
      <c r="B82" s="521"/>
    </row>
    <row r="83" customFormat="false" ht="12.75" hidden="false" customHeight="false" outlineLevel="0" collapsed="false">
      <c r="A83" s="520"/>
      <c r="B83" s="521"/>
    </row>
    <row r="84" customFormat="false" ht="12.75" hidden="false" customHeight="false" outlineLevel="0" collapsed="false">
      <c r="A84" s="520"/>
      <c r="B84" s="521"/>
    </row>
    <row r="85" customFormat="false" ht="15" hidden="false" customHeight="false" outlineLevel="0" collapsed="false">
      <c r="A85" s="522" t="s">
        <v>146</v>
      </c>
      <c r="B85" s="522"/>
      <c r="C85" s="522"/>
      <c r="D85" s="522"/>
      <c r="E85" s="522"/>
      <c r="F85" s="522"/>
      <c r="G85" s="522"/>
      <c r="H85" s="522"/>
      <c r="I85" s="522"/>
      <c r="J85" s="522"/>
      <c r="K85" s="523" t="s">
        <v>146</v>
      </c>
    </row>
    <row r="86" customFormat="false" ht="12.75" hidden="false" customHeight="false" outlineLevel="0" collapsed="false">
      <c r="B86" s="488"/>
    </row>
  </sheetData>
  <mergeCells count="2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A85:J8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524" width="13.28"/>
    <col collapsed="false" customWidth="true" hidden="false" outlineLevel="0" max="6" min="2" style="524" width="14.42"/>
    <col collapsed="false" customWidth="true" hidden="false" outlineLevel="0" max="7" min="7" style="524" width="12.13"/>
    <col collapsed="false" customWidth="true" hidden="false" outlineLevel="0" max="9" min="8" style="524" width="14.42"/>
    <col collapsed="false" customWidth="false" hidden="false" outlineLevel="0" max="257" min="10" style="524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2" customFormat="false" ht="15.75" hidden="false" customHeight="true" outlineLevel="0" collapsed="false">
      <c r="C2" s="526"/>
      <c r="D2" s="526"/>
      <c r="E2" s="526"/>
      <c r="F2" s="526"/>
      <c r="H2" s="526"/>
    </row>
    <row r="3" customFormat="false" ht="38.25" hidden="false" customHeight="true" outlineLevel="0" collapsed="false">
      <c r="A3" s="527" t="s">
        <v>479</v>
      </c>
      <c r="B3" s="528" t="s">
        <v>480</v>
      </c>
      <c r="C3" s="529" t="s">
        <v>481</v>
      </c>
      <c r="D3" s="530" t="s">
        <v>482</v>
      </c>
      <c r="E3" s="530"/>
      <c r="F3" s="530"/>
      <c r="G3" s="530"/>
      <c r="H3" s="530"/>
      <c r="I3" s="530"/>
    </row>
    <row r="4" customFormat="false" ht="23.25" hidden="false" customHeight="true" outlineLevel="0" collapsed="false">
      <c r="A4" s="527"/>
      <c r="B4" s="528"/>
      <c r="C4" s="529"/>
      <c r="D4" s="531" t="s">
        <v>483</v>
      </c>
      <c r="E4" s="531"/>
      <c r="F4" s="531" t="s">
        <v>484</v>
      </c>
      <c r="G4" s="531"/>
      <c r="H4" s="529" t="s">
        <v>485</v>
      </c>
      <c r="I4" s="529"/>
    </row>
    <row r="5" customFormat="false" ht="30" hidden="false" customHeight="true" outlineLevel="0" collapsed="false">
      <c r="A5" s="527"/>
      <c r="B5" s="528"/>
      <c r="C5" s="529"/>
      <c r="D5" s="531"/>
      <c r="E5" s="531"/>
      <c r="F5" s="531"/>
      <c r="G5" s="531"/>
      <c r="H5" s="529"/>
      <c r="I5" s="529"/>
    </row>
    <row r="6" customFormat="false" ht="14.25" hidden="false" customHeight="true" outlineLevel="0" collapsed="false">
      <c r="A6" s="527"/>
      <c r="B6" s="532" t="s">
        <v>486</v>
      </c>
      <c r="C6" s="533" t="s">
        <v>487</v>
      </c>
      <c r="D6" s="533"/>
      <c r="E6" s="534" t="s">
        <v>122</v>
      </c>
      <c r="F6" s="535" t="s">
        <v>487</v>
      </c>
      <c r="G6" s="533" t="s">
        <v>122</v>
      </c>
      <c r="H6" s="533" t="s">
        <v>487</v>
      </c>
      <c r="I6" s="532" t="s">
        <v>122</v>
      </c>
    </row>
    <row r="7" customFormat="false" ht="15" hidden="false" customHeight="false" outlineLevel="0" collapsed="false">
      <c r="A7" s="536"/>
      <c r="B7" s="536"/>
      <c r="C7" s="537"/>
      <c r="D7" s="537"/>
      <c r="E7" s="537"/>
      <c r="F7" s="537"/>
      <c r="G7" s="536"/>
      <c r="H7" s="537"/>
      <c r="I7" s="536"/>
    </row>
    <row r="8" customFormat="false" ht="15" hidden="false" customHeight="false" outlineLevel="0" collapsed="false">
      <c r="A8" s="536"/>
      <c r="B8" s="536"/>
      <c r="C8" s="537"/>
      <c r="D8" s="537"/>
      <c r="E8" s="537"/>
      <c r="F8" s="537"/>
      <c r="G8" s="536"/>
      <c r="H8" s="537"/>
      <c r="I8" s="536"/>
    </row>
    <row r="9" customFormat="false" ht="15" hidden="false" customHeight="false" outlineLevel="0" collapsed="false">
      <c r="A9" s="538" t="s">
        <v>488</v>
      </c>
      <c r="B9" s="538"/>
      <c r="C9" s="538"/>
      <c r="D9" s="538"/>
      <c r="E9" s="538"/>
      <c r="F9" s="538"/>
      <c r="G9" s="538"/>
      <c r="H9" s="538"/>
      <c r="I9" s="538"/>
    </row>
    <row r="10" customFormat="false" ht="15" hidden="false" customHeight="false" outlineLevel="0" collapsed="false">
      <c r="A10" s="538"/>
      <c r="B10" s="538"/>
      <c r="C10" s="539"/>
      <c r="D10" s="539"/>
      <c r="E10" s="539"/>
      <c r="F10" s="539"/>
      <c r="G10" s="538"/>
      <c r="H10" s="539"/>
      <c r="I10" s="538"/>
    </row>
    <row r="12" customFormat="false" ht="15" hidden="false" customHeight="false" outlineLevel="0" collapsed="false">
      <c r="A12" s="540" t="n">
        <v>1995</v>
      </c>
      <c r="B12" s="541" t="n">
        <v>452</v>
      </c>
      <c r="C12" s="541" t="n">
        <v>28606845</v>
      </c>
      <c r="D12" s="541" t="n">
        <v>26790791</v>
      </c>
      <c r="E12" s="542" t="n">
        <v>93.7</v>
      </c>
      <c r="F12" s="541" t="n">
        <v>1816048</v>
      </c>
      <c r="G12" s="542" t="n">
        <v>6.3</v>
      </c>
      <c r="H12" s="541" t="n">
        <v>1447404</v>
      </c>
      <c r="I12" s="542" t="n">
        <v>5.1</v>
      </c>
    </row>
    <row r="13" customFormat="false" ht="15" hidden="false" customHeight="false" outlineLevel="0" collapsed="false">
      <c r="A13" s="540" t="n">
        <v>1996</v>
      </c>
      <c r="B13" s="541" t="n">
        <v>459</v>
      </c>
      <c r="C13" s="541" t="n">
        <v>28778862</v>
      </c>
      <c r="D13" s="541" t="n">
        <v>26978862</v>
      </c>
      <c r="E13" s="542" t="n">
        <v>93.7</v>
      </c>
      <c r="F13" s="541" t="n">
        <v>1800005</v>
      </c>
      <c r="G13" s="542" t="n">
        <v>6.3</v>
      </c>
      <c r="H13" s="541" t="n">
        <v>1466097</v>
      </c>
      <c r="I13" s="542" t="n">
        <v>5.1</v>
      </c>
    </row>
    <row r="14" customFormat="false" ht="15" hidden="false" customHeight="false" outlineLevel="0" collapsed="false">
      <c r="A14" s="540" t="n">
        <v>1997</v>
      </c>
      <c r="B14" s="541" t="n">
        <v>465</v>
      </c>
      <c r="C14" s="541" t="n">
        <v>28701906</v>
      </c>
      <c r="D14" s="541" t="n">
        <v>26975693</v>
      </c>
      <c r="E14" s="542" t="n">
        <v>94</v>
      </c>
      <c r="F14" s="541" t="n">
        <v>1726214</v>
      </c>
      <c r="G14" s="542" t="n">
        <v>6</v>
      </c>
      <c r="H14" s="541" t="n">
        <v>1399983</v>
      </c>
      <c r="I14" s="542" t="n">
        <v>4.9</v>
      </c>
    </row>
    <row r="15" customFormat="false" ht="15" hidden="false" customHeight="false" outlineLevel="0" collapsed="false">
      <c r="A15" s="540" t="n">
        <v>1998</v>
      </c>
      <c r="B15" s="541" t="n">
        <v>476</v>
      </c>
      <c r="C15" s="541" t="n">
        <v>28328922</v>
      </c>
      <c r="D15" s="541" t="n">
        <v>26747415</v>
      </c>
      <c r="E15" s="542" t="n">
        <v>94.4</v>
      </c>
      <c r="F15" s="541" t="n">
        <v>1581500</v>
      </c>
      <c r="G15" s="542" t="n">
        <v>5.6</v>
      </c>
      <c r="H15" s="541" t="n">
        <v>1335922</v>
      </c>
      <c r="I15" s="542" t="n">
        <v>4.7</v>
      </c>
    </row>
    <row r="16" customFormat="false" ht="15" hidden="false" customHeight="false" outlineLevel="0" collapsed="false">
      <c r="A16" s="540" t="n">
        <v>1999</v>
      </c>
      <c r="B16" s="541" t="n">
        <v>492</v>
      </c>
      <c r="C16" s="541" t="n">
        <v>28334211</v>
      </c>
      <c r="D16" s="541" t="n">
        <v>26777084</v>
      </c>
      <c r="E16" s="542" t="n">
        <v>94.5</v>
      </c>
      <c r="F16" s="541" t="n">
        <v>1557119</v>
      </c>
      <c r="G16" s="542" t="n">
        <v>5.5</v>
      </c>
      <c r="H16" s="541" t="n">
        <v>1323845</v>
      </c>
      <c r="I16" s="542" t="n">
        <v>4.7</v>
      </c>
    </row>
    <row r="17" customFormat="false" ht="15" hidden="false" customHeight="false" outlineLevel="0" collapsed="false">
      <c r="A17" s="540" t="n">
        <v>2000</v>
      </c>
      <c r="B17" s="541" t="n">
        <v>510</v>
      </c>
      <c r="C17" s="541" t="n">
        <v>28331317</v>
      </c>
      <c r="D17" s="541" t="n">
        <v>26962702</v>
      </c>
      <c r="E17" s="542" t="n">
        <v>95.2</v>
      </c>
      <c r="F17" s="541" t="n">
        <v>1368615</v>
      </c>
      <c r="G17" s="542" t="n">
        <v>4.8</v>
      </c>
      <c r="H17" s="541" t="n">
        <v>1148651</v>
      </c>
      <c r="I17" s="542" t="n">
        <v>4.1</v>
      </c>
    </row>
    <row r="18" customFormat="false" ht="15" hidden="false" customHeight="false" outlineLevel="0" collapsed="false">
      <c r="A18" s="540" t="n">
        <v>2001</v>
      </c>
      <c r="B18" s="541" t="n">
        <v>518</v>
      </c>
      <c r="C18" s="541" t="n">
        <v>28191290</v>
      </c>
      <c r="D18" s="541" t="n">
        <v>26895212</v>
      </c>
      <c r="E18" s="542" t="n">
        <v>95.4</v>
      </c>
      <c r="F18" s="541" t="n">
        <v>1296078</v>
      </c>
      <c r="G18" s="542" t="n">
        <v>4.6</v>
      </c>
      <c r="H18" s="541" t="n">
        <v>1097727</v>
      </c>
      <c r="I18" s="542" t="n">
        <v>3.9</v>
      </c>
    </row>
    <row r="19" customFormat="false" ht="15" hidden="false" customHeight="false" outlineLevel="0" collapsed="false">
      <c r="A19" s="540" t="n">
        <v>2002</v>
      </c>
      <c r="B19" s="541" t="n">
        <v>523</v>
      </c>
      <c r="C19" s="541" t="n">
        <v>27874439</v>
      </c>
      <c r="D19" s="541" t="n">
        <v>26602642</v>
      </c>
      <c r="E19" s="542" t="n">
        <v>95.4</v>
      </c>
      <c r="F19" s="541" t="n">
        <v>1271795</v>
      </c>
      <c r="G19" s="542" t="n">
        <v>4.6</v>
      </c>
      <c r="H19" s="541" t="n">
        <v>1079049</v>
      </c>
      <c r="I19" s="542" t="n">
        <v>3.9</v>
      </c>
    </row>
    <row r="20" customFormat="false" ht="15" hidden="false" customHeight="false" outlineLevel="0" collapsed="false">
      <c r="A20" s="540" t="n">
        <v>2003</v>
      </c>
      <c r="B20" s="541" t="n">
        <v>545</v>
      </c>
      <c r="C20" s="541" t="n">
        <v>28533318</v>
      </c>
      <c r="D20" s="541" t="n">
        <v>27308915</v>
      </c>
      <c r="E20" s="542" t="n">
        <v>95.7</v>
      </c>
      <c r="F20" s="541" t="n">
        <v>1224402</v>
      </c>
      <c r="G20" s="542" t="n">
        <v>4.3</v>
      </c>
      <c r="H20" s="541" t="n">
        <v>1030333</v>
      </c>
      <c r="I20" s="542" t="n">
        <v>3.6</v>
      </c>
    </row>
    <row r="21" customFormat="false" ht="15" hidden="false" customHeight="false" outlineLevel="0" collapsed="false">
      <c r="A21" s="543" t="n">
        <v>2004</v>
      </c>
      <c r="B21" s="544" t="n">
        <v>549</v>
      </c>
      <c r="C21" s="541" t="n">
        <v>28244733</v>
      </c>
      <c r="D21" s="541" t="n">
        <v>27117194</v>
      </c>
      <c r="E21" s="542" t="n">
        <v>96</v>
      </c>
      <c r="F21" s="541" t="n">
        <v>1127539</v>
      </c>
      <c r="G21" s="542" t="n">
        <v>4</v>
      </c>
      <c r="H21" s="541" t="n">
        <v>954979</v>
      </c>
      <c r="I21" s="542" t="n">
        <v>3.4</v>
      </c>
    </row>
    <row r="22" customFormat="false" ht="15" hidden="false" customHeight="false" outlineLevel="0" collapsed="false">
      <c r="A22" s="543" t="n">
        <v>2005</v>
      </c>
      <c r="B22" s="544" t="n">
        <v>563</v>
      </c>
      <c r="C22" s="541" t="n">
        <v>28452953</v>
      </c>
      <c r="D22" s="541" t="n">
        <v>27320974</v>
      </c>
      <c r="E22" s="542" t="n">
        <v>96</v>
      </c>
      <c r="F22" s="541" t="n">
        <v>1131970</v>
      </c>
      <c r="G22" s="542" t="n">
        <v>4</v>
      </c>
      <c r="H22" s="541" t="n">
        <v>963666</v>
      </c>
      <c r="I22" s="542" t="n">
        <v>3.4</v>
      </c>
    </row>
    <row r="23" customFormat="false" ht="15" hidden="false" customHeight="false" outlineLevel="0" collapsed="false">
      <c r="A23" s="543" t="n">
        <v>2006</v>
      </c>
      <c r="B23" s="544" t="n">
        <v>571</v>
      </c>
      <c r="C23" s="541" t="n">
        <v>27994973</v>
      </c>
      <c r="D23" s="541" t="n">
        <v>26829488</v>
      </c>
      <c r="E23" s="542" t="n">
        <v>95.8</v>
      </c>
      <c r="F23" s="541" t="n">
        <v>1165485</v>
      </c>
      <c r="G23" s="542" t="n">
        <v>4.2</v>
      </c>
      <c r="H23" s="541" t="n">
        <v>995307</v>
      </c>
      <c r="I23" s="542" t="n">
        <v>3.6</v>
      </c>
    </row>
    <row r="24" customFormat="false" ht="15" hidden="false" customHeight="false" outlineLevel="0" collapsed="false">
      <c r="A24" s="543" t="n">
        <v>2007</v>
      </c>
      <c r="B24" s="544" t="n">
        <v>583</v>
      </c>
      <c r="C24" s="541" t="n">
        <v>28402772</v>
      </c>
      <c r="D24" s="541" t="n">
        <v>27260748</v>
      </c>
      <c r="E24" s="542" t="n">
        <v>96</v>
      </c>
      <c r="F24" s="541" t="n">
        <v>1142028</v>
      </c>
      <c r="G24" s="542" t="n">
        <v>4</v>
      </c>
      <c r="H24" s="541" t="n">
        <v>976344</v>
      </c>
      <c r="I24" s="542" t="n">
        <v>3.4</v>
      </c>
    </row>
    <row r="25" customFormat="false" ht="15" hidden="false" customHeight="false" outlineLevel="0" collapsed="false">
      <c r="A25" s="545" t="n">
        <v>2008</v>
      </c>
      <c r="B25" s="544" t="n">
        <v>569</v>
      </c>
      <c r="C25" s="541" t="n">
        <v>28656255</v>
      </c>
      <c r="D25" s="541" t="n">
        <v>27520676</v>
      </c>
      <c r="E25" s="542" t="n">
        <v>96</v>
      </c>
      <c r="F25" s="541" t="n">
        <v>1135574</v>
      </c>
      <c r="G25" s="542" t="n">
        <v>4</v>
      </c>
      <c r="H25" s="541" t="n">
        <v>959381</v>
      </c>
      <c r="I25" s="542" t="n">
        <v>3.3</v>
      </c>
    </row>
    <row r="26" customFormat="false" ht="15" hidden="false" customHeight="false" outlineLevel="0" collapsed="false">
      <c r="A26" s="543"/>
      <c r="B26" s="541"/>
      <c r="C26" s="541"/>
      <c r="D26" s="541"/>
      <c r="E26" s="546"/>
      <c r="F26" s="541"/>
      <c r="G26" s="546"/>
      <c r="H26" s="541"/>
      <c r="I26" s="546"/>
    </row>
    <row r="27" customFormat="false" ht="16.5" hidden="false" customHeight="false" outlineLevel="0" collapsed="false">
      <c r="A27" s="538" t="s">
        <v>489</v>
      </c>
      <c r="B27" s="538"/>
      <c r="C27" s="538"/>
      <c r="D27" s="538"/>
      <c r="E27" s="538"/>
      <c r="F27" s="538"/>
      <c r="G27" s="538"/>
      <c r="H27" s="538"/>
      <c r="I27" s="538"/>
    </row>
    <row r="28" customFormat="false" ht="15" hidden="false" customHeight="false" outlineLevel="0" collapsed="false">
      <c r="B28" s="541"/>
      <c r="C28" s="541"/>
      <c r="D28" s="541"/>
      <c r="E28" s="546"/>
      <c r="F28" s="541"/>
      <c r="G28" s="546"/>
      <c r="H28" s="541"/>
      <c r="I28" s="546"/>
    </row>
    <row r="29" customFormat="false" ht="15" hidden="false" customHeight="false" outlineLevel="0" collapsed="false">
      <c r="A29" s="540" t="s">
        <v>490</v>
      </c>
      <c r="B29" s="541" t="n">
        <v>590</v>
      </c>
      <c r="C29" s="541" t="n">
        <v>2469903</v>
      </c>
      <c r="D29" s="541" t="n">
        <v>2370822</v>
      </c>
      <c r="E29" s="542" t="n">
        <v>96</v>
      </c>
      <c r="F29" s="541" t="n">
        <v>99079</v>
      </c>
      <c r="G29" s="542" t="n">
        <v>4</v>
      </c>
      <c r="H29" s="541" t="n">
        <v>84122</v>
      </c>
      <c r="I29" s="542" t="n">
        <v>3.4</v>
      </c>
    </row>
    <row r="30" customFormat="false" ht="15" hidden="false" customHeight="false" outlineLevel="0" collapsed="false">
      <c r="A30" s="540" t="s">
        <v>491</v>
      </c>
      <c r="B30" s="541" t="n">
        <v>565</v>
      </c>
      <c r="C30" s="541" t="n">
        <v>2365436</v>
      </c>
      <c r="D30" s="541" t="n">
        <v>2270271</v>
      </c>
      <c r="E30" s="542" t="n">
        <v>96</v>
      </c>
      <c r="F30" s="541" t="n">
        <v>95162</v>
      </c>
      <c r="G30" s="542" t="n">
        <v>4</v>
      </c>
      <c r="H30" s="541" t="n">
        <v>80870</v>
      </c>
      <c r="I30" s="542" t="n">
        <v>3.4</v>
      </c>
    </row>
    <row r="31" customFormat="false" ht="15" hidden="false" customHeight="false" outlineLevel="0" collapsed="false">
      <c r="A31" s="540" t="s">
        <v>492</v>
      </c>
      <c r="B31" s="541" t="n">
        <v>601</v>
      </c>
      <c r="C31" s="541" t="n">
        <v>2516294</v>
      </c>
      <c r="D31" s="541" t="n">
        <v>2415699</v>
      </c>
      <c r="E31" s="542" t="n">
        <v>96</v>
      </c>
      <c r="F31" s="541" t="n">
        <v>100598</v>
      </c>
      <c r="G31" s="542" t="n">
        <v>4</v>
      </c>
      <c r="H31" s="541" t="n">
        <v>85380</v>
      </c>
      <c r="I31" s="542" t="n">
        <v>3.4</v>
      </c>
    </row>
    <row r="32" customFormat="false" ht="15" hidden="false" customHeight="false" outlineLevel="0" collapsed="false">
      <c r="A32" s="540" t="s">
        <v>493</v>
      </c>
      <c r="B32" s="541" t="n">
        <v>585</v>
      </c>
      <c r="C32" s="541" t="n">
        <v>2446364</v>
      </c>
      <c r="D32" s="541" t="n">
        <v>2348761</v>
      </c>
      <c r="E32" s="542" t="n">
        <v>96</v>
      </c>
      <c r="F32" s="541" t="n">
        <v>97598</v>
      </c>
      <c r="G32" s="542" t="n">
        <v>4</v>
      </c>
      <c r="H32" s="541" t="n">
        <v>82674</v>
      </c>
      <c r="I32" s="542" t="n">
        <v>3.4</v>
      </c>
    </row>
    <row r="33" customFormat="false" ht="15" hidden="false" customHeight="false" outlineLevel="0" collapsed="false">
      <c r="A33" s="540" t="s">
        <v>494</v>
      </c>
      <c r="B33" s="541" t="n">
        <v>583</v>
      </c>
      <c r="C33" s="541" t="n">
        <v>2444142</v>
      </c>
      <c r="D33" s="541" t="n">
        <v>2347988</v>
      </c>
      <c r="E33" s="542" t="n">
        <v>96.1</v>
      </c>
      <c r="F33" s="541" t="n">
        <v>96153</v>
      </c>
      <c r="G33" s="542" t="n">
        <v>3.9</v>
      </c>
      <c r="H33" s="541" t="n">
        <v>80737</v>
      </c>
      <c r="I33" s="542" t="n">
        <v>3.3</v>
      </c>
    </row>
    <row r="34" customFormat="false" ht="16.5" hidden="false" customHeight="false" outlineLevel="0" collapsed="false">
      <c r="A34" s="540" t="s">
        <v>495</v>
      </c>
      <c r="B34" s="541" t="n">
        <v>535</v>
      </c>
      <c r="C34" s="541" t="n">
        <v>2245594</v>
      </c>
      <c r="D34" s="541" t="n">
        <v>2153826</v>
      </c>
      <c r="E34" s="542" t="n">
        <v>95.9</v>
      </c>
      <c r="F34" s="541" t="n">
        <v>91769</v>
      </c>
      <c r="G34" s="542" t="n">
        <v>4.1</v>
      </c>
      <c r="H34" s="541" t="n">
        <v>76642</v>
      </c>
      <c r="I34" s="542" t="n">
        <v>3.4</v>
      </c>
    </row>
    <row r="35" customFormat="false" ht="15" hidden="false" customHeight="false" outlineLevel="0" collapsed="false">
      <c r="A35" s="540" t="s">
        <v>496</v>
      </c>
      <c r="B35" s="541" t="n">
        <v>585</v>
      </c>
      <c r="C35" s="541" t="n">
        <v>2450151</v>
      </c>
      <c r="D35" s="541" t="n">
        <v>2354792</v>
      </c>
      <c r="E35" s="542" t="n">
        <v>96.1</v>
      </c>
      <c r="F35" s="541" t="n">
        <v>95360</v>
      </c>
      <c r="G35" s="542" t="n">
        <v>3.9</v>
      </c>
      <c r="H35" s="541" t="n">
        <v>80293</v>
      </c>
      <c r="I35" s="542" t="n">
        <v>3.3</v>
      </c>
    </row>
    <row r="36" customFormat="false" ht="16.5" hidden="false" customHeight="false" outlineLevel="0" collapsed="false">
      <c r="A36" s="540" t="s">
        <v>497</v>
      </c>
      <c r="B36" s="541" t="n">
        <v>570</v>
      </c>
      <c r="C36" s="541" t="n">
        <v>2388405</v>
      </c>
      <c r="D36" s="541" t="n">
        <v>2293764</v>
      </c>
      <c r="E36" s="542" t="n">
        <v>96</v>
      </c>
      <c r="F36" s="541" t="n">
        <v>94641</v>
      </c>
      <c r="G36" s="542" t="n">
        <v>4</v>
      </c>
      <c r="H36" s="541" t="n">
        <v>79960</v>
      </c>
      <c r="I36" s="542" t="n">
        <v>3.3</v>
      </c>
    </row>
    <row r="37" customFormat="false" ht="15" hidden="false" customHeight="false" outlineLevel="0" collapsed="false">
      <c r="A37" s="540" t="s">
        <v>498</v>
      </c>
      <c r="B37" s="541" t="n">
        <v>544</v>
      </c>
      <c r="C37" s="541" t="n">
        <v>2281468</v>
      </c>
      <c r="D37" s="541" t="n">
        <v>2191105</v>
      </c>
      <c r="E37" s="542" t="n">
        <v>96</v>
      </c>
      <c r="F37" s="541" t="n">
        <v>90364</v>
      </c>
      <c r="G37" s="542" t="n">
        <v>4</v>
      </c>
      <c r="H37" s="541" t="n">
        <v>76284</v>
      </c>
      <c r="I37" s="542" t="n">
        <v>3.3</v>
      </c>
    </row>
    <row r="38" customFormat="false" ht="15" hidden="false" customHeight="false" outlineLevel="0" collapsed="false">
      <c r="A38" s="540" t="s">
        <v>499</v>
      </c>
      <c r="B38" s="541" t="n">
        <v>555</v>
      </c>
      <c r="C38" s="541" t="n">
        <v>2334731</v>
      </c>
      <c r="D38" s="541" t="n">
        <v>2242769</v>
      </c>
      <c r="E38" s="542" t="n">
        <v>96.1</v>
      </c>
      <c r="F38" s="541" t="n">
        <v>91961</v>
      </c>
      <c r="G38" s="542" t="n">
        <v>3.9</v>
      </c>
      <c r="H38" s="541" t="n">
        <v>77561</v>
      </c>
      <c r="I38" s="542" t="n">
        <v>3.3</v>
      </c>
    </row>
    <row r="39" customFormat="false" ht="15" hidden="false" customHeight="false" outlineLevel="0" collapsed="false">
      <c r="A39" s="540" t="s">
        <v>500</v>
      </c>
      <c r="B39" s="541" t="n">
        <v>539</v>
      </c>
      <c r="C39" s="541" t="n">
        <v>2266675</v>
      </c>
      <c r="D39" s="541" t="n">
        <v>2179520</v>
      </c>
      <c r="E39" s="542" t="n">
        <v>96.2</v>
      </c>
      <c r="F39" s="541" t="n">
        <v>87155</v>
      </c>
      <c r="G39" s="542" t="n">
        <v>3.8</v>
      </c>
      <c r="H39" s="541" t="n">
        <v>74553</v>
      </c>
      <c r="I39" s="542" t="n">
        <v>3.3</v>
      </c>
    </row>
    <row r="40" customFormat="false" ht="15" hidden="false" customHeight="false" outlineLevel="0" collapsed="false">
      <c r="A40" s="540" t="s">
        <v>501</v>
      </c>
      <c r="B40" s="541" t="n">
        <v>574</v>
      </c>
      <c r="C40" s="541" t="n">
        <v>2415103</v>
      </c>
      <c r="D40" s="541" t="n">
        <v>2324122</v>
      </c>
      <c r="E40" s="542" t="n">
        <v>96.2</v>
      </c>
      <c r="F40" s="541" t="n">
        <v>90981</v>
      </c>
      <c r="G40" s="542" t="n">
        <v>3.8</v>
      </c>
      <c r="H40" s="541" t="n">
        <v>77663</v>
      </c>
      <c r="I40" s="542" t="n">
        <v>3.2</v>
      </c>
    </row>
    <row r="41" customFormat="false" ht="15" hidden="false" customHeight="false" outlineLevel="0" collapsed="false">
      <c r="B41" s="541"/>
      <c r="C41" s="541"/>
      <c r="D41" s="541"/>
      <c r="E41" s="546"/>
      <c r="F41" s="541"/>
      <c r="G41" s="546"/>
      <c r="H41" s="541"/>
      <c r="I41" s="546"/>
    </row>
    <row r="42" customFormat="false" ht="15" hidden="false" customHeight="false" outlineLevel="0" collapsed="false">
      <c r="A42" s="538"/>
      <c r="B42" s="541"/>
      <c r="C42" s="541"/>
      <c r="D42" s="541"/>
      <c r="E42" s="546"/>
      <c r="F42" s="541"/>
      <c r="G42" s="546"/>
      <c r="H42" s="541"/>
      <c r="I42" s="546"/>
    </row>
    <row r="43" customFormat="false" ht="15" hidden="false" customHeight="false" outlineLevel="0" collapsed="false">
      <c r="A43" s="538" t="s">
        <v>53</v>
      </c>
      <c r="B43" s="538"/>
      <c r="C43" s="538"/>
      <c r="D43" s="538"/>
      <c r="E43" s="538"/>
      <c r="F43" s="538"/>
      <c r="G43" s="538"/>
      <c r="H43" s="538"/>
      <c r="I43" s="538"/>
    </row>
    <row r="44" customFormat="false" ht="15" hidden="false" customHeight="false" outlineLevel="0" collapsed="false">
      <c r="A44" s="538"/>
      <c r="B44" s="541"/>
      <c r="C44" s="541"/>
      <c r="D44" s="541"/>
      <c r="E44" s="546"/>
      <c r="F44" s="541"/>
      <c r="G44" s="546"/>
      <c r="H44" s="541"/>
      <c r="I44" s="546"/>
    </row>
    <row r="45" customFormat="false" ht="15" hidden="false" customHeight="false" outlineLevel="0" collapsed="false">
      <c r="A45" s="547" t="s">
        <v>502</v>
      </c>
      <c r="B45" s="544" t="n">
        <v>491</v>
      </c>
      <c r="C45" s="541" t="n">
        <v>2236683</v>
      </c>
      <c r="D45" s="541" t="n">
        <v>2111211</v>
      </c>
      <c r="E45" s="542" t="n">
        <v>94.4</v>
      </c>
      <c r="F45" s="541" t="n">
        <v>125475</v>
      </c>
      <c r="G45" s="542" t="n">
        <v>5.6</v>
      </c>
      <c r="H45" s="541" t="n">
        <v>96064</v>
      </c>
      <c r="I45" s="542" t="n">
        <v>4.3</v>
      </c>
    </row>
    <row r="46" customFormat="false" ht="15" hidden="false" customHeight="false" outlineLevel="0" collapsed="false">
      <c r="A46" s="547" t="n">
        <v>2007</v>
      </c>
      <c r="B46" s="544" t="n">
        <v>507</v>
      </c>
      <c r="C46" s="541" t="n">
        <v>2212498</v>
      </c>
      <c r="D46" s="541" t="n">
        <v>2094716</v>
      </c>
      <c r="E46" s="542" t="n">
        <v>94.7</v>
      </c>
      <c r="F46" s="541" t="n">
        <v>117786</v>
      </c>
      <c r="G46" s="542" t="n">
        <v>5.3</v>
      </c>
      <c r="H46" s="541" t="n">
        <v>93881</v>
      </c>
      <c r="I46" s="542" t="n">
        <v>4.2</v>
      </c>
    </row>
    <row r="47" customFormat="false" ht="15" hidden="false" customHeight="false" outlineLevel="0" collapsed="false">
      <c r="A47" s="543" t="n">
        <v>2008</v>
      </c>
      <c r="B47" s="544" t="n">
        <v>507</v>
      </c>
      <c r="C47" s="541" t="n">
        <v>2197515</v>
      </c>
      <c r="D47" s="541" t="n">
        <v>2076430</v>
      </c>
      <c r="E47" s="542" t="n">
        <v>94.5</v>
      </c>
      <c r="F47" s="541" t="n">
        <v>121084</v>
      </c>
      <c r="G47" s="542" t="n">
        <v>5.5</v>
      </c>
      <c r="H47" s="541" t="n">
        <v>92522</v>
      </c>
      <c r="I47" s="542" t="n">
        <v>4.2</v>
      </c>
    </row>
    <row r="48" customFormat="false" ht="15" hidden="false" customHeight="false" outlineLevel="0" collapsed="false">
      <c r="A48" s="547"/>
      <c r="B48" s="541"/>
      <c r="C48" s="541"/>
      <c r="D48" s="541"/>
      <c r="E48" s="546"/>
      <c r="F48" s="541"/>
      <c r="G48" s="546"/>
      <c r="H48" s="541"/>
      <c r="I48" s="546"/>
    </row>
    <row r="49" customFormat="false" ht="15" hidden="false" customHeight="false" outlineLevel="0" collapsed="false">
      <c r="A49" s="547" t="s">
        <v>503</v>
      </c>
      <c r="B49" s="541"/>
      <c r="C49" s="541"/>
      <c r="D49" s="541"/>
      <c r="E49" s="546"/>
      <c r="F49" s="541"/>
      <c r="G49" s="546"/>
      <c r="H49" s="541"/>
      <c r="I49" s="546"/>
    </row>
    <row r="50" customFormat="false" ht="15" hidden="false" customHeight="false" outlineLevel="0" collapsed="false">
      <c r="B50" s="541"/>
      <c r="C50" s="541"/>
      <c r="D50" s="541"/>
      <c r="E50" s="546"/>
      <c r="F50" s="541"/>
      <c r="G50" s="546"/>
      <c r="H50" s="541"/>
      <c r="I50" s="546"/>
    </row>
    <row r="51" customFormat="false" ht="15" hidden="false" customHeight="false" outlineLevel="0" collapsed="false">
      <c r="A51" s="540" t="s">
        <v>504</v>
      </c>
      <c r="B51" s="541" t="n">
        <v>525</v>
      </c>
      <c r="C51" s="541" t="n">
        <v>187043</v>
      </c>
      <c r="D51" s="541" t="n">
        <v>176382</v>
      </c>
      <c r="E51" s="542" t="n">
        <v>94.3</v>
      </c>
      <c r="F51" s="541" t="n">
        <v>10661</v>
      </c>
      <c r="G51" s="542" t="n">
        <v>5.7</v>
      </c>
      <c r="H51" s="541" t="n">
        <v>8417</v>
      </c>
      <c r="I51" s="542" t="n">
        <v>4.5</v>
      </c>
    </row>
    <row r="52" customFormat="false" ht="15" hidden="false" customHeight="false" outlineLevel="0" collapsed="false">
      <c r="A52" s="540" t="s">
        <v>505</v>
      </c>
      <c r="B52" s="541" t="n">
        <v>503</v>
      </c>
      <c r="C52" s="541" t="n">
        <v>179201</v>
      </c>
      <c r="D52" s="541" t="n">
        <v>168989</v>
      </c>
      <c r="E52" s="542" t="n">
        <v>94.3</v>
      </c>
      <c r="F52" s="541" t="n">
        <v>10211</v>
      </c>
      <c r="G52" s="542" t="n">
        <v>5.7</v>
      </c>
      <c r="H52" s="541" t="n">
        <v>8061</v>
      </c>
      <c r="I52" s="542" t="n">
        <v>4.5</v>
      </c>
    </row>
    <row r="53" customFormat="false" ht="15" hidden="false" customHeight="false" outlineLevel="0" collapsed="false">
      <c r="A53" s="540" t="s">
        <v>492</v>
      </c>
      <c r="B53" s="541" t="n">
        <v>541</v>
      </c>
      <c r="C53" s="541" t="n">
        <v>192750</v>
      </c>
      <c r="D53" s="541" t="n">
        <v>181765</v>
      </c>
      <c r="E53" s="542" t="n">
        <v>94.3</v>
      </c>
      <c r="F53" s="541" t="n">
        <v>10985</v>
      </c>
      <c r="G53" s="542" t="n">
        <v>5.7</v>
      </c>
      <c r="H53" s="541" t="n">
        <v>8672</v>
      </c>
      <c r="I53" s="542" t="n">
        <v>4.5</v>
      </c>
    </row>
    <row r="54" customFormat="false" ht="15" hidden="false" customHeight="false" outlineLevel="0" collapsed="false">
      <c r="A54" s="540" t="s">
        <v>506</v>
      </c>
      <c r="B54" s="541" t="n">
        <v>527</v>
      </c>
      <c r="C54" s="541" t="n">
        <v>187564</v>
      </c>
      <c r="D54" s="541" t="n">
        <v>176873</v>
      </c>
      <c r="E54" s="542" t="n">
        <v>94.3</v>
      </c>
      <c r="F54" s="541" t="n">
        <v>10691</v>
      </c>
      <c r="G54" s="542" t="n">
        <v>5.7</v>
      </c>
      <c r="H54" s="541" t="n">
        <v>8440</v>
      </c>
      <c r="I54" s="542" t="n">
        <v>4.5</v>
      </c>
    </row>
    <row r="55" customFormat="false" ht="15" hidden="false" customHeight="false" outlineLevel="0" collapsed="false">
      <c r="A55" s="540" t="s">
        <v>507</v>
      </c>
      <c r="B55" s="541" t="n">
        <v>511</v>
      </c>
      <c r="C55" s="541" t="n">
        <v>186669</v>
      </c>
      <c r="D55" s="541" t="n">
        <v>176201</v>
      </c>
      <c r="E55" s="542" t="n">
        <v>94.4</v>
      </c>
      <c r="F55" s="541" t="n">
        <v>10467</v>
      </c>
      <c r="G55" s="542" t="n">
        <v>5.6</v>
      </c>
      <c r="H55" s="541" t="n">
        <v>7617</v>
      </c>
      <c r="I55" s="542" t="n">
        <v>4.1</v>
      </c>
    </row>
    <row r="56" customFormat="false" ht="15" hidden="false" customHeight="false" outlineLevel="0" collapsed="false">
      <c r="A56" s="540" t="s">
        <v>508</v>
      </c>
      <c r="B56" s="541" t="n">
        <v>464</v>
      </c>
      <c r="C56" s="541" t="n">
        <v>169509</v>
      </c>
      <c r="D56" s="541" t="n">
        <v>160002</v>
      </c>
      <c r="E56" s="542" t="n">
        <v>94.4</v>
      </c>
      <c r="F56" s="541" t="n">
        <v>9508</v>
      </c>
      <c r="G56" s="542" t="n">
        <v>5.6</v>
      </c>
      <c r="H56" s="541" t="n">
        <v>6918</v>
      </c>
      <c r="I56" s="542" t="n">
        <v>4.1</v>
      </c>
    </row>
    <row r="57" customFormat="false" ht="15" hidden="false" customHeight="false" outlineLevel="0" collapsed="false">
      <c r="A57" s="540" t="s">
        <v>509</v>
      </c>
      <c r="B57" s="541" t="n">
        <v>530</v>
      </c>
      <c r="C57" s="541" t="n">
        <v>193369</v>
      </c>
      <c r="D57" s="541" t="n">
        <v>182522</v>
      </c>
      <c r="E57" s="542" t="n">
        <v>94.4</v>
      </c>
      <c r="F57" s="541" t="n">
        <v>10846</v>
      </c>
      <c r="G57" s="542" t="n">
        <v>5.6</v>
      </c>
      <c r="H57" s="541" t="n">
        <v>7894</v>
      </c>
      <c r="I57" s="542" t="n">
        <v>4.1</v>
      </c>
    </row>
    <row r="58" customFormat="false" ht="15" hidden="false" customHeight="false" outlineLevel="0" collapsed="false">
      <c r="A58" s="540" t="s">
        <v>510</v>
      </c>
      <c r="B58" s="541" t="n">
        <v>516</v>
      </c>
      <c r="C58" s="541" t="n">
        <v>188314</v>
      </c>
      <c r="D58" s="541" t="n">
        <v>177755</v>
      </c>
      <c r="E58" s="542" t="n">
        <v>94.4</v>
      </c>
      <c r="F58" s="541" t="n">
        <v>10559</v>
      </c>
      <c r="G58" s="542" t="n">
        <v>5.6</v>
      </c>
      <c r="H58" s="541" t="n">
        <v>7683</v>
      </c>
      <c r="I58" s="542" t="n">
        <v>4.1</v>
      </c>
    </row>
    <row r="59" customFormat="false" ht="15" hidden="false" customHeight="false" outlineLevel="0" collapsed="false">
      <c r="A59" s="540" t="s">
        <v>511</v>
      </c>
      <c r="B59" s="541" t="n">
        <v>490</v>
      </c>
      <c r="C59" s="541" t="n">
        <v>178740</v>
      </c>
      <c r="D59" s="541" t="n">
        <v>168715</v>
      </c>
      <c r="E59" s="542" t="n">
        <v>94.4</v>
      </c>
      <c r="F59" s="541" t="n">
        <v>10025</v>
      </c>
      <c r="G59" s="542" t="n">
        <v>5.6</v>
      </c>
      <c r="H59" s="541" t="n">
        <v>7295</v>
      </c>
      <c r="I59" s="542" t="n">
        <v>4.1</v>
      </c>
    </row>
    <row r="60" customFormat="false" ht="15" hidden="false" customHeight="false" outlineLevel="0" collapsed="false">
      <c r="A60" s="540" t="s">
        <v>512</v>
      </c>
      <c r="B60" s="541" t="n">
        <v>499</v>
      </c>
      <c r="C60" s="541" t="n">
        <v>182216</v>
      </c>
      <c r="D60" s="541" t="n">
        <v>171999</v>
      </c>
      <c r="E60" s="542" t="n">
        <v>94.4</v>
      </c>
      <c r="F60" s="541" t="n">
        <v>10217</v>
      </c>
      <c r="G60" s="542" t="n">
        <v>5.6</v>
      </c>
      <c r="H60" s="541" t="n">
        <v>7434</v>
      </c>
      <c r="I60" s="542" t="n">
        <v>4.1</v>
      </c>
    </row>
    <row r="61" customFormat="false" ht="15" hidden="false" customHeight="false" outlineLevel="0" collapsed="false">
      <c r="A61" s="540" t="s">
        <v>500</v>
      </c>
      <c r="B61" s="541" t="n">
        <v>471</v>
      </c>
      <c r="C61" s="541" t="n">
        <v>169703</v>
      </c>
      <c r="D61" s="541" t="n">
        <v>161550</v>
      </c>
      <c r="E61" s="542" t="n">
        <v>95.2</v>
      </c>
      <c r="F61" s="541" t="n">
        <v>8153</v>
      </c>
      <c r="G61" s="542" t="n">
        <v>4.8</v>
      </c>
      <c r="H61" s="541" t="n">
        <v>6790</v>
      </c>
      <c r="I61" s="542" t="n">
        <v>4</v>
      </c>
    </row>
    <row r="62" customFormat="false" ht="15" hidden="false" customHeight="false" outlineLevel="0" collapsed="false">
      <c r="A62" s="540" t="s">
        <v>513</v>
      </c>
      <c r="B62" s="541" t="n">
        <v>506</v>
      </c>
      <c r="C62" s="541" t="n">
        <v>182439</v>
      </c>
      <c r="D62" s="541" t="n">
        <v>173677</v>
      </c>
      <c r="E62" s="542" t="n">
        <v>95.2</v>
      </c>
      <c r="F62" s="541" t="n">
        <v>8761</v>
      </c>
      <c r="G62" s="542" t="n">
        <v>4.8</v>
      </c>
      <c r="H62" s="541" t="n">
        <v>7299</v>
      </c>
      <c r="I62" s="542" t="n">
        <v>4</v>
      </c>
    </row>
    <row r="63" customFormat="false" ht="15" hidden="false" customHeight="false" outlineLevel="0" collapsed="false">
      <c r="A63" s="548"/>
      <c r="B63" s="541"/>
      <c r="C63" s="541"/>
      <c r="D63" s="541"/>
      <c r="E63" s="546"/>
      <c r="F63" s="537"/>
      <c r="G63" s="549"/>
      <c r="H63" s="537"/>
      <c r="I63" s="549"/>
    </row>
    <row r="65" customFormat="false" ht="15" hidden="false" customHeight="false" outlineLevel="0" collapsed="false">
      <c r="A65" s="550"/>
      <c r="G65" s="546"/>
      <c r="H65" s="541"/>
      <c r="I65" s="546"/>
    </row>
    <row r="66" customFormat="false" ht="15" hidden="false" customHeight="false" outlineLevel="0" collapsed="false">
      <c r="A66" s="551" t="s">
        <v>514</v>
      </c>
      <c r="B66" s="552"/>
      <c r="C66" s="552"/>
      <c r="D66" s="552"/>
      <c r="E66" s="553"/>
      <c r="F66" s="554"/>
    </row>
    <row r="67" customFormat="false" ht="15" hidden="false" customHeight="false" outlineLevel="0" collapsed="false">
      <c r="A67" s="550" t="s">
        <v>515</v>
      </c>
      <c r="B67" s="555"/>
      <c r="C67" s="555"/>
      <c r="D67" s="555"/>
      <c r="E67" s="556"/>
      <c r="F67" s="556"/>
    </row>
    <row r="68" customFormat="false" ht="15" hidden="false" customHeight="false" outlineLevel="0" collapsed="false">
      <c r="A68" s="557" t="s">
        <v>516</v>
      </c>
      <c r="B68" s="557"/>
      <c r="C68" s="557"/>
      <c r="D68" s="557"/>
      <c r="E68" s="557"/>
      <c r="F68" s="557"/>
    </row>
    <row r="69" customFormat="false" ht="15" hidden="false" customHeight="false" outlineLevel="0" collapsed="false">
      <c r="A69" s="558" t="s">
        <v>517</v>
      </c>
      <c r="B69" s="558"/>
      <c r="C69" s="558"/>
      <c r="D69" s="558"/>
      <c r="E69" s="556"/>
      <c r="F69" s="556"/>
    </row>
    <row r="70" customFormat="false" ht="15" hidden="false" customHeight="false" outlineLevel="0" collapsed="false">
      <c r="A70" s="556"/>
      <c r="B70" s="556"/>
      <c r="C70" s="556"/>
      <c r="D70" s="556"/>
    </row>
    <row r="71" customFormat="false" ht="15" hidden="false" customHeight="false" outlineLevel="0" collapsed="false">
      <c r="A71" s="559" t="s">
        <v>146</v>
      </c>
      <c r="B71" s="559"/>
      <c r="C71" s="559"/>
      <c r="D71" s="559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27:I27"/>
    <mergeCell ref="A43:I43"/>
    <mergeCell ref="A71:D71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13"/>
    <col collapsed="false" customWidth="true" hidden="false" outlineLevel="0" max="2" min="2" style="24" width="13.85"/>
    <col collapsed="false" customWidth="false" hidden="false" outlineLevel="0" max="3" min="3" style="24" width="11.42"/>
    <col collapsed="false" customWidth="true" hidden="false" outlineLevel="0" max="4" min="4" style="24" width="75.28"/>
    <col collapsed="false" customWidth="false" hidden="false" outlineLevel="0" max="6" min="5" style="24" width="11.42"/>
    <col collapsed="false" customWidth="true" hidden="false" outlineLevel="0" max="7" min="7" style="24" width="14.42"/>
    <col collapsed="false" customWidth="true" hidden="false" outlineLevel="0" max="8" min="8" style="24" width="12.28"/>
    <col collapsed="false" customWidth="true" hidden="false" outlineLevel="0" max="9" min="9" style="24" width="3.56"/>
    <col collapsed="false" customWidth="false" hidden="false" outlineLevel="0" max="257" min="10" style="24" width="11.42"/>
  </cols>
  <sheetData>
    <row r="2" customFormat="false" ht="18" hidden="false" customHeight="false" outlineLevel="0" collapsed="false">
      <c r="A2" s="25" t="s">
        <v>13</v>
      </c>
      <c r="B2" s="26"/>
      <c r="D2" s="26"/>
      <c r="E2" s="27"/>
      <c r="F2" s="27"/>
      <c r="G2" s="27"/>
      <c r="H2" s="27"/>
      <c r="I2" s="27"/>
    </row>
    <row r="3" customFormat="false" ht="15" hidden="false" customHeight="false" outlineLevel="0" collapsed="false">
      <c r="A3" s="28"/>
      <c r="B3" s="27"/>
      <c r="C3" s="27"/>
      <c r="D3" s="27"/>
      <c r="E3" s="27"/>
      <c r="F3" s="27"/>
      <c r="G3" s="27"/>
      <c r="H3" s="27"/>
      <c r="I3" s="27"/>
    </row>
    <row r="5" customFormat="false" ht="15" hidden="false" customHeight="false" outlineLevel="0" collapsed="false">
      <c r="A5" s="29" t="s">
        <v>14</v>
      </c>
      <c r="B5" s="29"/>
      <c r="C5" s="30"/>
      <c r="E5" s="31"/>
      <c r="F5" s="31"/>
      <c r="G5" s="30"/>
      <c r="H5" s="30"/>
      <c r="I5" s="32"/>
    </row>
    <row r="6" customFormat="false" ht="15" hidden="false" customHeight="false" outlineLevel="0" collapsed="false">
      <c r="I6" s="33"/>
    </row>
    <row r="7" customFormat="false" ht="18.75" hidden="false" customHeight="true" outlineLevel="0" collapsed="false">
      <c r="B7" s="34" t="s">
        <v>15</v>
      </c>
      <c r="D7" s="35"/>
      <c r="H7" s="30"/>
      <c r="I7" s="32"/>
    </row>
    <row r="8" customFormat="false" ht="17.25" hidden="false" customHeight="true" outlineLevel="0" collapsed="false">
      <c r="B8" s="36"/>
      <c r="C8" s="36"/>
      <c r="D8" s="36"/>
      <c r="E8" s="37"/>
      <c r="F8" s="37"/>
      <c r="G8" s="37"/>
      <c r="H8" s="37"/>
      <c r="I8" s="37"/>
      <c r="J8" s="37"/>
      <c r="K8" s="37"/>
      <c r="L8" s="37"/>
    </row>
    <row r="9" customFormat="false" ht="15" hidden="false" customHeight="false" outlineLevel="0" collapsed="false">
      <c r="B9" s="37"/>
      <c r="C9" s="38"/>
      <c r="E9" s="38"/>
      <c r="F9" s="38"/>
      <c r="G9" s="38"/>
      <c r="H9" s="38"/>
      <c r="I9" s="38"/>
      <c r="J9" s="38"/>
      <c r="K9" s="38"/>
      <c r="L9" s="38"/>
    </row>
    <row r="10" customFormat="false" ht="15" hidden="false" customHeight="fals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5" hidden="false" customHeight="false" outlineLevel="0" collapsed="false">
      <c r="A11" s="29" t="s">
        <v>16</v>
      </c>
      <c r="B11" s="29"/>
      <c r="C11" s="29"/>
      <c r="D11" s="30"/>
      <c r="E11" s="31"/>
      <c r="F11" s="31"/>
      <c r="G11" s="31"/>
      <c r="H11" s="30"/>
      <c r="I11" s="32"/>
    </row>
    <row r="12" customFormat="false" ht="15" hidden="false" customHeight="false" outlineLevel="0" collapsed="false">
      <c r="A12" s="39"/>
      <c r="B12" s="31"/>
      <c r="C12" s="31"/>
      <c r="D12" s="30"/>
      <c r="E12" s="31"/>
      <c r="F12" s="31"/>
      <c r="G12" s="31"/>
      <c r="H12" s="30"/>
      <c r="I12" s="32"/>
    </row>
    <row r="13" customFormat="false" ht="15" hidden="false" customHeight="false" outlineLevel="0" collapsed="false">
      <c r="I13" s="33"/>
    </row>
    <row r="14" customFormat="false" ht="18" hidden="false" customHeight="false" outlineLevel="0" collapsed="false">
      <c r="A14" s="40"/>
      <c r="B14" s="41"/>
      <c r="C14" s="42"/>
      <c r="D14" s="43"/>
      <c r="E14" s="44"/>
      <c r="G14" s="31"/>
      <c r="H14" s="31"/>
      <c r="I14" s="32"/>
    </row>
    <row r="15" customFormat="false" ht="15" hidden="false" customHeight="false" outlineLevel="0" collapsed="false">
      <c r="A15" s="45"/>
      <c r="B15" s="46"/>
      <c r="C15" s="47"/>
      <c r="D15" s="47"/>
      <c r="E15" s="47"/>
      <c r="F15" s="47"/>
      <c r="G15" s="47"/>
      <c r="H15" s="31"/>
      <c r="I15" s="32"/>
      <c r="J15" s="33"/>
      <c r="K15" s="33"/>
      <c r="L15" s="33"/>
      <c r="M15" s="33"/>
    </row>
    <row r="16" customFormat="false" ht="15" hidden="false" customHeight="false" outlineLevel="0" collapsed="false">
      <c r="A16" s="48" t="n">
        <v>1</v>
      </c>
      <c r="B16" s="49" t="s">
        <v>17</v>
      </c>
      <c r="C16" s="50"/>
      <c r="D16" s="50"/>
    </row>
    <row r="17" customFormat="false" ht="15" hidden="false" customHeight="false" outlineLevel="0" collapsed="false">
      <c r="A17" s="50"/>
      <c r="B17" s="51"/>
      <c r="C17" s="51"/>
      <c r="D17" s="51"/>
    </row>
    <row r="18" customFormat="false" ht="15" hidden="false" customHeight="false" outlineLevel="0" collapsed="false">
      <c r="A18" s="50" t="s">
        <v>18</v>
      </c>
      <c r="B18" s="34" t="s">
        <v>19</v>
      </c>
      <c r="C18" s="52"/>
      <c r="D18" s="51"/>
    </row>
    <row r="19" customFormat="false" ht="15" hidden="false" customHeight="false" outlineLevel="0" collapsed="false">
      <c r="A19" s="53"/>
      <c r="B19" s="54"/>
      <c r="C19" s="30"/>
      <c r="D19" s="30"/>
    </row>
    <row r="20" customFormat="false" ht="15" hidden="false" customHeight="false" outlineLevel="0" collapsed="false">
      <c r="A20" s="50" t="s">
        <v>20</v>
      </c>
      <c r="B20" s="34" t="s">
        <v>21</v>
      </c>
      <c r="C20" s="52"/>
      <c r="D20" s="51"/>
    </row>
    <row r="21" customFormat="false" ht="15" hidden="false" customHeight="false" outlineLevel="0" collapsed="false">
      <c r="A21" s="50"/>
      <c r="B21" s="51"/>
      <c r="C21" s="51"/>
      <c r="D21" s="51"/>
    </row>
    <row r="22" customFormat="false" ht="15" hidden="false" customHeight="false" outlineLevel="0" collapsed="false">
      <c r="A22" s="50" t="s">
        <v>22</v>
      </c>
      <c r="B22" s="34" t="s">
        <v>23</v>
      </c>
      <c r="C22" s="52"/>
      <c r="D22" s="51"/>
    </row>
    <row r="23" customFormat="false" ht="15" hidden="false" customHeight="false" outlineLevel="0" collapsed="false">
      <c r="A23" s="55"/>
      <c r="B23" s="54"/>
    </row>
    <row r="24" customFormat="false" ht="15" hidden="false" customHeight="false" outlineLevel="0" collapsed="false">
      <c r="A24" s="50" t="s">
        <v>24</v>
      </c>
      <c r="B24" s="34" t="s">
        <v>25</v>
      </c>
      <c r="C24" s="52"/>
      <c r="D24" s="51"/>
    </row>
    <row r="25" customFormat="false" ht="15" hidden="false" customHeight="false" outlineLevel="0" collapsed="false">
      <c r="A25" s="50"/>
      <c r="B25" s="51"/>
      <c r="C25" s="51"/>
      <c r="D25" s="51"/>
    </row>
    <row r="26" customFormat="false" ht="15" hidden="false" customHeight="false" outlineLevel="0" collapsed="false">
      <c r="A26" s="50" t="s">
        <v>26</v>
      </c>
      <c r="B26" s="34" t="s">
        <v>27</v>
      </c>
      <c r="C26" s="52"/>
      <c r="D26" s="51"/>
    </row>
    <row r="27" customFormat="false" ht="15" hidden="false" customHeight="false" outlineLevel="0" collapsed="false">
      <c r="A27" s="53"/>
      <c r="B27" s="54"/>
    </row>
    <row r="28" customFormat="false" ht="15" hidden="false" customHeight="false" outlineLevel="0" collapsed="false">
      <c r="A28" s="50" t="s">
        <v>28</v>
      </c>
      <c r="B28" s="34" t="s">
        <v>29</v>
      </c>
      <c r="C28" s="52"/>
      <c r="D28" s="51"/>
    </row>
    <row r="29" customFormat="false" ht="15" hidden="false" customHeight="false" outlineLevel="0" collapsed="false">
      <c r="A29" s="53"/>
      <c r="B29" s="54"/>
    </row>
    <row r="30" customFormat="false" ht="15" hidden="false" customHeight="false" outlineLevel="0" collapsed="false">
      <c r="A30" s="50" t="s">
        <v>30</v>
      </c>
      <c r="B30" s="34" t="s">
        <v>31</v>
      </c>
      <c r="C30" s="52"/>
      <c r="D30" s="51"/>
    </row>
    <row r="31" customFormat="false" ht="15" hidden="false" customHeight="false" outlineLevel="0" collapsed="false">
      <c r="A31" s="53"/>
      <c r="B31" s="54"/>
      <c r="C31" s="30"/>
      <c r="D31" s="56"/>
    </row>
    <row r="32" customFormat="false" ht="15" hidden="false" customHeight="false" outlineLevel="0" collapsed="false">
      <c r="A32" s="50" t="s">
        <v>32</v>
      </c>
      <c r="B32" s="34" t="s">
        <v>33</v>
      </c>
      <c r="C32" s="52"/>
      <c r="D32" s="51"/>
    </row>
    <row r="33" customFormat="false" ht="15" hidden="false" customHeight="false" outlineLevel="0" collapsed="false">
      <c r="A33" s="53"/>
      <c r="B33" s="54"/>
      <c r="C33" s="30"/>
      <c r="D33" s="56"/>
    </row>
    <row r="34" customFormat="false" ht="15" hidden="false" customHeight="false" outlineLevel="0" collapsed="false">
      <c r="A34" s="50" t="s">
        <v>34</v>
      </c>
      <c r="B34" s="34" t="s">
        <v>35</v>
      </c>
      <c r="C34" s="52"/>
      <c r="D34" s="51"/>
      <c r="E34" s="30"/>
      <c r="F34" s="56"/>
    </row>
    <row r="35" customFormat="false" ht="15" hidden="false" customHeight="false" outlineLevel="0" collapsed="false">
      <c r="A35" s="57"/>
      <c r="B35" s="54"/>
    </row>
    <row r="36" customFormat="false" ht="15" hidden="false" customHeight="false" outlineLevel="0" collapsed="false">
      <c r="A36" s="50" t="s">
        <v>36</v>
      </c>
      <c r="B36" s="34" t="s">
        <v>37</v>
      </c>
      <c r="C36" s="52"/>
      <c r="D36" s="51"/>
    </row>
    <row r="37" customFormat="false" ht="15" hidden="false" customHeight="false" outlineLevel="0" collapsed="false">
      <c r="A37" s="55"/>
      <c r="B37" s="51"/>
      <c r="C37" s="51"/>
    </row>
    <row r="38" customFormat="false" ht="15" hidden="false" customHeight="false" outlineLevel="0" collapsed="false">
      <c r="A38" s="50" t="s">
        <v>38</v>
      </c>
      <c r="B38" s="34" t="s">
        <v>39</v>
      </c>
      <c r="C38" s="52"/>
      <c r="D38" s="51"/>
    </row>
    <row r="39" customFormat="false" ht="15" hidden="false" customHeight="false" outlineLevel="0" collapsed="false">
      <c r="A39" s="53"/>
    </row>
    <row r="40" customFormat="false" ht="15" hidden="false" customHeight="false" outlineLevel="0" collapsed="false">
      <c r="A40" s="50" t="s">
        <v>40</v>
      </c>
      <c r="B40" s="34" t="s">
        <v>41</v>
      </c>
      <c r="C40" s="52"/>
      <c r="D40" s="51"/>
    </row>
    <row r="41" customFormat="false" ht="15" hidden="false" customHeight="false" outlineLevel="0" collapsed="false">
      <c r="A41" s="50"/>
      <c r="D41" s="51"/>
    </row>
    <row r="42" customFormat="false" ht="15" hidden="false" customHeight="false" outlineLevel="0" collapsed="false">
      <c r="A42" s="50" t="s">
        <v>42</v>
      </c>
      <c r="B42" s="34" t="s">
        <v>43</v>
      </c>
      <c r="C42" s="52"/>
      <c r="D42" s="51"/>
    </row>
    <row r="43" customFormat="false" ht="15" hidden="false" customHeight="false" outlineLevel="0" collapsed="false">
      <c r="A43" s="53"/>
      <c r="B43" s="54"/>
    </row>
    <row r="44" customFormat="false" ht="15" hidden="false" customHeight="false" outlineLevel="0" collapsed="false">
      <c r="A44" s="50" t="s">
        <v>44</v>
      </c>
      <c r="B44" s="34" t="s">
        <v>45</v>
      </c>
      <c r="C44" s="52"/>
      <c r="D44" s="51"/>
    </row>
    <row r="45" customFormat="false" ht="15" hidden="false" customHeight="false" outlineLevel="0" collapsed="false">
      <c r="A45" s="53"/>
      <c r="B45" s="54"/>
    </row>
    <row r="46" customFormat="false" ht="15" hidden="false" customHeight="false" outlineLevel="0" collapsed="false">
      <c r="A46" s="50" t="s">
        <v>46</v>
      </c>
      <c r="B46" s="34" t="s">
        <v>47</v>
      </c>
      <c r="C46" s="52"/>
      <c r="D46" s="51"/>
    </row>
    <row r="47" customFormat="false" ht="15" hidden="false" customHeight="false" outlineLevel="0" collapsed="false">
      <c r="A47" s="53"/>
      <c r="B47" s="54"/>
    </row>
    <row r="48" customFormat="false" ht="15" hidden="false" customHeight="false" outlineLevel="0" collapsed="false">
      <c r="A48" s="58" t="s">
        <v>48</v>
      </c>
      <c r="B48" s="34" t="s">
        <v>49</v>
      </c>
      <c r="C48" s="52"/>
      <c r="D48" s="51"/>
      <c r="E48" s="59"/>
      <c r="F48" s="59"/>
      <c r="G48" s="59"/>
      <c r="H48" s="59"/>
      <c r="I48" s="59"/>
      <c r="J48" s="59"/>
      <c r="K48" s="59"/>
      <c r="L48" s="59"/>
      <c r="M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15" hidden="false" customHeight="false" outlineLevel="0" collapsed="false">
      <c r="A50" s="60"/>
      <c r="B50" s="61"/>
      <c r="C50" s="62"/>
      <c r="D50" s="62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5" hidden="false" customHeight="false" outlineLevel="0" collapsed="false">
      <c r="A51" s="63"/>
      <c r="B51" s="64"/>
      <c r="C51" s="65"/>
      <c r="D51" s="0"/>
      <c r="G51" s="66"/>
      <c r="H51" s="54"/>
    </row>
    <row r="52" customFormat="false" ht="15" hidden="false" customHeight="false" outlineLevel="0" collapsed="false">
      <c r="E52" s="67"/>
      <c r="F52" s="67"/>
      <c r="G52" s="67"/>
      <c r="H52" s="68"/>
      <c r="I52" s="69"/>
      <c r="J52" s="67"/>
      <c r="K52" s="67"/>
      <c r="L52" s="67"/>
      <c r="M52" s="67"/>
    </row>
    <row r="53" customFormat="false" ht="1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true" outlineLevel="0" collapsed="false">
      <c r="H54" s="35"/>
      <c r="I54" s="54"/>
    </row>
    <row r="55" customFormat="false" ht="18" hidden="false" customHeight="false" outlineLevel="0" collapsed="false">
      <c r="A55" s="25" t="s">
        <v>13</v>
      </c>
      <c r="E55" s="70"/>
      <c r="F55" s="71"/>
      <c r="G55" s="71"/>
      <c r="H55" s="71"/>
      <c r="I55" s="72"/>
      <c r="J55" s="73"/>
      <c r="K55" s="73"/>
    </row>
    <row r="56" customFormat="false" ht="15" hidden="false" customHeight="false" outlineLevel="0" collapsed="false">
      <c r="A56" s="57"/>
      <c r="B56" s="54"/>
    </row>
    <row r="57" customFormat="false" ht="15" hidden="false" customHeight="false" outlineLevel="0" collapsed="false">
      <c r="A57" s="57"/>
      <c r="B57" s="54"/>
    </row>
    <row r="58" customFormat="false" ht="15" hidden="false" customHeight="false" outlineLevel="0" collapsed="false">
      <c r="A58" s="29" t="s">
        <v>16</v>
      </c>
      <c r="B58" s="29"/>
      <c r="C58" s="29"/>
      <c r="E58" s="31"/>
      <c r="F58" s="31"/>
      <c r="G58" s="30"/>
      <c r="H58" s="31"/>
      <c r="I58" s="74"/>
    </row>
    <row r="59" customFormat="false" ht="15" hidden="false" customHeight="false" outlineLevel="0" collapsed="false">
      <c r="A59" s="75"/>
      <c r="B59" s="76"/>
      <c r="C59" s="30"/>
      <c r="D59" s="56"/>
      <c r="E59" s="31"/>
      <c r="F59" s="31"/>
      <c r="G59" s="30"/>
      <c r="H59" s="31"/>
      <c r="I59" s="74"/>
    </row>
    <row r="60" customFormat="false" ht="15" hidden="false" customHeight="false" outlineLevel="0" collapsed="false">
      <c r="A60" s="48" t="n">
        <v>2</v>
      </c>
      <c r="B60" s="49" t="s">
        <v>50</v>
      </c>
      <c r="C60" s="49"/>
      <c r="D60" s="49"/>
      <c r="E60" s="31"/>
      <c r="F60" s="31"/>
      <c r="G60" s="30"/>
      <c r="H60" s="31"/>
      <c r="I60" s="74"/>
    </row>
    <row r="61" customFormat="false" ht="15" hidden="false" customHeight="false" outlineLevel="0" collapsed="false">
      <c r="A61" s="50"/>
      <c r="B61" s="50"/>
      <c r="C61" s="50"/>
      <c r="D61" s="50"/>
      <c r="E61" s="31"/>
      <c r="F61" s="31"/>
      <c r="G61" s="30"/>
      <c r="H61" s="31"/>
      <c r="I61" s="74"/>
    </row>
    <row r="62" customFormat="false" ht="15" hidden="false" customHeight="false" outlineLevel="0" collapsed="false">
      <c r="A62" s="51"/>
      <c r="B62" s="34" t="s">
        <v>51</v>
      </c>
      <c r="C62" s="52"/>
      <c r="D62" s="51"/>
      <c r="E62" s="44"/>
      <c r="F62" s="31"/>
      <c r="G62" s="31"/>
      <c r="H62" s="31"/>
      <c r="I62" s="74"/>
    </row>
    <row r="63" customFormat="false" ht="15" hidden="false" customHeight="false" outlineLevel="0" collapsed="false">
      <c r="A63" s="51"/>
      <c r="B63" s="51"/>
      <c r="C63" s="51"/>
      <c r="D63" s="51"/>
      <c r="E63" s="31"/>
      <c r="F63" s="77"/>
      <c r="G63" s="30"/>
      <c r="H63" s="31"/>
      <c r="I63" s="74"/>
    </row>
    <row r="64" customFormat="false" ht="15" hidden="false" customHeight="false" outlineLevel="0" collapsed="false">
      <c r="A64" s="51"/>
      <c r="B64" s="34" t="s">
        <v>52</v>
      </c>
      <c r="C64" s="52"/>
      <c r="D64" s="52"/>
      <c r="E64" s="78"/>
      <c r="H64" s="31"/>
      <c r="I64" s="74"/>
    </row>
    <row r="65" customFormat="false" ht="15" hidden="false" customHeight="false" outlineLevel="0" collapsed="false">
      <c r="A65" s="51"/>
      <c r="B65" s="51"/>
      <c r="C65" s="51"/>
      <c r="D65" s="51"/>
      <c r="E65" s="78"/>
      <c r="H65" s="31"/>
      <c r="I65" s="74"/>
    </row>
    <row r="66" customFormat="false" ht="15" hidden="false" customHeight="false" outlineLevel="0" collapsed="false">
      <c r="A66" s="51"/>
      <c r="B66" s="34" t="s">
        <v>53</v>
      </c>
      <c r="C66" s="52"/>
      <c r="D66" s="51"/>
      <c r="E66" s="78"/>
      <c r="G66" s="30"/>
      <c r="H66" s="31"/>
      <c r="I66" s="74"/>
    </row>
    <row r="67" customFormat="false" ht="15" hidden="false" customHeight="false" outlineLevel="0" collapsed="false">
      <c r="A67" s="55"/>
      <c r="B67" s="54"/>
      <c r="G67" s="30"/>
      <c r="H67" s="31"/>
      <c r="I67" s="74"/>
    </row>
    <row r="68" customFormat="false" ht="15" hidden="false" customHeight="false" outlineLevel="0" collapsed="false">
      <c r="A68" s="55"/>
      <c r="B68" s="34" t="s">
        <v>54</v>
      </c>
      <c r="C68" s="52"/>
      <c r="I68" s="33"/>
    </row>
    <row r="69" customFormat="false" ht="15" hidden="false" customHeight="false" outlineLevel="0" collapsed="false">
      <c r="A69" s="55"/>
      <c r="B69" s="54"/>
      <c r="E69" s="78"/>
      <c r="I69" s="33"/>
    </row>
    <row r="70" customFormat="false" ht="15" hidden="false" customHeight="false" outlineLevel="0" collapsed="false">
      <c r="A70" s="55"/>
      <c r="B70" s="34" t="s">
        <v>55</v>
      </c>
      <c r="C70" s="52"/>
      <c r="D70" s="52"/>
      <c r="E70" s="78"/>
      <c r="I70" s="74"/>
    </row>
    <row r="71" customFormat="false" ht="15" hidden="false" customHeight="false" outlineLevel="0" collapsed="false">
      <c r="A71" s="55"/>
      <c r="B71" s="54"/>
      <c r="C71" s="30"/>
      <c r="D71" s="31"/>
      <c r="E71" s="78"/>
      <c r="I71" s="74"/>
    </row>
    <row r="72" customFormat="false" ht="15" hidden="false" customHeight="false" outlineLevel="0" collapsed="false">
      <c r="A72" s="55"/>
      <c r="B72" s="34" t="s">
        <v>56</v>
      </c>
      <c r="C72" s="52"/>
      <c r="D72" s="52"/>
      <c r="E72" s="78"/>
      <c r="I72" s="33"/>
    </row>
    <row r="73" customFormat="false" ht="15" hidden="false" customHeight="false" outlineLevel="0" collapsed="false">
      <c r="A73" s="55"/>
      <c r="B73" s="54"/>
      <c r="E73" s="78"/>
      <c r="I73" s="33"/>
    </row>
    <row r="74" customFormat="false" ht="15" hidden="false" customHeight="false" outlineLevel="0" collapsed="false">
      <c r="A74" s="55"/>
      <c r="B74" s="34" t="s">
        <v>57</v>
      </c>
      <c r="C74" s="52"/>
      <c r="D74" s="51"/>
      <c r="E74" s="78"/>
      <c r="I74" s="33"/>
    </row>
    <row r="75" customFormat="false" ht="15" hidden="false" customHeight="false" outlineLevel="0" collapsed="false">
      <c r="A75" s="55"/>
      <c r="B75" s="54"/>
      <c r="C75" s="30"/>
      <c r="D75" s="31"/>
      <c r="E75" s="78"/>
      <c r="I75" s="33"/>
    </row>
    <row r="76" customFormat="false" ht="15" hidden="false" customHeight="false" outlineLevel="0" collapsed="false">
      <c r="A76" s="55"/>
      <c r="B76" s="34" t="s">
        <v>58</v>
      </c>
      <c r="C76" s="52"/>
      <c r="D76" s="51"/>
      <c r="E76" s="79"/>
      <c r="F76" s="79"/>
      <c r="G76" s="79"/>
      <c r="H76" s="79"/>
      <c r="I76" s="79"/>
    </row>
    <row r="77" customFormat="false" ht="15" hidden="false" customHeight="false" outlineLevel="0" collapsed="false">
      <c r="A77" s="55"/>
      <c r="B77" s="54"/>
      <c r="C77" s="30"/>
      <c r="D77" s="31"/>
      <c r="E77" s="80"/>
      <c r="F77" s="80"/>
      <c r="G77" s="80"/>
      <c r="H77" s="80"/>
      <c r="I77" s="80"/>
    </row>
    <row r="78" customFormat="false" ht="15" hidden="false" customHeight="false" outlineLevel="0" collapsed="false">
      <c r="A78" s="55"/>
      <c r="B78" s="34" t="s">
        <v>59</v>
      </c>
      <c r="C78" s="52"/>
      <c r="D78" s="52"/>
      <c r="E78" s="80"/>
      <c r="F78" s="80"/>
      <c r="G78" s="80"/>
      <c r="H78" s="80"/>
      <c r="I78" s="80"/>
    </row>
    <row r="79" customFormat="false" ht="15" hidden="false" customHeight="false" outlineLevel="0" collapsed="false">
      <c r="A79" s="55"/>
      <c r="B79" s="81"/>
      <c r="C79" s="30"/>
      <c r="D79" s="31"/>
      <c r="E79" s="78"/>
      <c r="H79" s="30"/>
      <c r="I79" s="32"/>
    </row>
    <row r="80" customFormat="false" ht="15" hidden="false" customHeight="false" outlineLevel="0" collapsed="false">
      <c r="A80" s="55"/>
      <c r="B80" s="81"/>
      <c r="C80" s="30"/>
      <c r="D80" s="31"/>
      <c r="E80" s="78"/>
      <c r="H80" s="30"/>
      <c r="I80" s="32"/>
    </row>
    <row r="81" customFormat="false" ht="15" hidden="false" customHeight="false" outlineLevel="0" collapsed="false">
      <c r="A81" s="48" t="n">
        <v>3</v>
      </c>
      <c r="B81" s="49" t="s">
        <v>60</v>
      </c>
      <c r="C81" s="49"/>
      <c r="D81" s="49"/>
      <c r="H81" s="30"/>
      <c r="I81" s="32"/>
    </row>
    <row r="82" customFormat="false" ht="15" hidden="false" customHeight="false" outlineLevel="0" collapsed="false">
      <c r="A82" s="51"/>
      <c r="B82" s="51"/>
      <c r="C82" s="51"/>
      <c r="D82" s="51"/>
      <c r="I82" s="32"/>
    </row>
    <row r="83" customFormat="false" ht="15" hidden="false" customHeight="false" outlineLevel="0" collapsed="false">
      <c r="A83" s="51" t="s">
        <v>61</v>
      </c>
      <c r="B83" s="34" t="s">
        <v>62</v>
      </c>
      <c r="C83" s="52"/>
      <c r="D83" s="52"/>
      <c r="E83" s="78"/>
      <c r="I83" s="32"/>
    </row>
    <row r="84" customFormat="false" ht="15" hidden="false" customHeight="false" outlineLevel="0" collapsed="false">
      <c r="A84" s="53"/>
      <c r="B84" s="54"/>
      <c r="D84" s="31"/>
      <c r="E84" s="78"/>
      <c r="H84" s="30"/>
      <c r="I84" s="32"/>
    </row>
    <row r="85" customFormat="false" ht="15" hidden="false" customHeight="false" outlineLevel="0" collapsed="false">
      <c r="A85" s="51" t="s">
        <v>63</v>
      </c>
      <c r="B85" s="34" t="s">
        <v>64</v>
      </c>
      <c r="C85" s="52"/>
      <c r="D85" s="52"/>
      <c r="E85" s="78"/>
      <c r="H85" s="30"/>
      <c r="I85" s="32"/>
    </row>
    <row r="86" customFormat="false" ht="15" hidden="false" customHeight="false" outlineLevel="0" collapsed="false">
      <c r="A86" s="53"/>
      <c r="B86" s="54"/>
      <c r="E86" s="78"/>
      <c r="H86" s="30"/>
      <c r="I86" s="32"/>
    </row>
    <row r="87" customFormat="false" ht="15" hidden="false" customHeight="false" outlineLevel="0" collapsed="false">
      <c r="A87" s="51" t="s">
        <v>65</v>
      </c>
      <c r="B87" s="34" t="s">
        <v>66</v>
      </c>
      <c r="C87" s="52"/>
      <c r="D87" s="52"/>
      <c r="E87" s="78"/>
      <c r="H87" s="30"/>
      <c r="I87" s="32"/>
    </row>
    <row r="88" customFormat="false" ht="15" hidden="false" customHeight="false" outlineLevel="0" collapsed="false">
      <c r="A88" s="53"/>
      <c r="B88" s="54"/>
      <c r="E88" s="78"/>
      <c r="I88" s="32"/>
    </row>
    <row r="89" customFormat="false" ht="15" hidden="false" customHeight="false" outlineLevel="0" collapsed="false">
      <c r="A89" s="51" t="s">
        <v>67</v>
      </c>
      <c r="B89" s="34" t="s">
        <v>68</v>
      </c>
      <c r="C89" s="52"/>
      <c r="D89" s="52"/>
      <c r="E89" s="78"/>
      <c r="I89" s="32"/>
    </row>
    <row r="90" customFormat="false" ht="15" hidden="false" customHeight="false" outlineLevel="0" collapsed="false">
      <c r="A90" s="53"/>
      <c r="B90" s="54"/>
      <c r="E90" s="78"/>
      <c r="I90" s="32"/>
    </row>
    <row r="91" customFormat="false" ht="15" hidden="false" customHeight="false" outlineLevel="0" collapsed="false">
      <c r="A91" s="51" t="s">
        <v>69</v>
      </c>
      <c r="B91" s="34" t="s">
        <v>70</v>
      </c>
      <c r="C91" s="52"/>
      <c r="D91" s="52"/>
      <c r="I91" s="33"/>
    </row>
    <row r="92" customFormat="false" ht="19.5" hidden="false" customHeight="true" outlineLevel="0" collapsed="false">
      <c r="A92" s="57"/>
      <c r="B92" s="54"/>
      <c r="E92" s="78"/>
      <c r="F92" s="33"/>
      <c r="I92" s="33"/>
    </row>
    <row r="93" customFormat="false" ht="16.5" hidden="false" customHeight="true" outlineLevel="0" collapsed="false">
      <c r="A93" s="82" t="s">
        <v>71</v>
      </c>
      <c r="B93" s="34" t="s">
        <v>72</v>
      </c>
      <c r="C93" s="52"/>
      <c r="D93" s="52"/>
      <c r="E93" s="78"/>
      <c r="F93" s="33"/>
      <c r="I93" s="33"/>
    </row>
    <row r="94" customFormat="false" ht="15" hidden="false" customHeight="false" outlineLevel="0" collapsed="false">
      <c r="A94" s="82"/>
      <c r="B94" s="51"/>
      <c r="C94" s="51"/>
      <c r="D94" s="51"/>
      <c r="E94" s="78"/>
      <c r="F94" s="83"/>
      <c r="G94" s="84"/>
      <c r="H94" s="84"/>
      <c r="I94" s="33"/>
    </row>
    <row r="95" customFormat="false" ht="15" hidden="false" customHeight="false" outlineLevel="0" collapsed="false">
      <c r="A95" s="85" t="s">
        <v>73</v>
      </c>
      <c r="B95" s="34" t="s">
        <v>74</v>
      </c>
      <c r="C95" s="52"/>
      <c r="D95" s="52"/>
      <c r="E95" s="78"/>
      <c r="F95" s="83"/>
      <c r="G95" s="84"/>
      <c r="H95" s="84"/>
      <c r="I95" s="83"/>
    </row>
    <row r="96" customFormat="false" ht="15" hidden="false" customHeight="false" outlineLevel="0" collapsed="false">
      <c r="A96" s="75"/>
      <c r="B96" s="54"/>
      <c r="C96" s="80"/>
      <c r="D96" s="80"/>
      <c r="E96" s="51"/>
      <c r="F96" s="51"/>
      <c r="G96" s="86"/>
      <c r="H96" s="86"/>
      <c r="I96" s="33"/>
    </row>
    <row r="97" customFormat="false" ht="15" hidden="false" customHeight="false" outlineLevel="0" collapsed="false">
      <c r="A97" s="75"/>
      <c r="B97" s="54"/>
      <c r="C97" s="80"/>
      <c r="D97" s="80"/>
      <c r="E97" s="78"/>
      <c r="F97" s="87"/>
      <c r="G97" s="86"/>
      <c r="H97" s="86"/>
      <c r="I97" s="33"/>
    </row>
    <row r="98" customFormat="false" ht="15" hidden="false" customHeight="false" outlineLevel="0" collapsed="false">
      <c r="A98" s="39"/>
      <c r="B98" s="80"/>
      <c r="C98" s="80"/>
      <c r="D98" s="31"/>
      <c r="E98" s="51"/>
      <c r="F98" s="51"/>
      <c r="G98" s="88"/>
      <c r="H98" s="89"/>
      <c r="I98" s="33"/>
    </row>
    <row r="99" customFormat="false" ht="15" hidden="false" customHeight="false" outlineLevel="0" collapsed="false">
      <c r="A99" s="49" t="s">
        <v>75</v>
      </c>
      <c r="B99" s="49" t="s">
        <v>76</v>
      </c>
      <c r="C99" s="49"/>
      <c r="D99" s="49"/>
      <c r="E99" s="78"/>
      <c r="F99" s="87"/>
      <c r="G99" s="86"/>
      <c r="H99" s="86"/>
      <c r="I99" s="87"/>
    </row>
    <row r="100" customFormat="false" ht="1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86"/>
      <c r="I100" s="87"/>
    </row>
    <row r="101" customFormat="false" ht="15" hidden="false" customHeight="false" outlineLevel="0" collapsed="false">
      <c r="A101" s="51" t="s">
        <v>77</v>
      </c>
      <c r="B101" s="34" t="s">
        <v>78</v>
      </c>
      <c r="C101" s="52"/>
      <c r="D101" s="52"/>
      <c r="E101" s="78"/>
      <c r="F101" s="87"/>
      <c r="G101" s="86"/>
      <c r="H101" s="86"/>
      <c r="I101" s="87"/>
    </row>
    <row r="102" customFormat="false" ht="15" hidden="false" customHeight="false" outlineLevel="0" collapsed="false">
      <c r="A102" s="53"/>
      <c r="B102" s="54"/>
      <c r="E102" s="78"/>
      <c r="F102" s="33"/>
      <c r="I102" s="33"/>
    </row>
    <row r="103" customFormat="false" ht="15" hidden="false" customHeight="false" outlineLevel="0" collapsed="false">
      <c r="A103" s="51" t="s">
        <v>79</v>
      </c>
      <c r="B103" s="34" t="s">
        <v>80</v>
      </c>
      <c r="C103" s="52"/>
      <c r="D103" s="52"/>
      <c r="E103" s="78"/>
      <c r="F103" s="33"/>
      <c r="I103" s="33"/>
    </row>
    <row r="104" customFormat="false" ht="15" hidden="false" customHeight="false" outlineLevel="0" collapsed="false">
      <c r="A104" s="56"/>
      <c r="B104" s="77"/>
      <c r="C104" s="56"/>
      <c r="D104" s="56"/>
      <c r="E104" s="90"/>
    </row>
    <row r="105" customFormat="false" ht="15" hidden="false" customHeight="false" outlineLevel="0" collapsed="false">
      <c r="A105" s="56"/>
      <c r="B105" s="77"/>
      <c r="C105" s="56"/>
      <c r="D105" s="56"/>
      <c r="E105" s="51"/>
      <c r="F105" s="51"/>
      <c r="G105" s="51"/>
      <c r="H105" s="51"/>
    </row>
    <row r="106" customFormat="false" ht="18" hidden="false" customHeight="false" outlineLevel="0" collapsed="false">
      <c r="A106" s="25" t="s">
        <v>13</v>
      </c>
      <c r="B106" s="54"/>
      <c r="D106" s="30"/>
      <c r="E106" s="91"/>
      <c r="F106" s="91"/>
      <c r="G106" s="91"/>
      <c r="H106" s="91"/>
      <c r="I106" s="91"/>
    </row>
    <row r="107" customFormat="false" ht="15" hidden="false" customHeight="false" outlineLevel="0" collapsed="false">
      <c r="A107" s="57"/>
      <c r="B107" s="54"/>
    </row>
    <row r="108" customFormat="false" ht="15" hidden="false" customHeight="false" outlineLevel="0" collapsed="false">
      <c r="A108" s="57"/>
      <c r="B108" s="54"/>
      <c r="E108" s="45"/>
    </row>
    <row r="109" customFormat="false" ht="15" hidden="false" customHeight="false" outlineLevel="0" collapsed="false">
      <c r="A109" s="29" t="s">
        <v>16</v>
      </c>
      <c r="B109" s="29"/>
      <c r="C109" s="29"/>
    </row>
    <row r="110" customFormat="false" ht="15" hidden="false" customHeight="false" outlineLevel="0" collapsed="false">
      <c r="A110" s="24"/>
    </row>
    <row r="111" customFormat="false" ht="15" hidden="false" customHeight="false" outlineLevel="0" collapsed="false">
      <c r="A111" s="48" t="n">
        <v>5</v>
      </c>
      <c r="B111" s="49" t="s">
        <v>81</v>
      </c>
      <c r="C111" s="49"/>
      <c r="D111" s="50"/>
    </row>
    <row r="112" customFormat="false" ht="15" hidden="false" customHeight="false" outlineLevel="0" collapsed="false">
      <c r="A112" s="50"/>
      <c r="B112" s="50"/>
      <c r="C112" s="50"/>
      <c r="D112" s="50"/>
    </row>
    <row r="113" customFormat="false" ht="15" hidden="false" customHeight="false" outlineLevel="0" collapsed="false">
      <c r="A113" s="51" t="s">
        <v>82</v>
      </c>
      <c r="B113" s="34" t="s">
        <v>83</v>
      </c>
      <c r="C113" s="51"/>
      <c r="D113" s="51"/>
    </row>
    <row r="114" customFormat="false" ht="15" hidden="false" customHeight="false" outlineLevel="0" collapsed="false">
      <c r="A114" s="53"/>
      <c r="B114" s="54"/>
      <c r="D114" s="30"/>
    </row>
    <row r="115" customFormat="false" ht="15" hidden="false" customHeight="false" outlineLevel="0" collapsed="false">
      <c r="A115" s="51" t="s">
        <v>84</v>
      </c>
      <c r="B115" s="34" t="s">
        <v>85</v>
      </c>
      <c r="C115" s="51"/>
      <c r="D115" s="30"/>
    </row>
    <row r="116" customFormat="false" ht="15" hidden="false" customHeight="false" outlineLevel="0" collapsed="false">
      <c r="A116" s="53"/>
      <c r="B116" s="54"/>
    </row>
    <row r="117" customFormat="false" ht="15" hidden="false" customHeight="false" outlineLevel="0" collapsed="false">
      <c r="A117" s="51" t="s">
        <v>86</v>
      </c>
      <c r="B117" s="34" t="s">
        <v>87</v>
      </c>
      <c r="C117" s="52"/>
      <c r="D117" s="52"/>
    </row>
    <row r="118" customFormat="false" ht="15" hidden="false" customHeight="false" outlineLevel="0" collapsed="false">
      <c r="A118" s="53"/>
      <c r="B118" s="54"/>
    </row>
    <row r="119" customFormat="false" ht="15" hidden="false" customHeight="false" outlineLevel="0" collapsed="false">
      <c r="A119" s="51" t="s">
        <v>88</v>
      </c>
      <c r="B119" s="34" t="s">
        <v>89</v>
      </c>
      <c r="C119" s="52"/>
      <c r="D119" s="52"/>
    </row>
    <row r="120" customFormat="false" ht="15" hidden="false" customHeight="false" outlineLevel="0" collapsed="false">
      <c r="A120" s="53"/>
      <c r="B120" s="54"/>
      <c r="D120" s="30"/>
    </row>
    <row r="121" customFormat="false" ht="15" hidden="false" customHeight="false" outlineLevel="0" collapsed="false">
      <c r="A121" s="51" t="s">
        <v>90</v>
      </c>
      <c r="B121" s="34" t="s">
        <v>91</v>
      </c>
      <c r="C121" s="52"/>
      <c r="D121" s="52"/>
    </row>
    <row r="122" customFormat="false" ht="15" hidden="false" customHeight="false" outlineLevel="0" collapsed="false">
      <c r="A122" s="53"/>
      <c r="B122" s="54"/>
      <c r="D122" s="30"/>
    </row>
    <row r="123" customFormat="false" ht="15" hidden="false" customHeight="false" outlineLevel="0" collapsed="false">
      <c r="A123" s="51" t="s">
        <v>92</v>
      </c>
      <c r="B123" s="34" t="s">
        <v>93</v>
      </c>
      <c r="C123" s="52"/>
      <c r="D123" s="52"/>
    </row>
    <row r="124" customFormat="false" ht="15" hidden="false" customHeight="false" outlineLevel="0" collapsed="false">
      <c r="A124" s="92"/>
      <c r="B124" s="54"/>
    </row>
    <row r="125" customFormat="false" ht="15" hidden="false" customHeight="false" outlineLevel="0" collapsed="false">
      <c r="A125" s="93"/>
      <c r="B125" s="54"/>
    </row>
    <row r="126" customFormat="false" ht="15" hidden="false" customHeight="false" outlineLevel="0" collapsed="false">
      <c r="B126" s="54"/>
    </row>
    <row r="127" customFormat="false" ht="15" hidden="false" customHeight="false" outlineLevel="0" collapsed="false">
      <c r="A127" s="48" t="n">
        <v>6</v>
      </c>
      <c r="B127" s="49" t="s">
        <v>94</v>
      </c>
      <c r="C127" s="49"/>
      <c r="D127" s="49"/>
    </row>
    <row r="128" customFormat="false" ht="15" hidden="false" customHeight="false" outlineLevel="0" collapsed="false">
      <c r="A128" s="51"/>
      <c r="B128" s="51"/>
      <c r="C128" s="51"/>
      <c r="D128" s="51"/>
    </row>
    <row r="129" customFormat="false" ht="15" hidden="false" customHeight="false" outlineLevel="0" collapsed="false">
      <c r="A129" s="51" t="s">
        <v>95</v>
      </c>
      <c r="B129" s="34" t="s">
        <v>96</v>
      </c>
      <c r="C129" s="52"/>
      <c r="D129" s="52"/>
    </row>
    <row r="130" customFormat="false" ht="15" hidden="false" customHeight="false" outlineLevel="0" collapsed="false">
      <c r="A130" s="51"/>
      <c r="B130" s="51"/>
      <c r="C130" s="51"/>
      <c r="D130" s="51"/>
    </row>
    <row r="131" customFormat="false" ht="15" hidden="false" customHeight="false" outlineLevel="0" collapsed="false">
      <c r="A131" s="51" t="s">
        <v>97</v>
      </c>
      <c r="B131" s="34" t="s">
        <v>98</v>
      </c>
      <c r="C131" s="52"/>
      <c r="D131" s="52"/>
    </row>
    <row r="132" customFormat="false" ht="15" hidden="false" customHeight="false" outlineLevel="0" collapsed="false">
      <c r="A132" s="51"/>
      <c r="B132" s="51"/>
      <c r="C132" s="51"/>
      <c r="D132" s="51"/>
    </row>
    <row r="133" customFormat="false" ht="15" hidden="false" customHeight="false" outlineLevel="0" collapsed="false">
      <c r="A133" s="51" t="s">
        <v>99</v>
      </c>
      <c r="B133" s="34" t="s">
        <v>100</v>
      </c>
      <c r="C133" s="52"/>
      <c r="D133" s="52"/>
    </row>
    <row r="134" customFormat="false" ht="15" hidden="false" customHeight="false" outlineLevel="0" collapsed="false">
      <c r="A134" s="51"/>
      <c r="B134" s="51"/>
      <c r="C134" s="51"/>
      <c r="D134" s="51"/>
    </row>
    <row r="135" customFormat="false" ht="15" hidden="false" customHeight="false" outlineLevel="0" collapsed="false">
      <c r="A135" s="51" t="s">
        <v>101</v>
      </c>
      <c r="B135" s="34" t="s">
        <v>102</v>
      </c>
      <c r="C135" s="52"/>
      <c r="D135" s="52"/>
    </row>
    <row r="136" customFormat="false" ht="15" hidden="false" customHeight="false" outlineLevel="0" collapsed="false">
      <c r="A136" s="92"/>
      <c r="B136" s="54"/>
    </row>
    <row r="137" customFormat="false" ht="15" hidden="false" customHeight="false" outlineLevel="0" collapsed="false">
      <c r="A137" s="51" t="s">
        <v>103</v>
      </c>
      <c r="B137" s="34" t="s">
        <v>104</v>
      </c>
      <c r="C137" s="52"/>
      <c r="D137" s="52"/>
    </row>
    <row r="139" customFormat="false" ht="15" hidden="false" customHeight="false" outlineLevel="0" collapsed="false">
      <c r="A139" s="51" t="s">
        <v>105</v>
      </c>
      <c r="B139" s="34" t="s">
        <v>106</v>
      </c>
      <c r="C139" s="52"/>
      <c r="D139" s="52"/>
    </row>
    <row r="140" customFormat="false" ht="15" hidden="false" customHeight="false" outlineLevel="0" collapsed="false">
      <c r="C140" s="94"/>
      <c r="D140" s="94"/>
    </row>
    <row r="141" customFormat="false" ht="15" hidden="false" customHeight="false" outlineLevel="0" collapsed="false">
      <c r="A141" s="93" t="s">
        <v>107</v>
      </c>
      <c r="B141" s="34" t="s">
        <v>108</v>
      </c>
      <c r="C141" s="52"/>
      <c r="D141" s="52"/>
    </row>
    <row r="142" customFormat="false" ht="15" hidden="false" customHeight="false" outlineLevel="0" collapsed="false">
      <c r="C142" s="94"/>
      <c r="D142" s="94"/>
    </row>
    <row r="143" customFormat="false" ht="15" hidden="false" customHeight="false" outlineLevel="0" collapsed="false">
      <c r="A143" s="93" t="s">
        <v>109</v>
      </c>
      <c r="B143" s="34" t="s">
        <v>110</v>
      </c>
      <c r="C143" s="52"/>
      <c r="D143" s="52"/>
    </row>
    <row r="144" customFormat="false" ht="15" hidden="false" customHeight="false" outlineLevel="0" collapsed="false">
      <c r="A144" s="93"/>
      <c r="B144" s="54"/>
    </row>
    <row r="145" customFormat="false" ht="15" hidden="false" customHeight="false" outlineLevel="0" collapsed="false">
      <c r="A145" s="93" t="s">
        <v>111</v>
      </c>
      <c r="B145" s="34" t="s">
        <v>112</v>
      </c>
      <c r="C145" s="52"/>
      <c r="D145" s="52"/>
    </row>
  </sheetData>
  <mergeCells count="9">
    <mergeCell ref="E2:I2"/>
    <mergeCell ref="A5:B5"/>
    <mergeCell ref="E5:F5"/>
    <mergeCell ref="B8:D8"/>
    <mergeCell ref="A11:C11"/>
    <mergeCell ref="E11:G11"/>
    <mergeCell ref="A58:C58"/>
    <mergeCell ref="E76:I76"/>
    <mergeCell ref="A109:C109"/>
  </mergeCells>
  <hyperlinks>
    <hyperlink ref="B7" location="Vorbem!A1" display="Vorbemerkung"/>
    <hyperlink ref="B18" location="1.1_Entw.Ri!A1" display="Rinderbestand am 3. Mai "/>
    <hyperlink ref="B20" location="1.2_Entw.Schw_1.3_Schafe!A1" display="Schweinebestand am 3. Mai"/>
    <hyperlink ref="B22" location="1.2_Entw.Schw_1.3_Schafe!A1" display="Schafbestand am 3. Mai"/>
    <hyperlink ref="B24" location="1.4_Rinder!A1" display="Rinderbestand am 3. Mai nach Bundesländern"/>
    <hyperlink ref="B26" location="1.5_Herdengrösse!A1" display="Rinderbestände am 3. Mai nach Herdengröße"/>
    <hyperlink ref="B28" location="1.6_Rassetabelle!A1" display="Rinderbestände am 3. Mai nach Nutzungsrichtung und Rinderrassen "/>
    <hyperlink ref="B30" location="1.7_Schweine!A1" display="Schweinebestand am 3. Mai nach Bundesländern"/>
    <hyperlink ref="B32" location="1.8_Schafe!A1" display="Schafbestand am 3. Mai nach Bundesländern"/>
    <hyperlink ref="B34" location="'1.9 Ri'!A1" display="Rinderbestand am 3. November"/>
    <hyperlink ref="B36" location="'1.10 Schw_1.11 Grafik'!A1" display="Schweinebestand am 3. November"/>
    <hyperlink ref="B38" location="'1.10 Schw_1.11 Grafik'!A1" display="Grafik : Entwicklung des Rinder- und Schweinebestandes in Deutschland"/>
    <hyperlink ref="B40" location="'1.12 Rinder'!A1" display="Rinderbestand am 3. November nach Bundesländern"/>
    <hyperlink ref="B42" location="'1.13 RinderHerden'!A1" display="Rinderbestände am 3. November nach Herdengröße"/>
    <hyperlink ref="B44" location="'1.14 RinderRassen'!A1" display="Rinderbestände am 3. November nach Nutzungsrichtung und Rinderrassen "/>
    <hyperlink ref="B46" location="'1.15 Schw'!A1" display="Schweinebestand am 3. November nach Bundesländern"/>
    <hyperlink ref="B48" location="1.16Großvieheinh!A1" display="Großvieheinheiten, Futterflächen und Viehbesatz 2008"/>
    <hyperlink ref="B62" location="'Tab. 2 Deutschl. u. BW'!A1" display="Deutschland von 1995-2008"/>
    <hyperlink ref="B64" location="'Tab. 2 Deutschl. u. BW'!A1" display="Deutschland nach Monaten 2008"/>
    <hyperlink ref="B66" location="'Tab. 2 Deutschl. u. BW'!A1" display="Baden-Württemberg"/>
    <hyperlink ref="B68" location="BY,BB!A1" display="Bayern, Brandenburg"/>
    <hyperlink ref="B70" location="HE,MV!A1" display="Hessen, Mecklenburg-Vopommern"/>
    <hyperlink ref="B72" location="NI,NW!A1" display="Niedersachsen, Nordrhein-Westfalen"/>
    <hyperlink ref="B74" location="RP,SL!A1" display="Rheinland-Pfalz, Saarland"/>
    <hyperlink ref="B76" location="SN,ST!A1" display="Sachsen, Sachsen-Anhalt"/>
    <hyperlink ref="B78" location="'SH,TH u. Stadtst.'!A1" display="Schleswig-Holstein, Thüringen, Stadtstaaten"/>
    <hyperlink ref="B83" location="'3.1 Übersicht'!A1" display="Gewerbliche Schlachtungen nach Ländern"/>
    <hyperlink ref="B85" location="'3.2 Übersicht'!A1" display="Hausschlachtungen nach Ländern"/>
    <hyperlink ref="B87" location="'3.3 Übersicht'!A1" display="Gesamtschlachtmenge aus gewerblichen Schlachtungen nach Ländern"/>
    <hyperlink ref="B89" location="'3.4 Übersicht'!A1" display="Gesamtschlachtmenge aus Hausschlachtungen nach Ländern"/>
    <hyperlink ref="B91" location="'3.5 Übersicht '!A1" display="Durchschnittliches Schlachtgewicht von gewerblich geschlachteten Tieren"/>
    <hyperlink ref="B93" location="3.6_3.7Diagramm!A1" display="Grafik: Entwicklung der gewerblichen Schlachtungen der Rinder in Deutschland von 2000-2008"/>
    <hyperlink ref="B95" location="3.6_3.7Diagramm!A1" display="Grafik. Entwicklung der gewerblichen Schlachtungen der Schweine in Deutschland von 2000-2008"/>
    <hyperlink ref="B101" location="'Tab 4.1'!A1" display="Schlachttier- und Fleischuntersuchung bei Tieren inländischer Herkunft"/>
    <hyperlink ref="B103" location="'Tab 4.2'!A1" display="Schlachtgeflügel- und Geflügelfleischuntersuchung bei Tieren inländischer Herkunft"/>
    <hyperlink ref="B113" location="5.1!A1" display="Eingelegte Bruteier"/>
    <hyperlink ref="B115" location="5.2!A1" display="Geschlüpfte Küken"/>
    <hyperlink ref="B117" location="5.3!A1" display="Brütereien und Fassungsvermögen der Brutanlagen im Dezember"/>
    <hyperlink ref="B119" location="5.4!A1" display="Geschlachtetes Geflügel insgesamt"/>
    <hyperlink ref="B121" location="5.5!A1" display="Anteile der Geflügelarten am geschlachteten Geflügel insgesamt"/>
    <hyperlink ref="B123" location="5.6!A1" display="Geflügelschlachtereien und Schlachtkapazitäten im März"/>
    <hyperlink ref="B129" location="6.1_6.1.2_6.1.3!A1" display="Zusammenfassende Übersichten"/>
    <hyperlink ref="B131" location="6.1_6.1.2_6.1.3!A1" display="Betriebe mit Legehennen, Eiererzeugung und Legeleistung nach Monaten"/>
    <hyperlink ref="B133" location="6.1_6.1.2_6.1.3!A1" display="Betriebe nach Haltungsformen und Haltungskapazität am 1. Dezember 2008"/>
    <hyperlink ref="B135" location="6.1_6.1.2_6.1.3!A1" display="Betriebe mit Legehennenbeständen nach Altersgruppen, Haltungskapazität und Legeperioden "/>
    <hyperlink ref="B137" location="6.2_1.HJ!A1" display="Ausgewählte Ergebnisse mit Legehennenhaltung und Eiererzeugung nach Monaten und Ländern "/>
    <hyperlink ref="B139" location="6.3!A1" display="Betriebe mit Legehennen, Haltungsplätzen und Haltungsformen"/>
    <hyperlink ref="B141" location="6.4_Diagramm!A1" display="Grafik: Entwicklung der Hennenhaltungsplätze in Deutschland von 2000-2008"/>
    <hyperlink ref="B143" location="6.4!A1" display="Betriebe mit Legehennenbeständen, nach Legeperioden, Haltungskäpazität und Haltungsformen"/>
    <hyperlink ref="B145" location="6.5!A1" display="Betriebe mit Legehennen nach Haltungsformen und Größenklassen 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4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9" min="1" style="560" width="13.28"/>
    <col collapsed="false" customWidth="false" hidden="false" outlineLevel="0" max="257" min="10" style="560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3" s="524" customFormat="true" ht="30" hidden="false" customHeight="true" outlineLevel="0" collapsed="false">
      <c r="A3" s="527" t="s">
        <v>479</v>
      </c>
      <c r="B3" s="528" t="s">
        <v>480</v>
      </c>
      <c r="C3" s="529" t="s">
        <v>481</v>
      </c>
      <c r="D3" s="530" t="s">
        <v>482</v>
      </c>
      <c r="E3" s="530"/>
      <c r="F3" s="530"/>
      <c r="G3" s="530"/>
      <c r="H3" s="530"/>
      <c r="I3" s="530"/>
    </row>
    <row r="4" s="524" customFormat="true" ht="27" hidden="false" customHeight="true" outlineLevel="0" collapsed="false">
      <c r="A4" s="527"/>
      <c r="B4" s="528"/>
      <c r="C4" s="529"/>
      <c r="D4" s="531" t="s">
        <v>483</v>
      </c>
      <c r="E4" s="531"/>
      <c r="F4" s="531" t="s">
        <v>518</v>
      </c>
      <c r="G4" s="531"/>
      <c r="H4" s="529" t="s">
        <v>485</v>
      </c>
      <c r="I4" s="529"/>
    </row>
    <row r="5" s="524" customFormat="true" ht="33.75" hidden="false" customHeight="true" outlineLevel="0" collapsed="false">
      <c r="A5" s="527"/>
      <c r="B5" s="528"/>
      <c r="C5" s="529"/>
      <c r="D5" s="531"/>
      <c r="E5" s="531"/>
      <c r="F5" s="531"/>
      <c r="G5" s="531"/>
      <c r="H5" s="529"/>
      <c r="I5" s="529"/>
    </row>
    <row r="6" s="524" customFormat="true" ht="16.5" hidden="false" customHeight="true" outlineLevel="0" collapsed="false">
      <c r="A6" s="527"/>
      <c r="B6" s="530" t="s">
        <v>486</v>
      </c>
      <c r="C6" s="561" t="s">
        <v>487</v>
      </c>
      <c r="D6" s="561"/>
      <c r="E6" s="562" t="s">
        <v>122</v>
      </c>
      <c r="F6" s="563" t="s">
        <v>487</v>
      </c>
      <c r="G6" s="561" t="s">
        <v>122</v>
      </c>
      <c r="H6" s="561" t="s">
        <v>487</v>
      </c>
      <c r="I6" s="530" t="s">
        <v>122</v>
      </c>
    </row>
    <row r="9" s="524" customFormat="true" ht="15" hidden="false" customHeight="false" outlineLevel="0" collapsed="false">
      <c r="A9" s="538" t="s">
        <v>369</v>
      </c>
      <c r="B9" s="538"/>
      <c r="C9" s="538"/>
      <c r="D9" s="538"/>
      <c r="E9" s="538"/>
      <c r="F9" s="538"/>
      <c r="G9" s="538"/>
      <c r="H9" s="538"/>
      <c r="I9" s="538"/>
    </row>
    <row r="10" s="524" customFormat="true" ht="15" hidden="false" customHeight="false" outlineLevel="0" collapsed="false">
      <c r="A10" s="538"/>
      <c r="B10" s="539"/>
      <c r="C10" s="539"/>
      <c r="D10" s="539"/>
      <c r="E10" s="538"/>
      <c r="F10" s="539"/>
      <c r="G10" s="538"/>
      <c r="H10" s="539"/>
      <c r="I10" s="564"/>
    </row>
    <row r="11" s="524" customFormat="true" ht="15" hidden="false" customHeight="false" outlineLevel="0" collapsed="false">
      <c r="A11" s="547" t="s">
        <v>502</v>
      </c>
      <c r="B11" s="544" t="n">
        <v>498</v>
      </c>
      <c r="C11" s="541" t="n">
        <v>7591699</v>
      </c>
      <c r="D11" s="541" t="n">
        <v>7049989</v>
      </c>
      <c r="E11" s="546" t="n">
        <v>92.9</v>
      </c>
      <c r="F11" s="541" t="n">
        <v>541708</v>
      </c>
      <c r="G11" s="546" t="n">
        <v>7.1</v>
      </c>
      <c r="H11" s="541" t="n">
        <v>473191</v>
      </c>
      <c r="I11" s="546" t="n">
        <v>6.2</v>
      </c>
    </row>
    <row r="12" s="524" customFormat="true" ht="15" hidden="false" customHeight="false" outlineLevel="0" collapsed="false">
      <c r="A12" s="547" t="n">
        <v>2007</v>
      </c>
      <c r="B12" s="544" t="n">
        <v>522</v>
      </c>
      <c r="C12" s="541" t="n">
        <v>7696259</v>
      </c>
      <c r="D12" s="541" t="n">
        <v>7136198</v>
      </c>
      <c r="E12" s="546" t="n">
        <v>92.7</v>
      </c>
      <c r="F12" s="541" t="n">
        <v>560063</v>
      </c>
      <c r="G12" s="546" t="n">
        <v>7.3</v>
      </c>
      <c r="H12" s="541" t="n">
        <v>496060</v>
      </c>
      <c r="I12" s="546" t="n">
        <v>6.4</v>
      </c>
    </row>
    <row r="13" s="524" customFormat="true" ht="15" hidden="false" customHeight="false" outlineLevel="0" collapsed="false">
      <c r="A13" s="543" t="n">
        <v>2008</v>
      </c>
      <c r="B13" s="544" t="n">
        <v>501</v>
      </c>
      <c r="C13" s="541" t="n">
        <v>7561147</v>
      </c>
      <c r="D13" s="541" t="n">
        <v>7040917</v>
      </c>
      <c r="E13" s="546" t="n">
        <v>93.1</v>
      </c>
      <c r="F13" s="541" t="n">
        <v>520228</v>
      </c>
      <c r="G13" s="546" t="n">
        <v>6.9</v>
      </c>
      <c r="H13" s="541" t="n">
        <v>457622</v>
      </c>
      <c r="I13" s="546" t="n">
        <v>6.1</v>
      </c>
    </row>
    <row r="14" s="524" customFormat="true" ht="15" hidden="false" customHeight="false" outlineLevel="0" collapsed="false">
      <c r="A14" s="547"/>
      <c r="B14" s="541"/>
      <c r="C14" s="541"/>
      <c r="D14" s="541"/>
      <c r="E14" s="546"/>
      <c r="F14" s="541"/>
      <c r="G14" s="546"/>
      <c r="H14" s="541"/>
      <c r="I14" s="546"/>
    </row>
    <row r="15" s="524" customFormat="true" ht="15" hidden="false" customHeight="false" outlineLevel="0" collapsed="false">
      <c r="A15" s="547" t="s">
        <v>503</v>
      </c>
      <c r="B15" s="541"/>
      <c r="C15" s="541"/>
      <c r="D15" s="541"/>
      <c r="E15" s="546"/>
      <c r="F15" s="541"/>
      <c r="G15" s="546"/>
      <c r="H15" s="541"/>
      <c r="I15" s="546"/>
    </row>
    <row r="16" s="524" customFormat="true" ht="15" hidden="false" customHeight="false" outlineLevel="0" collapsed="false">
      <c r="A16" s="547"/>
      <c r="B16" s="538"/>
      <c r="C16" s="538"/>
      <c r="D16" s="538"/>
      <c r="E16" s="538"/>
      <c r="F16" s="538"/>
      <c r="G16" s="538"/>
      <c r="H16" s="538"/>
      <c r="I16" s="538"/>
    </row>
    <row r="17" s="524" customFormat="true" ht="15" hidden="false" customHeight="false" outlineLevel="0" collapsed="false">
      <c r="B17" s="541"/>
      <c r="C17" s="541"/>
      <c r="D17" s="541"/>
      <c r="E17" s="546"/>
      <c r="F17" s="541"/>
      <c r="G17" s="546"/>
      <c r="H17" s="541"/>
      <c r="I17" s="546"/>
    </row>
    <row r="18" s="524" customFormat="true" ht="15" hidden="false" customHeight="false" outlineLevel="0" collapsed="false">
      <c r="A18" s="540" t="s">
        <v>504</v>
      </c>
      <c r="B18" s="541" t="n">
        <v>518</v>
      </c>
      <c r="C18" s="541" t="n">
        <v>650354</v>
      </c>
      <c r="D18" s="541" t="n">
        <v>603016</v>
      </c>
      <c r="E18" s="546" t="n">
        <v>92.7</v>
      </c>
      <c r="F18" s="541" t="n">
        <v>47338</v>
      </c>
      <c r="G18" s="546" t="n">
        <v>7.3</v>
      </c>
      <c r="H18" s="541" t="n">
        <v>41635</v>
      </c>
      <c r="I18" s="546" t="n">
        <v>6.4</v>
      </c>
    </row>
    <row r="19" s="524" customFormat="true" ht="15" hidden="false" customHeight="false" outlineLevel="0" collapsed="false">
      <c r="A19" s="540" t="s">
        <v>505</v>
      </c>
      <c r="B19" s="541" t="n">
        <v>494</v>
      </c>
      <c r="C19" s="541" t="n">
        <v>620878</v>
      </c>
      <c r="D19" s="541" t="n">
        <v>575685</v>
      </c>
      <c r="E19" s="546" t="n">
        <v>92.7</v>
      </c>
      <c r="F19" s="541" t="n">
        <v>45193</v>
      </c>
      <c r="G19" s="546" t="n">
        <v>7.3</v>
      </c>
      <c r="H19" s="541" t="n">
        <v>39747</v>
      </c>
      <c r="I19" s="546" t="n">
        <v>6.4</v>
      </c>
    </row>
    <row r="20" s="524" customFormat="true" ht="15" hidden="false" customHeight="false" outlineLevel="0" collapsed="false">
      <c r="A20" s="540" t="s">
        <v>492</v>
      </c>
      <c r="B20" s="541" t="n">
        <v>528</v>
      </c>
      <c r="C20" s="541" t="n">
        <v>663767</v>
      </c>
      <c r="D20" s="541" t="n">
        <v>615458</v>
      </c>
      <c r="E20" s="546" t="n">
        <v>92.7</v>
      </c>
      <c r="F20" s="541" t="n">
        <v>48309</v>
      </c>
      <c r="G20" s="546" t="n">
        <v>7.3</v>
      </c>
      <c r="H20" s="541" t="n">
        <v>42486</v>
      </c>
      <c r="I20" s="546" t="n">
        <v>6.4</v>
      </c>
    </row>
    <row r="21" s="524" customFormat="true" ht="15" hidden="false" customHeight="false" outlineLevel="0" collapsed="false">
      <c r="A21" s="540" t="s">
        <v>506</v>
      </c>
      <c r="B21" s="541" t="n">
        <v>518</v>
      </c>
      <c r="C21" s="541" t="n">
        <v>651298</v>
      </c>
      <c r="D21" s="541" t="n">
        <v>603881</v>
      </c>
      <c r="E21" s="546" t="n">
        <v>92.7</v>
      </c>
      <c r="F21" s="541" t="n">
        <v>47416</v>
      </c>
      <c r="G21" s="546" t="n">
        <v>7.3</v>
      </c>
      <c r="H21" s="541" t="n">
        <v>41702</v>
      </c>
      <c r="I21" s="546" t="n">
        <v>6.4</v>
      </c>
    </row>
    <row r="22" s="524" customFormat="true" ht="15" hidden="false" customHeight="false" outlineLevel="0" collapsed="false">
      <c r="A22" s="540" t="s">
        <v>507</v>
      </c>
      <c r="B22" s="541" t="n">
        <v>503</v>
      </c>
      <c r="C22" s="541" t="n">
        <v>632652</v>
      </c>
      <c r="D22" s="541" t="n">
        <v>586665</v>
      </c>
      <c r="E22" s="546" t="n">
        <v>92.7</v>
      </c>
      <c r="F22" s="541" t="n">
        <v>45987</v>
      </c>
      <c r="G22" s="546" t="n">
        <v>7.3</v>
      </c>
      <c r="H22" s="541" t="n">
        <v>40443</v>
      </c>
      <c r="I22" s="546" t="n">
        <v>6.4</v>
      </c>
    </row>
    <row r="23" s="524" customFormat="true" ht="15" hidden="false" customHeight="false" outlineLevel="0" collapsed="false">
      <c r="A23" s="540" t="s">
        <v>508</v>
      </c>
      <c r="B23" s="541" t="n">
        <v>462</v>
      </c>
      <c r="C23" s="541" t="n">
        <v>580808</v>
      </c>
      <c r="D23" s="541" t="n">
        <v>538563</v>
      </c>
      <c r="E23" s="546" t="n">
        <v>92.7</v>
      </c>
      <c r="F23" s="541" t="n">
        <v>42245</v>
      </c>
      <c r="G23" s="546" t="n">
        <v>7.3</v>
      </c>
      <c r="H23" s="541" t="n">
        <v>37153</v>
      </c>
      <c r="I23" s="546" t="n">
        <v>6.4</v>
      </c>
    </row>
    <row r="24" s="524" customFormat="true" ht="15" hidden="false" customHeight="false" outlineLevel="0" collapsed="false">
      <c r="A24" s="540" t="s">
        <v>509</v>
      </c>
      <c r="B24" s="541" t="n">
        <v>528</v>
      </c>
      <c r="C24" s="541" t="n">
        <v>663232</v>
      </c>
      <c r="D24" s="541" t="n">
        <v>620212</v>
      </c>
      <c r="E24" s="546" t="n">
        <v>93.5</v>
      </c>
      <c r="F24" s="541" t="n">
        <v>43020</v>
      </c>
      <c r="G24" s="546" t="n">
        <v>6.5</v>
      </c>
      <c r="H24" s="541" t="n">
        <v>37851</v>
      </c>
      <c r="I24" s="546" t="n">
        <v>5.7</v>
      </c>
    </row>
    <row r="25" s="524" customFormat="true" ht="15" hidden="false" customHeight="false" outlineLevel="0" collapsed="false">
      <c r="A25" s="540" t="s">
        <v>510</v>
      </c>
      <c r="B25" s="541" t="n">
        <v>514</v>
      </c>
      <c r="C25" s="541" t="n">
        <v>645785</v>
      </c>
      <c r="D25" s="541" t="n">
        <v>603930</v>
      </c>
      <c r="E25" s="546" t="n">
        <v>93.5</v>
      </c>
      <c r="F25" s="541" t="n">
        <v>41855</v>
      </c>
      <c r="G25" s="546" t="n">
        <v>6.5</v>
      </c>
      <c r="H25" s="541" t="n">
        <v>36826</v>
      </c>
      <c r="I25" s="546" t="n">
        <v>5.7</v>
      </c>
    </row>
    <row r="26" s="524" customFormat="true" ht="15" hidden="false" customHeight="false" outlineLevel="0" collapsed="false">
      <c r="A26" s="540" t="s">
        <v>511</v>
      </c>
      <c r="B26" s="541" t="n">
        <v>488</v>
      </c>
      <c r="C26" s="541" t="n">
        <v>612795</v>
      </c>
      <c r="D26" s="541" t="n">
        <v>573092</v>
      </c>
      <c r="E26" s="546" t="n">
        <v>93.5</v>
      </c>
      <c r="F26" s="541" t="n">
        <v>39703</v>
      </c>
      <c r="G26" s="546" t="n">
        <v>6.5</v>
      </c>
      <c r="H26" s="541" t="n">
        <v>34932</v>
      </c>
      <c r="I26" s="546" t="n">
        <v>5.7</v>
      </c>
    </row>
    <row r="27" s="524" customFormat="true" ht="15" hidden="false" customHeight="false" outlineLevel="0" collapsed="false">
      <c r="A27" s="540" t="s">
        <v>512</v>
      </c>
      <c r="B27" s="541" t="n">
        <v>494</v>
      </c>
      <c r="C27" s="541" t="n">
        <v>620590</v>
      </c>
      <c r="D27" s="541" t="n">
        <v>580393</v>
      </c>
      <c r="E27" s="546" t="n">
        <v>93.5</v>
      </c>
      <c r="F27" s="541" t="n">
        <v>40197</v>
      </c>
      <c r="G27" s="546" t="n">
        <v>6.5</v>
      </c>
      <c r="H27" s="541" t="n">
        <v>35366</v>
      </c>
      <c r="I27" s="546" t="n">
        <v>5.7</v>
      </c>
    </row>
    <row r="28" s="524" customFormat="true" ht="15" hidden="false" customHeight="false" outlineLevel="0" collapsed="false">
      <c r="A28" s="540" t="s">
        <v>500</v>
      </c>
      <c r="B28" s="541" t="n">
        <v>472</v>
      </c>
      <c r="C28" s="541" t="n">
        <v>593515</v>
      </c>
      <c r="D28" s="541" t="n">
        <v>555085</v>
      </c>
      <c r="E28" s="546" t="n">
        <v>93.5</v>
      </c>
      <c r="F28" s="541" t="n">
        <v>38430</v>
      </c>
      <c r="G28" s="546" t="n">
        <v>6.5</v>
      </c>
      <c r="H28" s="541" t="n">
        <v>33812</v>
      </c>
      <c r="I28" s="546" t="n">
        <v>5.7</v>
      </c>
    </row>
    <row r="29" s="524" customFormat="true" ht="15" hidden="false" customHeight="false" outlineLevel="0" collapsed="false">
      <c r="A29" s="540" t="s">
        <v>513</v>
      </c>
      <c r="B29" s="541" t="n">
        <v>498</v>
      </c>
      <c r="C29" s="541" t="n">
        <v>625472</v>
      </c>
      <c r="D29" s="541" t="n">
        <v>584937</v>
      </c>
      <c r="E29" s="546" t="n">
        <v>93.5</v>
      </c>
      <c r="F29" s="541" t="n">
        <v>40535</v>
      </c>
      <c r="G29" s="546" t="n">
        <v>6.5</v>
      </c>
      <c r="H29" s="541" t="n">
        <v>35666</v>
      </c>
      <c r="I29" s="546" t="n">
        <v>5.7</v>
      </c>
    </row>
    <row r="32" s="524" customFormat="true" ht="15" hidden="false" customHeight="false" outlineLevel="0" collapsed="false">
      <c r="A32" s="538" t="s">
        <v>372</v>
      </c>
      <c r="B32" s="538"/>
      <c r="C32" s="538"/>
      <c r="D32" s="538"/>
      <c r="E32" s="538"/>
      <c r="F32" s="538"/>
      <c r="G32" s="538"/>
      <c r="H32" s="538"/>
      <c r="I32" s="538"/>
    </row>
    <row r="33" s="524" customFormat="true" ht="15" hidden="false" customHeight="false" outlineLevel="0" collapsed="false">
      <c r="A33" s="538"/>
      <c r="B33" s="539"/>
      <c r="C33" s="539"/>
      <c r="D33" s="539"/>
      <c r="E33" s="538"/>
      <c r="F33" s="539"/>
      <c r="G33" s="538"/>
      <c r="H33" s="539"/>
      <c r="I33" s="564"/>
    </row>
    <row r="34" s="524" customFormat="true" ht="15" hidden="false" customHeight="false" outlineLevel="0" collapsed="false">
      <c r="A34" s="547" t="s">
        <v>502</v>
      </c>
      <c r="B34" s="544" t="n">
        <v>655</v>
      </c>
      <c r="C34" s="541" t="n">
        <v>1354685</v>
      </c>
      <c r="D34" s="541" t="n">
        <v>1305166</v>
      </c>
      <c r="E34" s="546" t="n">
        <v>96.3</v>
      </c>
      <c r="F34" s="541" t="n">
        <v>49519</v>
      </c>
      <c r="G34" s="546" t="n">
        <v>3.7</v>
      </c>
      <c r="H34" s="541" t="n">
        <v>45862</v>
      </c>
      <c r="I34" s="546" t="n">
        <v>3.4</v>
      </c>
    </row>
    <row r="35" s="524" customFormat="true" ht="15" hidden="false" customHeight="false" outlineLevel="0" collapsed="false">
      <c r="A35" s="547" t="n">
        <v>2007</v>
      </c>
      <c r="B35" s="544" t="n">
        <v>683</v>
      </c>
      <c r="C35" s="541" t="n">
        <v>1341268</v>
      </c>
      <c r="D35" s="541" t="n">
        <v>1299014</v>
      </c>
      <c r="E35" s="546" t="n">
        <v>96.8</v>
      </c>
      <c r="F35" s="541" t="n">
        <v>42254</v>
      </c>
      <c r="G35" s="546" t="n">
        <v>3.2</v>
      </c>
      <c r="H35" s="541" t="n">
        <v>38212</v>
      </c>
      <c r="I35" s="546" t="n">
        <v>2.8</v>
      </c>
    </row>
    <row r="36" s="524" customFormat="true" ht="15" hidden="false" customHeight="false" outlineLevel="0" collapsed="false">
      <c r="A36" s="543" t="n">
        <v>2008</v>
      </c>
      <c r="B36" s="544" t="n">
        <v>694</v>
      </c>
      <c r="C36" s="541" t="n">
        <v>1388247</v>
      </c>
      <c r="D36" s="541" t="n">
        <v>1349905</v>
      </c>
      <c r="E36" s="546" t="n">
        <v>97.2</v>
      </c>
      <c r="F36" s="541" t="n">
        <v>38340</v>
      </c>
      <c r="G36" s="546" t="n">
        <v>2.8</v>
      </c>
      <c r="H36" s="541" t="n">
        <v>33791</v>
      </c>
      <c r="I36" s="546" t="n">
        <v>2.4</v>
      </c>
    </row>
    <row r="37" s="524" customFormat="true" ht="15" hidden="false" customHeight="false" outlineLevel="0" collapsed="false">
      <c r="A37" s="547"/>
      <c r="B37" s="541"/>
      <c r="C37" s="541"/>
      <c r="D37" s="541"/>
      <c r="E37" s="546"/>
      <c r="F37" s="541"/>
      <c r="G37" s="546"/>
      <c r="H37" s="541"/>
      <c r="I37" s="546"/>
    </row>
    <row r="38" s="524" customFormat="true" ht="15" hidden="false" customHeight="false" outlineLevel="0" collapsed="false">
      <c r="A38" s="547" t="s">
        <v>503</v>
      </c>
      <c r="B38" s="541"/>
      <c r="C38" s="541"/>
      <c r="D38" s="541"/>
      <c r="E38" s="546"/>
      <c r="F38" s="541"/>
      <c r="G38" s="546"/>
      <c r="H38" s="541"/>
      <c r="I38" s="546"/>
    </row>
    <row r="39" s="524" customFormat="true" ht="15" hidden="false" customHeight="false" outlineLevel="0" collapsed="false">
      <c r="A39" s="547"/>
      <c r="B39" s="541"/>
      <c r="C39" s="541"/>
      <c r="D39" s="541"/>
      <c r="E39" s="546"/>
      <c r="F39" s="541"/>
      <c r="G39" s="546"/>
      <c r="H39" s="541"/>
      <c r="I39" s="546"/>
    </row>
    <row r="40" s="524" customFormat="true" ht="15" hidden="false" customHeight="false" outlineLevel="0" collapsed="false">
      <c r="A40" s="547"/>
      <c r="B40" s="541"/>
      <c r="C40" s="541"/>
      <c r="D40" s="541"/>
      <c r="E40" s="546"/>
      <c r="F40" s="541"/>
      <c r="G40" s="546"/>
      <c r="H40" s="541"/>
      <c r="I40" s="546"/>
    </row>
    <row r="41" s="524" customFormat="true" ht="15" hidden="false" customHeight="false" outlineLevel="0" collapsed="false">
      <c r="A41" s="540" t="s">
        <v>504</v>
      </c>
      <c r="B41" s="541" t="n">
        <v>714</v>
      </c>
      <c r="C41" s="541" t="n">
        <v>118192</v>
      </c>
      <c r="D41" s="541" t="n">
        <v>114809</v>
      </c>
      <c r="E41" s="546" t="n">
        <v>97.1</v>
      </c>
      <c r="F41" s="541" t="n">
        <v>3383</v>
      </c>
      <c r="G41" s="546" t="n">
        <v>2.9</v>
      </c>
      <c r="H41" s="541" t="n">
        <v>3023</v>
      </c>
      <c r="I41" s="546" t="n">
        <v>2.6</v>
      </c>
    </row>
    <row r="42" s="524" customFormat="true" ht="15" hidden="false" customHeight="false" outlineLevel="0" collapsed="false">
      <c r="A42" s="540" t="s">
        <v>505</v>
      </c>
      <c r="B42" s="541" t="n">
        <v>684</v>
      </c>
      <c r="C42" s="541" t="n">
        <v>113292</v>
      </c>
      <c r="D42" s="541" t="n">
        <v>110240</v>
      </c>
      <c r="E42" s="546" t="n">
        <v>97.3</v>
      </c>
      <c r="F42" s="541" t="n">
        <v>3052</v>
      </c>
      <c r="G42" s="546" t="n">
        <v>2.7</v>
      </c>
      <c r="H42" s="541" t="n">
        <v>2692</v>
      </c>
      <c r="I42" s="546" t="n">
        <v>2.4</v>
      </c>
    </row>
    <row r="43" s="524" customFormat="true" ht="15" hidden="false" customHeight="false" outlineLevel="0" collapsed="false">
      <c r="A43" s="540" t="s">
        <v>492</v>
      </c>
      <c r="B43" s="541" t="n">
        <v>732</v>
      </c>
      <c r="C43" s="541" t="n">
        <v>121191</v>
      </c>
      <c r="D43" s="541" t="n">
        <v>118151</v>
      </c>
      <c r="E43" s="546" t="n">
        <v>97.5</v>
      </c>
      <c r="F43" s="541" t="n">
        <v>3040</v>
      </c>
      <c r="G43" s="546" t="n">
        <v>2.5</v>
      </c>
      <c r="H43" s="541" t="n">
        <v>2693</v>
      </c>
      <c r="I43" s="546" t="n">
        <v>2.2</v>
      </c>
    </row>
    <row r="44" s="524" customFormat="true" ht="15" hidden="false" customHeight="false" outlineLevel="0" collapsed="false">
      <c r="A44" s="540" t="s">
        <v>506</v>
      </c>
      <c r="B44" s="541" t="n">
        <v>700</v>
      </c>
      <c r="C44" s="541" t="n">
        <v>115866</v>
      </c>
      <c r="D44" s="541" t="n">
        <v>113104</v>
      </c>
      <c r="E44" s="546" t="n">
        <v>97.6</v>
      </c>
      <c r="F44" s="541" t="n">
        <v>2761</v>
      </c>
      <c r="G44" s="546" t="n">
        <v>2.4</v>
      </c>
      <c r="H44" s="541" t="n">
        <v>2360</v>
      </c>
      <c r="I44" s="546" t="n">
        <v>2</v>
      </c>
    </row>
    <row r="45" s="524" customFormat="true" ht="15" hidden="false" customHeight="false" outlineLevel="0" collapsed="false">
      <c r="A45" s="540" t="s">
        <v>507</v>
      </c>
      <c r="B45" s="541" t="n">
        <v>711</v>
      </c>
      <c r="C45" s="541" t="n">
        <v>118765</v>
      </c>
      <c r="D45" s="541" t="n">
        <v>115642</v>
      </c>
      <c r="E45" s="546" t="n">
        <v>97.4</v>
      </c>
      <c r="F45" s="541" t="n">
        <v>3122</v>
      </c>
      <c r="G45" s="546" t="n">
        <v>2.6</v>
      </c>
      <c r="H45" s="541" t="n">
        <v>2708</v>
      </c>
      <c r="I45" s="546" t="n">
        <v>2.3</v>
      </c>
    </row>
    <row r="46" s="524" customFormat="true" ht="15" hidden="false" customHeight="false" outlineLevel="0" collapsed="false">
      <c r="A46" s="540" t="s">
        <v>508</v>
      </c>
      <c r="B46" s="541" t="n">
        <v>667</v>
      </c>
      <c r="C46" s="541" t="n">
        <v>111439</v>
      </c>
      <c r="D46" s="541" t="n">
        <v>108008</v>
      </c>
      <c r="E46" s="546" t="n">
        <v>96.9</v>
      </c>
      <c r="F46" s="541" t="n">
        <v>3431</v>
      </c>
      <c r="G46" s="546" t="n">
        <v>3.1</v>
      </c>
      <c r="H46" s="541" t="n">
        <v>3047</v>
      </c>
      <c r="I46" s="546" t="n">
        <v>2.7</v>
      </c>
    </row>
    <row r="47" s="524" customFormat="true" ht="15" hidden="false" customHeight="false" outlineLevel="0" collapsed="false">
      <c r="A47" s="540" t="s">
        <v>509</v>
      </c>
      <c r="B47" s="541" t="n">
        <v>720</v>
      </c>
      <c r="C47" s="541" t="n">
        <v>120440</v>
      </c>
      <c r="D47" s="541" t="n">
        <v>117012</v>
      </c>
      <c r="E47" s="546" t="n">
        <v>97.2</v>
      </c>
      <c r="F47" s="541" t="n">
        <v>3428</v>
      </c>
      <c r="G47" s="546" t="n">
        <v>2.8</v>
      </c>
      <c r="H47" s="541" t="n">
        <v>3049</v>
      </c>
      <c r="I47" s="546" t="n">
        <v>2.5</v>
      </c>
    </row>
    <row r="48" s="524" customFormat="true" ht="15" hidden="false" customHeight="false" outlineLevel="0" collapsed="false">
      <c r="A48" s="540" t="s">
        <v>510</v>
      </c>
      <c r="B48" s="541" t="n">
        <v>707</v>
      </c>
      <c r="C48" s="541" t="n">
        <v>118216</v>
      </c>
      <c r="D48" s="541" t="n">
        <v>114793</v>
      </c>
      <c r="E48" s="546" t="n">
        <v>97.1</v>
      </c>
      <c r="F48" s="541" t="n">
        <v>3422</v>
      </c>
      <c r="G48" s="546" t="n">
        <v>2.9</v>
      </c>
      <c r="H48" s="541" t="n">
        <v>3049</v>
      </c>
      <c r="I48" s="546" t="n">
        <v>2.6</v>
      </c>
    </row>
    <row r="49" s="524" customFormat="true" ht="15" hidden="false" customHeight="false" outlineLevel="0" collapsed="false">
      <c r="A49" s="540" t="s">
        <v>511</v>
      </c>
      <c r="B49" s="541" t="n">
        <v>668</v>
      </c>
      <c r="C49" s="541" t="n">
        <v>111790</v>
      </c>
      <c r="D49" s="541" t="n">
        <v>108662</v>
      </c>
      <c r="E49" s="546" t="n">
        <v>97.2</v>
      </c>
      <c r="F49" s="541" t="n">
        <v>3128</v>
      </c>
      <c r="G49" s="546" t="n">
        <v>2.8</v>
      </c>
      <c r="H49" s="541" t="n">
        <v>2714</v>
      </c>
      <c r="I49" s="546" t="n">
        <v>2.4</v>
      </c>
    </row>
    <row r="50" s="524" customFormat="true" ht="15" hidden="false" customHeight="false" outlineLevel="0" collapsed="false">
      <c r="A50" s="540" t="s">
        <v>512</v>
      </c>
      <c r="B50" s="541" t="n">
        <v>677</v>
      </c>
      <c r="C50" s="541" t="n">
        <v>113353</v>
      </c>
      <c r="D50" s="541" t="n">
        <v>110221</v>
      </c>
      <c r="E50" s="546" t="n">
        <v>97.2</v>
      </c>
      <c r="F50" s="541" t="n">
        <v>3132</v>
      </c>
      <c r="G50" s="546" t="n">
        <v>2.8</v>
      </c>
      <c r="H50" s="541" t="n">
        <v>2715</v>
      </c>
      <c r="I50" s="546" t="n">
        <v>2.4</v>
      </c>
    </row>
    <row r="51" s="524" customFormat="true" ht="15" hidden="false" customHeight="false" outlineLevel="0" collapsed="false">
      <c r="A51" s="540" t="s">
        <v>500</v>
      </c>
      <c r="B51" s="541" t="n">
        <v>657</v>
      </c>
      <c r="C51" s="541" t="n">
        <v>109788</v>
      </c>
      <c r="D51" s="541" t="n">
        <v>106715</v>
      </c>
      <c r="E51" s="546" t="n">
        <v>97.2</v>
      </c>
      <c r="F51" s="541" t="n">
        <v>3073</v>
      </c>
      <c r="G51" s="546" t="n">
        <v>2.8</v>
      </c>
      <c r="H51" s="541" t="n">
        <v>2701</v>
      </c>
      <c r="I51" s="546" t="n">
        <v>2.5</v>
      </c>
    </row>
    <row r="52" s="524" customFormat="true" ht="15" hidden="false" customHeight="false" outlineLevel="0" collapsed="false">
      <c r="A52" s="540" t="s">
        <v>513</v>
      </c>
      <c r="B52" s="541" t="n">
        <v>694</v>
      </c>
      <c r="C52" s="541" t="n">
        <v>115917</v>
      </c>
      <c r="D52" s="541" t="n">
        <v>112549</v>
      </c>
      <c r="E52" s="546" t="n">
        <v>97.1</v>
      </c>
      <c r="F52" s="541" t="n">
        <v>3368</v>
      </c>
      <c r="G52" s="546" t="n">
        <v>2.9</v>
      </c>
      <c r="H52" s="541" t="n">
        <v>3038</v>
      </c>
      <c r="I52" s="546" t="n">
        <v>2.6</v>
      </c>
    </row>
    <row r="53" customFormat="false" ht="15" hidden="false" customHeight="false" outlineLevel="0" collapsed="false">
      <c r="A53" s="565"/>
    </row>
    <row r="55" customFormat="false" ht="15" hidden="false" customHeight="false" outlineLevel="0" collapsed="false">
      <c r="A55" s="550"/>
    </row>
    <row r="56" customFormat="false" ht="15" hidden="false" customHeight="false" outlineLevel="0" collapsed="false">
      <c r="A56" s="551" t="s">
        <v>514</v>
      </c>
      <c r="B56" s="552"/>
      <c r="C56" s="552"/>
      <c r="D56" s="552"/>
      <c r="E56" s="566"/>
    </row>
    <row r="57" customFormat="false" ht="15" hidden="false" customHeight="false" outlineLevel="0" collapsed="false">
      <c r="A57" s="550" t="s">
        <v>515</v>
      </c>
      <c r="B57" s="555"/>
      <c r="C57" s="555"/>
      <c r="D57" s="555"/>
      <c r="E57" s="556"/>
    </row>
    <row r="68" customFormat="false" ht="15" hidden="false" customHeight="false" outlineLevel="0" collapsed="false">
      <c r="A68" s="559" t="s">
        <v>146</v>
      </c>
      <c r="B68" s="559"/>
      <c r="C68" s="559"/>
      <c r="D68" s="559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9" min="1" style="567" width="13.28"/>
    <col collapsed="false" customWidth="false" hidden="false" outlineLevel="0" max="257" min="10" style="567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3" s="524" customFormat="true" ht="30" hidden="false" customHeight="true" outlineLevel="0" collapsed="false">
      <c r="A3" s="527" t="s">
        <v>479</v>
      </c>
      <c r="B3" s="568" t="s">
        <v>480</v>
      </c>
      <c r="C3" s="569" t="s">
        <v>481</v>
      </c>
      <c r="D3" s="570" t="s">
        <v>482</v>
      </c>
      <c r="E3" s="570"/>
      <c r="F3" s="570"/>
      <c r="G3" s="570"/>
      <c r="H3" s="570"/>
      <c r="I3" s="570"/>
    </row>
    <row r="4" s="524" customFormat="true" ht="27" hidden="false" customHeight="true" outlineLevel="0" collapsed="false">
      <c r="A4" s="527"/>
      <c r="B4" s="568"/>
      <c r="C4" s="569"/>
      <c r="D4" s="571" t="s">
        <v>483</v>
      </c>
      <c r="E4" s="571"/>
      <c r="F4" s="571" t="s">
        <v>519</v>
      </c>
      <c r="G4" s="571"/>
      <c r="H4" s="569" t="s">
        <v>485</v>
      </c>
      <c r="I4" s="569"/>
    </row>
    <row r="5" s="524" customFormat="true" ht="33.75" hidden="false" customHeight="true" outlineLevel="0" collapsed="false">
      <c r="A5" s="527"/>
      <c r="B5" s="568"/>
      <c r="C5" s="569"/>
      <c r="D5" s="571"/>
      <c r="E5" s="571"/>
      <c r="F5" s="571"/>
      <c r="G5" s="571"/>
      <c r="H5" s="569"/>
      <c r="I5" s="569"/>
    </row>
    <row r="6" s="524" customFormat="true" ht="16.5" hidden="false" customHeight="true" outlineLevel="0" collapsed="false">
      <c r="A6" s="527"/>
      <c r="B6" s="570" t="s">
        <v>486</v>
      </c>
      <c r="C6" s="572" t="s">
        <v>487</v>
      </c>
      <c r="D6" s="572"/>
      <c r="E6" s="573" t="s">
        <v>122</v>
      </c>
      <c r="F6" s="574" t="s">
        <v>487</v>
      </c>
      <c r="G6" s="572" t="s">
        <v>122</v>
      </c>
      <c r="H6" s="572" t="s">
        <v>487</v>
      </c>
      <c r="I6" s="570" t="s">
        <v>122</v>
      </c>
    </row>
    <row r="9" s="524" customFormat="true" ht="15" hidden="false" customHeight="false" outlineLevel="0" collapsed="false">
      <c r="A9" s="538" t="s">
        <v>520</v>
      </c>
      <c r="B9" s="538"/>
      <c r="C9" s="538"/>
      <c r="D9" s="538"/>
      <c r="E9" s="538"/>
      <c r="F9" s="538"/>
      <c r="G9" s="538"/>
      <c r="H9" s="538"/>
      <c r="I9" s="538"/>
    </row>
    <row r="10" s="524" customFormat="true" ht="15" hidden="false" customHeight="false" outlineLevel="0" collapsed="false">
      <c r="A10" s="538"/>
      <c r="B10" s="539"/>
      <c r="C10" s="539"/>
      <c r="D10" s="539"/>
      <c r="E10" s="538"/>
      <c r="F10" s="539"/>
      <c r="G10" s="538"/>
      <c r="H10" s="539"/>
      <c r="I10" s="564"/>
    </row>
    <row r="11" s="524" customFormat="true" ht="15" hidden="false" customHeight="false" outlineLevel="0" collapsed="false">
      <c r="A11" s="547" t="s">
        <v>502</v>
      </c>
      <c r="B11" s="544" t="n">
        <v>550</v>
      </c>
      <c r="C11" s="541" t="n">
        <v>1018423</v>
      </c>
      <c r="D11" s="541" t="n">
        <v>978761</v>
      </c>
      <c r="E11" s="546" t="n">
        <v>96.1</v>
      </c>
      <c r="F11" s="541" t="n">
        <v>39662</v>
      </c>
      <c r="G11" s="546" t="n">
        <v>3.9</v>
      </c>
      <c r="H11" s="541" t="n">
        <v>32269</v>
      </c>
      <c r="I11" s="546" t="n">
        <v>3.2</v>
      </c>
    </row>
    <row r="12" s="524" customFormat="true" ht="15" hidden="false" customHeight="false" outlineLevel="0" collapsed="false">
      <c r="A12" s="547" t="n">
        <v>2007</v>
      </c>
      <c r="B12" s="544" t="n">
        <v>561</v>
      </c>
      <c r="C12" s="541" t="n">
        <v>1013920</v>
      </c>
      <c r="D12" s="541" t="n">
        <v>976730</v>
      </c>
      <c r="E12" s="546" t="n">
        <v>96.3</v>
      </c>
      <c r="F12" s="541" t="n">
        <v>37190</v>
      </c>
      <c r="G12" s="546" t="n">
        <v>3.7</v>
      </c>
      <c r="H12" s="541" t="n">
        <v>31254</v>
      </c>
      <c r="I12" s="546" t="n">
        <v>3.1</v>
      </c>
    </row>
    <row r="13" s="524" customFormat="true" ht="15" hidden="false" customHeight="false" outlineLevel="0" collapsed="false">
      <c r="A13" s="543" t="n">
        <v>2008</v>
      </c>
      <c r="B13" s="544" t="n">
        <v>540</v>
      </c>
      <c r="C13" s="541" t="n">
        <v>989677</v>
      </c>
      <c r="D13" s="541" t="n">
        <v>955629</v>
      </c>
      <c r="E13" s="546" t="n">
        <v>96.6</v>
      </c>
      <c r="F13" s="541" t="n">
        <v>34050</v>
      </c>
      <c r="G13" s="546" t="n">
        <v>3.4</v>
      </c>
      <c r="H13" s="541" t="n">
        <v>28980</v>
      </c>
      <c r="I13" s="546" t="n">
        <v>2.9</v>
      </c>
    </row>
    <row r="14" s="524" customFormat="true" ht="15" hidden="false" customHeight="false" outlineLevel="0" collapsed="false">
      <c r="A14" s="547"/>
      <c r="B14" s="541"/>
      <c r="C14" s="541"/>
      <c r="D14" s="541"/>
      <c r="E14" s="546"/>
      <c r="F14" s="541"/>
      <c r="G14" s="546"/>
      <c r="H14" s="541"/>
      <c r="I14" s="546"/>
    </row>
    <row r="15" s="524" customFormat="true" ht="15" hidden="false" customHeight="false" outlineLevel="0" collapsed="false">
      <c r="A15" s="547" t="s">
        <v>503</v>
      </c>
      <c r="B15" s="541"/>
      <c r="C15" s="541"/>
      <c r="D15" s="541"/>
      <c r="E15" s="546"/>
      <c r="F15" s="541"/>
      <c r="G15" s="546"/>
      <c r="H15" s="541"/>
      <c r="I15" s="546"/>
    </row>
    <row r="16" s="524" customFormat="true" ht="15" hidden="false" customHeight="false" outlineLevel="0" collapsed="false">
      <c r="A16" s="547"/>
      <c r="B16" s="541"/>
      <c r="C16" s="541"/>
      <c r="D16" s="541"/>
      <c r="E16" s="546"/>
      <c r="F16" s="541"/>
      <c r="G16" s="546"/>
      <c r="H16" s="541"/>
      <c r="I16" s="546"/>
    </row>
    <row r="17" s="524" customFormat="true" ht="15" hidden="false" customHeight="false" outlineLevel="0" collapsed="false">
      <c r="A17" s="547"/>
      <c r="B17" s="541"/>
      <c r="C17" s="541"/>
      <c r="D17" s="541"/>
      <c r="E17" s="546"/>
      <c r="F17" s="541"/>
      <c r="G17" s="546"/>
      <c r="H17" s="541"/>
      <c r="I17" s="546"/>
    </row>
    <row r="18" s="524" customFormat="true" ht="15" hidden="false" customHeight="false" outlineLevel="0" collapsed="false">
      <c r="A18" s="540" t="s">
        <v>504</v>
      </c>
      <c r="B18" s="541" t="n">
        <v>559</v>
      </c>
      <c r="C18" s="541" t="n">
        <v>85454</v>
      </c>
      <c r="D18" s="541" t="n">
        <v>82976</v>
      </c>
      <c r="E18" s="546" t="n">
        <v>97.1</v>
      </c>
      <c r="F18" s="541" t="n">
        <v>2478</v>
      </c>
      <c r="G18" s="546" t="n">
        <v>2.9</v>
      </c>
      <c r="H18" s="541" t="n">
        <v>2028</v>
      </c>
      <c r="I18" s="546" t="n">
        <v>2.4</v>
      </c>
    </row>
    <row r="19" s="524" customFormat="true" ht="15" hidden="false" customHeight="false" outlineLevel="0" collapsed="false">
      <c r="A19" s="540" t="s">
        <v>505</v>
      </c>
      <c r="B19" s="541" t="n">
        <v>540</v>
      </c>
      <c r="C19" s="541" t="n">
        <v>82555</v>
      </c>
      <c r="D19" s="541" t="n">
        <v>80316</v>
      </c>
      <c r="E19" s="546" t="n">
        <v>97.3</v>
      </c>
      <c r="F19" s="541" t="n">
        <v>2237</v>
      </c>
      <c r="G19" s="546" t="n">
        <v>2.7</v>
      </c>
      <c r="H19" s="541" t="n">
        <v>1831</v>
      </c>
      <c r="I19" s="546" t="n">
        <v>2.2</v>
      </c>
    </row>
    <row r="20" s="524" customFormat="true" ht="15" hidden="false" customHeight="false" outlineLevel="0" collapsed="false">
      <c r="A20" s="540" t="s">
        <v>492</v>
      </c>
      <c r="B20" s="541" t="n">
        <v>577</v>
      </c>
      <c r="C20" s="541" t="n">
        <v>88116</v>
      </c>
      <c r="D20" s="541" t="n">
        <v>85640</v>
      </c>
      <c r="E20" s="546" t="n">
        <v>97.2</v>
      </c>
      <c r="F20" s="541" t="n">
        <v>2478</v>
      </c>
      <c r="G20" s="546" t="n">
        <v>2.8</v>
      </c>
      <c r="H20" s="541" t="n">
        <v>2028</v>
      </c>
      <c r="I20" s="546" t="n">
        <v>2.3</v>
      </c>
    </row>
    <row r="21" s="524" customFormat="true" ht="15" hidden="false" customHeight="false" outlineLevel="0" collapsed="false">
      <c r="A21" s="540" t="s">
        <v>506</v>
      </c>
      <c r="B21" s="541" t="n">
        <v>555</v>
      </c>
      <c r="C21" s="541" t="n">
        <v>84783</v>
      </c>
      <c r="D21" s="541" t="n">
        <v>82385</v>
      </c>
      <c r="E21" s="546" t="n">
        <v>97.2</v>
      </c>
      <c r="F21" s="541" t="n">
        <v>2397</v>
      </c>
      <c r="G21" s="546" t="n">
        <v>2.8</v>
      </c>
      <c r="H21" s="541" t="n">
        <v>1962</v>
      </c>
      <c r="I21" s="546" t="n">
        <v>2.3</v>
      </c>
    </row>
    <row r="22" s="524" customFormat="true" ht="15" hidden="false" customHeight="false" outlineLevel="0" collapsed="false">
      <c r="A22" s="540" t="s">
        <v>507</v>
      </c>
      <c r="B22" s="541" t="n">
        <v>543</v>
      </c>
      <c r="C22" s="541" t="n">
        <v>83028</v>
      </c>
      <c r="D22" s="541" t="n">
        <v>80551</v>
      </c>
      <c r="E22" s="546" t="n">
        <v>97</v>
      </c>
      <c r="F22" s="541" t="n">
        <v>2478</v>
      </c>
      <c r="G22" s="546" t="n">
        <v>3</v>
      </c>
      <c r="H22" s="541" t="n">
        <v>2028</v>
      </c>
      <c r="I22" s="546" t="n">
        <v>2.4</v>
      </c>
    </row>
    <row r="23" s="524" customFormat="true" ht="15" hidden="false" customHeight="false" outlineLevel="0" collapsed="false">
      <c r="A23" s="540" t="s">
        <v>508</v>
      </c>
      <c r="B23" s="541" t="n">
        <v>494</v>
      </c>
      <c r="C23" s="541" t="n">
        <v>75489</v>
      </c>
      <c r="D23" s="541" t="n">
        <v>73092</v>
      </c>
      <c r="E23" s="546" t="n">
        <v>96.8</v>
      </c>
      <c r="F23" s="541" t="n">
        <v>2397</v>
      </c>
      <c r="G23" s="546" t="n">
        <v>3.2</v>
      </c>
      <c r="H23" s="541" t="n">
        <v>1962</v>
      </c>
      <c r="I23" s="546" t="n">
        <v>2.6</v>
      </c>
    </row>
    <row r="24" s="524" customFormat="true" ht="15" hidden="false" customHeight="false" outlineLevel="0" collapsed="false">
      <c r="A24" s="540" t="s">
        <v>509</v>
      </c>
      <c r="B24" s="541" t="n">
        <v>558</v>
      </c>
      <c r="C24" s="541" t="n">
        <v>85252</v>
      </c>
      <c r="D24" s="541" t="n">
        <v>81952</v>
      </c>
      <c r="E24" s="546" t="n">
        <v>96.1</v>
      </c>
      <c r="F24" s="541" t="n">
        <v>3301</v>
      </c>
      <c r="G24" s="546" t="n">
        <v>3.9</v>
      </c>
      <c r="H24" s="541" t="n">
        <v>2888</v>
      </c>
      <c r="I24" s="546" t="n">
        <v>3.4</v>
      </c>
    </row>
    <row r="25" s="524" customFormat="true" ht="15" hidden="false" customHeight="false" outlineLevel="0" collapsed="false">
      <c r="A25" s="540" t="s">
        <v>510</v>
      </c>
      <c r="B25" s="541" t="n">
        <v>537</v>
      </c>
      <c r="C25" s="541" t="n">
        <v>81987</v>
      </c>
      <c r="D25" s="541" t="n">
        <v>78688</v>
      </c>
      <c r="E25" s="546" t="n">
        <v>96</v>
      </c>
      <c r="F25" s="541" t="n">
        <v>3299</v>
      </c>
      <c r="G25" s="546" t="n">
        <v>4</v>
      </c>
      <c r="H25" s="541" t="n">
        <v>2888</v>
      </c>
      <c r="I25" s="546" t="n">
        <v>3.5</v>
      </c>
    </row>
    <row r="26" s="524" customFormat="true" ht="15" hidden="false" customHeight="false" outlineLevel="0" collapsed="false">
      <c r="A26" s="540" t="s">
        <v>511</v>
      </c>
      <c r="B26" s="541" t="n">
        <v>513</v>
      </c>
      <c r="C26" s="541" t="n">
        <v>78422</v>
      </c>
      <c r="D26" s="541" t="n">
        <v>75230</v>
      </c>
      <c r="E26" s="546" t="n">
        <v>95.9</v>
      </c>
      <c r="F26" s="541" t="n">
        <v>3193</v>
      </c>
      <c r="G26" s="546" t="n">
        <v>4.1</v>
      </c>
      <c r="H26" s="541" t="n">
        <v>2795</v>
      </c>
      <c r="I26" s="546" t="n">
        <v>3.6</v>
      </c>
    </row>
    <row r="27" s="524" customFormat="true" ht="15" hidden="false" customHeight="false" outlineLevel="0" collapsed="false">
      <c r="A27" s="540" t="s">
        <v>512</v>
      </c>
      <c r="B27" s="541" t="n">
        <v>528</v>
      </c>
      <c r="C27" s="541" t="n">
        <v>80677</v>
      </c>
      <c r="D27" s="541" t="n">
        <v>77377</v>
      </c>
      <c r="E27" s="546" t="n">
        <v>95.9</v>
      </c>
      <c r="F27" s="541" t="n">
        <v>3299</v>
      </c>
      <c r="G27" s="546" t="n">
        <v>4.1</v>
      </c>
      <c r="H27" s="541" t="n">
        <v>2888</v>
      </c>
      <c r="I27" s="546" t="n">
        <v>3.6</v>
      </c>
    </row>
    <row r="28" s="524" customFormat="true" ht="15" hidden="false" customHeight="false" outlineLevel="0" collapsed="false">
      <c r="A28" s="540" t="s">
        <v>500</v>
      </c>
      <c r="B28" s="541" t="n">
        <v>518</v>
      </c>
      <c r="C28" s="541" t="n">
        <v>79139</v>
      </c>
      <c r="D28" s="541" t="n">
        <v>75946</v>
      </c>
      <c r="E28" s="546" t="n">
        <v>96</v>
      </c>
      <c r="F28" s="541" t="n">
        <v>3193</v>
      </c>
      <c r="G28" s="546" t="n">
        <v>4</v>
      </c>
      <c r="H28" s="541" t="n">
        <v>2795</v>
      </c>
      <c r="I28" s="546" t="n">
        <v>3.5</v>
      </c>
    </row>
    <row r="29" s="524" customFormat="true" ht="15" hidden="false" customHeight="false" outlineLevel="0" collapsed="false">
      <c r="A29" s="540" t="s">
        <v>513</v>
      </c>
      <c r="B29" s="541" t="n">
        <v>555</v>
      </c>
      <c r="C29" s="541" t="n">
        <v>84775</v>
      </c>
      <c r="D29" s="541" t="n">
        <v>81476</v>
      </c>
      <c r="E29" s="546" t="n">
        <v>96.1</v>
      </c>
      <c r="F29" s="541" t="n">
        <v>3299</v>
      </c>
      <c r="G29" s="546" t="n">
        <v>3.9</v>
      </c>
      <c r="H29" s="541" t="n">
        <v>2888</v>
      </c>
      <c r="I29" s="546" t="n">
        <v>3.4</v>
      </c>
    </row>
    <row r="30" customFormat="false" ht="15" hidden="false" customHeight="false" outlineLevel="0" collapsed="false">
      <c r="C30" s="575"/>
    </row>
    <row r="32" s="524" customFormat="true" ht="15" hidden="false" customHeight="false" outlineLevel="0" collapsed="false">
      <c r="A32" s="538" t="s">
        <v>377</v>
      </c>
      <c r="B32" s="538"/>
      <c r="C32" s="538"/>
      <c r="D32" s="538"/>
      <c r="E32" s="538"/>
      <c r="F32" s="538"/>
      <c r="G32" s="538"/>
      <c r="H32" s="538"/>
      <c r="I32" s="538"/>
    </row>
    <row r="33" s="524" customFormat="true" ht="15" hidden="false" customHeight="false" outlineLevel="0" collapsed="false">
      <c r="A33" s="538"/>
      <c r="B33" s="539"/>
      <c r="C33" s="539"/>
      <c r="D33" s="539"/>
      <c r="E33" s="538"/>
      <c r="F33" s="539"/>
      <c r="G33" s="538"/>
      <c r="H33" s="539"/>
      <c r="I33" s="564"/>
    </row>
    <row r="34" s="524" customFormat="true" ht="15" hidden="false" customHeight="false" outlineLevel="0" collapsed="false">
      <c r="A34" s="547" t="s">
        <v>502</v>
      </c>
      <c r="B34" s="544" t="n">
        <v>651</v>
      </c>
      <c r="C34" s="541" t="n">
        <v>1379927</v>
      </c>
      <c r="D34" s="541" t="n">
        <v>1356126</v>
      </c>
      <c r="E34" s="546" t="n">
        <v>98.3</v>
      </c>
      <c r="F34" s="541" t="n">
        <v>23801</v>
      </c>
      <c r="G34" s="546" t="n">
        <v>1.7</v>
      </c>
      <c r="H34" s="541" t="n">
        <v>23151</v>
      </c>
      <c r="I34" s="546" t="n">
        <v>1.7</v>
      </c>
    </row>
    <row r="35" s="524" customFormat="true" ht="15" hidden="false" customHeight="false" outlineLevel="0" collapsed="false">
      <c r="A35" s="547" t="n">
        <v>2007</v>
      </c>
      <c r="B35" s="544" t="n">
        <v>684</v>
      </c>
      <c r="C35" s="541" t="n">
        <v>1408864</v>
      </c>
      <c r="D35" s="541" t="n">
        <v>1384479</v>
      </c>
      <c r="E35" s="546" t="n">
        <v>98.3</v>
      </c>
      <c r="F35" s="541" t="n">
        <v>24385</v>
      </c>
      <c r="G35" s="546" t="n">
        <v>1.7</v>
      </c>
      <c r="H35" s="541" t="n">
        <v>23616</v>
      </c>
      <c r="I35" s="546" t="n">
        <v>1.7</v>
      </c>
    </row>
    <row r="36" s="524" customFormat="true" ht="15" hidden="false" customHeight="false" outlineLevel="0" collapsed="false">
      <c r="A36" s="543" t="n">
        <v>2008</v>
      </c>
      <c r="B36" s="544" t="n">
        <v>687</v>
      </c>
      <c r="C36" s="541" t="n">
        <v>1432855</v>
      </c>
      <c r="D36" s="541" t="n">
        <v>1401436</v>
      </c>
      <c r="E36" s="546" t="n">
        <v>97.8</v>
      </c>
      <c r="F36" s="541" t="n">
        <v>31419</v>
      </c>
      <c r="G36" s="546" t="n">
        <v>2.2</v>
      </c>
      <c r="H36" s="541" t="n">
        <v>30485</v>
      </c>
      <c r="I36" s="546" t="n">
        <v>2.1</v>
      </c>
    </row>
    <row r="37" s="524" customFormat="true" ht="15" hidden="false" customHeight="false" outlineLevel="0" collapsed="false">
      <c r="A37" s="547"/>
      <c r="B37" s="541"/>
      <c r="C37" s="541"/>
      <c r="D37" s="541"/>
      <c r="E37" s="546"/>
      <c r="F37" s="541"/>
      <c r="G37" s="546"/>
      <c r="H37" s="541"/>
      <c r="I37" s="546"/>
    </row>
    <row r="38" s="524" customFormat="true" ht="15" hidden="false" customHeight="false" outlineLevel="0" collapsed="false">
      <c r="A38" s="547" t="s">
        <v>503</v>
      </c>
      <c r="B38" s="541"/>
      <c r="C38" s="541"/>
      <c r="D38" s="541"/>
      <c r="E38" s="546"/>
      <c r="F38" s="541"/>
      <c r="G38" s="546"/>
      <c r="H38" s="541"/>
      <c r="I38" s="546"/>
    </row>
    <row r="39" s="524" customFormat="true" ht="15" hidden="false" customHeight="false" outlineLevel="0" collapsed="false">
      <c r="A39" s="547"/>
      <c r="B39" s="541"/>
      <c r="C39" s="541"/>
      <c r="D39" s="541"/>
      <c r="E39" s="546"/>
      <c r="F39" s="541"/>
      <c r="G39" s="546"/>
      <c r="H39" s="541"/>
      <c r="I39" s="546"/>
    </row>
    <row r="40" s="524" customFormat="true" ht="15" hidden="false" customHeight="false" outlineLevel="0" collapsed="false">
      <c r="A40" s="547"/>
      <c r="B40" s="541"/>
      <c r="C40" s="541"/>
      <c r="D40" s="541"/>
      <c r="E40" s="546"/>
      <c r="F40" s="541"/>
      <c r="G40" s="546"/>
      <c r="H40" s="541"/>
      <c r="I40" s="546"/>
    </row>
    <row r="41" s="524" customFormat="true" ht="15" hidden="false" customHeight="false" outlineLevel="0" collapsed="false">
      <c r="A41" s="540" t="s">
        <v>504</v>
      </c>
      <c r="B41" s="541" t="n">
        <v>705</v>
      </c>
      <c r="C41" s="541" t="n">
        <v>121474</v>
      </c>
      <c r="D41" s="541" t="n">
        <v>119661</v>
      </c>
      <c r="E41" s="546" t="n">
        <v>98.5</v>
      </c>
      <c r="F41" s="541" t="n">
        <v>1813</v>
      </c>
      <c r="G41" s="546" t="n">
        <v>1.5</v>
      </c>
      <c r="H41" s="541" t="n">
        <v>1749</v>
      </c>
      <c r="I41" s="546" t="n">
        <v>1.4</v>
      </c>
    </row>
    <row r="42" s="524" customFormat="true" ht="15" hidden="false" customHeight="false" outlineLevel="0" collapsed="false">
      <c r="A42" s="540" t="s">
        <v>505</v>
      </c>
      <c r="B42" s="541" t="n">
        <v>675</v>
      </c>
      <c r="C42" s="541" t="n">
        <v>116184</v>
      </c>
      <c r="D42" s="541" t="n">
        <v>114450</v>
      </c>
      <c r="E42" s="546" t="n">
        <v>98.5</v>
      </c>
      <c r="F42" s="541" t="n">
        <v>1734</v>
      </c>
      <c r="G42" s="546" t="n">
        <v>1.5</v>
      </c>
      <c r="H42" s="541" t="n">
        <v>1673</v>
      </c>
      <c r="I42" s="546" t="n">
        <v>1.4</v>
      </c>
    </row>
    <row r="43" s="524" customFormat="true" ht="15" hidden="false" customHeight="false" outlineLevel="0" collapsed="false">
      <c r="A43" s="540" t="s">
        <v>492</v>
      </c>
      <c r="B43" s="541" t="n">
        <v>720</v>
      </c>
      <c r="C43" s="541" t="n">
        <v>124019</v>
      </c>
      <c r="D43" s="541" t="n">
        <v>122168</v>
      </c>
      <c r="E43" s="546" t="n">
        <v>98.5</v>
      </c>
      <c r="F43" s="541" t="n">
        <v>1851</v>
      </c>
      <c r="G43" s="546" t="n">
        <v>1.5</v>
      </c>
      <c r="H43" s="541" t="n">
        <v>1786</v>
      </c>
      <c r="I43" s="546" t="n">
        <v>1.4</v>
      </c>
    </row>
    <row r="44" s="524" customFormat="true" ht="15" hidden="false" customHeight="false" outlineLevel="0" collapsed="false">
      <c r="A44" s="540" t="s">
        <v>506</v>
      </c>
      <c r="B44" s="541" t="n">
        <v>697</v>
      </c>
      <c r="C44" s="541" t="n">
        <v>120004</v>
      </c>
      <c r="D44" s="541" t="n">
        <v>118214</v>
      </c>
      <c r="E44" s="546" t="n">
        <v>98.5</v>
      </c>
      <c r="F44" s="541" t="n">
        <v>1791</v>
      </c>
      <c r="G44" s="546" t="n">
        <v>1.5</v>
      </c>
      <c r="H44" s="541" t="n">
        <v>1728</v>
      </c>
      <c r="I44" s="546" t="n">
        <v>1.4</v>
      </c>
    </row>
    <row r="45" s="524" customFormat="true" ht="15" hidden="false" customHeight="false" outlineLevel="0" collapsed="false">
      <c r="A45" s="540" t="s">
        <v>507</v>
      </c>
      <c r="B45" s="541" t="n">
        <v>684</v>
      </c>
      <c r="C45" s="541" t="n">
        <v>119684</v>
      </c>
      <c r="D45" s="541" t="n">
        <v>117898</v>
      </c>
      <c r="E45" s="546" t="n">
        <v>98.5</v>
      </c>
      <c r="F45" s="541" t="n">
        <v>1786</v>
      </c>
      <c r="G45" s="546" t="n">
        <v>1.5</v>
      </c>
      <c r="H45" s="541" t="n">
        <v>1723</v>
      </c>
      <c r="I45" s="546" t="n">
        <v>1.4</v>
      </c>
    </row>
    <row r="46" s="524" customFormat="true" ht="15" hidden="false" customHeight="false" outlineLevel="0" collapsed="false">
      <c r="A46" s="540" t="s">
        <v>508</v>
      </c>
      <c r="B46" s="541" t="n">
        <v>644</v>
      </c>
      <c r="C46" s="541" t="n">
        <v>112590</v>
      </c>
      <c r="D46" s="541" t="n">
        <v>109363</v>
      </c>
      <c r="E46" s="546" t="n">
        <v>97.1</v>
      </c>
      <c r="F46" s="541" t="n">
        <v>3226</v>
      </c>
      <c r="G46" s="546" t="n">
        <v>2.9</v>
      </c>
      <c r="H46" s="541" t="n">
        <v>3140</v>
      </c>
      <c r="I46" s="546" t="n">
        <v>2.8</v>
      </c>
    </row>
    <row r="47" s="524" customFormat="true" ht="15" hidden="false" customHeight="false" outlineLevel="0" collapsed="false">
      <c r="A47" s="540" t="s">
        <v>509</v>
      </c>
      <c r="B47" s="541" t="n">
        <v>713</v>
      </c>
      <c r="C47" s="541" t="n">
        <v>124735</v>
      </c>
      <c r="D47" s="541" t="n">
        <v>121161</v>
      </c>
      <c r="E47" s="546" t="n">
        <v>97.1</v>
      </c>
      <c r="F47" s="541" t="n">
        <v>3574</v>
      </c>
      <c r="G47" s="546" t="n">
        <v>2.9</v>
      </c>
      <c r="H47" s="541" t="n">
        <v>3479</v>
      </c>
      <c r="I47" s="546" t="n">
        <v>2.8</v>
      </c>
    </row>
    <row r="48" s="524" customFormat="true" ht="15" hidden="false" customHeight="false" outlineLevel="0" collapsed="false">
      <c r="A48" s="540" t="s">
        <v>510</v>
      </c>
      <c r="B48" s="541" t="n">
        <v>698</v>
      </c>
      <c r="C48" s="541" t="n">
        <v>122094</v>
      </c>
      <c r="D48" s="541" t="n">
        <v>118595</v>
      </c>
      <c r="E48" s="546" t="n">
        <v>97.1</v>
      </c>
      <c r="F48" s="541" t="n">
        <v>3499</v>
      </c>
      <c r="G48" s="546" t="n">
        <v>2.9</v>
      </c>
      <c r="H48" s="541" t="n">
        <v>3405</v>
      </c>
      <c r="I48" s="546" t="n">
        <v>2.8</v>
      </c>
    </row>
    <row r="49" s="524" customFormat="true" ht="15" hidden="false" customHeight="false" outlineLevel="0" collapsed="false">
      <c r="A49" s="540" t="s">
        <v>511</v>
      </c>
      <c r="B49" s="541" t="n">
        <v>664</v>
      </c>
      <c r="C49" s="541" t="n">
        <v>116164</v>
      </c>
      <c r="D49" s="541" t="n">
        <v>112835</v>
      </c>
      <c r="E49" s="546" t="n">
        <v>97.1</v>
      </c>
      <c r="F49" s="541" t="n">
        <v>3329</v>
      </c>
      <c r="G49" s="546" t="n">
        <v>2.9</v>
      </c>
      <c r="H49" s="541" t="n">
        <v>3240</v>
      </c>
      <c r="I49" s="546" t="n">
        <v>2.8</v>
      </c>
    </row>
    <row r="50" s="524" customFormat="true" ht="15" hidden="false" customHeight="false" outlineLevel="0" collapsed="false">
      <c r="A50" s="540" t="s">
        <v>512</v>
      </c>
      <c r="B50" s="541" t="n">
        <v>677</v>
      </c>
      <c r="C50" s="541" t="n">
        <v>118472</v>
      </c>
      <c r="D50" s="541" t="n">
        <v>115078</v>
      </c>
      <c r="E50" s="546" t="n">
        <v>97.1</v>
      </c>
      <c r="F50" s="541" t="n">
        <v>3395</v>
      </c>
      <c r="G50" s="546" t="n">
        <v>2.9</v>
      </c>
      <c r="H50" s="541" t="n">
        <v>3304</v>
      </c>
      <c r="I50" s="546" t="n">
        <v>2.8</v>
      </c>
    </row>
    <row r="51" s="524" customFormat="true" ht="15" hidden="false" customHeight="false" outlineLevel="0" collapsed="false">
      <c r="A51" s="540" t="s">
        <v>500</v>
      </c>
      <c r="B51" s="541" t="n">
        <v>666</v>
      </c>
      <c r="C51" s="541" t="n">
        <v>116069</v>
      </c>
      <c r="D51" s="541" t="n">
        <v>112743</v>
      </c>
      <c r="E51" s="546" t="n">
        <v>97.1</v>
      </c>
      <c r="F51" s="541" t="n">
        <v>3326</v>
      </c>
      <c r="G51" s="546" t="n">
        <v>2.9</v>
      </c>
      <c r="H51" s="541" t="n">
        <v>3237</v>
      </c>
      <c r="I51" s="546" t="n">
        <v>2.8</v>
      </c>
    </row>
    <row r="52" s="524" customFormat="true" ht="15" hidden="false" customHeight="false" outlineLevel="0" collapsed="false">
      <c r="A52" s="540" t="s">
        <v>513</v>
      </c>
      <c r="B52" s="541" t="n">
        <v>696</v>
      </c>
      <c r="C52" s="541" t="n">
        <v>121366</v>
      </c>
      <c r="D52" s="541" t="n">
        <v>119270</v>
      </c>
      <c r="E52" s="546" t="n">
        <v>98.3</v>
      </c>
      <c r="F52" s="541" t="n">
        <v>2097</v>
      </c>
      <c r="G52" s="546" t="n">
        <v>1.7</v>
      </c>
      <c r="H52" s="541" t="n">
        <v>2022</v>
      </c>
      <c r="I52" s="546" t="n">
        <v>1.7</v>
      </c>
    </row>
    <row r="53" customFormat="false" ht="15" hidden="false" customHeight="false" outlineLevel="0" collapsed="false">
      <c r="A53" s="576"/>
    </row>
    <row r="55" customFormat="false" ht="15" hidden="false" customHeight="false" outlineLevel="0" collapsed="false">
      <c r="A55" s="577"/>
    </row>
    <row r="56" customFormat="false" ht="15" hidden="false" customHeight="false" outlineLevel="0" collapsed="false">
      <c r="A56" s="551" t="s">
        <v>514</v>
      </c>
      <c r="B56" s="552"/>
      <c r="C56" s="552"/>
      <c r="D56" s="552"/>
      <c r="E56" s="578"/>
    </row>
    <row r="57" customFormat="false" ht="15" hidden="false" customHeight="false" outlineLevel="0" collapsed="false">
      <c r="A57" s="550" t="s">
        <v>515</v>
      </c>
      <c r="B57" s="555"/>
      <c r="C57" s="555"/>
      <c r="D57" s="555"/>
      <c r="E57" s="556"/>
    </row>
    <row r="68" customFormat="false" ht="15" hidden="false" customHeight="false" outlineLevel="0" collapsed="false">
      <c r="A68" s="559" t="s">
        <v>146</v>
      </c>
      <c r="B68" s="559"/>
      <c r="C68" s="559"/>
      <c r="D68" s="559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9" min="1" style="567" width="13.28"/>
    <col collapsed="false" customWidth="false" hidden="false" outlineLevel="0" max="257" min="10" style="567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3" s="524" customFormat="true" ht="30" hidden="false" customHeight="true" outlineLevel="0" collapsed="false">
      <c r="A3" s="527" t="s">
        <v>479</v>
      </c>
      <c r="B3" s="568" t="s">
        <v>480</v>
      </c>
      <c r="C3" s="569" t="s">
        <v>481</v>
      </c>
      <c r="D3" s="570" t="s">
        <v>482</v>
      </c>
      <c r="E3" s="570"/>
      <c r="F3" s="570"/>
      <c r="G3" s="570"/>
      <c r="H3" s="570"/>
      <c r="I3" s="570"/>
    </row>
    <row r="4" s="524" customFormat="true" ht="27" hidden="false" customHeight="true" outlineLevel="0" collapsed="false">
      <c r="A4" s="527"/>
      <c r="B4" s="568"/>
      <c r="C4" s="569"/>
      <c r="D4" s="571" t="s">
        <v>483</v>
      </c>
      <c r="E4" s="571"/>
      <c r="F4" s="571" t="s">
        <v>519</v>
      </c>
      <c r="G4" s="571"/>
      <c r="H4" s="569" t="s">
        <v>485</v>
      </c>
      <c r="I4" s="569"/>
    </row>
    <row r="5" s="524" customFormat="true" ht="33.75" hidden="false" customHeight="true" outlineLevel="0" collapsed="false">
      <c r="A5" s="527"/>
      <c r="B5" s="568"/>
      <c r="C5" s="569"/>
      <c r="D5" s="571"/>
      <c r="E5" s="571"/>
      <c r="F5" s="571"/>
      <c r="G5" s="571"/>
      <c r="H5" s="569"/>
      <c r="I5" s="569"/>
    </row>
    <row r="6" s="524" customFormat="true" ht="16.5" hidden="false" customHeight="true" outlineLevel="0" collapsed="false">
      <c r="A6" s="527"/>
      <c r="B6" s="570" t="s">
        <v>486</v>
      </c>
      <c r="C6" s="572" t="s">
        <v>487</v>
      </c>
      <c r="D6" s="572"/>
      <c r="E6" s="573" t="s">
        <v>122</v>
      </c>
      <c r="F6" s="574" t="s">
        <v>487</v>
      </c>
      <c r="G6" s="572" t="s">
        <v>122</v>
      </c>
      <c r="H6" s="572" t="s">
        <v>487</v>
      </c>
      <c r="I6" s="570" t="s">
        <v>122</v>
      </c>
    </row>
    <row r="9" s="524" customFormat="true" ht="15" hidden="false" customHeight="false" outlineLevel="0" collapsed="false">
      <c r="A9" s="538" t="s">
        <v>378</v>
      </c>
      <c r="B9" s="538"/>
      <c r="C9" s="538"/>
      <c r="D9" s="538"/>
      <c r="E9" s="538"/>
      <c r="F9" s="538"/>
      <c r="G9" s="538"/>
      <c r="H9" s="538"/>
      <c r="I9" s="538"/>
    </row>
    <row r="10" s="524" customFormat="true" ht="15" hidden="false" customHeight="false" outlineLevel="0" collapsed="false">
      <c r="A10" s="538"/>
      <c r="B10" s="539"/>
      <c r="C10" s="539"/>
      <c r="D10" s="539"/>
      <c r="E10" s="538"/>
      <c r="F10" s="539"/>
      <c r="G10" s="538"/>
      <c r="H10" s="539"/>
      <c r="I10" s="564"/>
    </row>
    <row r="11" s="524" customFormat="true" ht="15" hidden="false" customHeight="false" outlineLevel="0" collapsed="false">
      <c r="A11" s="547" t="s">
        <v>502</v>
      </c>
      <c r="B11" s="544" t="n">
        <v>588</v>
      </c>
      <c r="C11" s="541" t="n">
        <v>5149302</v>
      </c>
      <c r="D11" s="541" t="n">
        <v>5036026</v>
      </c>
      <c r="E11" s="546" t="n">
        <v>97.8</v>
      </c>
      <c r="F11" s="541" t="n">
        <v>113276</v>
      </c>
      <c r="G11" s="546" t="n">
        <v>2.2</v>
      </c>
      <c r="H11" s="541" t="n">
        <v>96792</v>
      </c>
      <c r="I11" s="546" t="n">
        <v>1.9</v>
      </c>
    </row>
    <row r="12" s="524" customFormat="true" ht="15" hidden="false" customHeight="false" outlineLevel="0" collapsed="false">
      <c r="A12" s="547" t="n">
        <v>2007</v>
      </c>
      <c r="B12" s="544" t="n">
        <v>590</v>
      </c>
      <c r="C12" s="541" t="n">
        <v>5151606</v>
      </c>
      <c r="D12" s="541" t="n">
        <v>5048574</v>
      </c>
      <c r="E12" s="546" t="n">
        <v>98</v>
      </c>
      <c r="F12" s="541" t="n">
        <v>103031</v>
      </c>
      <c r="G12" s="546" t="n">
        <v>2</v>
      </c>
      <c r="H12" s="541" t="n">
        <v>87577</v>
      </c>
      <c r="I12" s="546" t="n">
        <v>1.7</v>
      </c>
    </row>
    <row r="13" s="524" customFormat="true" ht="15" hidden="false" customHeight="false" outlineLevel="0" collapsed="false">
      <c r="A13" s="543" t="n">
        <v>2008</v>
      </c>
      <c r="B13" s="544" t="n">
        <v>584</v>
      </c>
      <c r="C13" s="541" t="n">
        <v>5303086</v>
      </c>
      <c r="D13" s="541" t="n">
        <v>5197024</v>
      </c>
      <c r="E13" s="546" t="n">
        <v>98</v>
      </c>
      <c r="F13" s="541" t="n">
        <v>106059</v>
      </c>
      <c r="G13" s="546" t="n">
        <v>2</v>
      </c>
      <c r="H13" s="541" t="n">
        <v>90152</v>
      </c>
      <c r="I13" s="546" t="n">
        <v>1.7</v>
      </c>
    </row>
    <row r="14" s="524" customFormat="true" ht="15" hidden="false" customHeight="false" outlineLevel="0" collapsed="false">
      <c r="A14" s="547"/>
      <c r="B14" s="541"/>
      <c r="C14" s="541"/>
      <c r="D14" s="541"/>
      <c r="E14" s="546"/>
      <c r="F14" s="541"/>
      <c r="G14" s="546"/>
      <c r="H14" s="541"/>
      <c r="I14" s="546"/>
    </row>
    <row r="15" s="524" customFormat="true" ht="15" hidden="false" customHeight="false" outlineLevel="0" collapsed="false">
      <c r="A15" s="547" t="s">
        <v>503</v>
      </c>
      <c r="B15" s="541"/>
      <c r="C15" s="541"/>
      <c r="D15" s="541"/>
      <c r="E15" s="546"/>
      <c r="F15" s="541"/>
      <c r="G15" s="546"/>
      <c r="H15" s="541"/>
      <c r="I15" s="546"/>
    </row>
    <row r="16" s="524" customFormat="true" ht="15" hidden="false" customHeight="false" outlineLevel="0" collapsed="false">
      <c r="A16" s="547"/>
      <c r="B16" s="541"/>
      <c r="C16" s="541"/>
      <c r="D16" s="541"/>
      <c r="E16" s="546"/>
      <c r="F16" s="541"/>
      <c r="G16" s="546"/>
      <c r="H16" s="541"/>
      <c r="I16" s="546"/>
    </row>
    <row r="17" s="524" customFormat="true" ht="15" hidden="false" customHeight="false" outlineLevel="0" collapsed="false">
      <c r="A17" s="547"/>
      <c r="B17" s="541"/>
      <c r="C17" s="541"/>
      <c r="D17" s="541"/>
      <c r="E17" s="546"/>
      <c r="F17" s="541"/>
      <c r="G17" s="546"/>
      <c r="H17" s="541"/>
      <c r="I17" s="546"/>
    </row>
    <row r="18" s="524" customFormat="true" ht="15" hidden="false" customHeight="false" outlineLevel="0" collapsed="false">
      <c r="A18" s="540" t="s">
        <v>504</v>
      </c>
      <c r="B18" s="541" t="n">
        <v>615</v>
      </c>
      <c r="C18" s="541" t="n">
        <v>464212</v>
      </c>
      <c r="D18" s="541" t="n">
        <v>454927</v>
      </c>
      <c r="E18" s="546" t="n">
        <v>98</v>
      </c>
      <c r="F18" s="541" t="n">
        <v>9284</v>
      </c>
      <c r="G18" s="546" t="n">
        <v>2</v>
      </c>
      <c r="H18" s="541" t="n">
        <v>7892</v>
      </c>
      <c r="I18" s="546" t="n">
        <v>1.7</v>
      </c>
    </row>
    <row r="19" s="524" customFormat="true" ht="15" hidden="false" customHeight="false" outlineLevel="0" collapsed="false">
      <c r="A19" s="540" t="s">
        <v>505</v>
      </c>
      <c r="B19" s="541" t="n">
        <v>586</v>
      </c>
      <c r="C19" s="541" t="n">
        <v>444373</v>
      </c>
      <c r="D19" s="541" t="n">
        <v>435485</v>
      </c>
      <c r="E19" s="546" t="n">
        <v>98</v>
      </c>
      <c r="F19" s="541" t="n">
        <v>8887</v>
      </c>
      <c r="G19" s="546" t="n">
        <v>2</v>
      </c>
      <c r="H19" s="541" t="n">
        <v>7554</v>
      </c>
      <c r="I19" s="546" t="n">
        <v>1.7</v>
      </c>
    </row>
    <row r="20" s="524" customFormat="true" ht="15" hidden="false" customHeight="false" outlineLevel="0" collapsed="false">
      <c r="A20" s="540" t="s">
        <v>492</v>
      </c>
      <c r="B20" s="541" t="n">
        <v>620</v>
      </c>
      <c r="C20" s="541" t="n">
        <v>469945</v>
      </c>
      <c r="D20" s="541" t="n">
        <v>460546</v>
      </c>
      <c r="E20" s="546" t="n">
        <v>98</v>
      </c>
      <c r="F20" s="541" t="n">
        <v>9399</v>
      </c>
      <c r="G20" s="546" t="n">
        <v>2</v>
      </c>
      <c r="H20" s="541" t="n">
        <v>7989</v>
      </c>
      <c r="I20" s="546" t="n">
        <v>1.7</v>
      </c>
    </row>
    <row r="21" s="524" customFormat="true" ht="15" hidden="false" customHeight="false" outlineLevel="0" collapsed="false">
      <c r="A21" s="540" t="s">
        <v>506</v>
      </c>
      <c r="B21" s="541" t="n">
        <v>608</v>
      </c>
      <c r="C21" s="541" t="n">
        <v>460239</v>
      </c>
      <c r="D21" s="541" t="n">
        <v>451034</v>
      </c>
      <c r="E21" s="546" t="n">
        <v>98</v>
      </c>
      <c r="F21" s="541" t="n">
        <v>9204</v>
      </c>
      <c r="G21" s="546" t="n">
        <v>2</v>
      </c>
      <c r="H21" s="541" t="n">
        <v>7824</v>
      </c>
      <c r="I21" s="546" t="n">
        <v>1.7</v>
      </c>
    </row>
    <row r="22" s="524" customFormat="true" ht="15" hidden="false" customHeight="false" outlineLevel="0" collapsed="false">
      <c r="A22" s="540" t="s">
        <v>507</v>
      </c>
      <c r="B22" s="541" t="n">
        <v>622</v>
      </c>
      <c r="C22" s="541" t="n">
        <v>468960</v>
      </c>
      <c r="D22" s="541" t="n">
        <v>459581</v>
      </c>
      <c r="E22" s="546" t="n">
        <v>98</v>
      </c>
      <c r="F22" s="541" t="n">
        <v>9379</v>
      </c>
      <c r="G22" s="546" t="n">
        <v>2</v>
      </c>
      <c r="H22" s="541" t="n">
        <v>7972</v>
      </c>
      <c r="I22" s="546" t="n">
        <v>1.7</v>
      </c>
    </row>
    <row r="23" s="524" customFormat="true" ht="15" hidden="false" customHeight="false" outlineLevel="0" collapsed="false">
      <c r="A23" s="540" t="s">
        <v>508</v>
      </c>
      <c r="B23" s="541" t="n">
        <v>568</v>
      </c>
      <c r="C23" s="541" t="n">
        <v>427271</v>
      </c>
      <c r="D23" s="541" t="n">
        <v>418725</v>
      </c>
      <c r="E23" s="546" t="n">
        <v>98</v>
      </c>
      <c r="F23" s="541" t="n">
        <v>8546</v>
      </c>
      <c r="G23" s="546" t="n">
        <v>2</v>
      </c>
      <c r="H23" s="541" t="n">
        <v>7264</v>
      </c>
      <c r="I23" s="546" t="n">
        <v>1.7</v>
      </c>
    </row>
    <row r="24" s="524" customFormat="true" ht="15" hidden="false" customHeight="false" outlineLevel="0" collapsed="false">
      <c r="A24" s="540" t="s">
        <v>509</v>
      </c>
      <c r="B24" s="541" t="n">
        <v>601</v>
      </c>
      <c r="C24" s="541" t="n">
        <v>450343</v>
      </c>
      <c r="D24" s="541" t="n">
        <v>441336</v>
      </c>
      <c r="E24" s="546" t="n">
        <v>98</v>
      </c>
      <c r="F24" s="541" t="n">
        <v>9007</v>
      </c>
      <c r="G24" s="546" t="n">
        <v>2</v>
      </c>
      <c r="H24" s="541" t="n">
        <v>7656</v>
      </c>
      <c r="I24" s="546" t="n">
        <v>1.7</v>
      </c>
    </row>
    <row r="25" s="524" customFormat="true" ht="15" hidden="false" customHeight="false" outlineLevel="0" collapsed="false">
      <c r="A25" s="540" t="s">
        <v>510</v>
      </c>
      <c r="B25" s="541" t="n">
        <v>573</v>
      </c>
      <c r="C25" s="541" t="n">
        <v>428068</v>
      </c>
      <c r="D25" s="541" t="n">
        <v>419507</v>
      </c>
      <c r="E25" s="546" t="n">
        <v>98</v>
      </c>
      <c r="F25" s="541" t="n">
        <v>8561</v>
      </c>
      <c r="G25" s="546" t="n">
        <v>2</v>
      </c>
      <c r="H25" s="541" t="n">
        <v>7277</v>
      </c>
      <c r="I25" s="546" t="n">
        <v>1.7</v>
      </c>
    </row>
    <row r="26" s="524" customFormat="true" ht="15" hidden="false" customHeight="false" outlineLevel="0" collapsed="false">
      <c r="A26" s="540" t="s">
        <v>511</v>
      </c>
      <c r="B26" s="541" t="n">
        <v>543</v>
      </c>
      <c r="C26" s="541" t="n">
        <v>409665</v>
      </c>
      <c r="D26" s="541" t="n">
        <v>401472</v>
      </c>
      <c r="E26" s="546" t="n">
        <v>98</v>
      </c>
      <c r="F26" s="541" t="n">
        <v>8193</v>
      </c>
      <c r="G26" s="546" t="n">
        <v>2</v>
      </c>
      <c r="H26" s="541" t="n">
        <v>6964</v>
      </c>
      <c r="I26" s="546" t="n">
        <v>1.7</v>
      </c>
    </row>
    <row r="27" s="524" customFormat="true" ht="15" hidden="false" customHeight="false" outlineLevel="0" collapsed="false">
      <c r="A27" s="540" t="s">
        <v>512</v>
      </c>
      <c r="B27" s="541" t="n">
        <v>552</v>
      </c>
      <c r="C27" s="541" t="n">
        <v>420478</v>
      </c>
      <c r="D27" s="541" t="n">
        <v>412068</v>
      </c>
      <c r="E27" s="546" t="n">
        <v>98</v>
      </c>
      <c r="F27" s="541" t="n">
        <v>8409</v>
      </c>
      <c r="G27" s="546" t="n">
        <v>2</v>
      </c>
      <c r="H27" s="541" t="n">
        <v>7148</v>
      </c>
      <c r="I27" s="546" t="n">
        <v>1.7</v>
      </c>
    </row>
    <row r="28" s="524" customFormat="true" ht="15" hidden="false" customHeight="false" outlineLevel="0" collapsed="false">
      <c r="A28" s="540" t="s">
        <v>500</v>
      </c>
      <c r="B28" s="541" t="n">
        <v>539</v>
      </c>
      <c r="C28" s="541" t="n">
        <v>413076</v>
      </c>
      <c r="D28" s="541" t="n">
        <v>404814</v>
      </c>
      <c r="E28" s="546" t="n">
        <v>98</v>
      </c>
      <c r="F28" s="541" t="n">
        <v>8261</v>
      </c>
      <c r="G28" s="546" t="n">
        <v>2</v>
      </c>
      <c r="H28" s="541" t="n">
        <v>7022</v>
      </c>
      <c r="I28" s="546" t="n">
        <v>1.7</v>
      </c>
    </row>
    <row r="29" s="524" customFormat="true" ht="15" hidden="false" customHeight="false" outlineLevel="0" collapsed="false">
      <c r="A29" s="540" t="s">
        <v>513</v>
      </c>
      <c r="B29" s="541" t="n">
        <v>581</v>
      </c>
      <c r="C29" s="541" t="n">
        <v>446457</v>
      </c>
      <c r="D29" s="541" t="n">
        <v>437528</v>
      </c>
      <c r="E29" s="546" t="n">
        <v>98</v>
      </c>
      <c r="F29" s="541" t="n">
        <v>8929</v>
      </c>
      <c r="G29" s="546" t="n">
        <v>2</v>
      </c>
      <c r="H29" s="541" t="n">
        <v>7590</v>
      </c>
      <c r="I29" s="546" t="n">
        <v>1.7</v>
      </c>
    </row>
    <row r="32" s="524" customFormat="true" ht="15" hidden="false" customHeight="false" outlineLevel="0" collapsed="false">
      <c r="A32" s="538" t="s">
        <v>379</v>
      </c>
      <c r="B32" s="538"/>
      <c r="C32" s="538"/>
      <c r="D32" s="538"/>
      <c r="E32" s="538"/>
      <c r="F32" s="538"/>
      <c r="G32" s="538"/>
      <c r="H32" s="538"/>
      <c r="I32" s="538"/>
    </row>
    <row r="33" s="524" customFormat="true" ht="15" hidden="false" customHeight="false" outlineLevel="0" collapsed="false">
      <c r="A33" s="538"/>
      <c r="B33" s="539"/>
      <c r="C33" s="539"/>
      <c r="D33" s="539"/>
      <c r="E33" s="538"/>
      <c r="F33" s="539"/>
      <c r="G33" s="538"/>
      <c r="H33" s="539"/>
      <c r="I33" s="564"/>
    </row>
    <row r="34" s="524" customFormat="true" ht="15" hidden="false" customHeight="false" outlineLevel="0" collapsed="false">
      <c r="A34" s="547" t="s">
        <v>502</v>
      </c>
      <c r="B34" s="544" t="n">
        <v>600</v>
      </c>
      <c r="C34" s="541" t="n">
        <v>2723342</v>
      </c>
      <c r="D34" s="541" t="n">
        <v>2640601</v>
      </c>
      <c r="E34" s="546" t="n">
        <v>97</v>
      </c>
      <c r="F34" s="541" t="n">
        <v>82741</v>
      </c>
      <c r="G34" s="546" t="n">
        <v>3</v>
      </c>
      <c r="H34" s="541" t="n">
        <v>57121</v>
      </c>
      <c r="I34" s="546" t="n">
        <v>2.1</v>
      </c>
    </row>
    <row r="35" s="524" customFormat="true" ht="15" hidden="false" customHeight="false" outlineLevel="0" collapsed="false">
      <c r="A35" s="547" t="n">
        <v>2007</v>
      </c>
      <c r="B35" s="544" t="n">
        <v>616</v>
      </c>
      <c r="C35" s="541" t="n">
        <v>2750434</v>
      </c>
      <c r="D35" s="541" t="n">
        <v>2659543</v>
      </c>
      <c r="E35" s="546" t="n">
        <v>96.7</v>
      </c>
      <c r="F35" s="541" t="n">
        <v>90890</v>
      </c>
      <c r="G35" s="546" t="n">
        <v>3.3</v>
      </c>
      <c r="H35" s="541" t="n">
        <v>63082</v>
      </c>
      <c r="I35" s="546" t="n">
        <v>2.3</v>
      </c>
    </row>
    <row r="36" s="524" customFormat="true" ht="15" hidden="false" customHeight="false" outlineLevel="0" collapsed="false">
      <c r="A36" s="543" t="n">
        <v>2008</v>
      </c>
      <c r="B36" s="544" t="n">
        <v>591</v>
      </c>
      <c r="C36" s="541" t="n">
        <v>2768777</v>
      </c>
      <c r="D36" s="541" t="n">
        <v>2677413</v>
      </c>
      <c r="E36" s="546" t="n">
        <v>96.7</v>
      </c>
      <c r="F36" s="541" t="n">
        <v>91365</v>
      </c>
      <c r="G36" s="546" t="n">
        <v>3.3</v>
      </c>
      <c r="H36" s="541" t="n">
        <v>63459</v>
      </c>
      <c r="I36" s="546" t="n">
        <v>2.3</v>
      </c>
    </row>
    <row r="37" s="524" customFormat="true" ht="15" hidden="false" customHeight="false" outlineLevel="0" collapsed="false">
      <c r="A37" s="547"/>
      <c r="B37" s="541"/>
      <c r="C37" s="541"/>
      <c r="D37" s="541"/>
      <c r="E37" s="546"/>
      <c r="F37" s="541"/>
      <c r="G37" s="546"/>
      <c r="H37" s="541"/>
      <c r="I37" s="546"/>
    </row>
    <row r="38" s="524" customFormat="true" ht="15" hidden="false" customHeight="false" outlineLevel="0" collapsed="false">
      <c r="A38" s="547" t="s">
        <v>503</v>
      </c>
      <c r="B38" s="541"/>
      <c r="C38" s="541"/>
      <c r="D38" s="541"/>
      <c r="E38" s="546"/>
      <c r="F38" s="541"/>
      <c r="G38" s="546"/>
      <c r="H38" s="541"/>
      <c r="I38" s="546"/>
    </row>
    <row r="39" s="524" customFormat="true" ht="15" hidden="false" customHeight="false" outlineLevel="0" collapsed="false">
      <c r="A39" s="547"/>
      <c r="B39" s="541"/>
      <c r="C39" s="541"/>
      <c r="D39" s="541"/>
      <c r="E39" s="546"/>
      <c r="F39" s="541"/>
      <c r="G39" s="546"/>
      <c r="H39" s="541"/>
      <c r="I39" s="546"/>
    </row>
    <row r="40" s="524" customFormat="true" ht="15" hidden="false" customHeight="false" outlineLevel="0" collapsed="false">
      <c r="A40" s="547"/>
      <c r="B40" s="541"/>
      <c r="C40" s="541"/>
      <c r="D40" s="541"/>
      <c r="E40" s="546"/>
      <c r="F40" s="541"/>
      <c r="G40" s="546"/>
      <c r="H40" s="541"/>
      <c r="I40" s="546"/>
    </row>
    <row r="41" s="524" customFormat="true" ht="15" hidden="false" customHeight="false" outlineLevel="0" collapsed="false">
      <c r="A41" s="540" t="s">
        <v>504</v>
      </c>
      <c r="B41" s="541" t="n">
        <v>612</v>
      </c>
      <c r="C41" s="541" t="n">
        <v>238927</v>
      </c>
      <c r="D41" s="541" t="n">
        <v>231036</v>
      </c>
      <c r="E41" s="546" t="n">
        <v>96.7</v>
      </c>
      <c r="F41" s="541" t="n">
        <v>7891</v>
      </c>
      <c r="G41" s="546" t="n">
        <v>3.3</v>
      </c>
      <c r="H41" s="541" t="n">
        <v>5479</v>
      </c>
      <c r="I41" s="546" t="n">
        <v>2.3</v>
      </c>
    </row>
    <row r="42" s="524" customFormat="true" ht="15" hidden="false" customHeight="false" outlineLevel="0" collapsed="false">
      <c r="A42" s="540" t="s">
        <v>505</v>
      </c>
      <c r="B42" s="541" t="n">
        <v>594</v>
      </c>
      <c r="C42" s="541" t="n">
        <v>231941</v>
      </c>
      <c r="D42" s="541" t="n">
        <v>224309</v>
      </c>
      <c r="E42" s="546" t="n">
        <v>96.7</v>
      </c>
      <c r="F42" s="541" t="n">
        <v>7633</v>
      </c>
      <c r="G42" s="546" t="n">
        <v>3.3</v>
      </c>
      <c r="H42" s="541" t="n">
        <v>5305</v>
      </c>
      <c r="I42" s="546" t="n">
        <v>2.3</v>
      </c>
    </row>
    <row r="43" s="524" customFormat="true" ht="15" hidden="false" customHeight="false" outlineLevel="0" collapsed="false">
      <c r="A43" s="540" t="s">
        <v>492</v>
      </c>
      <c r="B43" s="541" t="n">
        <v>629</v>
      </c>
      <c r="C43" s="541" t="n">
        <v>245310</v>
      </c>
      <c r="D43" s="541" t="n">
        <v>237226</v>
      </c>
      <c r="E43" s="546" t="n">
        <v>96.7</v>
      </c>
      <c r="F43" s="541" t="n">
        <v>8084</v>
      </c>
      <c r="G43" s="546" t="n">
        <v>3.3</v>
      </c>
      <c r="H43" s="541" t="n">
        <v>5617</v>
      </c>
      <c r="I43" s="546" t="n">
        <v>2.3</v>
      </c>
    </row>
    <row r="44" s="524" customFormat="true" ht="15" hidden="false" customHeight="false" outlineLevel="0" collapsed="false">
      <c r="A44" s="540" t="s">
        <v>506</v>
      </c>
      <c r="B44" s="541" t="n">
        <v>611</v>
      </c>
      <c r="C44" s="541" t="n">
        <v>238243</v>
      </c>
      <c r="D44" s="541" t="n">
        <v>230389</v>
      </c>
      <c r="E44" s="546" t="n">
        <v>96.7</v>
      </c>
      <c r="F44" s="541" t="n">
        <v>7854</v>
      </c>
      <c r="G44" s="546" t="n">
        <v>3.3</v>
      </c>
      <c r="H44" s="541" t="n">
        <v>5458</v>
      </c>
      <c r="I44" s="546" t="n">
        <v>2.3</v>
      </c>
    </row>
    <row r="45" s="524" customFormat="true" ht="15" hidden="false" customHeight="false" outlineLevel="0" collapsed="false">
      <c r="A45" s="540" t="s">
        <v>507</v>
      </c>
      <c r="B45" s="541" t="n">
        <v>609</v>
      </c>
      <c r="C45" s="541" t="n">
        <v>237693</v>
      </c>
      <c r="D45" s="541" t="n">
        <v>229849</v>
      </c>
      <c r="E45" s="546" t="n">
        <v>96.7</v>
      </c>
      <c r="F45" s="541" t="n">
        <v>7844</v>
      </c>
      <c r="G45" s="546" t="n">
        <v>3.3</v>
      </c>
      <c r="H45" s="541" t="n">
        <v>5447</v>
      </c>
      <c r="I45" s="546" t="n">
        <v>2.3</v>
      </c>
    </row>
    <row r="46" s="524" customFormat="true" ht="15" hidden="false" customHeight="false" outlineLevel="0" collapsed="false">
      <c r="A46" s="540" t="s">
        <v>508</v>
      </c>
      <c r="B46" s="541" t="n">
        <v>548</v>
      </c>
      <c r="C46" s="541" t="n">
        <v>213978</v>
      </c>
      <c r="D46" s="541" t="n">
        <v>206906</v>
      </c>
      <c r="E46" s="546" t="n">
        <v>96.7</v>
      </c>
      <c r="F46" s="541" t="n">
        <v>7072</v>
      </c>
      <c r="G46" s="546" t="n">
        <v>3.3</v>
      </c>
      <c r="H46" s="541" t="n">
        <v>4908</v>
      </c>
      <c r="I46" s="546" t="n">
        <v>2.3</v>
      </c>
    </row>
    <row r="47" s="524" customFormat="true" ht="15" hidden="false" customHeight="false" outlineLevel="0" collapsed="false">
      <c r="A47" s="540" t="s">
        <v>509</v>
      </c>
      <c r="B47" s="541" t="n">
        <v>588</v>
      </c>
      <c r="C47" s="541" t="n">
        <v>229307</v>
      </c>
      <c r="D47" s="541" t="n">
        <v>221726</v>
      </c>
      <c r="E47" s="546" t="n">
        <v>96.7</v>
      </c>
      <c r="F47" s="541" t="n">
        <v>7581</v>
      </c>
      <c r="G47" s="546" t="n">
        <v>3.3</v>
      </c>
      <c r="H47" s="541" t="n">
        <v>5258</v>
      </c>
      <c r="I47" s="546" t="n">
        <v>2.3</v>
      </c>
    </row>
    <row r="48" s="524" customFormat="true" ht="15" hidden="false" customHeight="false" outlineLevel="0" collapsed="false">
      <c r="A48" s="540" t="s">
        <v>510</v>
      </c>
      <c r="B48" s="541" t="n">
        <v>575</v>
      </c>
      <c r="C48" s="541" t="n">
        <v>224370</v>
      </c>
      <c r="D48" s="541" t="n">
        <v>216954</v>
      </c>
      <c r="E48" s="546" t="n">
        <v>96.7</v>
      </c>
      <c r="F48" s="541" t="n">
        <v>7416</v>
      </c>
      <c r="G48" s="546" t="n">
        <v>3.3</v>
      </c>
      <c r="H48" s="541" t="n">
        <v>5148</v>
      </c>
      <c r="I48" s="546" t="n">
        <v>2.3</v>
      </c>
    </row>
    <row r="49" s="524" customFormat="true" ht="15" hidden="false" customHeight="false" outlineLevel="0" collapsed="false">
      <c r="A49" s="540" t="s">
        <v>511</v>
      </c>
      <c r="B49" s="541" t="n">
        <v>557</v>
      </c>
      <c r="C49" s="541" t="n">
        <v>217396</v>
      </c>
      <c r="D49" s="541" t="n">
        <v>210217</v>
      </c>
      <c r="E49" s="546" t="n">
        <v>96.7</v>
      </c>
      <c r="F49" s="541" t="n">
        <v>7180</v>
      </c>
      <c r="G49" s="546" t="n">
        <v>3.3</v>
      </c>
      <c r="H49" s="541" t="n">
        <v>4984</v>
      </c>
      <c r="I49" s="546" t="n">
        <v>2.3</v>
      </c>
    </row>
    <row r="50" s="524" customFormat="true" ht="15" hidden="false" customHeight="false" outlineLevel="0" collapsed="false">
      <c r="A50" s="540" t="s">
        <v>512</v>
      </c>
      <c r="B50" s="541" t="n">
        <v>582</v>
      </c>
      <c r="C50" s="541" t="n">
        <v>227196</v>
      </c>
      <c r="D50" s="541" t="n">
        <v>219704</v>
      </c>
      <c r="E50" s="546" t="n">
        <v>96.7</v>
      </c>
      <c r="F50" s="541" t="n">
        <v>7493</v>
      </c>
      <c r="G50" s="546" t="n">
        <v>3.3</v>
      </c>
      <c r="H50" s="541" t="n">
        <v>5208</v>
      </c>
      <c r="I50" s="546" t="n">
        <v>2.3</v>
      </c>
    </row>
    <row r="51" s="524" customFormat="true" ht="15" hidden="false" customHeight="false" outlineLevel="0" collapsed="false">
      <c r="A51" s="540" t="s">
        <v>500</v>
      </c>
      <c r="B51" s="541" t="n">
        <v>573</v>
      </c>
      <c r="C51" s="541" t="n">
        <v>223595</v>
      </c>
      <c r="D51" s="541" t="n">
        <v>216222</v>
      </c>
      <c r="E51" s="546" t="n">
        <v>96.7</v>
      </c>
      <c r="F51" s="541" t="n">
        <v>7372</v>
      </c>
      <c r="G51" s="546" t="n">
        <v>3.3</v>
      </c>
      <c r="H51" s="541" t="n">
        <v>5125</v>
      </c>
      <c r="I51" s="546" t="n">
        <v>2.3</v>
      </c>
    </row>
    <row r="52" s="524" customFormat="true" ht="15" hidden="false" customHeight="false" outlineLevel="0" collapsed="false">
      <c r="A52" s="540" t="s">
        <v>513</v>
      </c>
      <c r="B52" s="541" t="n">
        <v>617</v>
      </c>
      <c r="C52" s="541" t="n">
        <v>240820</v>
      </c>
      <c r="D52" s="541" t="n">
        <v>232875</v>
      </c>
      <c r="E52" s="546" t="n">
        <v>96.7</v>
      </c>
      <c r="F52" s="541" t="n">
        <v>7945</v>
      </c>
      <c r="G52" s="546" t="n">
        <v>3.3</v>
      </c>
      <c r="H52" s="541" t="n">
        <v>5521</v>
      </c>
      <c r="I52" s="546" t="n">
        <v>2.3</v>
      </c>
    </row>
    <row r="53" customFormat="false" ht="15" hidden="false" customHeight="false" outlineLevel="0" collapsed="false">
      <c r="A53" s="576"/>
      <c r="C53" s="575"/>
    </row>
    <row r="55" customFormat="false" ht="15" hidden="false" customHeight="false" outlineLevel="0" collapsed="false">
      <c r="A55" s="577"/>
    </row>
    <row r="56" customFormat="false" ht="15" hidden="false" customHeight="false" outlineLevel="0" collapsed="false">
      <c r="A56" s="551" t="s">
        <v>514</v>
      </c>
      <c r="B56" s="552"/>
      <c r="C56" s="552"/>
      <c r="D56" s="552"/>
      <c r="E56" s="578"/>
    </row>
    <row r="57" customFormat="false" ht="15" hidden="false" customHeight="false" outlineLevel="0" collapsed="false">
      <c r="A57" s="550" t="s">
        <v>515</v>
      </c>
      <c r="B57" s="555"/>
      <c r="C57" s="555"/>
      <c r="D57" s="555"/>
      <c r="E57" s="556"/>
    </row>
    <row r="68" customFormat="false" ht="15" hidden="false" customHeight="false" outlineLevel="0" collapsed="false">
      <c r="A68" s="559" t="s">
        <v>146</v>
      </c>
      <c r="B68" s="559"/>
      <c r="C68" s="559"/>
      <c r="D68" s="559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9" min="1" style="567" width="13.28"/>
    <col collapsed="false" customWidth="false" hidden="false" outlineLevel="0" max="257" min="10" style="567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3" s="524" customFormat="true" ht="30" hidden="false" customHeight="true" outlineLevel="0" collapsed="false">
      <c r="A3" s="527" t="s">
        <v>479</v>
      </c>
      <c r="B3" s="568" t="s">
        <v>480</v>
      </c>
      <c r="C3" s="569" t="s">
        <v>481</v>
      </c>
      <c r="D3" s="570" t="s">
        <v>482</v>
      </c>
      <c r="E3" s="570"/>
      <c r="F3" s="570"/>
      <c r="G3" s="570"/>
      <c r="H3" s="570"/>
      <c r="I3" s="570"/>
    </row>
    <row r="4" s="524" customFormat="true" ht="27" hidden="false" customHeight="true" outlineLevel="0" collapsed="false">
      <c r="A4" s="527"/>
      <c r="B4" s="568"/>
      <c r="C4" s="569"/>
      <c r="D4" s="571" t="s">
        <v>483</v>
      </c>
      <c r="E4" s="571"/>
      <c r="F4" s="571" t="s">
        <v>519</v>
      </c>
      <c r="G4" s="571"/>
      <c r="H4" s="569" t="s">
        <v>485</v>
      </c>
      <c r="I4" s="569"/>
    </row>
    <row r="5" s="524" customFormat="true" ht="33.75" hidden="false" customHeight="true" outlineLevel="0" collapsed="false">
      <c r="A5" s="527"/>
      <c r="B5" s="568"/>
      <c r="C5" s="569"/>
      <c r="D5" s="571"/>
      <c r="E5" s="571"/>
      <c r="F5" s="571"/>
      <c r="G5" s="571"/>
      <c r="H5" s="569"/>
      <c r="I5" s="569"/>
    </row>
    <row r="6" s="524" customFormat="true" ht="16.5" hidden="false" customHeight="true" outlineLevel="0" collapsed="false">
      <c r="A6" s="527"/>
      <c r="B6" s="570" t="s">
        <v>486</v>
      </c>
      <c r="C6" s="572" t="s">
        <v>487</v>
      </c>
      <c r="D6" s="572"/>
      <c r="E6" s="573" t="s">
        <v>122</v>
      </c>
      <c r="F6" s="574" t="s">
        <v>487</v>
      </c>
      <c r="G6" s="572" t="s">
        <v>122</v>
      </c>
      <c r="H6" s="572" t="s">
        <v>487</v>
      </c>
      <c r="I6" s="570" t="s">
        <v>122</v>
      </c>
    </row>
    <row r="9" s="524" customFormat="true" ht="15" hidden="false" customHeight="false" outlineLevel="0" collapsed="false">
      <c r="A9" s="538" t="s">
        <v>380</v>
      </c>
      <c r="B9" s="538"/>
      <c r="C9" s="538"/>
      <c r="D9" s="538"/>
      <c r="E9" s="538"/>
      <c r="F9" s="538"/>
      <c r="G9" s="538"/>
      <c r="H9" s="538"/>
      <c r="I9" s="538"/>
    </row>
    <row r="10" s="524" customFormat="true" ht="15" hidden="false" customHeight="false" outlineLevel="0" collapsed="false">
      <c r="A10" s="538"/>
      <c r="B10" s="539"/>
      <c r="C10" s="539"/>
      <c r="D10" s="539"/>
      <c r="E10" s="538"/>
      <c r="F10" s="539"/>
      <c r="G10" s="538"/>
      <c r="H10" s="539"/>
      <c r="I10" s="564"/>
    </row>
    <row r="11" s="524" customFormat="true" ht="15" hidden="false" customHeight="false" outlineLevel="0" collapsed="false">
      <c r="A11" s="547" t="s">
        <v>502</v>
      </c>
      <c r="B11" s="544" t="n">
        <v>536</v>
      </c>
      <c r="C11" s="541" t="n">
        <v>781042</v>
      </c>
      <c r="D11" s="541" t="n">
        <v>757715</v>
      </c>
      <c r="E11" s="546" t="n">
        <v>97</v>
      </c>
      <c r="F11" s="541" t="n">
        <v>23327</v>
      </c>
      <c r="G11" s="546" t="n">
        <v>3</v>
      </c>
      <c r="H11" s="541" t="n">
        <v>20121</v>
      </c>
      <c r="I11" s="546" t="n">
        <v>2.6</v>
      </c>
    </row>
    <row r="12" s="524" customFormat="true" ht="15" hidden="false" customHeight="false" outlineLevel="0" collapsed="false">
      <c r="A12" s="547" t="n">
        <v>2007</v>
      </c>
      <c r="B12" s="544" t="n">
        <v>546</v>
      </c>
      <c r="C12" s="541" t="n">
        <v>767460</v>
      </c>
      <c r="D12" s="541" t="n">
        <v>749835</v>
      </c>
      <c r="E12" s="546" t="n">
        <v>97.7</v>
      </c>
      <c r="F12" s="541" t="n">
        <v>17625</v>
      </c>
      <c r="G12" s="546" t="n">
        <v>2.3</v>
      </c>
      <c r="H12" s="541" t="n">
        <v>14867</v>
      </c>
      <c r="I12" s="546" t="n">
        <v>1.9</v>
      </c>
    </row>
    <row r="13" s="524" customFormat="true" ht="15" hidden="false" customHeight="false" outlineLevel="0" collapsed="false">
      <c r="A13" s="543" t="n">
        <v>2008</v>
      </c>
      <c r="B13" s="544" t="n">
        <v>535</v>
      </c>
      <c r="C13" s="541" t="n">
        <v>765628</v>
      </c>
      <c r="D13" s="541" t="n">
        <v>737299</v>
      </c>
      <c r="E13" s="546" t="n">
        <v>96.3</v>
      </c>
      <c r="F13" s="541" t="n">
        <v>28328</v>
      </c>
      <c r="G13" s="546" t="n">
        <v>3.7</v>
      </c>
      <c r="H13" s="541" t="n">
        <v>21307</v>
      </c>
      <c r="I13" s="546" t="n">
        <v>2.8</v>
      </c>
    </row>
    <row r="14" s="524" customFormat="true" ht="15" hidden="false" customHeight="false" outlineLevel="0" collapsed="false">
      <c r="A14" s="547"/>
      <c r="B14" s="541"/>
      <c r="C14" s="541"/>
      <c r="D14" s="541"/>
      <c r="E14" s="546"/>
      <c r="F14" s="541"/>
      <c r="G14" s="546"/>
      <c r="H14" s="541"/>
      <c r="I14" s="546"/>
    </row>
    <row r="15" s="524" customFormat="true" ht="15" hidden="false" customHeight="false" outlineLevel="0" collapsed="false">
      <c r="A15" s="547" t="s">
        <v>503</v>
      </c>
      <c r="B15" s="541"/>
      <c r="C15" s="541"/>
      <c r="D15" s="541"/>
      <c r="E15" s="546"/>
      <c r="F15" s="541"/>
      <c r="G15" s="546"/>
      <c r="H15" s="541"/>
      <c r="I15" s="546"/>
    </row>
    <row r="16" s="524" customFormat="true" ht="15" hidden="false" customHeight="false" outlineLevel="0" collapsed="false">
      <c r="A16" s="547"/>
      <c r="B16" s="541"/>
      <c r="C16" s="541"/>
      <c r="D16" s="541"/>
      <c r="E16" s="546"/>
      <c r="F16" s="541"/>
      <c r="G16" s="546"/>
      <c r="H16" s="541"/>
      <c r="I16" s="546"/>
    </row>
    <row r="17" s="524" customFormat="true" ht="15" hidden="false" customHeight="false" outlineLevel="0" collapsed="false">
      <c r="A17" s="547"/>
      <c r="B17" s="541"/>
      <c r="C17" s="541"/>
      <c r="D17" s="541"/>
      <c r="E17" s="546"/>
      <c r="F17" s="541"/>
      <c r="G17" s="546"/>
      <c r="H17" s="541"/>
      <c r="I17" s="546"/>
    </row>
    <row r="18" s="524" customFormat="true" ht="15" hidden="false" customHeight="false" outlineLevel="0" collapsed="false">
      <c r="A18" s="540" t="s">
        <v>504</v>
      </c>
      <c r="B18" s="541" t="n">
        <v>555</v>
      </c>
      <c r="C18" s="541" t="n">
        <v>66212</v>
      </c>
      <c r="D18" s="541" t="n">
        <v>63762</v>
      </c>
      <c r="E18" s="546" t="n">
        <v>96.3</v>
      </c>
      <c r="F18" s="541" t="n">
        <v>2450</v>
      </c>
      <c r="G18" s="546" t="n">
        <v>3.7</v>
      </c>
      <c r="H18" s="541" t="n">
        <v>1843</v>
      </c>
      <c r="I18" s="546" t="n">
        <v>2.8</v>
      </c>
    </row>
    <row r="19" s="524" customFormat="true" ht="15" hidden="false" customHeight="false" outlineLevel="0" collapsed="false">
      <c r="A19" s="540" t="s">
        <v>505</v>
      </c>
      <c r="B19" s="541" t="n">
        <v>529</v>
      </c>
      <c r="C19" s="541" t="n">
        <v>63116</v>
      </c>
      <c r="D19" s="541" t="n">
        <v>60780</v>
      </c>
      <c r="E19" s="546" t="n">
        <v>96.3</v>
      </c>
      <c r="F19" s="541" t="n">
        <v>2335</v>
      </c>
      <c r="G19" s="546" t="n">
        <v>3.7</v>
      </c>
      <c r="H19" s="541" t="n">
        <v>1757</v>
      </c>
      <c r="I19" s="546" t="n">
        <v>2.8</v>
      </c>
    </row>
    <row r="20" s="524" customFormat="true" ht="15" hidden="false" customHeight="false" outlineLevel="0" collapsed="false">
      <c r="A20" s="540" t="s">
        <v>492</v>
      </c>
      <c r="B20" s="541" t="n">
        <v>564</v>
      </c>
      <c r="C20" s="541" t="n">
        <v>67218</v>
      </c>
      <c r="D20" s="541" t="n">
        <v>64731</v>
      </c>
      <c r="E20" s="546" t="n">
        <v>96.3</v>
      </c>
      <c r="F20" s="541" t="n">
        <v>2487</v>
      </c>
      <c r="G20" s="546" t="n">
        <v>3.7</v>
      </c>
      <c r="H20" s="541" t="n">
        <v>1871</v>
      </c>
      <c r="I20" s="546" t="n">
        <v>2.8</v>
      </c>
    </row>
    <row r="21" s="524" customFormat="true" ht="15" hidden="false" customHeight="false" outlineLevel="0" collapsed="false">
      <c r="A21" s="540" t="s">
        <v>506</v>
      </c>
      <c r="B21" s="541" t="n">
        <v>550</v>
      </c>
      <c r="C21" s="541" t="n">
        <v>65524</v>
      </c>
      <c r="D21" s="541" t="n">
        <v>63099</v>
      </c>
      <c r="E21" s="546" t="n">
        <v>96.3</v>
      </c>
      <c r="F21" s="541" t="n">
        <v>2424</v>
      </c>
      <c r="G21" s="546" t="n">
        <v>3.7</v>
      </c>
      <c r="H21" s="541" t="n">
        <v>1824</v>
      </c>
      <c r="I21" s="546" t="n">
        <v>2.8</v>
      </c>
    </row>
    <row r="22" s="524" customFormat="true" ht="15" hidden="false" customHeight="false" outlineLevel="0" collapsed="false">
      <c r="A22" s="540" t="s">
        <v>507</v>
      </c>
      <c r="B22" s="541" t="n">
        <v>542</v>
      </c>
      <c r="C22" s="541" t="n">
        <v>64661</v>
      </c>
      <c r="D22" s="541" t="n">
        <v>62269</v>
      </c>
      <c r="E22" s="546" t="n">
        <v>96.3</v>
      </c>
      <c r="F22" s="541" t="n">
        <v>2392</v>
      </c>
      <c r="G22" s="546" t="n">
        <v>3.7</v>
      </c>
      <c r="H22" s="541" t="n">
        <v>1800</v>
      </c>
      <c r="I22" s="546" t="n">
        <v>2.8</v>
      </c>
    </row>
    <row r="23" s="524" customFormat="true" ht="15" hidden="false" customHeight="false" outlineLevel="0" collapsed="false">
      <c r="A23" s="540" t="s">
        <v>508</v>
      </c>
      <c r="B23" s="541" t="n">
        <v>501</v>
      </c>
      <c r="C23" s="541" t="n">
        <v>59770</v>
      </c>
      <c r="D23" s="541" t="n">
        <v>57558</v>
      </c>
      <c r="E23" s="546" t="n">
        <v>96.3</v>
      </c>
      <c r="F23" s="541" t="n">
        <v>2211</v>
      </c>
      <c r="G23" s="546" t="n">
        <v>3.7</v>
      </c>
      <c r="H23" s="541" t="n">
        <v>1663</v>
      </c>
      <c r="I23" s="546" t="n">
        <v>2.8</v>
      </c>
    </row>
    <row r="24" s="524" customFormat="true" ht="15" hidden="false" customHeight="false" outlineLevel="0" collapsed="false">
      <c r="A24" s="540" t="s">
        <v>509</v>
      </c>
      <c r="B24" s="541" t="n">
        <v>551</v>
      </c>
      <c r="C24" s="541" t="n">
        <v>65644</v>
      </c>
      <c r="D24" s="541" t="n">
        <v>63215</v>
      </c>
      <c r="E24" s="546" t="n">
        <v>96.3</v>
      </c>
      <c r="F24" s="541" t="n">
        <v>2429</v>
      </c>
      <c r="G24" s="546" t="n">
        <v>3.7</v>
      </c>
      <c r="H24" s="541" t="n">
        <v>1827</v>
      </c>
      <c r="I24" s="546" t="n">
        <v>2.8</v>
      </c>
    </row>
    <row r="25" s="524" customFormat="true" ht="15" hidden="false" customHeight="false" outlineLevel="0" collapsed="false">
      <c r="A25" s="540" t="s">
        <v>510</v>
      </c>
      <c r="B25" s="541" t="n">
        <v>534</v>
      </c>
      <c r="C25" s="541" t="n">
        <v>63611</v>
      </c>
      <c r="D25" s="541" t="n">
        <v>61258</v>
      </c>
      <c r="E25" s="546" t="n">
        <v>96.3</v>
      </c>
      <c r="F25" s="541" t="n">
        <v>2354</v>
      </c>
      <c r="G25" s="546" t="n">
        <v>3.7</v>
      </c>
      <c r="H25" s="541" t="n">
        <v>1770</v>
      </c>
      <c r="I25" s="546" t="n">
        <v>2.8</v>
      </c>
    </row>
    <row r="26" s="524" customFormat="true" ht="15" hidden="false" customHeight="false" outlineLevel="0" collapsed="false">
      <c r="A26" s="540" t="s">
        <v>511</v>
      </c>
      <c r="B26" s="541" t="n">
        <v>508</v>
      </c>
      <c r="C26" s="541" t="n">
        <v>60589</v>
      </c>
      <c r="D26" s="541" t="n">
        <v>58347</v>
      </c>
      <c r="E26" s="546" t="n">
        <v>96.3</v>
      </c>
      <c r="F26" s="541" t="n">
        <v>2242</v>
      </c>
      <c r="G26" s="546" t="n">
        <v>3.7</v>
      </c>
      <c r="H26" s="541" t="n">
        <v>1686</v>
      </c>
      <c r="I26" s="546" t="n">
        <v>2.8</v>
      </c>
    </row>
    <row r="27" s="524" customFormat="true" ht="15" hidden="false" customHeight="false" outlineLevel="0" collapsed="false">
      <c r="A27" s="540" t="s">
        <v>512</v>
      </c>
      <c r="B27" s="541" t="n">
        <v>522</v>
      </c>
      <c r="C27" s="541" t="n">
        <v>62275</v>
      </c>
      <c r="D27" s="541" t="n">
        <v>59970</v>
      </c>
      <c r="E27" s="546" t="n">
        <v>96.3</v>
      </c>
      <c r="F27" s="541" t="n">
        <v>2304</v>
      </c>
      <c r="G27" s="546" t="n">
        <v>3.7</v>
      </c>
      <c r="H27" s="541" t="n">
        <v>1733</v>
      </c>
      <c r="I27" s="546" t="n">
        <v>2.8</v>
      </c>
    </row>
    <row r="28" s="524" customFormat="true" ht="15" hidden="false" customHeight="false" outlineLevel="0" collapsed="false">
      <c r="A28" s="540" t="s">
        <v>500</v>
      </c>
      <c r="B28" s="541" t="n">
        <v>514</v>
      </c>
      <c r="C28" s="541" t="n">
        <v>61237</v>
      </c>
      <c r="D28" s="541" t="n">
        <v>58971</v>
      </c>
      <c r="E28" s="546" t="n">
        <v>96.3</v>
      </c>
      <c r="F28" s="541" t="n">
        <v>2266</v>
      </c>
      <c r="G28" s="546" t="n">
        <v>3.7</v>
      </c>
      <c r="H28" s="541" t="n">
        <v>1704</v>
      </c>
      <c r="I28" s="546" t="n">
        <v>2.8</v>
      </c>
    </row>
    <row r="29" s="524" customFormat="true" ht="15" hidden="false" customHeight="false" outlineLevel="0" collapsed="false">
      <c r="A29" s="540" t="s">
        <v>513</v>
      </c>
      <c r="B29" s="541" t="n">
        <v>552</v>
      </c>
      <c r="C29" s="541" t="n">
        <v>65773</v>
      </c>
      <c r="D29" s="541" t="n">
        <v>63339</v>
      </c>
      <c r="E29" s="546" t="n">
        <v>96.3</v>
      </c>
      <c r="F29" s="541" t="n">
        <v>2434</v>
      </c>
      <c r="G29" s="546" t="n">
        <v>3.7</v>
      </c>
      <c r="H29" s="541" t="n">
        <v>1830</v>
      </c>
      <c r="I29" s="546" t="n">
        <v>2.8</v>
      </c>
    </row>
    <row r="32" s="524" customFormat="true" ht="15" hidden="false" customHeight="false" outlineLevel="0" collapsed="false">
      <c r="A32" s="538" t="s">
        <v>381</v>
      </c>
      <c r="B32" s="538"/>
      <c r="C32" s="538"/>
      <c r="D32" s="538"/>
      <c r="E32" s="538"/>
      <c r="F32" s="538"/>
      <c r="G32" s="538"/>
      <c r="H32" s="538"/>
      <c r="I32" s="538"/>
    </row>
    <row r="33" s="524" customFormat="true" ht="15" hidden="false" customHeight="false" outlineLevel="0" collapsed="false">
      <c r="A33" s="538"/>
      <c r="B33" s="539"/>
      <c r="C33" s="539"/>
      <c r="D33" s="539"/>
      <c r="E33" s="538"/>
      <c r="F33" s="539"/>
      <c r="G33" s="538"/>
      <c r="H33" s="539"/>
      <c r="I33" s="564"/>
    </row>
    <row r="34" s="524" customFormat="true" ht="15" hidden="false" customHeight="false" outlineLevel="0" collapsed="false">
      <c r="A34" s="547" t="s">
        <v>502</v>
      </c>
      <c r="B34" s="544" t="n">
        <v>537</v>
      </c>
      <c r="C34" s="541" t="n">
        <v>89097</v>
      </c>
      <c r="D34" s="541" t="n">
        <v>86530</v>
      </c>
      <c r="E34" s="546" t="n">
        <v>97.1</v>
      </c>
      <c r="F34" s="541" t="n">
        <v>2567</v>
      </c>
      <c r="G34" s="546" t="n">
        <v>2.9</v>
      </c>
      <c r="H34" s="541" t="n">
        <v>2387</v>
      </c>
      <c r="I34" s="546" t="n">
        <v>2.7</v>
      </c>
    </row>
    <row r="35" s="524" customFormat="true" ht="15" hidden="false" customHeight="false" outlineLevel="0" collapsed="false">
      <c r="A35" s="547" t="n">
        <v>2007</v>
      </c>
      <c r="B35" s="544" t="n">
        <v>547</v>
      </c>
      <c r="C35" s="541" t="n">
        <v>87586</v>
      </c>
      <c r="D35" s="541" t="n">
        <v>85054</v>
      </c>
      <c r="E35" s="546" t="n">
        <v>97.1</v>
      </c>
      <c r="F35" s="541" t="n">
        <v>2532</v>
      </c>
      <c r="G35" s="546" t="n">
        <v>2.9</v>
      </c>
      <c r="H35" s="541" t="n">
        <v>2352</v>
      </c>
      <c r="I35" s="546" t="n">
        <v>2.7</v>
      </c>
    </row>
    <row r="36" s="524" customFormat="true" ht="15" hidden="false" customHeight="false" outlineLevel="0" collapsed="false">
      <c r="A36" s="543" t="n">
        <v>2008</v>
      </c>
      <c r="B36" s="544" t="n">
        <v>522</v>
      </c>
      <c r="C36" s="541" t="n">
        <v>86926</v>
      </c>
      <c r="D36" s="541" t="n">
        <v>84438</v>
      </c>
      <c r="E36" s="546" t="n">
        <v>97.1</v>
      </c>
      <c r="F36" s="541" t="n">
        <v>2488</v>
      </c>
      <c r="G36" s="546" t="n">
        <v>2.9</v>
      </c>
      <c r="H36" s="541" t="n">
        <v>2308</v>
      </c>
      <c r="I36" s="546" t="n">
        <v>2.7</v>
      </c>
    </row>
    <row r="37" s="524" customFormat="true" ht="15" hidden="false" customHeight="false" outlineLevel="0" collapsed="false">
      <c r="A37" s="547"/>
      <c r="B37" s="541"/>
      <c r="C37" s="541"/>
      <c r="D37" s="541"/>
      <c r="E37" s="546"/>
      <c r="F37" s="541"/>
      <c r="G37" s="546"/>
      <c r="H37" s="541"/>
      <c r="I37" s="546"/>
    </row>
    <row r="38" s="524" customFormat="true" ht="15" hidden="false" customHeight="false" outlineLevel="0" collapsed="false">
      <c r="A38" s="547" t="s">
        <v>503</v>
      </c>
      <c r="B38" s="541"/>
      <c r="C38" s="541"/>
      <c r="D38" s="541"/>
      <c r="E38" s="546"/>
      <c r="F38" s="541"/>
      <c r="G38" s="546"/>
      <c r="H38" s="541"/>
      <c r="I38" s="546"/>
    </row>
    <row r="39" s="524" customFormat="true" ht="15" hidden="false" customHeight="false" outlineLevel="0" collapsed="false">
      <c r="A39" s="547"/>
      <c r="B39" s="541"/>
      <c r="C39" s="541"/>
      <c r="D39" s="541"/>
      <c r="E39" s="546"/>
      <c r="F39" s="541"/>
      <c r="G39" s="546"/>
      <c r="H39" s="541"/>
      <c r="I39" s="546"/>
    </row>
    <row r="40" s="524" customFormat="true" ht="15" hidden="false" customHeight="false" outlineLevel="0" collapsed="false">
      <c r="A40" s="547"/>
      <c r="B40" s="541"/>
      <c r="C40" s="541"/>
      <c r="D40" s="541"/>
      <c r="E40" s="546"/>
      <c r="F40" s="541"/>
      <c r="G40" s="546"/>
      <c r="H40" s="541"/>
      <c r="I40" s="546"/>
    </row>
    <row r="41" s="524" customFormat="true" ht="15" hidden="false" customHeight="false" outlineLevel="0" collapsed="false">
      <c r="A41" s="540" t="s">
        <v>504</v>
      </c>
      <c r="B41" s="541" t="n">
        <v>565</v>
      </c>
      <c r="C41" s="541" t="n">
        <v>7592</v>
      </c>
      <c r="D41" s="541" t="n">
        <v>7380</v>
      </c>
      <c r="E41" s="546" t="n">
        <v>97.2</v>
      </c>
      <c r="F41" s="541" t="n">
        <v>212</v>
      </c>
      <c r="G41" s="546" t="n">
        <v>2.8</v>
      </c>
      <c r="H41" s="541" t="n">
        <v>197</v>
      </c>
      <c r="I41" s="546" t="n">
        <v>2.6</v>
      </c>
    </row>
    <row r="42" s="524" customFormat="true" ht="15" hidden="false" customHeight="false" outlineLevel="0" collapsed="false">
      <c r="A42" s="540" t="s">
        <v>505</v>
      </c>
      <c r="B42" s="541" t="n">
        <v>541</v>
      </c>
      <c r="C42" s="541" t="n">
        <v>7272</v>
      </c>
      <c r="D42" s="541" t="n">
        <v>7063</v>
      </c>
      <c r="E42" s="546" t="n">
        <v>97.1</v>
      </c>
      <c r="F42" s="541" t="n">
        <v>209</v>
      </c>
      <c r="G42" s="546" t="n">
        <v>2.9</v>
      </c>
      <c r="H42" s="541" t="n">
        <v>194</v>
      </c>
      <c r="I42" s="546" t="n">
        <v>2.7</v>
      </c>
    </row>
    <row r="43" s="524" customFormat="true" ht="15" hidden="false" customHeight="false" outlineLevel="0" collapsed="false">
      <c r="A43" s="540" t="s">
        <v>492</v>
      </c>
      <c r="B43" s="541" t="n">
        <v>586</v>
      </c>
      <c r="C43" s="541" t="n">
        <v>7867</v>
      </c>
      <c r="D43" s="541" t="n">
        <v>7641</v>
      </c>
      <c r="E43" s="546" t="n">
        <v>97.1</v>
      </c>
      <c r="F43" s="541" t="n">
        <v>226</v>
      </c>
      <c r="G43" s="546" t="n">
        <v>2.9</v>
      </c>
      <c r="H43" s="541" t="n">
        <v>211</v>
      </c>
      <c r="I43" s="546" t="n">
        <v>2.7</v>
      </c>
    </row>
    <row r="44" s="524" customFormat="true" ht="15" hidden="false" customHeight="false" outlineLevel="0" collapsed="false">
      <c r="A44" s="540" t="s">
        <v>506</v>
      </c>
      <c r="B44" s="541" t="n">
        <v>561</v>
      </c>
      <c r="C44" s="541" t="n">
        <v>7536</v>
      </c>
      <c r="D44" s="541" t="n">
        <v>7320</v>
      </c>
      <c r="E44" s="546" t="n">
        <v>97.1</v>
      </c>
      <c r="F44" s="541" t="n">
        <v>216</v>
      </c>
      <c r="G44" s="546" t="n">
        <v>2.9</v>
      </c>
      <c r="H44" s="541" t="n">
        <v>201</v>
      </c>
      <c r="I44" s="546" t="n">
        <v>2.7</v>
      </c>
    </row>
    <row r="45" s="524" customFormat="true" ht="15" hidden="false" customHeight="false" outlineLevel="0" collapsed="false">
      <c r="A45" s="540" t="s">
        <v>507</v>
      </c>
      <c r="B45" s="541" t="n">
        <v>531</v>
      </c>
      <c r="C45" s="541" t="n">
        <v>7507</v>
      </c>
      <c r="D45" s="541" t="n">
        <v>7291</v>
      </c>
      <c r="E45" s="546" t="n">
        <v>97.1</v>
      </c>
      <c r="F45" s="541" t="n">
        <v>216</v>
      </c>
      <c r="G45" s="546" t="n">
        <v>2.9</v>
      </c>
      <c r="H45" s="541" t="n">
        <v>201</v>
      </c>
      <c r="I45" s="546" t="n">
        <v>2.7</v>
      </c>
    </row>
    <row r="46" s="524" customFormat="true" ht="15" hidden="false" customHeight="false" outlineLevel="0" collapsed="false">
      <c r="A46" s="540" t="s">
        <v>508</v>
      </c>
      <c r="B46" s="541" t="n">
        <v>467</v>
      </c>
      <c r="C46" s="541" t="n">
        <v>6609</v>
      </c>
      <c r="D46" s="541" t="n">
        <v>6417</v>
      </c>
      <c r="E46" s="546" t="n">
        <v>97.1</v>
      </c>
      <c r="F46" s="541" t="n">
        <v>192</v>
      </c>
      <c r="G46" s="546" t="n">
        <v>2.9</v>
      </c>
      <c r="H46" s="541" t="n">
        <v>177</v>
      </c>
      <c r="I46" s="546" t="n">
        <v>2.7</v>
      </c>
    </row>
    <row r="47" s="524" customFormat="true" ht="15" hidden="false" customHeight="false" outlineLevel="0" collapsed="false">
      <c r="A47" s="540" t="s">
        <v>509</v>
      </c>
      <c r="B47" s="541" t="n">
        <v>523</v>
      </c>
      <c r="C47" s="541" t="n">
        <v>7389</v>
      </c>
      <c r="D47" s="541" t="n">
        <v>7176</v>
      </c>
      <c r="E47" s="546" t="n">
        <v>97.1</v>
      </c>
      <c r="F47" s="541" t="n">
        <v>213</v>
      </c>
      <c r="G47" s="546" t="n">
        <v>2.9</v>
      </c>
      <c r="H47" s="541" t="n">
        <v>198</v>
      </c>
      <c r="I47" s="546" t="n">
        <v>2.7</v>
      </c>
    </row>
    <row r="48" s="524" customFormat="true" ht="15" hidden="false" customHeight="false" outlineLevel="0" collapsed="false">
      <c r="A48" s="540" t="s">
        <v>510</v>
      </c>
      <c r="B48" s="541" t="n">
        <v>498</v>
      </c>
      <c r="C48" s="541" t="n">
        <v>7042</v>
      </c>
      <c r="D48" s="541" t="n">
        <v>6838</v>
      </c>
      <c r="E48" s="546" t="n">
        <v>97.1</v>
      </c>
      <c r="F48" s="541" t="n">
        <v>204</v>
      </c>
      <c r="G48" s="546" t="n">
        <v>2.9</v>
      </c>
      <c r="H48" s="541" t="n">
        <v>189</v>
      </c>
      <c r="I48" s="546" t="n">
        <v>2.7</v>
      </c>
    </row>
    <row r="49" s="524" customFormat="true" ht="15" hidden="false" customHeight="false" outlineLevel="0" collapsed="false">
      <c r="A49" s="540" t="s">
        <v>511</v>
      </c>
      <c r="B49" s="541" t="n">
        <v>481</v>
      </c>
      <c r="C49" s="541" t="n">
        <v>6799</v>
      </c>
      <c r="D49" s="541" t="n">
        <v>6601</v>
      </c>
      <c r="E49" s="546" t="n">
        <v>97.1</v>
      </c>
      <c r="F49" s="541" t="n">
        <v>198</v>
      </c>
      <c r="G49" s="546" t="n">
        <v>2.9</v>
      </c>
      <c r="H49" s="541" t="n">
        <v>183</v>
      </c>
      <c r="I49" s="546" t="n">
        <v>2.7</v>
      </c>
    </row>
    <row r="50" s="524" customFormat="true" ht="15" hidden="false" customHeight="false" outlineLevel="0" collapsed="false">
      <c r="A50" s="540" t="s">
        <v>512</v>
      </c>
      <c r="B50" s="541" t="n">
        <v>495</v>
      </c>
      <c r="C50" s="541" t="n">
        <v>7001</v>
      </c>
      <c r="D50" s="541" t="n">
        <v>6804</v>
      </c>
      <c r="E50" s="546" t="n">
        <v>97.2</v>
      </c>
      <c r="F50" s="541" t="n">
        <v>197</v>
      </c>
      <c r="G50" s="546" t="n">
        <v>2.8</v>
      </c>
      <c r="H50" s="541" t="n">
        <v>182</v>
      </c>
      <c r="I50" s="546" t="n">
        <v>2.6</v>
      </c>
    </row>
    <row r="51" s="524" customFormat="true" ht="15" hidden="false" customHeight="false" outlineLevel="0" collapsed="false">
      <c r="A51" s="540" t="s">
        <v>500</v>
      </c>
      <c r="B51" s="541" t="n">
        <v>492</v>
      </c>
      <c r="C51" s="541" t="n">
        <v>6907</v>
      </c>
      <c r="D51" s="541" t="n">
        <v>6711</v>
      </c>
      <c r="E51" s="546" t="n">
        <v>97.2</v>
      </c>
      <c r="F51" s="541" t="n">
        <v>196</v>
      </c>
      <c r="G51" s="546" t="n">
        <v>2.8</v>
      </c>
      <c r="H51" s="541" t="n">
        <v>181</v>
      </c>
      <c r="I51" s="546" t="n">
        <v>2.6</v>
      </c>
    </row>
    <row r="52" s="524" customFormat="true" ht="15" hidden="false" customHeight="false" outlineLevel="0" collapsed="false">
      <c r="A52" s="540" t="s">
        <v>513</v>
      </c>
      <c r="B52" s="541" t="n">
        <v>528</v>
      </c>
      <c r="C52" s="541" t="n">
        <v>7405</v>
      </c>
      <c r="D52" s="541" t="n">
        <v>7196</v>
      </c>
      <c r="E52" s="546" t="n">
        <v>97.2</v>
      </c>
      <c r="F52" s="541" t="n">
        <v>209</v>
      </c>
      <c r="G52" s="546" t="n">
        <v>2.8</v>
      </c>
      <c r="H52" s="541" t="n">
        <v>194</v>
      </c>
      <c r="I52" s="546" t="n">
        <v>2.6</v>
      </c>
    </row>
    <row r="53" customFormat="false" ht="15" hidden="false" customHeight="false" outlineLevel="0" collapsed="false">
      <c r="A53" s="576"/>
    </row>
    <row r="54" customFormat="false" ht="15" hidden="false" customHeight="false" outlineLevel="0" collapsed="false">
      <c r="A54" s="579"/>
    </row>
    <row r="55" customFormat="false" ht="15" hidden="false" customHeight="false" outlineLevel="0" collapsed="false">
      <c r="A55" s="551" t="s">
        <v>514</v>
      </c>
      <c r="B55" s="552"/>
      <c r="C55" s="552"/>
      <c r="D55" s="552"/>
    </row>
    <row r="56" customFormat="false" ht="15" hidden="false" customHeight="false" outlineLevel="0" collapsed="false">
      <c r="A56" s="550" t="s">
        <v>515</v>
      </c>
      <c r="B56" s="555"/>
      <c r="C56" s="555"/>
      <c r="D56" s="555"/>
      <c r="E56" s="556"/>
    </row>
    <row r="57" customFormat="false" ht="15" hidden="false" customHeight="false" outlineLevel="0" collapsed="false">
      <c r="A57" s="579"/>
      <c r="B57" s="580"/>
      <c r="C57" s="580"/>
      <c r="D57" s="580"/>
      <c r="E57" s="580"/>
    </row>
    <row r="69" s="581" customFormat="true" ht="12.75" hidden="false" customHeight="false" outlineLevel="0" collapsed="false">
      <c r="A69" s="559" t="s">
        <v>146</v>
      </c>
      <c r="B69" s="559"/>
      <c r="C69" s="559"/>
      <c r="D69" s="559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9" min="1" style="567" width="13.28"/>
    <col collapsed="false" customWidth="false" hidden="false" outlineLevel="0" max="257" min="10" style="567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3" s="524" customFormat="true" ht="30" hidden="false" customHeight="true" outlineLevel="0" collapsed="false">
      <c r="A3" s="527" t="s">
        <v>479</v>
      </c>
      <c r="B3" s="568" t="s">
        <v>480</v>
      </c>
      <c r="C3" s="569" t="s">
        <v>481</v>
      </c>
      <c r="D3" s="570" t="s">
        <v>482</v>
      </c>
      <c r="E3" s="570"/>
      <c r="F3" s="570"/>
      <c r="G3" s="570"/>
      <c r="H3" s="570"/>
      <c r="I3" s="570"/>
    </row>
    <row r="4" s="524" customFormat="true" ht="27" hidden="false" customHeight="true" outlineLevel="0" collapsed="false">
      <c r="A4" s="527"/>
      <c r="B4" s="568"/>
      <c r="C4" s="569"/>
      <c r="D4" s="571" t="s">
        <v>483</v>
      </c>
      <c r="E4" s="571"/>
      <c r="F4" s="571" t="s">
        <v>519</v>
      </c>
      <c r="G4" s="571"/>
      <c r="H4" s="569" t="s">
        <v>485</v>
      </c>
      <c r="I4" s="569"/>
    </row>
    <row r="5" s="524" customFormat="true" ht="33.75" hidden="false" customHeight="true" outlineLevel="0" collapsed="false">
      <c r="A5" s="527"/>
      <c r="B5" s="568"/>
      <c r="C5" s="569"/>
      <c r="D5" s="571"/>
      <c r="E5" s="571"/>
      <c r="F5" s="571"/>
      <c r="G5" s="571"/>
      <c r="H5" s="569"/>
      <c r="I5" s="569"/>
    </row>
    <row r="6" s="524" customFormat="true" ht="16.5" hidden="false" customHeight="true" outlineLevel="0" collapsed="false">
      <c r="A6" s="527"/>
      <c r="B6" s="570" t="s">
        <v>486</v>
      </c>
      <c r="C6" s="572" t="s">
        <v>487</v>
      </c>
      <c r="D6" s="572"/>
      <c r="E6" s="573" t="s">
        <v>122</v>
      </c>
      <c r="F6" s="574" t="s">
        <v>487</v>
      </c>
      <c r="G6" s="572" t="s">
        <v>122</v>
      </c>
      <c r="H6" s="572" t="s">
        <v>487</v>
      </c>
      <c r="I6" s="570" t="s">
        <v>122</v>
      </c>
    </row>
    <row r="9" s="524" customFormat="true" ht="15" hidden="false" customHeight="false" outlineLevel="0" collapsed="false">
      <c r="A9" s="538" t="s">
        <v>382</v>
      </c>
      <c r="B9" s="538"/>
      <c r="C9" s="538"/>
      <c r="D9" s="538"/>
      <c r="E9" s="538"/>
      <c r="F9" s="538"/>
      <c r="G9" s="538"/>
      <c r="H9" s="538"/>
      <c r="I9" s="538"/>
    </row>
    <row r="10" s="524" customFormat="true" ht="15" hidden="false" customHeight="false" outlineLevel="0" collapsed="false">
      <c r="A10" s="538"/>
      <c r="B10" s="539"/>
      <c r="C10" s="539"/>
      <c r="D10" s="539"/>
      <c r="E10" s="538"/>
      <c r="F10" s="539"/>
      <c r="G10" s="538"/>
      <c r="H10" s="539"/>
      <c r="I10" s="564"/>
    </row>
    <row r="11" s="524" customFormat="true" ht="15" hidden="false" customHeight="false" outlineLevel="0" collapsed="false">
      <c r="A11" s="547" t="s">
        <v>502</v>
      </c>
      <c r="B11" s="544" t="n">
        <v>662</v>
      </c>
      <c r="C11" s="541" t="n">
        <v>1576070</v>
      </c>
      <c r="D11" s="541" t="n">
        <v>1539380</v>
      </c>
      <c r="E11" s="542" t="n">
        <v>97.7</v>
      </c>
      <c r="F11" s="541" t="n">
        <v>36690</v>
      </c>
      <c r="G11" s="542" t="n">
        <v>2.3</v>
      </c>
      <c r="H11" s="541" t="n">
        <v>35060</v>
      </c>
      <c r="I11" s="542" t="n">
        <v>2.2</v>
      </c>
    </row>
    <row r="12" s="524" customFormat="true" ht="15" hidden="false" customHeight="false" outlineLevel="0" collapsed="false">
      <c r="A12" s="547" t="n">
        <v>2007</v>
      </c>
      <c r="B12" s="544" t="n">
        <v>690</v>
      </c>
      <c r="C12" s="541" t="n">
        <v>1587344</v>
      </c>
      <c r="D12" s="541" t="n">
        <v>1554751</v>
      </c>
      <c r="E12" s="542" t="n">
        <v>98</v>
      </c>
      <c r="F12" s="541" t="n">
        <v>32593</v>
      </c>
      <c r="G12" s="542" t="n">
        <v>2.1</v>
      </c>
      <c r="H12" s="541" t="n">
        <v>30917</v>
      </c>
      <c r="I12" s="542" t="n">
        <v>2</v>
      </c>
    </row>
    <row r="13" s="524" customFormat="true" ht="15" hidden="false" customHeight="false" outlineLevel="0" collapsed="false">
      <c r="A13" s="543" t="n">
        <v>2008</v>
      </c>
      <c r="B13" s="544" t="n">
        <v>700</v>
      </c>
      <c r="C13" s="541" t="n">
        <v>1607700</v>
      </c>
      <c r="D13" s="541" t="n">
        <v>1572019</v>
      </c>
      <c r="E13" s="542" t="n">
        <v>97.8</v>
      </c>
      <c r="F13" s="541" t="n">
        <v>35681</v>
      </c>
      <c r="G13" s="542" t="n">
        <v>2.2</v>
      </c>
      <c r="H13" s="541" t="n">
        <v>34161</v>
      </c>
      <c r="I13" s="542" t="n">
        <v>2.1</v>
      </c>
    </row>
    <row r="14" s="524" customFormat="true" ht="15" hidden="false" customHeight="false" outlineLevel="0" collapsed="false">
      <c r="A14" s="547"/>
      <c r="B14" s="541"/>
      <c r="C14" s="541"/>
      <c r="D14" s="541"/>
      <c r="E14" s="546"/>
      <c r="F14" s="541"/>
      <c r="G14" s="546"/>
      <c r="H14" s="541"/>
      <c r="I14" s="546"/>
    </row>
    <row r="15" s="524" customFormat="true" ht="15" hidden="false" customHeight="false" outlineLevel="0" collapsed="false">
      <c r="A15" s="547" t="s">
        <v>503</v>
      </c>
      <c r="B15" s="541"/>
      <c r="C15" s="541"/>
      <c r="D15" s="541"/>
      <c r="E15" s="546"/>
      <c r="F15" s="541"/>
      <c r="G15" s="546"/>
      <c r="H15" s="541"/>
      <c r="I15" s="546"/>
    </row>
    <row r="16" s="524" customFormat="true" ht="15" hidden="false" customHeight="false" outlineLevel="0" collapsed="false">
      <c r="A16" s="547"/>
      <c r="B16" s="541"/>
      <c r="C16" s="541"/>
      <c r="D16" s="541"/>
      <c r="E16" s="546"/>
      <c r="F16" s="541"/>
      <c r="G16" s="546"/>
      <c r="H16" s="541"/>
      <c r="I16" s="546"/>
    </row>
    <row r="17" s="524" customFormat="true" ht="15" hidden="false" customHeight="false" outlineLevel="0" collapsed="false">
      <c r="A17" s="547"/>
      <c r="B17" s="541"/>
      <c r="C17" s="541"/>
      <c r="D17" s="541"/>
      <c r="E17" s="546"/>
      <c r="F17" s="541"/>
      <c r="G17" s="546"/>
      <c r="H17" s="541"/>
      <c r="I17" s="546"/>
    </row>
    <row r="18" s="524" customFormat="true" ht="15" hidden="false" customHeight="false" outlineLevel="0" collapsed="false">
      <c r="A18" s="540" t="s">
        <v>504</v>
      </c>
      <c r="B18" s="544" t="n">
        <v>716</v>
      </c>
      <c r="C18" s="541" t="n">
        <v>137057</v>
      </c>
      <c r="D18" s="541" t="n">
        <v>133438</v>
      </c>
      <c r="E18" s="542" t="n">
        <v>97.4</v>
      </c>
      <c r="F18" s="541" t="n">
        <v>3619</v>
      </c>
      <c r="G18" s="542" t="n">
        <v>2.6</v>
      </c>
      <c r="H18" s="541" t="n">
        <v>3550</v>
      </c>
      <c r="I18" s="542" t="n">
        <v>2.6</v>
      </c>
    </row>
    <row r="19" s="524" customFormat="true" ht="15" hidden="false" customHeight="false" outlineLevel="0" collapsed="false">
      <c r="A19" s="540" t="s">
        <v>505</v>
      </c>
      <c r="B19" s="544" t="n">
        <v>683</v>
      </c>
      <c r="C19" s="541" t="n">
        <v>130836</v>
      </c>
      <c r="D19" s="541" t="n">
        <v>127382</v>
      </c>
      <c r="E19" s="542" t="n">
        <v>97.4</v>
      </c>
      <c r="F19" s="541" t="n">
        <v>3454</v>
      </c>
      <c r="G19" s="542" t="n">
        <v>2.6</v>
      </c>
      <c r="H19" s="541" t="n">
        <v>3389</v>
      </c>
      <c r="I19" s="542" t="n">
        <v>2.6</v>
      </c>
    </row>
    <row r="20" s="524" customFormat="true" ht="15" hidden="false" customHeight="false" outlineLevel="0" collapsed="false">
      <c r="A20" s="540" t="s">
        <v>492</v>
      </c>
      <c r="B20" s="544" t="n">
        <v>730</v>
      </c>
      <c r="C20" s="541" t="n">
        <v>139757</v>
      </c>
      <c r="D20" s="541" t="n">
        <v>136068</v>
      </c>
      <c r="E20" s="542" t="n">
        <v>97.4</v>
      </c>
      <c r="F20" s="541" t="n">
        <v>3689</v>
      </c>
      <c r="G20" s="542" t="n">
        <v>2.6</v>
      </c>
      <c r="H20" s="541" t="n">
        <v>3619</v>
      </c>
      <c r="I20" s="542" t="n">
        <v>2.6</v>
      </c>
    </row>
    <row r="21" s="524" customFormat="true" ht="15" hidden="false" customHeight="false" outlineLevel="0" collapsed="false">
      <c r="A21" s="540" t="s">
        <v>506</v>
      </c>
      <c r="B21" s="544" t="n">
        <v>702</v>
      </c>
      <c r="C21" s="541" t="n">
        <v>134401</v>
      </c>
      <c r="D21" s="541" t="n">
        <v>130853</v>
      </c>
      <c r="E21" s="542" t="n">
        <v>97.4</v>
      </c>
      <c r="F21" s="541" t="n">
        <v>3548</v>
      </c>
      <c r="G21" s="542" t="n">
        <v>2.6</v>
      </c>
      <c r="H21" s="541" t="n">
        <v>3481</v>
      </c>
      <c r="I21" s="542" t="n">
        <v>2.6</v>
      </c>
    </row>
    <row r="22" s="524" customFormat="true" ht="15" hidden="false" customHeight="false" outlineLevel="0" collapsed="false">
      <c r="A22" s="540" t="s">
        <v>507</v>
      </c>
      <c r="B22" s="544" t="n">
        <v>728</v>
      </c>
      <c r="C22" s="541" t="n">
        <v>139300</v>
      </c>
      <c r="D22" s="541" t="n">
        <v>135623</v>
      </c>
      <c r="E22" s="542" t="n">
        <v>97.4</v>
      </c>
      <c r="F22" s="541" t="n">
        <v>3677</v>
      </c>
      <c r="G22" s="542" t="n">
        <v>2.6</v>
      </c>
      <c r="H22" s="541" t="n">
        <v>3607</v>
      </c>
      <c r="I22" s="542" t="n">
        <v>2.6</v>
      </c>
    </row>
    <row r="23" s="524" customFormat="true" ht="15" hidden="false" customHeight="false" outlineLevel="0" collapsed="false">
      <c r="A23" s="540" t="s">
        <v>508</v>
      </c>
      <c r="B23" s="544" t="n">
        <v>683</v>
      </c>
      <c r="C23" s="541" t="n">
        <v>130756</v>
      </c>
      <c r="D23" s="541" t="n">
        <v>127304</v>
      </c>
      <c r="E23" s="542" t="n">
        <v>97.4</v>
      </c>
      <c r="F23" s="541" t="n">
        <v>3452</v>
      </c>
      <c r="G23" s="542" t="n">
        <v>2.6</v>
      </c>
      <c r="H23" s="541" t="n">
        <v>3387</v>
      </c>
      <c r="I23" s="542" t="n">
        <v>2.6</v>
      </c>
    </row>
    <row r="24" s="524" customFormat="true" ht="15" hidden="false" customHeight="false" outlineLevel="0" collapsed="false">
      <c r="A24" s="540" t="s">
        <v>509</v>
      </c>
      <c r="B24" s="544" t="n">
        <v>721</v>
      </c>
      <c r="C24" s="541" t="n">
        <v>138115</v>
      </c>
      <c r="D24" s="541" t="n">
        <v>135643</v>
      </c>
      <c r="E24" s="542" t="n">
        <v>98.2</v>
      </c>
      <c r="F24" s="541" t="n">
        <v>2472</v>
      </c>
      <c r="G24" s="542" t="n">
        <v>1.7</v>
      </c>
      <c r="H24" s="541" t="n">
        <v>2278</v>
      </c>
      <c r="I24" s="542" t="n">
        <v>1.7</v>
      </c>
    </row>
    <row r="25" s="524" customFormat="true" ht="15" hidden="false" customHeight="false" outlineLevel="0" collapsed="false">
      <c r="A25" s="540" t="s">
        <v>510</v>
      </c>
      <c r="B25" s="544" t="n">
        <v>710</v>
      </c>
      <c r="C25" s="541" t="n">
        <v>135865</v>
      </c>
      <c r="D25" s="541" t="n">
        <v>133433</v>
      </c>
      <c r="E25" s="542" t="n">
        <v>98.2</v>
      </c>
      <c r="F25" s="541" t="n">
        <v>2432</v>
      </c>
      <c r="G25" s="542" t="n">
        <v>1.8</v>
      </c>
      <c r="H25" s="541" t="n">
        <v>2242</v>
      </c>
      <c r="I25" s="542" t="n">
        <v>1.7</v>
      </c>
    </row>
    <row r="26" s="524" customFormat="true" ht="15" hidden="false" customHeight="false" outlineLevel="0" collapsed="false">
      <c r="A26" s="540" t="s">
        <v>511</v>
      </c>
      <c r="B26" s="544" t="n">
        <v>676</v>
      </c>
      <c r="C26" s="541" t="n">
        <v>129452</v>
      </c>
      <c r="D26" s="541" t="n">
        <v>127135</v>
      </c>
      <c r="E26" s="542" t="n">
        <v>98.2</v>
      </c>
      <c r="F26" s="541" t="n">
        <v>2317</v>
      </c>
      <c r="G26" s="542" t="n">
        <v>1.8</v>
      </c>
      <c r="H26" s="541" t="n">
        <v>2136</v>
      </c>
      <c r="I26" s="542" t="n">
        <v>1.7</v>
      </c>
    </row>
    <row r="27" s="524" customFormat="true" ht="15" hidden="false" customHeight="false" outlineLevel="0" collapsed="false">
      <c r="A27" s="540" t="s">
        <v>512</v>
      </c>
      <c r="B27" s="544" t="n">
        <v>687</v>
      </c>
      <c r="C27" s="541" t="n">
        <v>131560</v>
      </c>
      <c r="D27" s="541" t="n">
        <v>129205</v>
      </c>
      <c r="E27" s="542" t="n">
        <v>98.2</v>
      </c>
      <c r="F27" s="541" t="n">
        <v>2355</v>
      </c>
      <c r="G27" s="542" t="n">
        <v>1.8</v>
      </c>
      <c r="H27" s="541" t="n">
        <v>2171</v>
      </c>
      <c r="I27" s="542" t="n">
        <v>1.7</v>
      </c>
    </row>
    <row r="28" s="524" customFormat="true" ht="15" hidden="false" customHeight="false" outlineLevel="0" collapsed="false">
      <c r="A28" s="540" t="s">
        <v>500</v>
      </c>
      <c r="B28" s="544" t="n">
        <v>663</v>
      </c>
      <c r="C28" s="541" t="n">
        <v>126963</v>
      </c>
      <c r="D28" s="541" t="n">
        <v>124690</v>
      </c>
      <c r="E28" s="542" t="n">
        <v>98.2</v>
      </c>
      <c r="F28" s="541" t="n">
        <v>2273</v>
      </c>
      <c r="G28" s="542" t="n">
        <v>1.8</v>
      </c>
      <c r="H28" s="541" t="n">
        <v>2096</v>
      </c>
      <c r="I28" s="542" t="n">
        <v>1.7</v>
      </c>
    </row>
    <row r="29" s="524" customFormat="true" ht="15" hidden="false" customHeight="false" outlineLevel="0" collapsed="false">
      <c r="A29" s="540" t="s">
        <v>513</v>
      </c>
      <c r="B29" s="544" t="n">
        <v>698</v>
      </c>
      <c r="C29" s="541" t="n">
        <v>133638</v>
      </c>
      <c r="D29" s="541" t="n">
        <v>131245</v>
      </c>
      <c r="E29" s="542" t="n">
        <v>98.2</v>
      </c>
      <c r="F29" s="541" t="n">
        <v>2393</v>
      </c>
      <c r="G29" s="542" t="n">
        <v>1.7</v>
      </c>
      <c r="H29" s="541" t="n">
        <v>2205</v>
      </c>
      <c r="I29" s="542" t="n">
        <v>1.7</v>
      </c>
    </row>
    <row r="32" s="524" customFormat="true" ht="15" hidden="false" customHeight="false" outlineLevel="0" collapsed="false">
      <c r="A32" s="538" t="s">
        <v>383</v>
      </c>
      <c r="B32" s="538"/>
      <c r="C32" s="538"/>
      <c r="D32" s="538"/>
      <c r="E32" s="538"/>
      <c r="F32" s="538"/>
      <c r="G32" s="538"/>
      <c r="H32" s="538"/>
      <c r="I32" s="538"/>
    </row>
    <row r="33" s="524" customFormat="true" ht="15" hidden="false" customHeight="false" outlineLevel="0" collapsed="false">
      <c r="A33" s="538"/>
      <c r="B33" s="539"/>
      <c r="C33" s="539"/>
      <c r="D33" s="539"/>
      <c r="E33" s="538"/>
      <c r="F33" s="539"/>
      <c r="G33" s="538"/>
      <c r="H33" s="539"/>
      <c r="I33" s="564"/>
    </row>
    <row r="34" s="524" customFormat="true" ht="15" hidden="false" customHeight="false" outlineLevel="0" collapsed="false">
      <c r="A34" s="547" t="s">
        <v>502</v>
      </c>
      <c r="B34" s="544" t="n">
        <v>647</v>
      </c>
      <c r="C34" s="541" t="n">
        <v>1056196</v>
      </c>
      <c r="D34" s="541" t="n">
        <v>1036876</v>
      </c>
      <c r="E34" s="542" t="n">
        <v>98.2</v>
      </c>
      <c r="F34" s="541" t="n">
        <v>19320</v>
      </c>
      <c r="G34" s="542" t="n">
        <v>1.8</v>
      </c>
      <c r="H34" s="541" t="n">
        <v>19095</v>
      </c>
      <c r="I34" s="542" t="n">
        <v>1.8</v>
      </c>
    </row>
    <row r="35" s="524" customFormat="true" ht="15" hidden="false" customHeight="false" outlineLevel="0" collapsed="false">
      <c r="A35" s="547" t="n">
        <v>2007</v>
      </c>
      <c r="B35" s="544" t="n">
        <v>662</v>
      </c>
      <c r="C35" s="541" t="n">
        <v>1033291</v>
      </c>
      <c r="D35" s="541" t="n">
        <v>1015243</v>
      </c>
      <c r="E35" s="542" t="n">
        <v>98.3</v>
      </c>
      <c r="F35" s="541" t="n">
        <v>18047</v>
      </c>
      <c r="G35" s="542" t="n">
        <v>1.7</v>
      </c>
      <c r="H35" s="541" t="n">
        <v>17794</v>
      </c>
      <c r="I35" s="542" t="n">
        <v>1.7</v>
      </c>
    </row>
    <row r="36" s="524" customFormat="true" ht="15" hidden="false" customHeight="false" outlineLevel="0" collapsed="false">
      <c r="A36" s="543" t="n">
        <v>2008</v>
      </c>
      <c r="B36" s="544" t="n">
        <v>688</v>
      </c>
      <c r="C36" s="541" t="n">
        <v>1065816</v>
      </c>
      <c r="D36" s="541" t="n">
        <v>1046508</v>
      </c>
      <c r="E36" s="542" t="n">
        <v>98.2</v>
      </c>
      <c r="F36" s="541" t="n">
        <v>19309</v>
      </c>
      <c r="G36" s="542" t="n">
        <v>1.8</v>
      </c>
      <c r="H36" s="541" t="n">
        <v>18955</v>
      </c>
      <c r="I36" s="542" t="n">
        <v>1.8</v>
      </c>
    </row>
    <row r="37" s="524" customFormat="true" ht="15" hidden="false" customHeight="false" outlineLevel="0" collapsed="false">
      <c r="A37" s="547"/>
      <c r="B37" s="541"/>
      <c r="C37" s="541"/>
      <c r="D37" s="541"/>
      <c r="E37" s="546"/>
      <c r="F37" s="541"/>
      <c r="G37" s="546"/>
      <c r="H37" s="541"/>
      <c r="I37" s="546"/>
    </row>
    <row r="38" s="524" customFormat="true" ht="15" hidden="false" customHeight="false" outlineLevel="0" collapsed="false">
      <c r="A38" s="547" t="s">
        <v>503</v>
      </c>
      <c r="B38" s="541"/>
      <c r="C38" s="541"/>
      <c r="D38" s="541"/>
      <c r="E38" s="546"/>
      <c r="F38" s="541"/>
      <c r="G38" s="546"/>
      <c r="H38" s="541"/>
      <c r="I38" s="546"/>
    </row>
    <row r="39" s="524" customFormat="true" ht="15" hidden="false" customHeight="false" outlineLevel="0" collapsed="false">
      <c r="A39" s="547"/>
      <c r="B39" s="541"/>
      <c r="C39" s="541"/>
      <c r="D39" s="541"/>
      <c r="E39" s="546"/>
      <c r="F39" s="541"/>
      <c r="G39" s="546"/>
      <c r="H39" s="541"/>
      <c r="I39" s="546"/>
    </row>
    <row r="40" s="524" customFormat="true" ht="15" hidden="false" customHeight="false" outlineLevel="0" collapsed="false">
      <c r="A40" s="547"/>
      <c r="B40" s="541"/>
      <c r="C40" s="541"/>
      <c r="D40" s="541"/>
      <c r="E40" s="546"/>
      <c r="F40" s="541"/>
      <c r="G40" s="546"/>
      <c r="H40" s="541"/>
      <c r="I40" s="546"/>
    </row>
    <row r="41" s="524" customFormat="true" ht="15" hidden="false" customHeight="false" outlineLevel="0" collapsed="false">
      <c r="A41" s="540" t="s">
        <v>504</v>
      </c>
      <c r="B41" s="544" t="n">
        <v>693</v>
      </c>
      <c r="C41" s="541" t="n">
        <v>89405</v>
      </c>
      <c r="D41" s="541" t="n">
        <v>87644</v>
      </c>
      <c r="E41" s="542" t="n">
        <v>98</v>
      </c>
      <c r="F41" s="541" t="n">
        <v>1761</v>
      </c>
      <c r="G41" s="542" t="n">
        <v>2</v>
      </c>
      <c r="H41" s="541" t="n">
        <v>1713</v>
      </c>
      <c r="I41" s="542" t="n">
        <v>1.9</v>
      </c>
    </row>
    <row r="42" s="524" customFormat="true" ht="15" hidden="false" customHeight="false" outlineLevel="0" collapsed="false">
      <c r="A42" s="540" t="s">
        <v>505</v>
      </c>
      <c r="B42" s="544" t="n">
        <v>680</v>
      </c>
      <c r="C42" s="541" t="n">
        <v>87680</v>
      </c>
      <c r="D42" s="541" t="n">
        <v>85953</v>
      </c>
      <c r="E42" s="542" t="n">
        <v>98</v>
      </c>
      <c r="F42" s="541" t="n">
        <v>1727</v>
      </c>
      <c r="G42" s="542" t="n">
        <v>2</v>
      </c>
      <c r="H42" s="541" t="n">
        <v>1680</v>
      </c>
      <c r="I42" s="542" t="n">
        <v>1.9</v>
      </c>
    </row>
    <row r="43" s="524" customFormat="true" ht="15" hidden="false" customHeight="false" outlineLevel="0" collapsed="false">
      <c r="A43" s="540" t="s">
        <v>492</v>
      </c>
      <c r="B43" s="544" t="n">
        <v>733</v>
      </c>
      <c r="C43" s="541" t="n">
        <v>94520</v>
      </c>
      <c r="D43" s="541" t="n">
        <v>92658</v>
      </c>
      <c r="E43" s="542" t="n">
        <v>98</v>
      </c>
      <c r="F43" s="541" t="n">
        <v>1862</v>
      </c>
      <c r="G43" s="542" t="n">
        <v>2</v>
      </c>
      <c r="H43" s="541" t="n">
        <v>1811</v>
      </c>
      <c r="I43" s="542" t="n">
        <v>1.9</v>
      </c>
    </row>
    <row r="44" s="524" customFormat="true" ht="15" hidden="false" customHeight="false" outlineLevel="0" collapsed="false">
      <c r="A44" s="540" t="s">
        <v>506</v>
      </c>
      <c r="B44" s="544" t="n">
        <v>701</v>
      </c>
      <c r="C44" s="541" t="n">
        <v>90450</v>
      </c>
      <c r="D44" s="541" t="n">
        <v>88668</v>
      </c>
      <c r="E44" s="542" t="n">
        <v>98</v>
      </c>
      <c r="F44" s="541" t="n">
        <v>1781</v>
      </c>
      <c r="G44" s="542" t="n">
        <v>2</v>
      </c>
      <c r="H44" s="541" t="n">
        <v>1733</v>
      </c>
      <c r="I44" s="542" t="n">
        <v>1.9</v>
      </c>
    </row>
    <row r="45" s="524" customFormat="true" ht="15" hidden="false" customHeight="false" outlineLevel="0" collapsed="false">
      <c r="A45" s="540" t="s">
        <v>507</v>
      </c>
      <c r="B45" s="544" t="n">
        <v>698</v>
      </c>
      <c r="C45" s="541" t="n">
        <v>90056</v>
      </c>
      <c r="D45" s="541" t="n">
        <v>88498</v>
      </c>
      <c r="E45" s="542" t="n">
        <v>98.3</v>
      </c>
      <c r="F45" s="541" t="n">
        <v>1559</v>
      </c>
      <c r="G45" s="542" t="n">
        <v>1.7</v>
      </c>
      <c r="H45" s="541" t="n">
        <v>1538</v>
      </c>
      <c r="I45" s="542" t="n">
        <v>1.7</v>
      </c>
    </row>
    <row r="46" s="524" customFormat="true" ht="15" hidden="false" customHeight="false" outlineLevel="0" collapsed="false">
      <c r="A46" s="540" t="s">
        <v>508</v>
      </c>
      <c r="B46" s="544" t="n">
        <v>657</v>
      </c>
      <c r="C46" s="541" t="n">
        <v>84698</v>
      </c>
      <c r="D46" s="541" t="n">
        <v>83233</v>
      </c>
      <c r="E46" s="542" t="n">
        <v>98.3</v>
      </c>
      <c r="F46" s="541" t="n">
        <v>1465</v>
      </c>
      <c r="G46" s="542" t="n">
        <v>1.7</v>
      </c>
      <c r="H46" s="541" t="n">
        <v>1446</v>
      </c>
      <c r="I46" s="542" t="n">
        <v>1.7</v>
      </c>
    </row>
    <row r="47" s="524" customFormat="true" ht="15" hidden="false" customHeight="false" outlineLevel="0" collapsed="false">
      <c r="A47" s="540" t="s">
        <v>509</v>
      </c>
      <c r="B47" s="544" t="n">
        <v>716</v>
      </c>
      <c r="C47" s="541" t="n">
        <v>92387</v>
      </c>
      <c r="D47" s="541" t="n">
        <v>90789</v>
      </c>
      <c r="E47" s="542" t="n">
        <v>98.3</v>
      </c>
      <c r="F47" s="541" t="n">
        <v>1599</v>
      </c>
      <c r="G47" s="542" t="n">
        <v>1.7</v>
      </c>
      <c r="H47" s="541" t="n">
        <v>1578</v>
      </c>
      <c r="I47" s="542" t="n">
        <v>1.7</v>
      </c>
    </row>
    <row r="48" s="524" customFormat="true" ht="15" hidden="false" customHeight="false" outlineLevel="0" collapsed="false">
      <c r="A48" s="540" t="s">
        <v>510</v>
      </c>
      <c r="B48" s="544" t="n">
        <v>697</v>
      </c>
      <c r="C48" s="541" t="n">
        <v>89893</v>
      </c>
      <c r="D48" s="541" t="n">
        <v>88338</v>
      </c>
      <c r="E48" s="542" t="n">
        <v>98.3</v>
      </c>
      <c r="F48" s="541" t="n">
        <v>1556</v>
      </c>
      <c r="G48" s="542" t="n">
        <v>1.7</v>
      </c>
      <c r="H48" s="541" t="n">
        <v>1535</v>
      </c>
      <c r="I48" s="542" t="n">
        <v>1.7</v>
      </c>
    </row>
    <row r="49" s="524" customFormat="true" ht="15" hidden="false" customHeight="false" outlineLevel="0" collapsed="false">
      <c r="A49" s="540" t="s">
        <v>511</v>
      </c>
      <c r="B49" s="544" t="n">
        <v>664</v>
      </c>
      <c r="C49" s="541" t="n">
        <v>85601</v>
      </c>
      <c r="D49" s="541" t="n">
        <v>84120</v>
      </c>
      <c r="E49" s="542" t="n">
        <v>98.3</v>
      </c>
      <c r="F49" s="541" t="n">
        <v>1481</v>
      </c>
      <c r="G49" s="542" t="n">
        <v>1.7</v>
      </c>
      <c r="H49" s="541" t="n">
        <v>1462</v>
      </c>
      <c r="I49" s="542" t="n">
        <v>1.7</v>
      </c>
    </row>
    <row r="50" s="524" customFormat="true" ht="15" hidden="false" customHeight="false" outlineLevel="0" collapsed="false">
      <c r="A50" s="540" t="s">
        <v>512</v>
      </c>
      <c r="B50" s="544" t="n">
        <v>674</v>
      </c>
      <c r="C50" s="541" t="n">
        <v>87010</v>
      </c>
      <c r="D50" s="541" t="n">
        <v>85505</v>
      </c>
      <c r="E50" s="542" t="n">
        <v>98.3</v>
      </c>
      <c r="F50" s="541" t="n">
        <v>1505</v>
      </c>
      <c r="G50" s="542" t="n">
        <v>1.7</v>
      </c>
      <c r="H50" s="541" t="n">
        <v>1486</v>
      </c>
      <c r="I50" s="542" t="n">
        <v>1.7</v>
      </c>
    </row>
    <row r="51" s="524" customFormat="true" ht="15" hidden="false" customHeight="false" outlineLevel="0" collapsed="false">
      <c r="A51" s="540" t="s">
        <v>500</v>
      </c>
      <c r="B51" s="544" t="n">
        <v>656</v>
      </c>
      <c r="C51" s="541" t="n">
        <v>84648</v>
      </c>
      <c r="D51" s="541" t="n">
        <v>83184</v>
      </c>
      <c r="E51" s="542" t="n">
        <v>98.3</v>
      </c>
      <c r="F51" s="541" t="n">
        <v>1464</v>
      </c>
      <c r="G51" s="542" t="n">
        <v>1.7</v>
      </c>
      <c r="H51" s="541" t="n">
        <v>1445</v>
      </c>
      <c r="I51" s="542" t="n">
        <v>1.7</v>
      </c>
    </row>
    <row r="52" s="524" customFormat="true" ht="15" hidden="false" customHeight="false" outlineLevel="0" collapsed="false">
      <c r="A52" s="540" t="s">
        <v>513</v>
      </c>
      <c r="B52" s="544" t="n">
        <v>694</v>
      </c>
      <c r="C52" s="541" t="n">
        <v>89466</v>
      </c>
      <c r="D52" s="541" t="n">
        <v>87918</v>
      </c>
      <c r="E52" s="542" t="n">
        <v>98.3</v>
      </c>
      <c r="F52" s="541" t="n">
        <v>1549</v>
      </c>
      <c r="G52" s="542" t="n">
        <v>1.7</v>
      </c>
      <c r="H52" s="541" t="n">
        <v>1528</v>
      </c>
      <c r="I52" s="542" t="n">
        <v>1.7</v>
      </c>
    </row>
    <row r="53" customFormat="false" ht="15" hidden="false" customHeight="false" outlineLevel="0" collapsed="false">
      <c r="A53" s="576"/>
    </row>
    <row r="54" customFormat="false" ht="15" hidden="false" customHeight="false" outlineLevel="0" collapsed="false">
      <c r="A54" s="579"/>
    </row>
    <row r="55" customFormat="false" ht="15" hidden="false" customHeight="false" outlineLevel="0" collapsed="false">
      <c r="A55" s="551" t="s">
        <v>514</v>
      </c>
      <c r="B55" s="552"/>
      <c r="C55" s="552"/>
      <c r="D55" s="552"/>
    </row>
    <row r="56" customFormat="false" ht="15" hidden="false" customHeight="false" outlineLevel="0" collapsed="false">
      <c r="A56" s="550" t="s">
        <v>515</v>
      </c>
      <c r="B56" s="555"/>
      <c r="C56" s="555"/>
      <c r="D56" s="555"/>
      <c r="E56" s="556"/>
    </row>
    <row r="57" customFormat="false" ht="15" hidden="false" customHeight="false" outlineLevel="0" collapsed="false">
      <c r="A57" s="579"/>
      <c r="B57" s="580"/>
      <c r="C57" s="580"/>
      <c r="D57" s="580"/>
      <c r="E57" s="580"/>
    </row>
    <row r="69" s="581" customFormat="true" ht="12.75" hidden="false" customHeight="false" outlineLevel="0" collapsed="false">
      <c r="A69" s="559" t="s">
        <v>146</v>
      </c>
      <c r="B69" s="559"/>
      <c r="C69" s="559"/>
      <c r="D69" s="559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9" min="1" style="567" width="13.28"/>
    <col collapsed="false" customWidth="false" hidden="false" outlineLevel="0" max="257" min="10" style="567" width="12.56"/>
  </cols>
  <sheetData>
    <row r="1" customFormat="false" ht="15" hidden="false" customHeight="false" outlineLevel="0" collapsed="false">
      <c r="A1" s="525" t="s">
        <v>478</v>
      </c>
      <c r="B1" s="525"/>
      <c r="C1" s="525"/>
      <c r="D1" s="525"/>
      <c r="E1" s="525"/>
      <c r="F1" s="525"/>
      <c r="G1" s="525"/>
      <c r="H1" s="525"/>
      <c r="I1" s="525"/>
    </row>
    <row r="3" s="524" customFormat="true" ht="30" hidden="false" customHeight="true" outlineLevel="0" collapsed="false">
      <c r="A3" s="527" t="s">
        <v>479</v>
      </c>
      <c r="B3" s="568" t="s">
        <v>480</v>
      </c>
      <c r="C3" s="569" t="s">
        <v>481</v>
      </c>
      <c r="D3" s="570" t="s">
        <v>482</v>
      </c>
      <c r="E3" s="570"/>
      <c r="F3" s="570"/>
      <c r="G3" s="570"/>
      <c r="H3" s="570"/>
      <c r="I3" s="570"/>
    </row>
    <row r="4" s="524" customFormat="true" ht="27" hidden="false" customHeight="true" outlineLevel="0" collapsed="false">
      <c r="A4" s="527"/>
      <c r="B4" s="568"/>
      <c r="C4" s="569"/>
      <c r="D4" s="571" t="s">
        <v>483</v>
      </c>
      <c r="E4" s="571"/>
      <c r="F4" s="571" t="s">
        <v>519</v>
      </c>
      <c r="G4" s="571"/>
      <c r="H4" s="569" t="s">
        <v>485</v>
      </c>
      <c r="I4" s="569"/>
    </row>
    <row r="5" s="524" customFormat="true" ht="33.75" hidden="false" customHeight="true" outlineLevel="0" collapsed="false">
      <c r="A5" s="527"/>
      <c r="B5" s="568"/>
      <c r="C5" s="569"/>
      <c r="D5" s="571"/>
      <c r="E5" s="571"/>
      <c r="F5" s="571"/>
      <c r="G5" s="571"/>
      <c r="H5" s="569"/>
      <c r="I5" s="569"/>
    </row>
    <row r="6" s="524" customFormat="true" ht="16.5" hidden="false" customHeight="true" outlineLevel="0" collapsed="false">
      <c r="A6" s="527"/>
      <c r="B6" s="570" t="s">
        <v>486</v>
      </c>
      <c r="C6" s="572" t="s">
        <v>487</v>
      </c>
      <c r="D6" s="572"/>
      <c r="E6" s="573" t="s">
        <v>122</v>
      </c>
      <c r="F6" s="574" t="s">
        <v>487</v>
      </c>
      <c r="G6" s="572" t="s">
        <v>122</v>
      </c>
      <c r="H6" s="572" t="s">
        <v>487</v>
      </c>
      <c r="I6" s="570" t="s">
        <v>122</v>
      </c>
    </row>
    <row r="9" s="524" customFormat="true" ht="15" hidden="false" customHeight="false" outlineLevel="0" collapsed="false">
      <c r="A9" s="538" t="s">
        <v>384</v>
      </c>
      <c r="B9" s="538"/>
      <c r="C9" s="538"/>
      <c r="D9" s="538"/>
      <c r="E9" s="538"/>
      <c r="F9" s="538"/>
      <c r="G9" s="538"/>
      <c r="H9" s="538"/>
      <c r="I9" s="538"/>
    </row>
    <row r="10" s="524" customFormat="true" ht="15" hidden="false" customHeight="false" outlineLevel="0" collapsed="false">
      <c r="A10" s="538"/>
      <c r="B10" s="539"/>
      <c r="C10" s="539"/>
      <c r="D10" s="539"/>
      <c r="E10" s="538"/>
      <c r="F10" s="539"/>
      <c r="G10" s="538"/>
      <c r="H10" s="539"/>
      <c r="I10" s="564"/>
    </row>
    <row r="11" s="524" customFormat="true" ht="15" hidden="false" customHeight="false" outlineLevel="0" collapsed="false">
      <c r="A11" s="547" t="s">
        <v>502</v>
      </c>
      <c r="B11" s="544" t="n">
        <v>571</v>
      </c>
      <c r="C11" s="541" t="n">
        <v>2397548</v>
      </c>
      <c r="D11" s="541" t="n">
        <v>2326794</v>
      </c>
      <c r="E11" s="546" t="n">
        <v>97</v>
      </c>
      <c r="F11" s="541" t="n">
        <v>70754</v>
      </c>
      <c r="G11" s="546" t="n">
        <v>3</v>
      </c>
      <c r="H11" s="541" t="n">
        <v>58381</v>
      </c>
      <c r="I11" s="546" t="n">
        <v>2.4</v>
      </c>
    </row>
    <row r="12" s="524" customFormat="true" ht="15" hidden="false" customHeight="false" outlineLevel="0" collapsed="false">
      <c r="A12" s="547" t="n">
        <v>2007</v>
      </c>
      <c r="B12" s="544" t="n">
        <v>585</v>
      </c>
      <c r="C12" s="541" t="n">
        <v>2377254</v>
      </c>
      <c r="D12" s="541" t="n">
        <v>2312210</v>
      </c>
      <c r="E12" s="546" t="n">
        <v>97.3</v>
      </c>
      <c r="F12" s="541" t="n">
        <v>65044</v>
      </c>
      <c r="G12" s="546" t="n">
        <v>2.7</v>
      </c>
      <c r="H12" s="541" t="n">
        <v>52843</v>
      </c>
      <c r="I12" s="546" t="n">
        <v>2.2</v>
      </c>
    </row>
    <row r="13" s="524" customFormat="true" ht="15" hidden="false" customHeight="false" outlineLevel="0" collapsed="false">
      <c r="A13" s="543" t="n">
        <v>2008</v>
      </c>
      <c r="B13" s="544" t="n">
        <v>571</v>
      </c>
      <c r="C13" s="541" t="n">
        <v>2503558</v>
      </c>
      <c r="D13" s="541" t="n">
        <v>2431039</v>
      </c>
      <c r="E13" s="546" t="n">
        <v>97.1</v>
      </c>
      <c r="F13" s="541" t="n">
        <v>72519</v>
      </c>
      <c r="G13" s="546" t="n">
        <v>2.9</v>
      </c>
      <c r="H13" s="541" t="n">
        <v>58440</v>
      </c>
      <c r="I13" s="546" t="n">
        <v>2.3</v>
      </c>
    </row>
    <row r="14" s="524" customFormat="true" ht="15" hidden="false" customHeight="false" outlineLevel="0" collapsed="false">
      <c r="A14" s="547"/>
      <c r="B14" s="541"/>
      <c r="C14" s="541"/>
      <c r="D14" s="541"/>
      <c r="E14" s="546"/>
      <c r="F14" s="541"/>
      <c r="G14" s="546"/>
      <c r="H14" s="541"/>
      <c r="I14" s="546"/>
    </row>
    <row r="15" s="524" customFormat="true" ht="15" hidden="false" customHeight="false" outlineLevel="0" collapsed="false">
      <c r="A15" s="547" t="s">
        <v>503</v>
      </c>
      <c r="B15" s="541"/>
      <c r="C15" s="541"/>
      <c r="D15" s="541"/>
      <c r="E15" s="546"/>
      <c r="F15" s="541"/>
      <c r="G15" s="546"/>
      <c r="H15" s="541"/>
      <c r="I15" s="546"/>
    </row>
    <row r="16" s="524" customFormat="true" ht="15" hidden="false" customHeight="false" outlineLevel="0" collapsed="false">
      <c r="A16" s="547"/>
      <c r="B16" s="541"/>
      <c r="C16" s="541"/>
      <c r="D16" s="541"/>
      <c r="E16" s="546"/>
      <c r="F16" s="541"/>
      <c r="G16" s="546"/>
      <c r="H16" s="541"/>
      <c r="I16" s="546"/>
    </row>
    <row r="17" s="524" customFormat="true" ht="15" hidden="false" customHeight="false" outlineLevel="0" collapsed="false">
      <c r="A17" s="547"/>
      <c r="B17" s="541"/>
      <c r="C17" s="541"/>
      <c r="D17" s="541"/>
      <c r="E17" s="546"/>
      <c r="F17" s="541"/>
      <c r="G17" s="546"/>
      <c r="H17" s="541"/>
      <c r="I17" s="546"/>
    </row>
    <row r="18" s="524" customFormat="true" ht="15" hidden="false" customHeight="false" outlineLevel="0" collapsed="false">
      <c r="A18" s="540" t="s">
        <v>504</v>
      </c>
      <c r="B18" s="541" t="n">
        <v>609</v>
      </c>
      <c r="C18" s="541" t="n">
        <v>222606</v>
      </c>
      <c r="D18" s="541" t="n">
        <v>216894</v>
      </c>
      <c r="E18" s="546" t="n">
        <v>97.4</v>
      </c>
      <c r="F18" s="541" t="n">
        <v>5712</v>
      </c>
      <c r="G18" s="546" t="n">
        <v>2.6</v>
      </c>
      <c r="H18" s="541" t="n">
        <v>4498</v>
      </c>
      <c r="I18" s="546" t="n">
        <v>2</v>
      </c>
    </row>
    <row r="19" s="524" customFormat="true" ht="15" hidden="false" customHeight="false" outlineLevel="0" collapsed="false">
      <c r="A19" s="540" t="s">
        <v>505</v>
      </c>
      <c r="B19" s="541" t="n">
        <v>576</v>
      </c>
      <c r="C19" s="541" t="n">
        <v>210653</v>
      </c>
      <c r="D19" s="541" t="n">
        <v>204524</v>
      </c>
      <c r="E19" s="546" t="n">
        <v>97.1</v>
      </c>
      <c r="F19" s="541" t="n">
        <v>6130</v>
      </c>
      <c r="G19" s="546" t="n">
        <v>2.9</v>
      </c>
      <c r="H19" s="541" t="n">
        <v>4990</v>
      </c>
      <c r="I19" s="546" t="n">
        <v>2.4</v>
      </c>
    </row>
    <row r="20" s="524" customFormat="true" ht="15" hidden="false" customHeight="false" outlineLevel="0" collapsed="false">
      <c r="A20" s="540" t="s">
        <v>492</v>
      </c>
      <c r="B20" s="541" t="n">
        <v>600</v>
      </c>
      <c r="C20" s="541" t="n">
        <v>219314</v>
      </c>
      <c r="D20" s="541" t="n">
        <v>213639</v>
      </c>
      <c r="E20" s="546" t="n">
        <v>97.4</v>
      </c>
      <c r="F20" s="541" t="n">
        <v>5675</v>
      </c>
      <c r="G20" s="546" t="n">
        <v>2.6</v>
      </c>
      <c r="H20" s="541" t="n">
        <v>4469</v>
      </c>
      <c r="I20" s="546" t="n">
        <v>2</v>
      </c>
    </row>
    <row r="21" s="524" customFormat="true" ht="15" hidden="false" customHeight="false" outlineLevel="0" collapsed="false">
      <c r="A21" s="540" t="s">
        <v>506</v>
      </c>
      <c r="B21" s="541" t="n">
        <v>578</v>
      </c>
      <c r="C21" s="541" t="n">
        <v>211316</v>
      </c>
      <c r="D21" s="541" t="n">
        <v>206212</v>
      </c>
      <c r="E21" s="546" t="n">
        <v>97.6</v>
      </c>
      <c r="F21" s="541" t="n">
        <v>5104</v>
      </c>
      <c r="G21" s="546" t="n">
        <v>2.4</v>
      </c>
      <c r="H21" s="541" t="n">
        <v>3921</v>
      </c>
      <c r="I21" s="546" t="n">
        <v>1.9</v>
      </c>
    </row>
    <row r="22" s="524" customFormat="true" ht="15" hidden="false" customHeight="false" outlineLevel="0" collapsed="false">
      <c r="A22" s="540" t="s">
        <v>507</v>
      </c>
      <c r="B22" s="541" t="n">
        <v>583</v>
      </c>
      <c r="C22" s="541" t="n">
        <v>213067</v>
      </c>
      <c r="D22" s="541" t="n">
        <v>208320</v>
      </c>
      <c r="E22" s="546" t="n">
        <v>97.8</v>
      </c>
      <c r="F22" s="541" t="n">
        <v>4747</v>
      </c>
      <c r="G22" s="546" t="n">
        <v>2.2</v>
      </c>
      <c r="H22" s="541" t="n">
        <v>3537</v>
      </c>
      <c r="I22" s="546" t="n">
        <v>1.7</v>
      </c>
    </row>
    <row r="23" s="524" customFormat="true" ht="15" hidden="false" customHeight="false" outlineLevel="0" collapsed="false">
      <c r="A23" s="540" t="s">
        <v>508</v>
      </c>
      <c r="B23" s="541" t="n">
        <v>529</v>
      </c>
      <c r="C23" s="541" t="n">
        <v>193327</v>
      </c>
      <c r="D23" s="541" t="n">
        <v>188634</v>
      </c>
      <c r="E23" s="546" t="n">
        <v>97.6</v>
      </c>
      <c r="F23" s="541" t="n">
        <v>4693</v>
      </c>
      <c r="G23" s="546" t="n">
        <v>2.4</v>
      </c>
      <c r="H23" s="541" t="n">
        <v>3554</v>
      </c>
      <c r="I23" s="546" t="n">
        <v>1.8</v>
      </c>
    </row>
    <row r="24" s="524" customFormat="true" ht="15" hidden="false" customHeight="false" outlineLevel="0" collapsed="false">
      <c r="A24" s="540" t="s">
        <v>509</v>
      </c>
      <c r="B24" s="541" t="n">
        <v>541</v>
      </c>
      <c r="C24" s="541" t="n">
        <v>197813</v>
      </c>
      <c r="D24" s="541" t="n">
        <v>192424</v>
      </c>
      <c r="E24" s="546" t="n">
        <v>97.3</v>
      </c>
      <c r="F24" s="541" t="n">
        <v>5389</v>
      </c>
      <c r="G24" s="546" t="n">
        <v>2.7</v>
      </c>
      <c r="H24" s="541" t="n">
        <v>4219</v>
      </c>
      <c r="I24" s="546" t="n">
        <v>2.1</v>
      </c>
    </row>
    <row r="25" s="524" customFormat="true" ht="15" hidden="false" customHeight="false" outlineLevel="0" collapsed="false">
      <c r="A25" s="540" t="s">
        <v>510</v>
      </c>
      <c r="B25" s="541" t="n">
        <v>555</v>
      </c>
      <c r="C25" s="541" t="n">
        <v>202981</v>
      </c>
      <c r="D25" s="541" t="n">
        <v>195939</v>
      </c>
      <c r="E25" s="546" t="n">
        <v>96.5</v>
      </c>
      <c r="F25" s="541" t="n">
        <v>7041</v>
      </c>
      <c r="G25" s="546" t="n">
        <v>3.5</v>
      </c>
      <c r="H25" s="541" t="n">
        <v>5880</v>
      </c>
      <c r="I25" s="546" t="n">
        <v>2.9</v>
      </c>
    </row>
    <row r="26" s="524" customFormat="true" ht="15" hidden="false" customHeight="false" outlineLevel="0" collapsed="false">
      <c r="A26" s="540" t="s">
        <v>511</v>
      </c>
      <c r="B26" s="541" t="n">
        <v>541</v>
      </c>
      <c r="C26" s="541" t="n">
        <v>197831</v>
      </c>
      <c r="D26" s="541" t="n">
        <v>190777</v>
      </c>
      <c r="E26" s="546" t="n">
        <v>96.4</v>
      </c>
      <c r="F26" s="541" t="n">
        <v>7054</v>
      </c>
      <c r="G26" s="546" t="n">
        <v>3.6</v>
      </c>
      <c r="H26" s="541" t="n">
        <v>5927</v>
      </c>
      <c r="I26" s="546" t="n">
        <v>3</v>
      </c>
    </row>
    <row r="27" s="524" customFormat="true" ht="15" hidden="false" customHeight="false" outlineLevel="0" collapsed="false">
      <c r="A27" s="540" t="s">
        <v>512</v>
      </c>
      <c r="B27" s="541" t="n">
        <v>565</v>
      </c>
      <c r="C27" s="541" t="n">
        <v>206663</v>
      </c>
      <c r="D27" s="541" t="n">
        <v>199558</v>
      </c>
      <c r="E27" s="546" t="n">
        <v>96.6</v>
      </c>
      <c r="F27" s="541" t="n">
        <v>7105</v>
      </c>
      <c r="G27" s="546" t="n">
        <v>3.4</v>
      </c>
      <c r="H27" s="541" t="n">
        <v>5934</v>
      </c>
      <c r="I27" s="546" t="n">
        <v>2.9</v>
      </c>
    </row>
    <row r="28" s="524" customFormat="true" ht="15" hidden="false" customHeight="false" outlineLevel="0" collapsed="false">
      <c r="A28" s="540" t="s">
        <v>500</v>
      </c>
      <c r="B28" s="541" t="n">
        <v>564</v>
      </c>
      <c r="C28" s="541" t="n">
        <v>206243</v>
      </c>
      <c r="D28" s="541" t="n">
        <v>199405</v>
      </c>
      <c r="E28" s="546" t="n">
        <v>96.7</v>
      </c>
      <c r="F28" s="541" t="n">
        <v>6838</v>
      </c>
      <c r="G28" s="546" t="n">
        <v>3.3</v>
      </c>
      <c r="H28" s="541" t="n">
        <v>5690</v>
      </c>
      <c r="I28" s="546" t="n">
        <v>2.8</v>
      </c>
    </row>
    <row r="29" s="524" customFormat="true" ht="15" hidden="false" customHeight="false" outlineLevel="0" collapsed="false">
      <c r="A29" s="540" t="s">
        <v>513</v>
      </c>
      <c r="B29" s="541" t="n">
        <v>607</v>
      </c>
      <c r="C29" s="541" t="n">
        <v>221744</v>
      </c>
      <c r="D29" s="541" t="n">
        <v>214712</v>
      </c>
      <c r="E29" s="546" t="n">
        <v>96.8</v>
      </c>
      <c r="F29" s="541" t="n">
        <v>7031</v>
      </c>
      <c r="G29" s="546" t="n">
        <v>3.2</v>
      </c>
      <c r="H29" s="541" t="n">
        <v>5823</v>
      </c>
      <c r="I29" s="546" t="n">
        <v>2.6</v>
      </c>
    </row>
    <row r="32" s="524" customFormat="true" ht="15" hidden="false" customHeight="false" outlineLevel="0" collapsed="false">
      <c r="A32" s="538" t="s">
        <v>385</v>
      </c>
      <c r="B32" s="538"/>
      <c r="C32" s="538"/>
      <c r="D32" s="538"/>
      <c r="E32" s="538"/>
      <c r="F32" s="538"/>
      <c r="G32" s="538"/>
      <c r="H32" s="538"/>
      <c r="I32" s="538"/>
    </row>
    <row r="33" s="524" customFormat="true" ht="15" hidden="false" customHeight="false" outlineLevel="0" collapsed="false">
      <c r="A33" s="538"/>
      <c r="B33" s="539"/>
      <c r="C33" s="539"/>
      <c r="D33" s="539"/>
      <c r="E33" s="538"/>
      <c r="F33" s="539"/>
      <c r="G33" s="538"/>
      <c r="H33" s="539"/>
      <c r="I33" s="564"/>
    </row>
    <row r="34" s="524" customFormat="true" ht="15" hidden="false" customHeight="false" outlineLevel="0" collapsed="false">
      <c r="A34" s="547" t="s">
        <v>502</v>
      </c>
      <c r="B34" s="544" t="n">
        <v>644</v>
      </c>
      <c r="C34" s="541" t="n">
        <v>939093</v>
      </c>
      <c r="D34" s="541" t="n">
        <v>914390</v>
      </c>
      <c r="E34" s="546" t="n">
        <v>97.4</v>
      </c>
      <c r="F34" s="541" t="n">
        <v>24702</v>
      </c>
      <c r="G34" s="546" t="n">
        <v>2.6</v>
      </c>
      <c r="H34" s="541" t="n">
        <v>22184</v>
      </c>
      <c r="I34" s="546" t="n">
        <v>2.4</v>
      </c>
    </row>
    <row r="35" s="524" customFormat="true" ht="15" hidden="false" customHeight="false" outlineLevel="0" collapsed="false">
      <c r="A35" s="547" t="n">
        <v>2007</v>
      </c>
      <c r="B35" s="544" t="n">
        <v>673</v>
      </c>
      <c r="C35" s="541" t="n">
        <v>942849</v>
      </c>
      <c r="D35" s="541" t="n">
        <v>916744</v>
      </c>
      <c r="E35" s="546" t="n">
        <v>97.2</v>
      </c>
      <c r="F35" s="541" t="n">
        <v>26105</v>
      </c>
      <c r="G35" s="546" t="n">
        <v>2.8</v>
      </c>
      <c r="H35" s="541" t="n">
        <v>21415</v>
      </c>
      <c r="I35" s="546" t="n">
        <v>2.3</v>
      </c>
    </row>
    <row r="36" s="524" customFormat="true" ht="15" hidden="false" customHeight="false" outlineLevel="0" collapsed="false">
      <c r="A36" s="543" t="n">
        <v>2008</v>
      </c>
      <c r="B36" s="544" t="n">
        <v>685</v>
      </c>
      <c r="C36" s="541" t="n">
        <v>953333</v>
      </c>
      <c r="D36" s="541" t="n">
        <v>923381</v>
      </c>
      <c r="E36" s="546" t="n">
        <v>97</v>
      </c>
      <c r="F36" s="541" t="n">
        <v>29952</v>
      </c>
      <c r="G36" s="546" t="n">
        <v>3.1</v>
      </c>
      <c r="H36" s="541" t="n">
        <v>24563</v>
      </c>
      <c r="I36" s="546" t="n">
        <v>2.6</v>
      </c>
    </row>
    <row r="37" s="524" customFormat="true" ht="15" hidden="false" customHeight="false" outlineLevel="0" collapsed="false">
      <c r="A37" s="547"/>
      <c r="B37" s="541"/>
      <c r="C37" s="541"/>
      <c r="D37" s="541"/>
      <c r="E37" s="546"/>
      <c r="F37" s="541"/>
      <c r="G37" s="546"/>
      <c r="H37" s="541"/>
      <c r="I37" s="546"/>
    </row>
    <row r="38" s="524" customFormat="true" ht="15" hidden="false" customHeight="false" outlineLevel="0" collapsed="false">
      <c r="A38" s="547" t="s">
        <v>503</v>
      </c>
      <c r="B38" s="541"/>
      <c r="C38" s="541"/>
      <c r="D38" s="541"/>
      <c r="E38" s="546"/>
      <c r="F38" s="541"/>
      <c r="G38" s="546"/>
      <c r="H38" s="541"/>
      <c r="I38" s="546"/>
    </row>
    <row r="39" s="524" customFormat="true" ht="15" hidden="false" customHeight="false" outlineLevel="0" collapsed="false">
      <c r="A39" s="547"/>
      <c r="B39" s="541"/>
      <c r="C39" s="541"/>
      <c r="D39" s="541"/>
      <c r="E39" s="546"/>
      <c r="F39" s="541"/>
      <c r="G39" s="546"/>
      <c r="H39" s="541"/>
      <c r="I39" s="546"/>
    </row>
    <row r="40" s="524" customFormat="true" ht="15" hidden="false" customHeight="false" outlineLevel="0" collapsed="false">
      <c r="A40" s="547"/>
      <c r="B40" s="541"/>
      <c r="C40" s="541"/>
      <c r="D40" s="541"/>
      <c r="E40" s="546"/>
      <c r="F40" s="541"/>
      <c r="G40" s="546"/>
      <c r="H40" s="541"/>
      <c r="I40" s="546"/>
    </row>
    <row r="41" s="524" customFormat="true" ht="15" hidden="false" customHeight="false" outlineLevel="0" collapsed="false">
      <c r="A41" s="540" t="s">
        <v>504</v>
      </c>
      <c r="B41" s="541" t="n">
        <v>701</v>
      </c>
      <c r="C41" s="541" t="n">
        <v>81375</v>
      </c>
      <c r="D41" s="541" t="n">
        <v>78897</v>
      </c>
      <c r="E41" s="546" t="n">
        <v>97</v>
      </c>
      <c r="F41" s="541" t="n">
        <v>2478</v>
      </c>
      <c r="G41" s="546" t="n">
        <v>3</v>
      </c>
      <c r="H41" s="541" t="n">
        <v>2099</v>
      </c>
      <c r="I41" s="546" t="n">
        <v>2.6</v>
      </c>
    </row>
    <row r="42" s="524" customFormat="true" ht="15" hidden="false" customHeight="false" outlineLevel="0" collapsed="false">
      <c r="A42" s="540" t="s">
        <v>505</v>
      </c>
      <c r="B42" s="541" t="n">
        <v>668</v>
      </c>
      <c r="C42" s="541" t="n">
        <v>77455</v>
      </c>
      <c r="D42" s="541" t="n">
        <v>75095</v>
      </c>
      <c r="E42" s="546" t="n">
        <v>97</v>
      </c>
      <c r="F42" s="541" t="n">
        <v>2360</v>
      </c>
      <c r="G42" s="546" t="n">
        <v>3</v>
      </c>
      <c r="H42" s="541" t="n">
        <v>1998</v>
      </c>
      <c r="I42" s="546" t="n">
        <v>2.6</v>
      </c>
    </row>
    <row r="43" s="524" customFormat="true" ht="15" hidden="false" customHeight="false" outlineLevel="0" collapsed="false">
      <c r="A43" s="540" t="s">
        <v>492</v>
      </c>
      <c r="B43" s="541" t="n">
        <v>711</v>
      </c>
      <c r="C43" s="541" t="n">
        <v>82520</v>
      </c>
      <c r="D43" s="541" t="n">
        <v>80007</v>
      </c>
      <c r="E43" s="546" t="n">
        <v>97</v>
      </c>
      <c r="F43" s="541" t="n">
        <v>2513</v>
      </c>
      <c r="G43" s="546" t="n">
        <v>3</v>
      </c>
      <c r="H43" s="541" t="n">
        <v>2128</v>
      </c>
      <c r="I43" s="546" t="n">
        <v>2.6</v>
      </c>
    </row>
    <row r="44" s="524" customFormat="true" ht="15" hidden="false" customHeight="false" outlineLevel="0" collapsed="false">
      <c r="A44" s="540" t="s">
        <v>506</v>
      </c>
      <c r="B44" s="541" t="n">
        <v>682</v>
      </c>
      <c r="C44" s="541" t="n">
        <v>79140</v>
      </c>
      <c r="D44" s="541" t="n">
        <v>76729</v>
      </c>
      <c r="E44" s="546" t="n">
        <v>97</v>
      </c>
      <c r="F44" s="541" t="n">
        <v>2411</v>
      </c>
      <c r="G44" s="546" t="n">
        <v>3</v>
      </c>
      <c r="H44" s="541" t="n">
        <v>2041</v>
      </c>
      <c r="I44" s="546" t="n">
        <v>2.6</v>
      </c>
    </row>
    <row r="45" s="524" customFormat="true" ht="15" hidden="false" customHeight="false" outlineLevel="0" collapsed="false">
      <c r="A45" s="540" t="s">
        <v>507</v>
      </c>
      <c r="B45" s="541" t="n">
        <v>708</v>
      </c>
      <c r="C45" s="541" t="n">
        <v>82100</v>
      </c>
      <c r="D45" s="541" t="n">
        <v>79600</v>
      </c>
      <c r="E45" s="546" t="n">
        <v>97</v>
      </c>
      <c r="F45" s="541" t="n">
        <v>2500</v>
      </c>
      <c r="G45" s="546" t="n">
        <v>3</v>
      </c>
      <c r="H45" s="541" t="n">
        <v>2117</v>
      </c>
      <c r="I45" s="546" t="n">
        <v>2.6</v>
      </c>
    </row>
    <row r="46" s="524" customFormat="true" ht="15" hidden="false" customHeight="false" outlineLevel="0" collapsed="false">
      <c r="A46" s="540" t="s">
        <v>508</v>
      </c>
      <c r="B46" s="541" t="n">
        <v>684</v>
      </c>
      <c r="C46" s="541" t="n">
        <v>79351</v>
      </c>
      <c r="D46" s="541" t="n">
        <v>76020</v>
      </c>
      <c r="E46" s="546" t="n">
        <v>95.8</v>
      </c>
      <c r="F46" s="541" t="n">
        <v>3331</v>
      </c>
      <c r="G46" s="546" t="n">
        <v>4.2</v>
      </c>
      <c r="H46" s="541" t="n">
        <v>2022</v>
      </c>
      <c r="I46" s="546" t="n">
        <v>2.5</v>
      </c>
    </row>
    <row r="47" s="524" customFormat="true" ht="15" hidden="false" customHeight="false" outlineLevel="0" collapsed="false">
      <c r="A47" s="540" t="s">
        <v>509</v>
      </c>
      <c r="B47" s="541" t="n">
        <v>708</v>
      </c>
      <c r="C47" s="541" t="n">
        <v>82125</v>
      </c>
      <c r="D47" s="541" t="n">
        <v>79624</v>
      </c>
      <c r="E47" s="546" t="n">
        <v>97</v>
      </c>
      <c r="F47" s="541" t="n">
        <v>2501</v>
      </c>
      <c r="G47" s="546" t="n">
        <v>3</v>
      </c>
      <c r="H47" s="541" t="n">
        <v>2118</v>
      </c>
      <c r="I47" s="546" t="n">
        <v>2.6</v>
      </c>
    </row>
    <row r="48" s="524" customFormat="true" ht="15" hidden="false" customHeight="false" outlineLevel="0" collapsed="false">
      <c r="A48" s="540" t="s">
        <v>510</v>
      </c>
      <c r="B48" s="541" t="n">
        <v>691</v>
      </c>
      <c r="C48" s="541" t="n">
        <v>80179</v>
      </c>
      <c r="D48" s="541" t="n">
        <v>77736</v>
      </c>
      <c r="E48" s="546" t="n">
        <v>97</v>
      </c>
      <c r="F48" s="541" t="n">
        <v>2443</v>
      </c>
      <c r="G48" s="546" t="n">
        <v>3</v>
      </c>
      <c r="H48" s="541" t="n">
        <v>2068</v>
      </c>
      <c r="I48" s="546" t="n">
        <v>2.6</v>
      </c>
    </row>
    <row r="49" s="524" customFormat="true" ht="15" hidden="false" customHeight="false" outlineLevel="0" collapsed="false">
      <c r="A49" s="540" t="s">
        <v>511</v>
      </c>
      <c r="B49" s="541" t="n">
        <v>657</v>
      </c>
      <c r="C49" s="541" t="n">
        <v>76224</v>
      </c>
      <c r="D49" s="541" t="n">
        <v>73902</v>
      </c>
      <c r="E49" s="546" t="n">
        <v>97</v>
      </c>
      <c r="F49" s="541" t="n">
        <v>2322</v>
      </c>
      <c r="G49" s="546" t="n">
        <v>3</v>
      </c>
      <c r="H49" s="541" t="n">
        <v>1966</v>
      </c>
      <c r="I49" s="546" t="n">
        <v>2.6</v>
      </c>
    </row>
    <row r="50" s="524" customFormat="true" ht="15" hidden="false" customHeight="false" outlineLevel="0" collapsed="false">
      <c r="A50" s="540" t="s">
        <v>512</v>
      </c>
      <c r="B50" s="541" t="n">
        <v>666</v>
      </c>
      <c r="C50" s="541" t="n">
        <v>77240</v>
      </c>
      <c r="D50" s="541" t="n">
        <v>74887</v>
      </c>
      <c r="E50" s="546" t="n">
        <v>97</v>
      </c>
      <c r="F50" s="541" t="n">
        <v>2353</v>
      </c>
      <c r="G50" s="546" t="n">
        <v>3</v>
      </c>
      <c r="H50" s="541" t="n">
        <v>1992</v>
      </c>
      <c r="I50" s="546" t="n">
        <v>2.6</v>
      </c>
    </row>
    <row r="51" s="524" customFormat="true" ht="15" hidden="false" customHeight="false" outlineLevel="0" collapsed="false">
      <c r="A51" s="540" t="s">
        <v>500</v>
      </c>
      <c r="B51" s="541" t="n">
        <v>653</v>
      </c>
      <c r="C51" s="541" t="n">
        <v>75792</v>
      </c>
      <c r="D51" s="541" t="n">
        <v>73483</v>
      </c>
      <c r="E51" s="546" t="n">
        <v>97</v>
      </c>
      <c r="F51" s="541" t="n">
        <v>2309</v>
      </c>
      <c r="G51" s="546" t="n">
        <v>3</v>
      </c>
      <c r="H51" s="541" t="n">
        <v>1955</v>
      </c>
      <c r="I51" s="546" t="n">
        <v>2.6</v>
      </c>
    </row>
    <row r="52" s="524" customFormat="true" ht="15" hidden="false" customHeight="false" outlineLevel="0" collapsed="false">
      <c r="A52" s="540" t="s">
        <v>513</v>
      </c>
      <c r="B52" s="541" t="n">
        <v>688</v>
      </c>
      <c r="C52" s="541" t="n">
        <v>79832</v>
      </c>
      <c r="D52" s="541" t="n">
        <v>77401</v>
      </c>
      <c r="E52" s="546" t="n">
        <v>97</v>
      </c>
      <c r="F52" s="541" t="n">
        <v>2431</v>
      </c>
      <c r="G52" s="546" t="n">
        <v>3</v>
      </c>
      <c r="H52" s="541" t="n">
        <v>2059</v>
      </c>
      <c r="I52" s="546" t="n">
        <v>2.6</v>
      </c>
    </row>
    <row r="53" customFormat="false" ht="15" hidden="false" customHeight="false" outlineLevel="0" collapsed="false">
      <c r="A53" s="579"/>
    </row>
    <row r="54" customFormat="false" ht="15" hidden="false" customHeight="false" outlineLevel="0" collapsed="false">
      <c r="A54" s="582" t="s">
        <v>521</v>
      </c>
      <c r="B54" s="582"/>
      <c r="C54" s="582"/>
      <c r="D54" s="582"/>
      <c r="E54" s="582"/>
      <c r="F54" s="582"/>
      <c r="G54" s="582"/>
      <c r="H54" s="582"/>
      <c r="I54" s="582"/>
    </row>
    <row r="55" customFormat="false" ht="15" hidden="false" customHeight="false" outlineLevel="0" collapsed="false">
      <c r="A55" s="583"/>
      <c r="B55" s="578"/>
      <c r="C55" s="578"/>
      <c r="D55" s="578"/>
      <c r="E55" s="578"/>
    </row>
    <row r="56" customFormat="false" ht="15" hidden="false" customHeight="false" outlineLevel="0" collapsed="false">
      <c r="A56" s="547" t="s">
        <v>502</v>
      </c>
      <c r="B56" s="584" t="n">
        <v>604</v>
      </c>
      <c r="C56" s="585" t="n">
        <v>32639</v>
      </c>
      <c r="D56" s="585" t="n">
        <v>27899</v>
      </c>
      <c r="E56" s="586" t="n">
        <v>85.5</v>
      </c>
      <c r="F56" s="585" t="n">
        <v>4740</v>
      </c>
      <c r="G56" s="586" t="n">
        <v>14.5</v>
      </c>
      <c r="H56" s="585" t="n">
        <v>2446</v>
      </c>
      <c r="I56" s="586" t="n">
        <v>7.5</v>
      </c>
    </row>
    <row r="57" customFormat="false" ht="15" hidden="false" customHeight="false" outlineLevel="0" collapsed="false">
      <c r="A57" s="547" t="n">
        <v>2007</v>
      </c>
      <c r="B57" s="584" t="n">
        <v>612</v>
      </c>
      <c r="C57" s="585" t="n">
        <v>32139</v>
      </c>
      <c r="D57" s="585" t="n">
        <v>27657</v>
      </c>
      <c r="E57" s="586" t="n">
        <v>86.1</v>
      </c>
      <c r="F57" s="585" t="n">
        <v>4482</v>
      </c>
      <c r="G57" s="586" t="n">
        <v>13.9</v>
      </c>
      <c r="H57" s="585" t="n">
        <v>2475</v>
      </c>
      <c r="I57" s="586" t="n">
        <v>7.7</v>
      </c>
    </row>
    <row r="58" customFormat="false" ht="15" hidden="false" customHeight="false" outlineLevel="0" collapsed="false">
      <c r="A58" s="543" t="n">
        <v>2008</v>
      </c>
      <c r="B58" s="584" t="n">
        <v>582</v>
      </c>
      <c r="C58" s="585" t="n">
        <v>31990</v>
      </c>
      <c r="D58" s="585" t="n">
        <v>27239</v>
      </c>
      <c r="E58" s="586" t="n">
        <v>85.1</v>
      </c>
      <c r="F58" s="585" t="n">
        <v>4751</v>
      </c>
      <c r="G58" s="586" t="n">
        <v>14.9</v>
      </c>
      <c r="H58" s="585" t="n">
        <v>2635</v>
      </c>
      <c r="I58" s="586" t="n">
        <v>8.2</v>
      </c>
    </row>
    <row r="59" customFormat="false" ht="15" hidden="false" customHeight="false" outlineLevel="0" collapsed="false">
      <c r="A59" s="576"/>
    </row>
    <row r="61" customFormat="false" ht="15" hidden="false" customHeight="false" outlineLevel="0" collapsed="false">
      <c r="A61" s="551" t="s">
        <v>514</v>
      </c>
      <c r="B61" s="552"/>
      <c r="C61" s="552"/>
      <c r="D61" s="552"/>
    </row>
    <row r="62" customFormat="false" ht="15" hidden="false" customHeight="false" outlineLevel="0" collapsed="false">
      <c r="A62" s="550" t="s">
        <v>515</v>
      </c>
      <c r="B62" s="555"/>
      <c r="C62" s="555"/>
      <c r="D62" s="555"/>
      <c r="E62" s="556"/>
    </row>
    <row r="69" s="581" customFormat="true" ht="12.75" hidden="false" customHeight="false" outlineLevel="0" collapsed="false">
      <c r="A69" s="559" t="s">
        <v>146</v>
      </c>
      <c r="B69" s="559"/>
      <c r="C69" s="559"/>
      <c r="D69" s="559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54:I54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20.28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23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4"/>
      <c r="C8" s="594"/>
      <c r="D8" s="594"/>
      <c r="E8" s="594"/>
    </row>
    <row r="9" customFormat="false" ht="12" hidden="false" customHeight="false" outlineLevel="0" collapsed="false">
      <c r="A9" s="594"/>
      <c r="B9" s="595" t="s">
        <v>115</v>
      </c>
      <c r="C9" s="595"/>
      <c r="D9" s="595"/>
      <c r="E9" s="595"/>
      <c r="F9" s="595"/>
      <c r="G9" s="595"/>
      <c r="H9" s="595"/>
      <c r="I9" s="595"/>
      <c r="J9" s="595"/>
      <c r="K9" s="595"/>
    </row>
    <row r="10" customFormat="false" ht="15" hidden="false" customHeight="true" outlineLevel="0" collapsed="false">
      <c r="A10" s="596" t="n">
        <v>2006</v>
      </c>
      <c r="B10" s="597" t="n">
        <v>3407859</v>
      </c>
      <c r="C10" s="597" t="n">
        <v>35847</v>
      </c>
      <c r="D10" s="597" t="n">
        <v>1520548</v>
      </c>
      <c r="E10" s="597" t="n">
        <v>1391478</v>
      </c>
      <c r="F10" s="597" t="n">
        <v>459986</v>
      </c>
      <c r="G10" s="597" t="n">
        <v>334449</v>
      </c>
      <c r="H10" s="597" t="n">
        <v>49767866</v>
      </c>
      <c r="I10" s="597" t="n">
        <v>1104947</v>
      </c>
      <c r="J10" s="597" t="n">
        <v>17755</v>
      </c>
      <c r="K10" s="597" t="n">
        <v>9329</v>
      </c>
    </row>
    <row r="11" s="599" customFormat="true" ht="12" hidden="false" customHeight="false" outlineLevel="0" collapsed="false">
      <c r="A11" s="598" t="n">
        <v>2007</v>
      </c>
      <c r="B11" s="597" t="n">
        <v>3353116</v>
      </c>
      <c r="C11" s="597" t="n">
        <v>33191</v>
      </c>
      <c r="D11" s="597" t="n">
        <v>1555794</v>
      </c>
      <c r="E11" s="597" t="n">
        <v>1315619</v>
      </c>
      <c r="F11" s="597" t="n">
        <v>448512</v>
      </c>
      <c r="G11" s="597" t="n">
        <v>304715</v>
      </c>
      <c r="H11" s="597" t="n">
        <v>52990834</v>
      </c>
      <c r="I11" s="597" t="n">
        <v>1115853</v>
      </c>
      <c r="J11" s="597" t="n">
        <v>19672</v>
      </c>
      <c r="K11" s="597" t="n">
        <v>9465</v>
      </c>
    </row>
    <row r="12" s="599" customFormat="true" ht="12" hidden="false" customHeight="false" outlineLevel="0" collapsed="false">
      <c r="A12" s="598" t="n">
        <v>2008</v>
      </c>
      <c r="B12" s="597" t="n">
        <v>3452844</v>
      </c>
      <c r="C12" s="597" t="n">
        <v>32437</v>
      </c>
      <c r="D12" s="597" t="n">
        <v>1606148</v>
      </c>
      <c r="E12" s="597" t="n">
        <v>1360297</v>
      </c>
      <c r="F12" s="597" t="n">
        <v>453962</v>
      </c>
      <c r="G12" s="597" t="n">
        <v>309868</v>
      </c>
      <c r="H12" s="597" t="n">
        <v>54672369</v>
      </c>
      <c r="I12" s="597" t="n">
        <v>1072215</v>
      </c>
      <c r="J12" s="597" t="n">
        <v>20055</v>
      </c>
      <c r="K12" s="597" t="n">
        <v>9261</v>
      </c>
    </row>
    <row r="13" customFormat="false" ht="12" hidden="false" customHeight="false" outlineLevel="0" collapsed="false"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customFormat="false" ht="12" hidden="false" customHeight="false" outlineLevel="0" collapsed="false">
      <c r="B14" s="597"/>
      <c r="C14" s="597"/>
      <c r="D14" s="597"/>
      <c r="E14" s="597"/>
      <c r="F14" s="597"/>
      <c r="G14" s="597"/>
      <c r="H14" s="597"/>
      <c r="I14" s="597"/>
      <c r="J14" s="597"/>
      <c r="K14" s="597"/>
    </row>
    <row r="15" customFormat="false" ht="12" hidden="false" customHeight="false" outlineLevel="0" collapsed="false">
      <c r="B15" s="597"/>
      <c r="C15" s="597"/>
      <c r="D15" s="597"/>
      <c r="E15" s="597"/>
      <c r="F15" s="597"/>
      <c r="G15" s="597"/>
      <c r="H15" s="597"/>
      <c r="I15" s="597"/>
      <c r="J15" s="597"/>
      <c r="K15" s="597"/>
    </row>
    <row r="16" customFormat="false" ht="12" hidden="false" customHeight="false" outlineLevel="0" collapsed="false">
      <c r="A16" s="600" t="s">
        <v>534</v>
      </c>
      <c r="B16" s="597"/>
      <c r="C16" s="597"/>
      <c r="D16" s="597"/>
      <c r="E16" s="597"/>
      <c r="F16" s="597"/>
      <c r="G16" s="597"/>
      <c r="H16" s="597"/>
      <c r="I16" s="597"/>
      <c r="J16" s="597"/>
      <c r="K16" s="597"/>
    </row>
    <row r="17" customFormat="false" ht="12.75" hidden="false" customHeight="true" outlineLevel="0" collapsed="false">
      <c r="A17" s="600" t="s">
        <v>504</v>
      </c>
      <c r="B17" s="597" t="n">
        <v>293773</v>
      </c>
      <c r="C17" s="597" t="n">
        <v>2225</v>
      </c>
      <c r="D17" s="597" t="n">
        <v>126636</v>
      </c>
      <c r="E17" s="597" t="n">
        <v>127211</v>
      </c>
      <c r="F17" s="597" t="n">
        <v>37701</v>
      </c>
      <c r="G17" s="597" t="n">
        <v>21894</v>
      </c>
      <c r="H17" s="597" t="n">
        <v>4788689</v>
      </c>
      <c r="I17" s="597" t="n">
        <v>62671</v>
      </c>
      <c r="J17" s="597" t="n">
        <v>800</v>
      </c>
      <c r="K17" s="597" t="n">
        <v>773</v>
      </c>
    </row>
    <row r="18" s="599" customFormat="true" ht="12" hidden="false" customHeight="false" outlineLevel="0" collapsed="false">
      <c r="A18" s="601" t="s">
        <v>505</v>
      </c>
      <c r="B18" s="597" t="n">
        <v>285418</v>
      </c>
      <c r="C18" s="597" t="n">
        <v>2626</v>
      </c>
      <c r="D18" s="597" t="n">
        <v>129813</v>
      </c>
      <c r="E18" s="597" t="n">
        <v>115508</v>
      </c>
      <c r="F18" s="597" t="n">
        <v>37471</v>
      </c>
      <c r="G18" s="597" t="n">
        <v>25003</v>
      </c>
      <c r="H18" s="597" t="n">
        <v>4308688</v>
      </c>
      <c r="I18" s="597" t="n">
        <v>67116</v>
      </c>
      <c r="J18" s="597" t="n">
        <v>689</v>
      </c>
      <c r="K18" s="597" t="n">
        <v>699</v>
      </c>
    </row>
    <row r="19" customFormat="false" ht="12" hidden="false" customHeight="false" outlineLevel="0" collapsed="false">
      <c r="A19" s="601" t="s">
        <v>492</v>
      </c>
      <c r="B19" s="597" t="n">
        <v>274765</v>
      </c>
      <c r="C19" s="597" t="n">
        <v>2556</v>
      </c>
      <c r="D19" s="597" t="n">
        <v>122338</v>
      </c>
      <c r="E19" s="597" t="n">
        <v>112610</v>
      </c>
      <c r="F19" s="597" t="n">
        <v>37261</v>
      </c>
      <c r="G19" s="597" t="n">
        <v>29656</v>
      </c>
      <c r="H19" s="597" t="n">
        <v>4458012</v>
      </c>
      <c r="I19" s="597" t="n">
        <v>110810</v>
      </c>
      <c r="J19" s="597" t="n">
        <v>4159</v>
      </c>
      <c r="K19" s="597" t="n">
        <v>680</v>
      </c>
    </row>
    <row r="20" customFormat="false" ht="12" hidden="false" customHeight="false" outlineLevel="0" collapsed="false">
      <c r="A20" s="600" t="s">
        <v>506</v>
      </c>
      <c r="B20" s="597" t="n">
        <v>289778</v>
      </c>
      <c r="C20" s="597" t="n">
        <v>2851</v>
      </c>
      <c r="D20" s="597" t="n">
        <v>137348</v>
      </c>
      <c r="E20" s="597" t="n">
        <v>109956</v>
      </c>
      <c r="F20" s="597" t="n">
        <v>39623</v>
      </c>
      <c r="G20" s="597" t="n">
        <v>24840</v>
      </c>
      <c r="H20" s="597" t="n">
        <v>4614262</v>
      </c>
      <c r="I20" s="597" t="n">
        <v>80616</v>
      </c>
      <c r="J20" s="597" t="n">
        <v>2778</v>
      </c>
      <c r="K20" s="597" t="n">
        <v>757</v>
      </c>
    </row>
    <row r="21" customFormat="false" ht="12" hidden="false" customHeight="false" outlineLevel="0" collapsed="false">
      <c r="A21" s="600" t="s">
        <v>507</v>
      </c>
      <c r="B21" s="597" t="n">
        <v>265300</v>
      </c>
      <c r="C21" s="597" t="n">
        <v>2267</v>
      </c>
      <c r="D21" s="597" t="n">
        <v>129919</v>
      </c>
      <c r="E21" s="597" t="n">
        <v>97886</v>
      </c>
      <c r="F21" s="597" t="n">
        <v>35228</v>
      </c>
      <c r="G21" s="597" t="n">
        <v>25407</v>
      </c>
      <c r="H21" s="597" t="n">
        <v>4447843</v>
      </c>
      <c r="I21" s="597" t="n">
        <v>95064</v>
      </c>
      <c r="J21" s="597" t="n">
        <v>1522</v>
      </c>
      <c r="K21" s="597" t="n">
        <v>733</v>
      </c>
    </row>
    <row r="22" customFormat="false" ht="12" hidden="false" customHeight="false" outlineLevel="0" collapsed="false">
      <c r="A22" s="600" t="s">
        <v>508</v>
      </c>
      <c r="B22" s="597" t="n">
        <v>265205</v>
      </c>
      <c r="C22" s="597" t="n">
        <v>1722</v>
      </c>
      <c r="D22" s="597" t="n">
        <v>131745</v>
      </c>
      <c r="E22" s="597" t="n">
        <v>99206</v>
      </c>
      <c r="F22" s="597" t="n">
        <v>32532</v>
      </c>
      <c r="G22" s="597" t="n">
        <v>26105</v>
      </c>
      <c r="H22" s="597" t="n">
        <v>4332896</v>
      </c>
      <c r="I22" s="597" t="n">
        <v>79468</v>
      </c>
      <c r="J22" s="597" t="n">
        <v>1459</v>
      </c>
      <c r="K22" s="597" t="n">
        <v>627</v>
      </c>
    </row>
    <row r="23" customFormat="false" ht="12" hidden="false" customHeight="false" outlineLevel="0" collapsed="false">
      <c r="A23" s="600" t="s">
        <v>509</v>
      </c>
      <c r="B23" s="597" t="n">
        <v>271498</v>
      </c>
      <c r="C23" s="597" t="n">
        <v>1662</v>
      </c>
      <c r="D23" s="597" t="n">
        <v>131073</v>
      </c>
      <c r="E23" s="597" t="n">
        <v>106418</v>
      </c>
      <c r="F23" s="597" t="n">
        <v>32345</v>
      </c>
      <c r="G23" s="597" t="n">
        <v>21895</v>
      </c>
      <c r="H23" s="597" t="n">
        <v>4473687</v>
      </c>
      <c r="I23" s="597" t="n">
        <v>76936</v>
      </c>
      <c r="J23" s="597" t="n">
        <v>1316</v>
      </c>
      <c r="K23" s="597" t="n">
        <v>678</v>
      </c>
    </row>
    <row r="24" s="599" customFormat="true" ht="12" hidden="false" customHeight="false" outlineLevel="0" collapsed="false">
      <c r="A24" s="601" t="s">
        <v>510</v>
      </c>
      <c r="B24" s="597" t="n">
        <v>272333</v>
      </c>
      <c r="C24" s="597" t="n">
        <v>1784</v>
      </c>
      <c r="D24" s="597" t="n">
        <v>132266</v>
      </c>
      <c r="E24" s="597" t="n">
        <v>106651</v>
      </c>
      <c r="F24" s="597" t="n">
        <v>31632</v>
      </c>
      <c r="G24" s="597" t="n">
        <v>23403</v>
      </c>
      <c r="H24" s="597" t="n">
        <v>4376010</v>
      </c>
      <c r="I24" s="597" t="n">
        <v>84134</v>
      </c>
      <c r="J24" s="597" t="n">
        <v>1064</v>
      </c>
      <c r="K24" s="597" t="n">
        <v>665</v>
      </c>
    </row>
    <row r="25" customFormat="false" ht="12" hidden="false" customHeight="false" outlineLevel="0" collapsed="false">
      <c r="A25" s="601" t="s">
        <v>511</v>
      </c>
      <c r="B25" s="597" t="n">
        <v>308518</v>
      </c>
      <c r="C25" s="597" t="n">
        <v>2753</v>
      </c>
      <c r="D25" s="597" t="n">
        <v>145863</v>
      </c>
      <c r="E25" s="597" t="n">
        <v>121215</v>
      </c>
      <c r="F25" s="597" t="n">
        <v>38687</v>
      </c>
      <c r="G25" s="597" t="n">
        <v>26830</v>
      </c>
      <c r="H25" s="597" t="n">
        <v>4796740</v>
      </c>
      <c r="I25" s="597" t="n">
        <v>91650</v>
      </c>
      <c r="J25" s="597" t="n">
        <v>1391</v>
      </c>
      <c r="K25" s="597" t="n">
        <v>799</v>
      </c>
    </row>
    <row r="26" customFormat="false" ht="12" hidden="false" customHeight="false" outlineLevel="0" collapsed="false">
      <c r="A26" s="601" t="s">
        <v>512</v>
      </c>
      <c r="B26" s="597" t="n">
        <v>333535</v>
      </c>
      <c r="C26" s="597" t="n">
        <v>6112</v>
      </c>
      <c r="D26" s="597" t="n">
        <v>150550</v>
      </c>
      <c r="E26" s="597" t="n">
        <v>133243</v>
      </c>
      <c r="F26" s="597" t="n">
        <v>43630</v>
      </c>
      <c r="G26" s="597" t="n">
        <v>25993</v>
      </c>
      <c r="H26" s="597" t="n">
        <v>4869547</v>
      </c>
      <c r="I26" s="597" t="n">
        <v>81165</v>
      </c>
      <c r="J26" s="597" t="n">
        <v>1836</v>
      </c>
      <c r="K26" s="597" t="n">
        <v>1029</v>
      </c>
    </row>
    <row r="27" customFormat="false" ht="12" hidden="false" customHeight="false" outlineLevel="0" collapsed="false">
      <c r="A27" s="600" t="s">
        <v>500</v>
      </c>
      <c r="B27" s="597" t="n">
        <v>292334</v>
      </c>
      <c r="C27" s="597" t="n">
        <v>3422</v>
      </c>
      <c r="D27" s="597" t="n">
        <v>130425</v>
      </c>
      <c r="E27" s="597" t="n">
        <v>115127</v>
      </c>
      <c r="F27" s="597" t="n">
        <v>43360</v>
      </c>
      <c r="G27" s="597" t="n">
        <v>25757</v>
      </c>
      <c r="H27" s="597" t="n">
        <v>4587401</v>
      </c>
      <c r="I27" s="597" t="n">
        <v>82139</v>
      </c>
      <c r="J27" s="597" t="n">
        <v>1601</v>
      </c>
      <c r="K27" s="597" t="n">
        <v>992</v>
      </c>
    </row>
    <row r="28" customFormat="false" ht="12" hidden="false" customHeight="false" outlineLevel="0" collapsed="false">
      <c r="A28" s="600" t="s">
        <v>513</v>
      </c>
      <c r="B28" s="597" t="n">
        <v>300387</v>
      </c>
      <c r="C28" s="597" t="n">
        <v>2457</v>
      </c>
      <c r="D28" s="597" t="n">
        <v>138172</v>
      </c>
      <c r="E28" s="597" t="n">
        <v>115266</v>
      </c>
      <c r="F28" s="597" t="n">
        <v>44492</v>
      </c>
      <c r="G28" s="597" t="n">
        <v>33085</v>
      </c>
      <c r="H28" s="597" t="n">
        <v>4618594</v>
      </c>
      <c r="I28" s="597" t="n">
        <v>160446</v>
      </c>
      <c r="J28" s="597" t="n">
        <v>1440</v>
      </c>
      <c r="K28" s="597" t="n">
        <v>829</v>
      </c>
    </row>
    <row r="29" customFormat="false" ht="12" hidden="false" customHeight="false" outlineLevel="0" collapsed="false">
      <c r="A29" s="602"/>
      <c r="B29" s="603"/>
      <c r="C29" s="603"/>
      <c r="D29" s="603"/>
      <c r="E29" s="603"/>
      <c r="F29" s="603"/>
      <c r="G29" s="603"/>
      <c r="H29" s="603"/>
      <c r="I29" s="603"/>
      <c r="J29" s="603"/>
      <c r="K29" s="603"/>
    </row>
    <row r="33" customFormat="false" ht="12" hidden="false" customHeight="false" outlineLevel="0" collapsed="false">
      <c r="A33" s="604" t="n">
        <v>2008</v>
      </c>
      <c r="B33" s="595" t="s">
        <v>535</v>
      </c>
      <c r="C33" s="595"/>
      <c r="D33" s="595"/>
      <c r="E33" s="595"/>
      <c r="F33" s="595"/>
      <c r="G33" s="595"/>
      <c r="H33" s="595"/>
      <c r="I33" s="595"/>
      <c r="J33" s="595"/>
      <c r="K33" s="595"/>
    </row>
    <row r="34" customFormat="false" ht="15" hidden="false" customHeight="true" outlineLevel="0" collapsed="false">
      <c r="A34" s="600" t="s">
        <v>53</v>
      </c>
      <c r="B34" s="597" t="n">
        <v>618847</v>
      </c>
      <c r="C34" s="597" t="n">
        <v>2466</v>
      </c>
      <c r="D34" s="597" t="n">
        <v>264259</v>
      </c>
      <c r="E34" s="597" t="n">
        <v>259640</v>
      </c>
      <c r="F34" s="597" t="n">
        <v>92482</v>
      </c>
      <c r="G34" s="597" t="n">
        <v>20713</v>
      </c>
      <c r="H34" s="597" t="n">
        <v>3756396</v>
      </c>
      <c r="I34" s="597" t="n">
        <v>171242</v>
      </c>
      <c r="J34" s="597" t="n">
        <v>5633</v>
      </c>
      <c r="K34" s="597" t="n">
        <v>988</v>
      </c>
    </row>
    <row r="35" s="599" customFormat="true" ht="12" hidden="false" customHeight="false" outlineLevel="0" collapsed="false">
      <c r="A35" s="601" t="s">
        <v>369</v>
      </c>
      <c r="B35" s="597" t="n">
        <v>910955</v>
      </c>
      <c r="C35" s="597" t="n">
        <v>10037</v>
      </c>
      <c r="D35" s="597" t="n">
        <v>378234</v>
      </c>
      <c r="E35" s="597" t="n">
        <v>363615</v>
      </c>
      <c r="F35" s="597" t="n">
        <v>159069</v>
      </c>
      <c r="G35" s="597" t="n">
        <v>29538</v>
      </c>
      <c r="H35" s="597" t="n">
        <v>5441337</v>
      </c>
      <c r="I35" s="597" t="n">
        <v>111030</v>
      </c>
      <c r="J35" s="597" t="n">
        <v>4871</v>
      </c>
      <c r="K35" s="597" t="n">
        <v>1322</v>
      </c>
    </row>
    <row r="36" customFormat="false" ht="12" hidden="false" customHeight="false" outlineLevel="0" collapsed="false">
      <c r="A36" s="601" t="s">
        <v>370</v>
      </c>
      <c r="B36" s="597" t="n">
        <v>37</v>
      </c>
      <c r="C36" s="605" t="s">
        <v>290</v>
      </c>
      <c r="D36" s="597" t="n">
        <v>4</v>
      </c>
      <c r="E36" s="597" t="n">
        <v>2</v>
      </c>
      <c r="F36" s="597" t="n">
        <v>31</v>
      </c>
      <c r="G36" s="597" t="n">
        <v>15</v>
      </c>
      <c r="H36" s="597" t="n">
        <v>343</v>
      </c>
      <c r="I36" s="597" t="n">
        <v>35</v>
      </c>
      <c r="J36" s="597" t="n">
        <v>5</v>
      </c>
      <c r="K36" s="597" t="n">
        <v>3</v>
      </c>
    </row>
    <row r="37" customFormat="false" ht="12" hidden="false" customHeight="false" outlineLevel="0" collapsed="false">
      <c r="A37" s="600" t="s">
        <v>372</v>
      </c>
      <c r="B37" s="597" t="n">
        <v>21869</v>
      </c>
      <c r="C37" s="597" t="n">
        <v>231</v>
      </c>
      <c r="D37" s="597" t="n">
        <v>6132</v>
      </c>
      <c r="E37" s="597" t="n">
        <v>13195</v>
      </c>
      <c r="F37" s="597" t="n">
        <v>2311</v>
      </c>
      <c r="G37" s="597" t="n">
        <v>1103</v>
      </c>
      <c r="H37" s="597" t="n">
        <v>1776213</v>
      </c>
      <c r="I37" s="597" t="n">
        <v>86575</v>
      </c>
      <c r="J37" s="597" t="n">
        <v>533</v>
      </c>
      <c r="K37" s="597" t="n">
        <v>311</v>
      </c>
    </row>
    <row r="38" customFormat="false" ht="12" hidden="false" customHeight="false" outlineLevel="0" collapsed="false">
      <c r="A38" s="600" t="s">
        <v>373</v>
      </c>
      <c r="B38" s="597" t="n">
        <v>72963</v>
      </c>
      <c r="C38" s="597" t="n">
        <v>446</v>
      </c>
      <c r="D38" s="597" t="n">
        <v>34822</v>
      </c>
      <c r="E38" s="597" t="n">
        <v>29396</v>
      </c>
      <c r="F38" s="597" t="n">
        <v>8299</v>
      </c>
      <c r="G38" s="597" t="n">
        <v>14</v>
      </c>
      <c r="H38" s="597" t="n">
        <v>410446</v>
      </c>
      <c r="I38" s="597" t="n">
        <v>431</v>
      </c>
      <c r="J38" s="605" t="s">
        <v>290</v>
      </c>
      <c r="K38" s="597" t="n">
        <v>179</v>
      </c>
    </row>
    <row r="39" customFormat="false" ht="12" hidden="false" customHeight="false" outlineLevel="0" collapsed="false">
      <c r="A39" s="600" t="s">
        <v>375</v>
      </c>
      <c r="B39" s="597" t="n">
        <v>3352</v>
      </c>
      <c r="C39" s="597" t="n">
        <v>32</v>
      </c>
      <c r="D39" s="597" t="n">
        <v>1744</v>
      </c>
      <c r="E39" s="597" t="n">
        <v>604</v>
      </c>
      <c r="F39" s="597" t="n">
        <v>972</v>
      </c>
      <c r="G39" s="597" t="n">
        <v>58</v>
      </c>
      <c r="H39" s="597" t="n">
        <v>1569</v>
      </c>
      <c r="I39" s="597" t="n">
        <v>529</v>
      </c>
      <c r="J39" s="605" t="s">
        <v>290</v>
      </c>
      <c r="K39" s="605" t="s">
        <v>290</v>
      </c>
    </row>
    <row r="40" customFormat="false" ht="12" hidden="false" customHeight="false" outlineLevel="0" collapsed="false">
      <c r="A40" s="600" t="s">
        <v>376</v>
      </c>
      <c r="B40" s="597" t="n">
        <v>48446</v>
      </c>
      <c r="C40" s="597" t="n">
        <v>990</v>
      </c>
      <c r="D40" s="597" t="n">
        <v>28778</v>
      </c>
      <c r="E40" s="597" t="n">
        <v>9385</v>
      </c>
      <c r="F40" s="597" t="n">
        <v>9293</v>
      </c>
      <c r="G40" s="597" t="n">
        <v>2127</v>
      </c>
      <c r="H40" s="597" t="n">
        <v>627848</v>
      </c>
      <c r="I40" s="597" t="n">
        <v>278931</v>
      </c>
      <c r="J40" s="597" t="n">
        <v>2047</v>
      </c>
      <c r="K40" s="597" t="n">
        <v>603</v>
      </c>
    </row>
    <row r="41" customFormat="false" ht="12" hidden="false" customHeight="false" outlineLevel="0" collapsed="false">
      <c r="A41" s="600" t="s">
        <v>377</v>
      </c>
      <c r="B41" s="597" t="n">
        <v>148988</v>
      </c>
      <c r="C41" s="597" t="n">
        <v>2785</v>
      </c>
      <c r="D41" s="597" t="n">
        <v>59899</v>
      </c>
      <c r="E41" s="597" t="n">
        <v>70815</v>
      </c>
      <c r="F41" s="597" t="n">
        <v>15489</v>
      </c>
      <c r="G41" s="597" t="n">
        <v>6249</v>
      </c>
      <c r="H41" s="597" t="n">
        <v>465056</v>
      </c>
      <c r="I41" s="597" t="n">
        <v>19823</v>
      </c>
      <c r="J41" s="597" t="n">
        <v>439</v>
      </c>
      <c r="K41" s="597" t="n">
        <v>33</v>
      </c>
    </row>
    <row r="42" customFormat="false" ht="12" hidden="false" customHeight="false" outlineLevel="0" collapsed="false">
      <c r="A42" s="600" t="s">
        <v>378</v>
      </c>
      <c r="B42" s="597" t="n">
        <v>464458</v>
      </c>
      <c r="C42" s="597" t="n">
        <v>4067</v>
      </c>
      <c r="D42" s="597" t="n">
        <v>260368</v>
      </c>
      <c r="E42" s="597" t="n">
        <v>170390</v>
      </c>
      <c r="F42" s="597" t="n">
        <v>29633</v>
      </c>
      <c r="G42" s="597" t="n">
        <v>96915</v>
      </c>
      <c r="H42" s="597" t="n">
        <v>16502504</v>
      </c>
      <c r="I42" s="597" t="n">
        <v>69219</v>
      </c>
      <c r="J42" s="597" t="n">
        <v>834</v>
      </c>
      <c r="K42" s="597" t="n">
        <v>1614</v>
      </c>
    </row>
    <row r="43" customFormat="false" ht="12" hidden="false" customHeight="false" outlineLevel="0" collapsed="false">
      <c r="A43" s="600" t="s">
        <v>379</v>
      </c>
      <c r="B43" s="597" t="n">
        <v>590558</v>
      </c>
      <c r="C43" s="597" t="n">
        <v>3707</v>
      </c>
      <c r="D43" s="597" t="n">
        <v>341195</v>
      </c>
      <c r="E43" s="597" t="n">
        <v>191680</v>
      </c>
      <c r="F43" s="597" t="n">
        <v>53976</v>
      </c>
      <c r="G43" s="597" t="n">
        <v>135283</v>
      </c>
      <c r="H43" s="597" t="n">
        <v>18485064</v>
      </c>
      <c r="I43" s="597" t="n">
        <v>125162</v>
      </c>
      <c r="J43" s="597" t="n">
        <v>899</v>
      </c>
      <c r="K43" s="597" t="n">
        <v>1940</v>
      </c>
    </row>
    <row r="44" customFormat="false" ht="12" hidden="false" customHeight="false" outlineLevel="0" collapsed="false">
      <c r="A44" s="600" t="s">
        <v>380</v>
      </c>
      <c r="B44" s="597" t="n">
        <v>98681</v>
      </c>
      <c r="C44" s="597" t="n">
        <v>281</v>
      </c>
      <c r="D44" s="597" t="n">
        <v>36898</v>
      </c>
      <c r="E44" s="597" t="n">
        <v>47914</v>
      </c>
      <c r="F44" s="597" t="n">
        <v>13588</v>
      </c>
      <c r="G44" s="597" t="n">
        <v>1910</v>
      </c>
      <c r="H44" s="597" t="n">
        <v>1066414</v>
      </c>
      <c r="I44" s="597" t="n">
        <v>30321</v>
      </c>
      <c r="J44" s="597" t="n">
        <v>970</v>
      </c>
      <c r="K44" s="597" t="n">
        <v>653</v>
      </c>
    </row>
    <row r="45" customFormat="false" ht="12" hidden="false" customHeight="false" outlineLevel="0" collapsed="false">
      <c r="A45" s="600" t="s">
        <v>381</v>
      </c>
      <c r="B45" s="597" t="n">
        <v>3628</v>
      </c>
      <c r="C45" s="597" t="n">
        <v>5</v>
      </c>
      <c r="D45" s="597" t="n">
        <v>1883</v>
      </c>
      <c r="E45" s="597" t="n">
        <v>1051</v>
      </c>
      <c r="F45" s="597" t="n">
        <v>689</v>
      </c>
      <c r="G45" s="597" t="n">
        <v>68</v>
      </c>
      <c r="H45" s="597" t="n">
        <v>13392</v>
      </c>
      <c r="I45" s="597" t="n">
        <v>4047</v>
      </c>
      <c r="J45" s="597" t="n">
        <v>213</v>
      </c>
      <c r="K45" s="597" t="n">
        <v>5</v>
      </c>
    </row>
    <row r="46" s="599" customFormat="true" ht="12" hidden="false" customHeight="false" outlineLevel="0" collapsed="false">
      <c r="A46" s="601" t="s">
        <v>382</v>
      </c>
      <c r="B46" s="597" t="n">
        <v>35111</v>
      </c>
      <c r="C46" s="597" t="n">
        <v>355</v>
      </c>
      <c r="D46" s="597" t="n">
        <v>9326</v>
      </c>
      <c r="E46" s="597" t="n">
        <v>21285</v>
      </c>
      <c r="F46" s="597" t="n">
        <v>4145</v>
      </c>
      <c r="G46" s="597" t="n">
        <v>3192</v>
      </c>
      <c r="H46" s="597" t="n">
        <v>545192</v>
      </c>
      <c r="I46" s="597" t="n">
        <v>15127</v>
      </c>
      <c r="J46" s="597" t="n">
        <v>1392</v>
      </c>
      <c r="K46" s="597" t="n">
        <v>361</v>
      </c>
    </row>
    <row r="47" customFormat="false" ht="12" hidden="false" customHeight="false" outlineLevel="0" collapsed="false">
      <c r="A47" s="601" t="s">
        <v>383</v>
      </c>
      <c r="B47" s="597" t="n">
        <v>2784</v>
      </c>
      <c r="C47" s="597" t="n">
        <v>16</v>
      </c>
      <c r="D47" s="597" t="n">
        <v>1704</v>
      </c>
      <c r="E47" s="597" t="n">
        <v>529</v>
      </c>
      <c r="F47" s="597" t="n">
        <v>535</v>
      </c>
      <c r="G47" s="597" t="n">
        <v>118</v>
      </c>
      <c r="H47" s="597" t="n">
        <v>3123683</v>
      </c>
      <c r="I47" s="597" t="n">
        <v>4629</v>
      </c>
      <c r="J47" s="597" t="n">
        <v>508</v>
      </c>
      <c r="K47" s="597" t="n">
        <v>502</v>
      </c>
    </row>
    <row r="48" customFormat="false" ht="12" hidden="false" customHeight="false" outlineLevel="0" collapsed="false">
      <c r="A48" s="600" t="s">
        <v>384</v>
      </c>
      <c r="B48" s="597" t="n">
        <v>355975</v>
      </c>
      <c r="C48" s="597" t="n">
        <v>6399</v>
      </c>
      <c r="D48" s="597" t="n">
        <v>154179</v>
      </c>
      <c r="E48" s="597" t="n">
        <v>138663</v>
      </c>
      <c r="F48" s="597" t="n">
        <v>56734</v>
      </c>
      <c r="G48" s="597" t="n">
        <v>10463</v>
      </c>
      <c r="H48" s="597" t="n">
        <v>756605</v>
      </c>
      <c r="I48" s="597" t="n">
        <v>149832</v>
      </c>
      <c r="J48" s="597" t="n">
        <v>1215</v>
      </c>
      <c r="K48" s="597" t="n">
        <v>589</v>
      </c>
    </row>
    <row r="49" customFormat="false" ht="12" hidden="false" customHeight="false" outlineLevel="0" collapsed="false">
      <c r="A49" s="600" t="s">
        <v>385</v>
      </c>
      <c r="B49" s="597" t="n">
        <v>76192</v>
      </c>
      <c r="C49" s="597" t="n">
        <v>620</v>
      </c>
      <c r="D49" s="597" t="n">
        <v>26723</v>
      </c>
      <c r="E49" s="597" t="n">
        <v>42133</v>
      </c>
      <c r="F49" s="597" t="n">
        <v>6716</v>
      </c>
      <c r="G49" s="597" t="n">
        <v>2102</v>
      </c>
      <c r="H49" s="597" t="n">
        <v>1700307</v>
      </c>
      <c r="I49" s="597" t="n">
        <v>5282</v>
      </c>
      <c r="J49" s="597" t="n">
        <v>496</v>
      </c>
      <c r="K49" s="597" t="n">
        <v>158</v>
      </c>
    </row>
    <row r="51" customFormat="false" ht="12" hidden="false" customHeight="false" outlineLevel="0" collapsed="false">
      <c r="A51" s="606"/>
    </row>
    <row r="52" s="599" customFormat="true" ht="12" hidden="false" customHeight="false" outlineLevel="0" collapsed="false"/>
    <row r="53" customFormat="false" ht="12" hidden="false" customHeight="false" outlineLevel="0" collapsed="false">
      <c r="A53" s="607" t="s">
        <v>536</v>
      </c>
      <c r="B53" s="599"/>
    </row>
    <row r="54" customFormat="false" ht="12" hidden="false" customHeight="false" outlineLevel="0" collapsed="false">
      <c r="A54" s="607" t="s">
        <v>537</v>
      </c>
    </row>
    <row r="55" customFormat="false" ht="12" hidden="false" customHeight="false" outlineLevel="0" collapsed="false">
      <c r="A55" s="587" t="s">
        <v>538</v>
      </c>
    </row>
    <row r="76" customFormat="false" ht="12" hidden="false" customHeight="false" outlineLevel="0" collapsed="false">
      <c r="A76" s="608" t="s">
        <v>539</v>
      </c>
      <c r="B76" s="608"/>
      <c r="C76" s="608"/>
      <c r="D76" s="608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8.42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0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53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597" t="n">
        <v>618847</v>
      </c>
      <c r="C9" s="597" t="n">
        <v>2466</v>
      </c>
      <c r="D9" s="597" t="n">
        <v>264259</v>
      </c>
      <c r="E9" s="597" t="n">
        <v>259640</v>
      </c>
      <c r="F9" s="597" t="n">
        <v>92482</v>
      </c>
      <c r="G9" s="597" t="n">
        <v>20713</v>
      </c>
      <c r="H9" s="597" t="n">
        <v>3756396</v>
      </c>
      <c r="I9" s="597" t="n">
        <v>171242</v>
      </c>
      <c r="J9" s="597" t="n">
        <v>5633</v>
      </c>
      <c r="K9" s="597" t="n">
        <v>988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</row>
    <row r="11" customFormat="false" ht="15" hidden="false" customHeight="true" outlineLevel="0" collapsed="false">
      <c r="A11" s="600" t="s">
        <v>504</v>
      </c>
      <c r="B11" s="597" t="n">
        <v>51010</v>
      </c>
      <c r="C11" s="597" t="n">
        <v>216</v>
      </c>
      <c r="D11" s="597" t="n">
        <v>20856</v>
      </c>
      <c r="E11" s="597" t="n">
        <v>22284</v>
      </c>
      <c r="F11" s="597" t="n">
        <v>7654</v>
      </c>
      <c r="G11" s="597" t="n">
        <v>1493</v>
      </c>
      <c r="H11" s="597" t="n">
        <v>331687</v>
      </c>
      <c r="I11" s="597" t="n">
        <v>9914</v>
      </c>
      <c r="J11" s="597" t="n">
        <v>136</v>
      </c>
      <c r="K11" s="597" t="n">
        <v>91</v>
      </c>
    </row>
    <row r="12" s="599" customFormat="true" ht="11.1" hidden="false" customHeight="true" outlineLevel="0" collapsed="false">
      <c r="A12" s="601" t="s">
        <v>505</v>
      </c>
      <c r="B12" s="597" t="n">
        <v>49700</v>
      </c>
      <c r="C12" s="597" t="n">
        <v>181</v>
      </c>
      <c r="D12" s="597" t="n">
        <v>21293</v>
      </c>
      <c r="E12" s="597" t="n">
        <v>20943</v>
      </c>
      <c r="F12" s="597" t="n">
        <v>7283</v>
      </c>
      <c r="G12" s="597" t="n">
        <v>1568</v>
      </c>
      <c r="H12" s="597" t="n">
        <v>297837</v>
      </c>
      <c r="I12" s="597" t="n">
        <v>10210</v>
      </c>
      <c r="J12" s="597" t="n">
        <v>140</v>
      </c>
      <c r="K12" s="597" t="n">
        <v>67</v>
      </c>
    </row>
    <row r="13" s="599" customFormat="true" ht="11.1" hidden="false" customHeight="true" outlineLevel="0" collapsed="false">
      <c r="A13" s="601" t="s">
        <v>492</v>
      </c>
      <c r="B13" s="597" t="n">
        <v>48623</v>
      </c>
      <c r="C13" s="597" t="n">
        <v>229</v>
      </c>
      <c r="D13" s="597" t="n">
        <v>19738</v>
      </c>
      <c r="E13" s="597" t="n">
        <v>21067</v>
      </c>
      <c r="F13" s="597" t="n">
        <v>7589</v>
      </c>
      <c r="G13" s="597" t="n">
        <v>2086</v>
      </c>
      <c r="H13" s="597" t="n">
        <v>315795</v>
      </c>
      <c r="I13" s="597" t="n">
        <v>20076</v>
      </c>
      <c r="J13" s="597" t="n">
        <v>1399</v>
      </c>
      <c r="K13" s="597" t="n">
        <v>58</v>
      </c>
    </row>
    <row r="14" s="599" customFormat="true" ht="11.1" hidden="false" customHeight="true" outlineLevel="0" collapsed="false">
      <c r="A14" s="601" t="s">
        <v>506</v>
      </c>
      <c r="B14" s="597" t="n">
        <v>52517</v>
      </c>
      <c r="C14" s="597" t="n">
        <v>250</v>
      </c>
      <c r="D14" s="597" t="n">
        <v>22472</v>
      </c>
      <c r="E14" s="597" t="n">
        <v>21706</v>
      </c>
      <c r="F14" s="597" t="n">
        <v>8089</v>
      </c>
      <c r="G14" s="597" t="n">
        <v>1619</v>
      </c>
      <c r="H14" s="597" t="n">
        <v>330470</v>
      </c>
      <c r="I14" s="597" t="n">
        <v>14583</v>
      </c>
      <c r="J14" s="597" t="n">
        <v>1137</v>
      </c>
      <c r="K14" s="597" t="n">
        <v>85</v>
      </c>
    </row>
    <row r="15" s="599" customFormat="true" ht="11.1" hidden="false" customHeight="true" outlineLevel="0" collapsed="false">
      <c r="A15" s="601" t="s">
        <v>507</v>
      </c>
      <c r="B15" s="597" t="n">
        <v>47800</v>
      </c>
      <c r="C15" s="597" t="n">
        <v>162</v>
      </c>
      <c r="D15" s="597" t="n">
        <v>20493</v>
      </c>
      <c r="E15" s="597" t="n">
        <v>20115</v>
      </c>
      <c r="F15" s="597" t="n">
        <v>7030</v>
      </c>
      <c r="G15" s="597" t="n">
        <v>1558</v>
      </c>
      <c r="H15" s="597" t="n">
        <v>315077</v>
      </c>
      <c r="I15" s="597" t="n">
        <v>14539</v>
      </c>
      <c r="J15" s="597" t="n">
        <v>408</v>
      </c>
      <c r="K15" s="597" t="n">
        <v>71</v>
      </c>
    </row>
    <row r="16" s="599" customFormat="true" ht="11.1" hidden="false" customHeight="true" outlineLevel="0" collapsed="false">
      <c r="A16" s="601" t="s">
        <v>508</v>
      </c>
      <c r="B16" s="597" t="n">
        <v>48191</v>
      </c>
      <c r="C16" s="597" t="n">
        <v>142</v>
      </c>
      <c r="D16" s="597" t="n">
        <v>21672</v>
      </c>
      <c r="E16" s="597" t="n">
        <v>19678</v>
      </c>
      <c r="F16" s="597" t="n">
        <v>6699</v>
      </c>
      <c r="G16" s="597" t="n">
        <v>1465</v>
      </c>
      <c r="H16" s="597" t="n">
        <v>316555</v>
      </c>
      <c r="I16" s="597" t="n">
        <v>11918</v>
      </c>
      <c r="J16" s="597" t="n">
        <v>419</v>
      </c>
      <c r="K16" s="597" t="n">
        <v>80</v>
      </c>
    </row>
    <row r="17" s="599" customFormat="true" ht="11.1" hidden="false" customHeight="true" outlineLevel="0" collapsed="false">
      <c r="A17" s="601" t="s">
        <v>509</v>
      </c>
      <c r="B17" s="597" t="n">
        <v>49844</v>
      </c>
      <c r="C17" s="597" t="n">
        <v>108</v>
      </c>
      <c r="D17" s="597" t="n">
        <v>21515</v>
      </c>
      <c r="E17" s="597" t="n">
        <v>21430</v>
      </c>
      <c r="F17" s="597" t="n">
        <v>6791</v>
      </c>
      <c r="G17" s="597" t="n">
        <v>1549</v>
      </c>
      <c r="H17" s="597" t="n">
        <v>302408</v>
      </c>
      <c r="I17" s="597" t="n">
        <v>11978</v>
      </c>
      <c r="J17" s="597" t="n">
        <v>288</v>
      </c>
      <c r="K17" s="597" t="n">
        <v>96</v>
      </c>
    </row>
    <row r="18" s="599" customFormat="true" ht="11.1" hidden="false" customHeight="true" outlineLevel="0" collapsed="false">
      <c r="A18" s="601" t="s">
        <v>510</v>
      </c>
      <c r="B18" s="597" t="n">
        <v>47915</v>
      </c>
      <c r="C18" s="597" t="n">
        <v>175</v>
      </c>
      <c r="D18" s="597" t="n">
        <v>20530</v>
      </c>
      <c r="E18" s="597" t="n">
        <v>20932</v>
      </c>
      <c r="F18" s="597" t="n">
        <v>6278</v>
      </c>
      <c r="G18" s="597" t="n">
        <v>1373</v>
      </c>
      <c r="H18" s="597" t="n">
        <v>283722</v>
      </c>
      <c r="I18" s="597" t="n">
        <v>11402</v>
      </c>
      <c r="J18" s="597" t="n">
        <v>223</v>
      </c>
      <c r="K18" s="597" t="n">
        <v>61</v>
      </c>
    </row>
    <row r="19" s="599" customFormat="true" ht="11.1" hidden="false" customHeight="true" outlineLevel="0" collapsed="false">
      <c r="A19" s="601" t="s">
        <v>511</v>
      </c>
      <c r="B19" s="597" t="n">
        <v>57241</v>
      </c>
      <c r="C19" s="597" t="n">
        <v>217</v>
      </c>
      <c r="D19" s="597" t="n">
        <v>25440</v>
      </c>
      <c r="E19" s="597" t="n">
        <v>23691</v>
      </c>
      <c r="F19" s="597" t="n">
        <v>7893</v>
      </c>
      <c r="G19" s="597" t="n">
        <v>1901</v>
      </c>
      <c r="H19" s="597" t="n">
        <v>322333</v>
      </c>
      <c r="I19" s="597" t="n">
        <v>13725</v>
      </c>
      <c r="J19" s="597" t="n">
        <v>346</v>
      </c>
      <c r="K19" s="597" t="n">
        <v>78</v>
      </c>
    </row>
    <row r="20" s="599" customFormat="true" ht="11.1" hidden="false" customHeight="true" outlineLevel="0" collapsed="false">
      <c r="A20" s="601" t="s">
        <v>512</v>
      </c>
      <c r="B20" s="597" t="n">
        <v>59369</v>
      </c>
      <c r="C20" s="597" t="n">
        <v>252</v>
      </c>
      <c r="D20" s="597" t="n">
        <v>25020</v>
      </c>
      <c r="E20" s="597" t="n">
        <v>24892</v>
      </c>
      <c r="F20" s="597" t="n">
        <v>9205</v>
      </c>
      <c r="G20" s="597" t="n">
        <v>1946</v>
      </c>
      <c r="H20" s="597" t="n">
        <v>325679</v>
      </c>
      <c r="I20" s="597" t="n">
        <v>13149</v>
      </c>
      <c r="J20" s="597" t="n">
        <v>494</v>
      </c>
      <c r="K20" s="597" t="n">
        <v>101</v>
      </c>
    </row>
    <row r="21" s="599" customFormat="true" ht="11.1" hidden="false" customHeight="true" outlineLevel="0" collapsed="false">
      <c r="A21" s="601" t="s">
        <v>500</v>
      </c>
      <c r="B21" s="597" t="n">
        <v>50925</v>
      </c>
      <c r="C21" s="597" t="n">
        <v>273</v>
      </c>
      <c r="D21" s="597" t="n">
        <v>20975</v>
      </c>
      <c r="E21" s="597" t="n">
        <v>20811</v>
      </c>
      <c r="F21" s="597" t="n">
        <v>8866</v>
      </c>
      <c r="G21" s="597" t="n">
        <v>1698</v>
      </c>
      <c r="H21" s="597" t="n">
        <v>300280</v>
      </c>
      <c r="I21" s="597" t="n">
        <v>12389</v>
      </c>
      <c r="J21" s="597" t="n">
        <v>303</v>
      </c>
      <c r="K21" s="597" t="n">
        <v>111</v>
      </c>
    </row>
    <row r="22" s="599" customFormat="true" ht="11.1" hidden="false" customHeight="true" outlineLevel="0" collapsed="false">
      <c r="A22" s="601" t="s">
        <v>513</v>
      </c>
      <c r="B22" s="597" t="n">
        <v>55712</v>
      </c>
      <c r="C22" s="597" t="n">
        <v>261</v>
      </c>
      <c r="D22" s="597" t="n">
        <v>24255</v>
      </c>
      <c r="E22" s="597" t="n">
        <v>22091</v>
      </c>
      <c r="F22" s="597" t="n">
        <v>9105</v>
      </c>
      <c r="G22" s="597" t="n">
        <v>2457</v>
      </c>
      <c r="H22" s="597" t="n">
        <v>314553</v>
      </c>
      <c r="I22" s="597" t="n">
        <v>27359</v>
      </c>
      <c r="J22" s="597" t="n">
        <v>340</v>
      </c>
      <c r="K22" s="597" t="n">
        <v>89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69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597" t="n">
        <v>910955</v>
      </c>
      <c r="C25" s="597" t="n">
        <v>10037</v>
      </c>
      <c r="D25" s="597" t="n">
        <v>378234</v>
      </c>
      <c r="E25" s="597" t="n">
        <v>363615</v>
      </c>
      <c r="F25" s="597" t="n">
        <v>159069</v>
      </c>
      <c r="G25" s="597" t="n">
        <v>29538</v>
      </c>
      <c r="H25" s="597" t="n">
        <v>5441337</v>
      </c>
      <c r="I25" s="597" t="n">
        <v>111030</v>
      </c>
      <c r="J25" s="597" t="n">
        <v>4871</v>
      </c>
      <c r="K25" s="597" t="n">
        <v>1322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</row>
    <row r="27" customFormat="false" ht="15" hidden="false" customHeight="true" outlineLevel="0" collapsed="false">
      <c r="A27" s="600" t="s">
        <v>504</v>
      </c>
      <c r="B27" s="597" t="n">
        <v>79869</v>
      </c>
      <c r="C27" s="597" t="n">
        <v>838</v>
      </c>
      <c r="D27" s="597" t="n">
        <v>30273</v>
      </c>
      <c r="E27" s="597" t="n">
        <v>35774</v>
      </c>
      <c r="F27" s="597" t="n">
        <v>12984</v>
      </c>
      <c r="G27" s="597" t="n">
        <v>1972</v>
      </c>
      <c r="H27" s="597" t="n">
        <v>451593</v>
      </c>
      <c r="I27" s="597" t="n">
        <v>5216</v>
      </c>
      <c r="J27" s="597" t="n">
        <v>257</v>
      </c>
      <c r="K27" s="597" t="n">
        <v>125</v>
      </c>
    </row>
    <row r="28" s="599" customFormat="true" ht="11.1" hidden="false" customHeight="true" outlineLevel="0" collapsed="false">
      <c r="A28" s="601" t="s">
        <v>505</v>
      </c>
      <c r="B28" s="597" t="n">
        <v>77055</v>
      </c>
      <c r="C28" s="597" t="n">
        <v>870</v>
      </c>
      <c r="D28" s="597" t="n">
        <v>31119</v>
      </c>
      <c r="E28" s="597" t="n">
        <v>32303</v>
      </c>
      <c r="F28" s="597" t="n">
        <v>12763</v>
      </c>
      <c r="G28" s="597" t="n">
        <v>2290</v>
      </c>
      <c r="H28" s="597" t="n">
        <v>433574</v>
      </c>
      <c r="I28" s="597" t="n">
        <v>6350</v>
      </c>
      <c r="J28" s="597" t="n">
        <v>96</v>
      </c>
      <c r="K28" s="597" t="n">
        <v>110</v>
      </c>
    </row>
    <row r="29" s="599" customFormat="true" ht="11.1" hidden="false" customHeight="true" outlineLevel="0" collapsed="false">
      <c r="A29" s="601" t="s">
        <v>492</v>
      </c>
      <c r="B29" s="597" t="n">
        <v>79438</v>
      </c>
      <c r="C29" s="597" t="n">
        <v>962</v>
      </c>
      <c r="D29" s="597" t="n">
        <v>31982</v>
      </c>
      <c r="E29" s="597" t="n">
        <v>32871</v>
      </c>
      <c r="F29" s="597" t="n">
        <v>13623</v>
      </c>
      <c r="G29" s="597" t="n">
        <v>3525</v>
      </c>
      <c r="H29" s="597" t="n">
        <v>503544</v>
      </c>
      <c r="I29" s="597" t="n">
        <v>15779</v>
      </c>
      <c r="J29" s="597" t="n">
        <v>961</v>
      </c>
      <c r="K29" s="597" t="n">
        <v>83</v>
      </c>
    </row>
    <row r="30" s="599" customFormat="true" ht="11.1" hidden="false" customHeight="true" outlineLevel="0" collapsed="false">
      <c r="A30" s="601" t="s">
        <v>506</v>
      </c>
      <c r="B30" s="597" t="n">
        <v>79203</v>
      </c>
      <c r="C30" s="597" t="n">
        <v>853</v>
      </c>
      <c r="D30" s="597" t="n">
        <v>33333</v>
      </c>
      <c r="E30" s="597" t="n">
        <v>30448</v>
      </c>
      <c r="F30" s="597" t="n">
        <v>14569</v>
      </c>
      <c r="G30" s="597" t="n">
        <v>2205</v>
      </c>
      <c r="H30" s="597" t="n">
        <v>457147</v>
      </c>
      <c r="I30" s="597" t="n">
        <v>7751</v>
      </c>
      <c r="J30" s="597" t="n">
        <v>664</v>
      </c>
      <c r="K30" s="597" t="n">
        <v>117</v>
      </c>
    </row>
    <row r="31" s="599" customFormat="true" ht="11.1" hidden="false" customHeight="true" outlineLevel="0" collapsed="false">
      <c r="A31" s="601" t="s">
        <v>507</v>
      </c>
      <c r="B31" s="597" t="n">
        <v>69878</v>
      </c>
      <c r="C31" s="597" t="n">
        <v>816</v>
      </c>
      <c r="D31" s="597" t="n">
        <v>29666</v>
      </c>
      <c r="E31" s="597" t="n">
        <v>27016</v>
      </c>
      <c r="F31" s="597" t="n">
        <v>12380</v>
      </c>
      <c r="G31" s="597" t="n">
        <v>2181</v>
      </c>
      <c r="H31" s="597" t="n">
        <v>430361</v>
      </c>
      <c r="I31" s="597" t="n">
        <v>9963</v>
      </c>
      <c r="J31" s="597" t="n">
        <v>450</v>
      </c>
      <c r="K31" s="597" t="n">
        <v>110</v>
      </c>
    </row>
    <row r="32" s="599" customFormat="true" ht="11.1" hidden="false" customHeight="true" outlineLevel="0" collapsed="false">
      <c r="A32" s="601" t="s">
        <v>508</v>
      </c>
      <c r="B32" s="597" t="n">
        <v>71677</v>
      </c>
      <c r="C32" s="597" t="n">
        <v>675</v>
      </c>
      <c r="D32" s="597" t="n">
        <v>31248</v>
      </c>
      <c r="E32" s="597" t="n">
        <v>27415</v>
      </c>
      <c r="F32" s="597" t="n">
        <v>12339</v>
      </c>
      <c r="G32" s="597" t="n">
        <v>2081</v>
      </c>
      <c r="H32" s="597" t="n">
        <v>450042</v>
      </c>
      <c r="I32" s="597" t="n">
        <v>7860</v>
      </c>
      <c r="J32" s="597" t="n">
        <v>446</v>
      </c>
      <c r="K32" s="597" t="n">
        <v>95</v>
      </c>
    </row>
    <row r="33" s="599" customFormat="true" ht="11.1" hidden="false" customHeight="true" outlineLevel="0" collapsed="false">
      <c r="A33" s="601" t="s">
        <v>509</v>
      </c>
      <c r="B33" s="597" t="n">
        <v>76635</v>
      </c>
      <c r="C33" s="597" t="n">
        <v>601</v>
      </c>
      <c r="D33" s="597" t="n">
        <v>31224</v>
      </c>
      <c r="E33" s="597" t="n">
        <v>32037</v>
      </c>
      <c r="F33" s="597" t="n">
        <v>12773</v>
      </c>
      <c r="G33" s="597" t="n">
        <v>2017</v>
      </c>
      <c r="H33" s="597" t="n">
        <v>432601</v>
      </c>
      <c r="I33" s="597" t="n">
        <v>6565</v>
      </c>
      <c r="J33" s="597" t="n">
        <v>370</v>
      </c>
      <c r="K33" s="597" t="n">
        <v>86</v>
      </c>
    </row>
    <row r="34" s="599" customFormat="true" ht="11.1" hidden="false" customHeight="true" outlineLevel="0" collapsed="false">
      <c r="A34" s="601" t="s">
        <v>510</v>
      </c>
      <c r="B34" s="597" t="n">
        <v>68755</v>
      </c>
      <c r="C34" s="597" t="n">
        <v>622</v>
      </c>
      <c r="D34" s="597" t="n">
        <v>29861</v>
      </c>
      <c r="E34" s="597" t="n">
        <v>26769</v>
      </c>
      <c r="F34" s="597" t="n">
        <v>11503</v>
      </c>
      <c r="G34" s="597" t="n">
        <v>1829</v>
      </c>
      <c r="H34" s="597" t="n">
        <v>400915</v>
      </c>
      <c r="I34" s="597" t="n">
        <v>7898</v>
      </c>
      <c r="J34" s="597" t="n">
        <v>271</v>
      </c>
      <c r="K34" s="597" t="n">
        <v>93</v>
      </c>
    </row>
    <row r="35" s="599" customFormat="true" ht="11.1" hidden="false" customHeight="true" outlineLevel="0" collapsed="false">
      <c r="A35" s="601" t="s">
        <v>511</v>
      </c>
      <c r="B35" s="597" t="n">
        <v>81115</v>
      </c>
      <c r="C35" s="597" t="n">
        <v>843</v>
      </c>
      <c r="D35" s="597" t="n">
        <v>34188</v>
      </c>
      <c r="E35" s="597" t="n">
        <v>32208</v>
      </c>
      <c r="F35" s="597" t="n">
        <v>13876</v>
      </c>
      <c r="G35" s="597" t="n">
        <v>2615</v>
      </c>
      <c r="H35" s="597" t="n">
        <v>476446</v>
      </c>
      <c r="I35" s="597" t="n">
        <v>7578</v>
      </c>
      <c r="J35" s="597" t="n">
        <v>316</v>
      </c>
      <c r="K35" s="597" t="n">
        <v>136</v>
      </c>
    </row>
    <row r="36" s="599" customFormat="true" ht="11.1" hidden="false" customHeight="true" outlineLevel="0" collapsed="false">
      <c r="A36" s="601" t="s">
        <v>512</v>
      </c>
      <c r="B36" s="597" t="n">
        <v>81179</v>
      </c>
      <c r="C36" s="597" t="n">
        <v>1091</v>
      </c>
      <c r="D36" s="597" t="n">
        <v>33336</v>
      </c>
      <c r="E36" s="597" t="n">
        <v>32516</v>
      </c>
      <c r="F36" s="597" t="n">
        <v>14236</v>
      </c>
      <c r="G36" s="597" t="n">
        <v>2617</v>
      </c>
      <c r="H36" s="597" t="n">
        <v>465173</v>
      </c>
      <c r="I36" s="597" t="n">
        <v>7902</v>
      </c>
      <c r="J36" s="597" t="n">
        <v>290</v>
      </c>
      <c r="K36" s="597" t="n">
        <v>148</v>
      </c>
    </row>
    <row r="37" s="599" customFormat="true" ht="11.1" hidden="false" customHeight="true" outlineLevel="0" collapsed="false">
      <c r="A37" s="601" t="s">
        <v>500</v>
      </c>
      <c r="B37" s="597" t="n">
        <v>68519</v>
      </c>
      <c r="C37" s="597" t="n">
        <v>940</v>
      </c>
      <c r="D37" s="597" t="n">
        <v>28540</v>
      </c>
      <c r="E37" s="597" t="n">
        <v>25905</v>
      </c>
      <c r="F37" s="597" t="n">
        <v>13134</v>
      </c>
      <c r="G37" s="597" t="n">
        <v>2223</v>
      </c>
      <c r="H37" s="597" t="n">
        <v>429987</v>
      </c>
      <c r="I37" s="597" t="n">
        <v>6547</v>
      </c>
      <c r="J37" s="597" t="n">
        <v>202</v>
      </c>
      <c r="K37" s="597" t="n">
        <v>135</v>
      </c>
    </row>
    <row r="38" s="599" customFormat="true" ht="11.1" hidden="false" customHeight="true" outlineLevel="0" collapsed="false">
      <c r="A38" s="601" t="s">
        <v>513</v>
      </c>
      <c r="B38" s="597" t="n">
        <v>77632</v>
      </c>
      <c r="C38" s="597" t="n">
        <v>926</v>
      </c>
      <c r="D38" s="597" t="n">
        <v>33464</v>
      </c>
      <c r="E38" s="597" t="n">
        <v>28353</v>
      </c>
      <c r="F38" s="597" t="n">
        <v>14889</v>
      </c>
      <c r="G38" s="597" t="n">
        <v>3983</v>
      </c>
      <c r="H38" s="597" t="n">
        <v>509954</v>
      </c>
      <c r="I38" s="597" t="n">
        <v>21621</v>
      </c>
      <c r="J38" s="597" t="n">
        <v>548</v>
      </c>
      <c r="K38" s="597" t="n">
        <v>84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70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597" t="n">
        <v>37</v>
      </c>
      <c r="C41" s="605" t="s">
        <v>290</v>
      </c>
      <c r="D41" s="597" t="n">
        <v>4</v>
      </c>
      <c r="E41" s="597" t="n">
        <v>2</v>
      </c>
      <c r="F41" s="597" t="n">
        <v>31</v>
      </c>
      <c r="G41" s="597" t="n">
        <v>15</v>
      </c>
      <c r="H41" s="597" t="n">
        <v>343</v>
      </c>
      <c r="I41" s="597" t="n">
        <v>35</v>
      </c>
      <c r="J41" s="597" t="n">
        <v>5</v>
      </c>
      <c r="K41" s="597" t="n">
        <v>3</v>
      </c>
    </row>
    <row r="42" customFormat="false" ht="12" hidden="false" customHeight="false" outlineLevel="0" collapsed="false">
      <c r="A42" s="600" t="s">
        <v>541</v>
      </c>
      <c r="B42" s="597"/>
      <c r="C42" s="605"/>
      <c r="D42" s="597"/>
      <c r="E42" s="597"/>
      <c r="F42" s="597"/>
      <c r="G42" s="597"/>
      <c r="H42" s="597"/>
      <c r="I42" s="597"/>
      <c r="J42" s="597"/>
      <c r="K42" s="597"/>
    </row>
    <row r="43" customFormat="false" ht="15" hidden="false" customHeight="true" outlineLevel="0" collapsed="false">
      <c r="A43" s="600" t="s">
        <v>504</v>
      </c>
      <c r="B43" s="597" t="n">
        <v>3</v>
      </c>
      <c r="C43" s="605" t="s">
        <v>290</v>
      </c>
      <c r="D43" s="605" t="s">
        <v>290</v>
      </c>
      <c r="E43" s="605" t="s">
        <v>290</v>
      </c>
      <c r="F43" s="597" t="n">
        <v>3</v>
      </c>
      <c r="G43" s="597" t="n">
        <v>3</v>
      </c>
      <c r="H43" s="597" t="n">
        <v>19</v>
      </c>
      <c r="I43" s="597" t="n">
        <v>4</v>
      </c>
      <c r="J43" s="605" t="s">
        <v>290</v>
      </c>
      <c r="K43" s="605" t="s">
        <v>290</v>
      </c>
    </row>
    <row r="44" s="599" customFormat="true" ht="11.1" hidden="false" customHeight="true" outlineLevel="0" collapsed="false">
      <c r="A44" s="601" t="s">
        <v>505</v>
      </c>
      <c r="B44" s="597" t="n">
        <v>3</v>
      </c>
      <c r="C44" s="605" t="s">
        <v>290</v>
      </c>
      <c r="D44" s="605" t="s">
        <v>290</v>
      </c>
      <c r="E44" s="597" t="n">
        <v>1</v>
      </c>
      <c r="F44" s="597" t="n">
        <v>2</v>
      </c>
      <c r="G44" s="605" t="s">
        <v>290</v>
      </c>
      <c r="H44" s="597" t="n">
        <v>33</v>
      </c>
      <c r="I44" s="605" t="s">
        <v>290</v>
      </c>
      <c r="J44" s="605" t="s">
        <v>290</v>
      </c>
      <c r="K44" s="597" t="n">
        <v>2</v>
      </c>
    </row>
    <row r="45" s="599" customFormat="true" ht="11.1" hidden="false" customHeight="true" outlineLevel="0" collapsed="false">
      <c r="A45" s="601" t="s">
        <v>492</v>
      </c>
      <c r="B45" s="597" t="n">
        <v>2</v>
      </c>
      <c r="C45" s="605" t="s">
        <v>290</v>
      </c>
      <c r="D45" s="605" t="s">
        <v>290</v>
      </c>
      <c r="E45" s="605" t="s">
        <v>290</v>
      </c>
      <c r="F45" s="597" t="n">
        <v>2</v>
      </c>
      <c r="G45" s="605" t="s">
        <v>290</v>
      </c>
      <c r="H45" s="597" t="n">
        <v>8</v>
      </c>
      <c r="I45" s="597" t="n">
        <v>21</v>
      </c>
      <c r="J45" s="605" t="s">
        <v>290</v>
      </c>
      <c r="K45" s="605" t="s">
        <v>290</v>
      </c>
    </row>
    <row r="46" s="599" customFormat="true" ht="11.1" hidden="false" customHeight="true" outlineLevel="0" collapsed="false">
      <c r="A46" s="601" t="s">
        <v>506</v>
      </c>
      <c r="B46" s="597" t="n">
        <v>2</v>
      </c>
      <c r="C46" s="605" t="s">
        <v>290</v>
      </c>
      <c r="D46" s="605" t="s">
        <v>290</v>
      </c>
      <c r="E46" s="605" t="s">
        <v>290</v>
      </c>
      <c r="F46" s="597" t="n">
        <v>2</v>
      </c>
      <c r="G46" s="597" t="n">
        <v>3</v>
      </c>
      <c r="H46" s="597" t="n">
        <v>23</v>
      </c>
      <c r="I46" s="605" t="s">
        <v>290</v>
      </c>
      <c r="J46" s="605" t="s">
        <v>290</v>
      </c>
      <c r="K46" s="605" t="s">
        <v>290</v>
      </c>
    </row>
    <row r="47" s="599" customFormat="true" ht="11.1" hidden="false" customHeight="true" outlineLevel="0" collapsed="false">
      <c r="A47" s="601" t="s">
        <v>507</v>
      </c>
      <c r="B47" s="597" t="n">
        <v>3</v>
      </c>
      <c r="C47" s="605" t="s">
        <v>290</v>
      </c>
      <c r="D47" s="605" t="s">
        <v>290</v>
      </c>
      <c r="E47" s="605" t="s">
        <v>290</v>
      </c>
      <c r="F47" s="597" t="n">
        <v>3</v>
      </c>
      <c r="G47" s="597" t="n">
        <v>1</v>
      </c>
      <c r="H47" s="597" t="n">
        <v>27</v>
      </c>
      <c r="I47" s="605" t="s">
        <v>290</v>
      </c>
      <c r="J47" s="605" t="s">
        <v>290</v>
      </c>
      <c r="K47" s="605" t="s">
        <v>290</v>
      </c>
    </row>
    <row r="48" s="599" customFormat="true" ht="11.1" hidden="false" customHeight="true" outlineLevel="0" collapsed="false">
      <c r="A48" s="601" t="s">
        <v>508</v>
      </c>
      <c r="B48" s="597" t="n">
        <v>3</v>
      </c>
      <c r="C48" s="605" t="s">
        <v>290</v>
      </c>
      <c r="D48" s="605" t="s">
        <v>290</v>
      </c>
      <c r="E48" s="605" t="s">
        <v>290</v>
      </c>
      <c r="F48" s="597" t="n">
        <v>3</v>
      </c>
      <c r="G48" s="597" t="n">
        <v>2</v>
      </c>
      <c r="H48" s="597" t="n">
        <v>25</v>
      </c>
      <c r="I48" s="605" t="s">
        <v>290</v>
      </c>
      <c r="J48" s="605" t="s">
        <v>290</v>
      </c>
      <c r="K48" s="605" t="s">
        <v>290</v>
      </c>
    </row>
    <row r="49" s="599" customFormat="true" ht="11.1" hidden="false" customHeight="true" outlineLevel="0" collapsed="false">
      <c r="A49" s="601" t="s">
        <v>509</v>
      </c>
      <c r="B49" s="597" t="n">
        <v>3</v>
      </c>
      <c r="C49" s="605" t="s">
        <v>290</v>
      </c>
      <c r="D49" s="605" t="s">
        <v>290</v>
      </c>
      <c r="E49" s="605" t="s">
        <v>290</v>
      </c>
      <c r="F49" s="597" t="n">
        <v>3</v>
      </c>
      <c r="G49" s="605" t="s">
        <v>290</v>
      </c>
      <c r="H49" s="597" t="n">
        <v>57</v>
      </c>
      <c r="I49" s="597" t="n">
        <v>2</v>
      </c>
      <c r="J49" s="605" t="s">
        <v>290</v>
      </c>
      <c r="K49" s="605" t="s">
        <v>290</v>
      </c>
    </row>
    <row r="50" s="599" customFormat="true" ht="11.1" hidden="false" customHeight="true" outlineLevel="0" collapsed="false">
      <c r="A50" s="601" t="s">
        <v>510</v>
      </c>
      <c r="B50" s="597" t="n">
        <v>6</v>
      </c>
      <c r="C50" s="605" t="s">
        <v>290</v>
      </c>
      <c r="D50" s="605" t="s">
        <v>290</v>
      </c>
      <c r="E50" s="605" t="s">
        <v>290</v>
      </c>
      <c r="F50" s="597" t="n">
        <v>6</v>
      </c>
      <c r="G50" s="605" t="s">
        <v>290</v>
      </c>
      <c r="H50" s="597" t="n">
        <v>55</v>
      </c>
      <c r="I50" s="605" t="s">
        <v>290</v>
      </c>
      <c r="J50" s="605" t="s">
        <v>290</v>
      </c>
      <c r="K50" s="605" t="s">
        <v>290</v>
      </c>
    </row>
    <row r="51" s="599" customFormat="true" ht="11.1" hidden="false" customHeight="true" outlineLevel="0" collapsed="false">
      <c r="A51" s="601" t="s">
        <v>511</v>
      </c>
      <c r="B51" s="597" t="n">
        <v>2</v>
      </c>
      <c r="C51" s="605" t="s">
        <v>290</v>
      </c>
      <c r="D51" s="605" t="s">
        <v>290</v>
      </c>
      <c r="E51" s="605" t="s">
        <v>290</v>
      </c>
      <c r="F51" s="597" t="n">
        <v>2</v>
      </c>
      <c r="G51" s="597" t="n">
        <v>2</v>
      </c>
      <c r="H51" s="597" t="n">
        <v>31</v>
      </c>
      <c r="I51" s="597" t="n">
        <v>1</v>
      </c>
      <c r="J51" s="597" t="n">
        <v>1</v>
      </c>
      <c r="K51" s="605" t="s">
        <v>290</v>
      </c>
    </row>
    <row r="52" s="599" customFormat="true" ht="11.1" hidden="false" customHeight="true" outlineLevel="0" collapsed="false">
      <c r="A52" s="601" t="s">
        <v>512</v>
      </c>
      <c r="B52" s="597" t="n">
        <v>3</v>
      </c>
      <c r="C52" s="605" t="s">
        <v>290</v>
      </c>
      <c r="D52" s="597" t="n">
        <v>2</v>
      </c>
      <c r="E52" s="597" t="n">
        <v>1</v>
      </c>
      <c r="F52" s="597" t="s">
        <v>290</v>
      </c>
      <c r="G52" s="597" t="n">
        <v>2</v>
      </c>
      <c r="H52" s="597" t="n">
        <v>40</v>
      </c>
      <c r="I52" s="597" t="n">
        <v>7</v>
      </c>
      <c r="J52" s="597" t="n">
        <v>4</v>
      </c>
      <c r="K52" s="605" t="s">
        <v>290</v>
      </c>
    </row>
    <row r="53" s="599" customFormat="true" ht="11.1" hidden="false" customHeight="true" outlineLevel="0" collapsed="false">
      <c r="A53" s="601" t="s">
        <v>500</v>
      </c>
      <c r="B53" s="597" t="n">
        <v>4</v>
      </c>
      <c r="C53" s="605" t="s">
        <v>290</v>
      </c>
      <c r="D53" s="597" t="n">
        <v>2</v>
      </c>
      <c r="E53" s="605" t="s">
        <v>290</v>
      </c>
      <c r="F53" s="597" t="n">
        <v>2</v>
      </c>
      <c r="G53" s="597" t="n">
        <v>2</v>
      </c>
      <c r="H53" s="597" t="n">
        <v>23</v>
      </c>
      <c r="I53" s="605" t="s">
        <v>290</v>
      </c>
      <c r="J53" s="605" t="s">
        <v>290</v>
      </c>
      <c r="K53" s="597" t="n">
        <v>1</v>
      </c>
    </row>
    <row r="54" s="599" customFormat="true" ht="11.1" hidden="false" customHeight="true" outlineLevel="0" collapsed="false">
      <c r="A54" s="601" t="s">
        <v>513</v>
      </c>
      <c r="B54" s="597" t="n">
        <v>3</v>
      </c>
      <c r="C54" s="605" t="s">
        <v>290</v>
      </c>
      <c r="D54" s="605" t="s">
        <v>290</v>
      </c>
      <c r="E54" s="605" t="s">
        <v>290</v>
      </c>
      <c r="F54" s="597" t="n">
        <v>3</v>
      </c>
      <c r="G54" s="605" t="s">
        <v>290</v>
      </c>
      <c r="H54" s="597" t="n">
        <v>2</v>
      </c>
      <c r="I54" s="605" t="s">
        <v>290</v>
      </c>
      <c r="J54" s="605" t="s">
        <v>290</v>
      </c>
      <c r="K54" s="605" t="s">
        <v>290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72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597" t="n">
        <v>21869</v>
      </c>
      <c r="C57" s="597" t="n">
        <v>231</v>
      </c>
      <c r="D57" s="597" t="n">
        <v>6132</v>
      </c>
      <c r="E57" s="597" t="n">
        <v>13195</v>
      </c>
      <c r="F57" s="597" t="n">
        <v>2311</v>
      </c>
      <c r="G57" s="597" t="n">
        <v>1103</v>
      </c>
      <c r="H57" s="597" t="n">
        <v>1776213</v>
      </c>
      <c r="I57" s="597" t="n">
        <v>86575</v>
      </c>
      <c r="J57" s="597" t="n">
        <v>533</v>
      </c>
      <c r="K57" s="597" t="n">
        <v>311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</row>
    <row r="59" customFormat="false" ht="15" hidden="false" customHeight="true" outlineLevel="0" collapsed="false">
      <c r="A59" s="600" t="s">
        <v>504</v>
      </c>
      <c r="B59" s="597" t="n">
        <v>1785</v>
      </c>
      <c r="C59" s="597" t="n">
        <v>4</v>
      </c>
      <c r="D59" s="597" t="n">
        <v>374</v>
      </c>
      <c r="E59" s="597" t="n">
        <v>1205</v>
      </c>
      <c r="F59" s="597" t="n">
        <v>202</v>
      </c>
      <c r="G59" s="597" t="n">
        <v>94</v>
      </c>
      <c r="H59" s="597" t="n">
        <v>176139</v>
      </c>
      <c r="I59" s="597" t="n">
        <v>4563</v>
      </c>
      <c r="J59" s="597" t="n">
        <v>10</v>
      </c>
      <c r="K59" s="597" t="n">
        <v>22</v>
      </c>
    </row>
    <row r="60" s="599" customFormat="true" ht="11.1" hidden="false" customHeight="true" outlineLevel="0" collapsed="false">
      <c r="A60" s="601" t="s">
        <v>505</v>
      </c>
      <c r="B60" s="597" t="n">
        <v>1750</v>
      </c>
      <c r="C60" s="597" t="n">
        <v>32</v>
      </c>
      <c r="D60" s="597" t="n">
        <v>464</v>
      </c>
      <c r="E60" s="597" t="n">
        <v>1064</v>
      </c>
      <c r="F60" s="597" t="n">
        <v>190</v>
      </c>
      <c r="G60" s="597" t="n">
        <v>93</v>
      </c>
      <c r="H60" s="597" t="n">
        <v>145365</v>
      </c>
      <c r="I60" s="597" t="n">
        <v>6480</v>
      </c>
      <c r="J60" s="597" t="n">
        <v>86</v>
      </c>
      <c r="K60" s="597" t="n">
        <v>25</v>
      </c>
    </row>
    <row r="61" s="599" customFormat="true" ht="11.1" hidden="false" customHeight="true" outlineLevel="0" collapsed="false">
      <c r="A61" s="601" t="s">
        <v>492</v>
      </c>
      <c r="B61" s="597" t="n">
        <v>1738</v>
      </c>
      <c r="C61" s="597" t="n">
        <v>17</v>
      </c>
      <c r="D61" s="597" t="n">
        <v>595</v>
      </c>
      <c r="E61" s="597" t="n">
        <v>906</v>
      </c>
      <c r="F61" s="597" t="n">
        <v>220</v>
      </c>
      <c r="G61" s="597" t="n">
        <v>129</v>
      </c>
      <c r="H61" s="597" t="n">
        <v>148853</v>
      </c>
      <c r="I61" s="597" t="n">
        <v>7291</v>
      </c>
      <c r="J61" s="597" t="n">
        <v>52</v>
      </c>
      <c r="K61" s="597" t="n">
        <v>23</v>
      </c>
    </row>
    <row r="62" s="599" customFormat="true" ht="11.1" hidden="false" customHeight="true" outlineLevel="0" collapsed="false">
      <c r="A62" s="601" t="s">
        <v>506</v>
      </c>
      <c r="B62" s="597" t="n">
        <v>1878</v>
      </c>
      <c r="C62" s="597" t="n">
        <v>13</v>
      </c>
      <c r="D62" s="597" t="n">
        <v>414</v>
      </c>
      <c r="E62" s="597" t="n">
        <v>1174</v>
      </c>
      <c r="F62" s="597" t="n">
        <v>277</v>
      </c>
      <c r="G62" s="597" t="n">
        <v>100</v>
      </c>
      <c r="H62" s="597" t="n">
        <v>151297</v>
      </c>
      <c r="I62" s="597" t="n">
        <v>6078</v>
      </c>
      <c r="J62" s="597" t="n">
        <v>64</v>
      </c>
      <c r="K62" s="597" t="n">
        <v>27</v>
      </c>
    </row>
    <row r="63" s="599" customFormat="true" ht="11.1" hidden="false" customHeight="true" outlineLevel="0" collapsed="false">
      <c r="A63" s="601" t="s">
        <v>507</v>
      </c>
      <c r="B63" s="597" t="n">
        <v>1719</v>
      </c>
      <c r="C63" s="597" t="n">
        <v>64</v>
      </c>
      <c r="D63" s="597" t="n">
        <v>495</v>
      </c>
      <c r="E63" s="597" t="n">
        <v>977</v>
      </c>
      <c r="F63" s="597" t="n">
        <v>183</v>
      </c>
      <c r="G63" s="597" t="n">
        <v>80</v>
      </c>
      <c r="H63" s="597" t="n">
        <v>146270</v>
      </c>
      <c r="I63" s="597" t="n">
        <v>8407</v>
      </c>
      <c r="J63" s="597" t="n">
        <v>30</v>
      </c>
      <c r="K63" s="597" t="n">
        <v>25</v>
      </c>
    </row>
    <row r="64" s="599" customFormat="true" ht="11.1" hidden="false" customHeight="true" outlineLevel="0" collapsed="false">
      <c r="A64" s="601" t="s">
        <v>508</v>
      </c>
      <c r="B64" s="597" t="n">
        <v>1728</v>
      </c>
      <c r="C64" s="605" t="s">
        <v>290</v>
      </c>
      <c r="D64" s="597" t="n">
        <v>549</v>
      </c>
      <c r="E64" s="597" t="n">
        <v>987</v>
      </c>
      <c r="F64" s="597" t="n">
        <v>192</v>
      </c>
      <c r="G64" s="597" t="n">
        <v>82</v>
      </c>
      <c r="H64" s="597" t="n">
        <v>129338</v>
      </c>
      <c r="I64" s="597" t="n">
        <v>7282</v>
      </c>
      <c r="J64" s="597" t="n">
        <v>37</v>
      </c>
      <c r="K64" s="597" t="n">
        <v>25</v>
      </c>
    </row>
    <row r="65" s="599" customFormat="true" ht="11.1" hidden="false" customHeight="true" outlineLevel="0" collapsed="false">
      <c r="A65" s="601" t="s">
        <v>509</v>
      </c>
      <c r="B65" s="597" t="n">
        <v>1699</v>
      </c>
      <c r="C65" s="597" t="n">
        <v>16</v>
      </c>
      <c r="D65" s="597" t="n">
        <v>469</v>
      </c>
      <c r="E65" s="597" t="n">
        <v>1063</v>
      </c>
      <c r="F65" s="597" t="n">
        <v>151</v>
      </c>
      <c r="G65" s="597" t="n">
        <v>103</v>
      </c>
      <c r="H65" s="597" t="n">
        <v>136831</v>
      </c>
      <c r="I65" s="597" t="n">
        <v>4697</v>
      </c>
      <c r="J65" s="597" t="n">
        <v>37</v>
      </c>
      <c r="K65" s="597" t="n">
        <v>26</v>
      </c>
    </row>
    <row r="66" s="599" customFormat="true" ht="11.1" hidden="false" customHeight="true" outlineLevel="0" collapsed="false">
      <c r="A66" s="601" t="s">
        <v>510</v>
      </c>
      <c r="B66" s="597" t="n">
        <v>1659</v>
      </c>
      <c r="C66" s="597" t="n">
        <v>14</v>
      </c>
      <c r="D66" s="597" t="n">
        <v>505</v>
      </c>
      <c r="E66" s="597" t="n">
        <v>1017</v>
      </c>
      <c r="F66" s="597" t="n">
        <v>123</v>
      </c>
      <c r="G66" s="597" t="n">
        <v>67</v>
      </c>
      <c r="H66" s="597" t="n">
        <v>139178</v>
      </c>
      <c r="I66" s="597" t="n">
        <v>7781</v>
      </c>
      <c r="J66" s="597" t="n">
        <v>40</v>
      </c>
      <c r="K66" s="597" t="n">
        <v>13</v>
      </c>
    </row>
    <row r="67" s="599" customFormat="true" ht="11.1" hidden="false" customHeight="true" outlineLevel="0" collapsed="false">
      <c r="A67" s="601" t="s">
        <v>511</v>
      </c>
      <c r="B67" s="597" t="n">
        <v>2104</v>
      </c>
      <c r="C67" s="597" t="n">
        <v>19</v>
      </c>
      <c r="D67" s="597" t="n">
        <v>610</v>
      </c>
      <c r="E67" s="597" t="n">
        <v>1304</v>
      </c>
      <c r="F67" s="597" t="n">
        <v>171</v>
      </c>
      <c r="G67" s="597" t="n">
        <v>84</v>
      </c>
      <c r="H67" s="597" t="n">
        <v>151349</v>
      </c>
      <c r="I67" s="597" t="n">
        <v>9904</v>
      </c>
      <c r="J67" s="597" t="n">
        <v>63</v>
      </c>
      <c r="K67" s="597" t="n">
        <v>39</v>
      </c>
    </row>
    <row r="68" s="599" customFormat="true" ht="11.1" hidden="false" customHeight="true" outlineLevel="0" collapsed="false">
      <c r="A68" s="601" t="s">
        <v>512</v>
      </c>
      <c r="B68" s="597" t="n">
        <v>2044</v>
      </c>
      <c r="C68" s="597" t="n">
        <v>17</v>
      </c>
      <c r="D68" s="597" t="n">
        <v>539</v>
      </c>
      <c r="E68" s="597" t="n">
        <v>1321</v>
      </c>
      <c r="F68" s="597" t="n">
        <v>167</v>
      </c>
      <c r="G68" s="597" t="n">
        <v>88</v>
      </c>
      <c r="H68" s="597" t="n">
        <v>150905</v>
      </c>
      <c r="I68" s="597" t="n">
        <v>3799</v>
      </c>
      <c r="J68" s="597" t="n">
        <v>31</v>
      </c>
      <c r="K68" s="597" t="n">
        <v>28</v>
      </c>
    </row>
    <row r="69" s="599" customFormat="true" ht="11.1" hidden="false" customHeight="true" outlineLevel="0" collapsed="false">
      <c r="A69" s="601" t="s">
        <v>500</v>
      </c>
      <c r="B69" s="597" t="n">
        <v>2049</v>
      </c>
      <c r="C69" s="597" t="n">
        <v>21</v>
      </c>
      <c r="D69" s="597" t="n">
        <v>662</v>
      </c>
      <c r="E69" s="597" t="n">
        <v>1155</v>
      </c>
      <c r="F69" s="597" t="n">
        <v>211</v>
      </c>
      <c r="G69" s="597" t="n">
        <v>95</v>
      </c>
      <c r="H69" s="597" t="n">
        <v>152207</v>
      </c>
      <c r="I69" s="597" t="n">
        <v>9260</v>
      </c>
      <c r="J69" s="597" t="n">
        <v>49</v>
      </c>
      <c r="K69" s="597" t="n">
        <v>26</v>
      </c>
    </row>
    <row r="70" s="599" customFormat="true" ht="11.1" hidden="false" customHeight="true" outlineLevel="0" collapsed="false">
      <c r="A70" s="601" t="s">
        <v>513</v>
      </c>
      <c r="B70" s="597" t="n">
        <v>1716</v>
      </c>
      <c r="C70" s="597" t="n">
        <v>14</v>
      </c>
      <c r="D70" s="597" t="n">
        <v>456</v>
      </c>
      <c r="E70" s="597" t="n">
        <v>1022</v>
      </c>
      <c r="F70" s="597" t="n">
        <v>224</v>
      </c>
      <c r="G70" s="597" t="n">
        <v>88</v>
      </c>
      <c r="H70" s="597" t="n">
        <v>148481</v>
      </c>
      <c r="I70" s="597" t="n">
        <v>11033</v>
      </c>
      <c r="J70" s="597" t="n">
        <v>34</v>
      </c>
      <c r="K70" s="597" t="n">
        <v>32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/>
    <row r="74" customFormat="false" ht="12" hidden="false" customHeight="false" outlineLevel="0" collapsed="false">
      <c r="A74" s="607" t="s">
        <v>536</v>
      </c>
      <c r="B74" s="599"/>
      <c r="C74" s="599"/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20.42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2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373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597" t="n">
        <v>72963</v>
      </c>
      <c r="C9" s="597" t="n">
        <v>446</v>
      </c>
      <c r="D9" s="597" t="n">
        <v>34822</v>
      </c>
      <c r="E9" s="597" t="n">
        <v>29396</v>
      </c>
      <c r="F9" s="597" t="n">
        <v>8299</v>
      </c>
      <c r="G9" s="597" t="n">
        <v>14</v>
      </c>
      <c r="H9" s="597" t="n">
        <v>410446</v>
      </c>
      <c r="I9" s="597" t="n">
        <v>431</v>
      </c>
      <c r="J9" s="605" t="s">
        <v>290</v>
      </c>
      <c r="K9" s="597" t="n">
        <v>179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605"/>
      <c r="K10" s="597"/>
    </row>
    <row r="11" customFormat="false" ht="15" hidden="false" customHeight="true" outlineLevel="0" collapsed="false">
      <c r="A11" s="600" t="s">
        <v>504</v>
      </c>
      <c r="B11" s="597" t="n">
        <v>6450</v>
      </c>
      <c r="C11" s="597" t="n">
        <v>20</v>
      </c>
      <c r="D11" s="597" t="n">
        <v>2908</v>
      </c>
      <c r="E11" s="597" t="n">
        <v>2815</v>
      </c>
      <c r="F11" s="597" t="n">
        <v>707</v>
      </c>
      <c r="G11" s="605" t="s">
        <v>290</v>
      </c>
      <c r="H11" s="597" t="n">
        <v>36406</v>
      </c>
      <c r="I11" s="597" t="n">
        <v>43</v>
      </c>
      <c r="J11" s="605" t="s">
        <v>290</v>
      </c>
      <c r="K11" s="597" t="n">
        <v>15</v>
      </c>
    </row>
    <row r="12" s="599" customFormat="true" ht="11.1" hidden="false" customHeight="true" outlineLevel="0" collapsed="false">
      <c r="A12" s="601" t="s">
        <v>505</v>
      </c>
      <c r="B12" s="597" t="n">
        <v>5532</v>
      </c>
      <c r="C12" s="597" t="n">
        <v>43</v>
      </c>
      <c r="D12" s="597" t="n">
        <v>2466</v>
      </c>
      <c r="E12" s="597" t="n">
        <v>2322</v>
      </c>
      <c r="F12" s="597" t="n">
        <v>701</v>
      </c>
      <c r="G12" s="597" t="n">
        <v>1</v>
      </c>
      <c r="H12" s="597" t="n">
        <v>29569</v>
      </c>
      <c r="I12" s="597" t="n">
        <v>20</v>
      </c>
      <c r="J12" s="605" t="s">
        <v>290</v>
      </c>
      <c r="K12" s="597" t="n">
        <v>13</v>
      </c>
    </row>
    <row r="13" s="599" customFormat="true" ht="11.1" hidden="false" customHeight="true" outlineLevel="0" collapsed="false">
      <c r="A13" s="601" t="s">
        <v>492</v>
      </c>
      <c r="B13" s="597" t="n">
        <v>5484</v>
      </c>
      <c r="C13" s="597" t="n">
        <v>20</v>
      </c>
      <c r="D13" s="597" t="n">
        <v>2424</v>
      </c>
      <c r="E13" s="597" t="n">
        <v>2382</v>
      </c>
      <c r="F13" s="597" t="n">
        <v>658</v>
      </c>
      <c r="G13" s="597" t="n">
        <v>2</v>
      </c>
      <c r="H13" s="597" t="n">
        <v>31174</v>
      </c>
      <c r="I13" s="597" t="n">
        <v>78</v>
      </c>
      <c r="J13" s="605" t="s">
        <v>290</v>
      </c>
      <c r="K13" s="597" t="n">
        <v>14</v>
      </c>
    </row>
    <row r="14" s="599" customFormat="true" ht="11.1" hidden="false" customHeight="true" outlineLevel="0" collapsed="false">
      <c r="A14" s="601" t="s">
        <v>506</v>
      </c>
      <c r="B14" s="597" t="n">
        <v>6412</v>
      </c>
      <c r="C14" s="597" t="n">
        <v>79</v>
      </c>
      <c r="D14" s="597" t="n">
        <v>3483</v>
      </c>
      <c r="E14" s="597" t="n">
        <v>2159</v>
      </c>
      <c r="F14" s="597" t="n">
        <v>691</v>
      </c>
      <c r="G14" s="597" t="n">
        <v>3</v>
      </c>
      <c r="H14" s="597" t="n">
        <v>31772</v>
      </c>
      <c r="I14" s="597" t="n">
        <v>35</v>
      </c>
      <c r="J14" s="605" t="s">
        <v>290</v>
      </c>
      <c r="K14" s="597" t="n">
        <v>9</v>
      </c>
    </row>
    <row r="15" s="599" customFormat="true" ht="11.1" hidden="false" customHeight="true" outlineLevel="0" collapsed="false">
      <c r="A15" s="601" t="s">
        <v>507</v>
      </c>
      <c r="B15" s="597" t="n">
        <v>5276</v>
      </c>
      <c r="C15" s="597" t="n">
        <v>41</v>
      </c>
      <c r="D15" s="597" t="n">
        <v>2610</v>
      </c>
      <c r="E15" s="597" t="n">
        <v>1953</v>
      </c>
      <c r="F15" s="597" t="n">
        <v>672</v>
      </c>
      <c r="G15" s="605" t="s">
        <v>290</v>
      </c>
      <c r="H15" s="597" t="n">
        <v>33213</v>
      </c>
      <c r="I15" s="597" t="n">
        <v>40</v>
      </c>
      <c r="J15" s="605" t="s">
        <v>290</v>
      </c>
      <c r="K15" s="597" t="n">
        <v>8</v>
      </c>
    </row>
    <row r="16" s="599" customFormat="true" ht="11.1" hidden="false" customHeight="true" outlineLevel="0" collapsed="false">
      <c r="A16" s="601" t="s">
        <v>508</v>
      </c>
      <c r="B16" s="597" t="n">
        <v>5392</v>
      </c>
      <c r="C16" s="597" t="n">
        <v>26</v>
      </c>
      <c r="D16" s="597" t="n">
        <v>2831</v>
      </c>
      <c r="E16" s="597" t="n">
        <v>1962</v>
      </c>
      <c r="F16" s="597" t="n">
        <v>573</v>
      </c>
      <c r="G16" s="597" t="n">
        <v>2</v>
      </c>
      <c r="H16" s="597" t="n">
        <v>31264</v>
      </c>
      <c r="I16" s="597" t="n">
        <v>19</v>
      </c>
      <c r="J16" s="605" t="s">
        <v>290</v>
      </c>
      <c r="K16" s="597" t="n">
        <v>12</v>
      </c>
    </row>
    <row r="17" s="599" customFormat="true" ht="11.1" hidden="false" customHeight="true" outlineLevel="0" collapsed="false">
      <c r="A17" s="601" t="s">
        <v>509</v>
      </c>
      <c r="B17" s="597" t="n">
        <v>5642</v>
      </c>
      <c r="C17" s="597" t="n">
        <v>11</v>
      </c>
      <c r="D17" s="597" t="n">
        <v>3016</v>
      </c>
      <c r="E17" s="597" t="n">
        <v>2106</v>
      </c>
      <c r="F17" s="597" t="n">
        <v>509</v>
      </c>
      <c r="G17" s="605" t="s">
        <v>290</v>
      </c>
      <c r="H17" s="597" t="n">
        <v>32335</v>
      </c>
      <c r="I17" s="597" t="n">
        <v>25</v>
      </c>
      <c r="J17" s="605" t="s">
        <v>290</v>
      </c>
      <c r="K17" s="597" t="n">
        <v>19</v>
      </c>
    </row>
    <row r="18" s="599" customFormat="true" ht="11.1" hidden="false" customHeight="true" outlineLevel="0" collapsed="false">
      <c r="A18" s="601" t="s">
        <v>510</v>
      </c>
      <c r="B18" s="597" t="n">
        <v>6413</v>
      </c>
      <c r="C18" s="597" t="n">
        <v>14</v>
      </c>
      <c r="D18" s="597" t="n">
        <v>3239</v>
      </c>
      <c r="E18" s="597" t="n">
        <v>2541</v>
      </c>
      <c r="F18" s="597" t="n">
        <v>619</v>
      </c>
      <c r="G18" s="597" t="n">
        <v>1</v>
      </c>
      <c r="H18" s="597" t="n">
        <v>32319</v>
      </c>
      <c r="I18" s="597" t="n">
        <v>31</v>
      </c>
      <c r="J18" s="605" t="s">
        <v>290</v>
      </c>
      <c r="K18" s="597" t="n">
        <v>15</v>
      </c>
    </row>
    <row r="19" s="599" customFormat="true" ht="11.1" hidden="false" customHeight="true" outlineLevel="0" collapsed="false">
      <c r="A19" s="601" t="s">
        <v>511</v>
      </c>
      <c r="B19" s="597" t="n">
        <v>6823</v>
      </c>
      <c r="C19" s="597" t="n">
        <v>32</v>
      </c>
      <c r="D19" s="597" t="n">
        <v>3278</v>
      </c>
      <c r="E19" s="597" t="n">
        <v>2771</v>
      </c>
      <c r="F19" s="597" t="n">
        <v>742</v>
      </c>
      <c r="G19" s="597" t="n">
        <v>2</v>
      </c>
      <c r="H19" s="597" t="n">
        <v>41151</v>
      </c>
      <c r="I19" s="597" t="n">
        <v>33</v>
      </c>
      <c r="J19" s="605" t="s">
        <v>290</v>
      </c>
      <c r="K19" s="597" t="n">
        <v>16</v>
      </c>
    </row>
    <row r="20" s="599" customFormat="true" ht="11.1" hidden="false" customHeight="true" outlineLevel="0" collapsed="false">
      <c r="A20" s="601" t="s">
        <v>512</v>
      </c>
      <c r="B20" s="597" t="n">
        <v>8474</v>
      </c>
      <c r="C20" s="597" t="n">
        <v>101</v>
      </c>
      <c r="D20" s="597" t="n">
        <v>3901</v>
      </c>
      <c r="E20" s="597" t="n">
        <v>3479</v>
      </c>
      <c r="F20" s="597" t="n">
        <v>993</v>
      </c>
      <c r="G20" s="597" t="n">
        <v>2</v>
      </c>
      <c r="H20" s="597" t="n">
        <v>38497</v>
      </c>
      <c r="I20" s="597" t="n">
        <v>37</v>
      </c>
      <c r="J20" s="605" t="s">
        <v>290</v>
      </c>
      <c r="K20" s="597" t="n">
        <v>21</v>
      </c>
    </row>
    <row r="21" s="599" customFormat="true" ht="11.1" hidden="false" customHeight="true" outlineLevel="0" collapsed="false">
      <c r="A21" s="601" t="s">
        <v>500</v>
      </c>
      <c r="B21" s="597" t="n">
        <v>6189</v>
      </c>
      <c r="C21" s="597" t="n">
        <v>39</v>
      </c>
      <c r="D21" s="597" t="n">
        <v>2650</v>
      </c>
      <c r="E21" s="597" t="n">
        <v>2667</v>
      </c>
      <c r="F21" s="597" t="n">
        <v>833</v>
      </c>
      <c r="G21" s="597" t="n">
        <v>1</v>
      </c>
      <c r="H21" s="597" t="n">
        <v>34412</v>
      </c>
      <c r="I21" s="597" t="n">
        <v>28</v>
      </c>
      <c r="J21" s="605" t="s">
        <v>290</v>
      </c>
      <c r="K21" s="597" t="n">
        <v>21</v>
      </c>
    </row>
    <row r="22" s="599" customFormat="true" ht="11.1" hidden="false" customHeight="true" outlineLevel="0" collapsed="false">
      <c r="A22" s="601" t="s">
        <v>513</v>
      </c>
      <c r="B22" s="597" t="n">
        <v>4876</v>
      </c>
      <c r="C22" s="597" t="n">
        <v>20</v>
      </c>
      <c r="D22" s="597" t="n">
        <v>2016</v>
      </c>
      <c r="E22" s="597" t="n">
        <v>2239</v>
      </c>
      <c r="F22" s="597" t="n">
        <v>601</v>
      </c>
      <c r="G22" s="605" t="s">
        <v>290</v>
      </c>
      <c r="H22" s="597" t="n">
        <v>38334</v>
      </c>
      <c r="I22" s="597" t="n">
        <v>42</v>
      </c>
      <c r="J22" s="605" t="s">
        <v>290</v>
      </c>
      <c r="K22" s="597" t="n">
        <v>16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75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597" t="n">
        <v>3352</v>
      </c>
      <c r="C25" s="597" t="n">
        <v>32</v>
      </c>
      <c r="D25" s="597" t="n">
        <v>1744</v>
      </c>
      <c r="E25" s="597" t="n">
        <v>604</v>
      </c>
      <c r="F25" s="597" t="n">
        <v>972</v>
      </c>
      <c r="G25" s="597" t="n">
        <v>58</v>
      </c>
      <c r="H25" s="597" t="n">
        <v>1569</v>
      </c>
      <c r="I25" s="597" t="n">
        <v>529</v>
      </c>
      <c r="J25" s="605" t="s">
        <v>290</v>
      </c>
      <c r="K25" s="605" t="s">
        <v>290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605"/>
      <c r="K26" s="605"/>
    </row>
    <row r="27" customFormat="false" ht="15" hidden="false" customHeight="true" outlineLevel="0" collapsed="false">
      <c r="A27" s="600" t="s">
        <v>504</v>
      </c>
      <c r="B27" s="597" t="n">
        <v>448</v>
      </c>
      <c r="C27" s="605" t="s">
        <v>290</v>
      </c>
      <c r="D27" s="597" t="n">
        <v>279</v>
      </c>
      <c r="E27" s="597" t="n">
        <v>114</v>
      </c>
      <c r="F27" s="597" t="n">
        <v>55</v>
      </c>
      <c r="G27" s="597" t="n">
        <v>3</v>
      </c>
      <c r="H27" s="597" t="n">
        <v>216</v>
      </c>
      <c r="I27" s="597" t="n">
        <v>119</v>
      </c>
      <c r="J27" s="605" t="s">
        <v>290</v>
      </c>
      <c r="K27" s="605" t="s">
        <v>290</v>
      </c>
    </row>
    <row r="28" s="599" customFormat="true" ht="11.1" hidden="false" customHeight="true" outlineLevel="0" collapsed="false">
      <c r="A28" s="601" t="s">
        <v>505</v>
      </c>
      <c r="B28" s="597" t="n">
        <v>357</v>
      </c>
      <c r="C28" s="597" t="n">
        <v>6</v>
      </c>
      <c r="D28" s="597" t="n">
        <v>238</v>
      </c>
      <c r="E28" s="597" t="n">
        <v>49</v>
      </c>
      <c r="F28" s="597" t="n">
        <v>64</v>
      </c>
      <c r="G28" s="605" t="s">
        <v>290</v>
      </c>
      <c r="H28" s="597" t="n">
        <v>151</v>
      </c>
      <c r="I28" s="597" t="n">
        <v>23</v>
      </c>
      <c r="J28" s="605" t="s">
        <v>290</v>
      </c>
      <c r="K28" s="605" t="s">
        <v>290</v>
      </c>
    </row>
    <row r="29" s="599" customFormat="true" ht="11.1" hidden="false" customHeight="true" outlineLevel="0" collapsed="false">
      <c r="A29" s="601" t="s">
        <v>492</v>
      </c>
      <c r="B29" s="597" t="n">
        <v>260</v>
      </c>
      <c r="C29" s="605" t="s">
        <v>290</v>
      </c>
      <c r="D29" s="597" t="n">
        <v>170</v>
      </c>
      <c r="E29" s="597" t="n">
        <v>34</v>
      </c>
      <c r="F29" s="597" t="n">
        <v>56</v>
      </c>
      <c r="G29" s="597" t="n">
        <v>3</v>
      </c>
      <c r="H29" s="597" t="n">
        <v>178</v>
      </c>
      <c r="I29" s="597" t="n">
        <v>195</v>
      </c>
      <c r="J29" s="605" t="s">
        <v>290</v>
      </c>
      <c r="K29" s="605" t="s">
        <v>290</v>
      </c>
    </row>
    <row r="30" s="599" customFormat="true" ht="11.1" hidden="false" customHeight="true" outlineLevel="0" collapsed="false">
      <c r="A30" s="601" t="s">
        <v>506</v>
      </c>
      <c r="B30" s="597" t="n">
        <v>383</v>
      </c>
      <c r="C30" s="605" t="s">
        <v>290</v>
      </c>
      <c r="D30" s="597" t="n">
        <v>230</v>
      </c>
      <c r="E30" s="597" t="n">
        <v>65</v>
      </c>
      <c r="F30" s="597" t="n">
        <v>88</v>
      </c>
      <c r="G30" s="605" t="s">
        <v>290</v>
      </c>
      <c r="H30" s="597" t="n">
        <v>143</v>
      </c>
      <c r="I30" s="597" t="n">
        <v>7</v>
      </c>
      <c r="J30" s="605" t="s">
        <v>290</v>
      </c>
      <c r="K30" s="605" t="s">
        <v>290</v>
      </c>
    </row>
    <row r="31" s="599" customFormat="true" ht="11.1" hidden="false" customHeight="true" outlineLevel="0" collapsed="false">
      <c r="A31" s="601" t="s">
        <v>507</v>
      </c>
      <c r="B31" s="597" t="n">
        <v>315</v>
      </c>
      <c r="C31" s="605" t="s">
        <v>290</v>
      </c>
      <c r="D31" s="597" t="n">
        <v>183</v>
      </c>
      <c r="E31" s="597" t="n">
        <v>32</v>
      </c>
      <c r="F31" s="597" t="n">
        <v>100</v>
      </c>
      <c r="G31" s="605" t="s">
        <v>290</v>
      </c>
      <c r="H31" s="597" t="n">
        <v>142</v>
      </c>
      <c r="I31" s="597" t="n">
        <v>10</v>
      </c>
      <c r="J31" s="605" t="s">
        <v>290</v>
      </c>
      <c r="K31" s="605" t="s">
        <v>290</v>
      </c>
    </row>
    <row r="32" s="599" customFormat="true" ht="11.1" hidden="false" customHeight="true" outlineLevel="0" collapsed="false">
      <c r="A32" s="601" t="s">
        <v>508</v>
      </c>
      <c r="B32" s="597" t="n">
        <v>240</v>
      </c>
      <c r="C32" s="597" t="n">
        <v>1</v>
      </c>
      <c r="D32" s="597" t="n">
        <v>139</v>
      </c>
      <c r="E32" s="597" t="n">
        <v>46</v>
      </c>
      <c r="F32" s="597" t="n">
        <v>54</v>
      </c>
      <c r="G32" s="597" t="n">
        <v>1</v>
      </c>
      <c r="H32" s="597" t="n">
        <v>155</v>
      </c>
      <c r="I32" s="597" t="n">
        <v>9</v>
      </c>
      <c r="J32" s="605" t="s">
        <v>290</v>
      </c>
      <c r="K32" s="605" t="s">
        <v>290</v>
      </c>
    </row>
    <row r="33" s="599" customFormat="true" ht="11.1" hidden="false" customHeight="true" outlineLevel="0" collapsed="false">
      <c r="A33" s="601" t="s">
        <v>509</v>
      </c>
      <c r="B33" s="597" t="n">
        <v>232</v>
      </c>
      <c r="C33" s="605" t="s">
        <v>290</v>
      </c>
      <c r="D33" s="597" t="n">
        <v>123</v>
      </c>
      <c r="E33" s="597" t="n">
        <v>36</v>
      </c>
      <c r="F33" s="597" t="n">
        <v>73</v>
      </c>
      <c r="G33" s="597" t="n">
        <v>38</v>
      </c>
      <c r="H33" s="597" t="n">
        <v>117</v>
      </c>
      <c r="I33" s="597" t="n">
        <v>11</v>
      </c>
      <c r="J33" s="605" t="s">
        <v>290</v>
      </c>
      <c r="K33" s="605" t="s">
        <v>290</v>
      </c>
    </row>
    <row r="34" s="599" customFormat="true" ht="11.1" hidden="false" customHeight="true" outlineLevel="0" collapsed="false">
      <c r="A34" s="601" t="s">
        <v>510</v>
      </c>
      <c r="B34" s="597" t="n">
        <v>173</v>
      </c>
      <c r="C34" s="597" t="n">
        <v>1</v>
      </c>
      <c r="D34" s="597" t="n">
        <v>86</v>
      </c>
      <c r="E34" s="597" t="n">
        <v>22</v>
      </c>
      <c r="F34" s="597" t="n">
        <v>64</v>
      </c>
      <c r="G34" s="597" t="n">
        <v>12</v>
      </c>
      <c r="H34" s="597" t="n">
        <v>118</v>
      </c>
      <c r="I34" s="597" t="n">
        <v>3</v>
      </c>
      <c r="J34" s="605" t="s">
        <v>290</v>
      </c>
      <c r="K34" s="605" t="s">
        <v>290</v>
      </c>
    </row>
    <row r="35" s="599" customFormat="true" ht="11.1" hidden="false" customHeight="true" outlineLevel="0" collapsed="false">
      <c r="A35" s="601" t="s">
        <v>511</v>
      </c>
      <c r="B35" s="597" t="n">
        <v>287</v>
      </c>
      <c r="C35" s="597" t="n">
        <v>3</v>
      </c>
      <c r="D35" s="597" t="n">
        <v>112</v>
      </c>
      <c r="E35" s="597" t="n">
        <v>50</v>
      </c>
      <c r="F35" s="597" t="n">
        <v>122</v>
      </c>
      <c r="G35" s="605" t="s">
        <v>290</v>
      </c>
      <c r="H35" s="597" t="n">
        <v>75</v>
      </c>
      <c r="I35" s="597" t="n">
        <v>39</v>
      </c>
      <c r="J35" s="605" t="s">
        <v>290</v>
      </c>
      <c r="K35" s="605" t="s">
        <v>290</v>
      </c>
    </row>
    <row r="36" s="599" customFormat="true" ht="11.1" hidden="false" customHeight="true" outlineLevel="0" collapsed="false">
      <c r="A36" s="601" t="s">
        <v>512</v>
      </c>
      <c r="B36" s="597" t="n">
        <v>211</v>
      </c>
      <c r="C36" s="597" t="n">
        <v>15</v>
      </c>
      <c r="D36" s="597" t="n">
        <v>74</v>
      </c>
      <c r="E36" s="597" t="n">
        <v>48</v>
      </c>
      <c r="F36" s="597" t="n">
        <v>74</v>
      </c>
      <c r="G36" s="605" t="s">
        <v>290</v>
      </c>
      <c r="H36" s="597" t="n">
        <v>75</v>
      </c>
      <c r="I36" s="605" t="s">
        <v>290</v>
      </c>
      <c r="J36" s="605" t="s">
        <v>290</v>
      </c>
      <c r="K36" s="605" t="s">
        <v>290</v>
      </c>
    </row>
    <row r="37" s="599" customFormat="true" ht="11.1" hidden="false" customHeight="true" outlineLevel="0" collapsed="false">
      <c r="A37" s="601" t="s">
        <v>500</v>
      </c>
      <c r="B37" s="597" t="n">
        <v>213</v>
      </c>
      <c r="C37" s="597" t="n">
        <v>4</v>
      </c>
      <c r="D37" s="597" t="n">
        <v>47</v>
      </c>
      <c r="E37" s="597" t="n">
        <v>60</v>
      </c>
      <c r="F37" s="597" t="n">
        <v>102</v>
      </c>
      <c r="G37" s="605" t="s">
        <v>290</v>
      </c>
      <c r="H37" s="597" t="n">
        <v>66</v>
      </c>
      <c r="I37" s="597" t="n">
        <v>19</v>
      </c>
      <c r="J37" s="605" t="s">
        <v>290</v>
      </c>
      <c r="K37" s="605" t="s">
        <v>290</v>
      </c>
    </row>
    <row r="38" s="599" customFormat="true" ht="11.1" hidden="false" customHeight="true" outlineLevel="0" collapsed="false">
      <c r="A38" s="601" t="s">
        <v>513</v>
      </c>
      <c r="B38" s="597" t="n">
        <v>233</v>
      </c>
      <c r="C38" s="597" t="n">
        <v>2</v>
      </c>
      <c r="D38" s="597" t="n">
        <v>63</v>
      </c>
      <c r="E38" s="597" t="n">
        <v>48</v>
      </c>
      <c r="F38" s="597" t="n">
        <v>120</v>
      </c>
      <c r="G38" s="597" t="n">
        <v>1</v>
      </c>
      <c r="H38" s="597" t="n">
        <v>133</v>
      </c>
      <c r="I38" s="597" t="n">
        <v>94</v>
      </c>
      <c r="J38" s="605" t="s">
        <v>290</v>
      </c>
      <c r="K38" s="605" t="s">
        <v>290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76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597" t="n">
        <v>48446</v>
      </c>
      <c r="C41" s="597" t="n">
        <v>990</v>
      </c>
      <c r="D41" s="597" t="n">
        <v>28778</v>
      </c>
      <c r="E41" s="597" t="n">
        <v>9385</v>
      </c>
      <c r="F41" s="597" t="n">
        <v>9293</v>
      </c>
      <c r="G41" s="597" t="n">
        <v>2127</v>
      </c>
      <c r="H41" s="597" t="n">
        <v>627848</v>
      </c>
      <c r="I41" s="597" t="n">
        <v>278931</v>
      </c>
      <c r="J41" s="597" t="n">
        <v>2047</v>
      </c>
      <c r="K41" s="597" t="n">
        <v>603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597"/>
      <c r="E42" s="597"/>
      <c r="F42" s="597"/>
      <c r="G42" s="597"/>
      <c r="H42" s="597"/>
      <c r="I42" s="597"/>
      <c r="J42" s="597"/>
      <c r="K42" s="597"/>
    </row>
    <row r="43" customFormat="false" ht="15" hidden="false" customHeight="true" outlineLevel="0" collapsed="false">
      <c r="A43" s="600" t="s">
        <v>504</v>
      </c>
      <c r="B43" s="597" t="n">
        <v>4414</v>
      </c>
      <c r="C43" s="597" t="n">
        <v>65</v>
      </c>
      <c r="D43" s="597" t="n">
        <v>2420</v>
      </c>
      <c r="E43" s="597" t="n">
        <v>1016</v>
      </c>
      <c r="F43" s="597" t="n">
        <v>913</v>
      </c>
      <c r="G43" s="597" t="n">
        <v>173</v>
      </c>
      <c r="H43" s="597" t="n">
        <v>51772</v>
      </c>
      <c r="I43" s="597" t="n">
        <v>16072</v>
      </c>
      <c r="J43" s="597" t="n">
        <v>45</v>
      </c>
      <c r="K43" s="597" t="n">
        <v>46</v>
      </c>
    </row>
    <row r="44" s="599" customFormat="true" ht="11.1" hidden="false" customHeight="true" outlineLevel="0" collapsed="false">
      <c r="A44" s="601" t="s">
        <v>505</v>
      </c>
      <c r="B44" s="597" t="n">
        <v>4267</v>
      </c>
      <c r="C44" s="597" t="n">
        <v>73</v>
      </c>
      <c r="D44" s="597" t="n">
        <v>2474</v>
      </c>
      <c r="E44" s="597" t="n">
        <v>788</v>
      </c>
      <c r="F44" s="597" t="n">
        <v>932</v>
      </c>
      <c r="G44" s="597" t="n">
        <v>152</v>
      </c>
      <c r="H44" s="597" t="n">
        <v>51182</v>
      </c>
      <c r="I44" s="597" t="n">
        <v>18708</v>
      </c>
      <c r="J44" s="597" t="n">
        <v>23</v>
      </c>
      <c r="K44" s="597" t="n">
        <v>41</v>
      </c>
    </row>
    <row r="45" s="599" customFormat="true" ht="11.1" hidden="false" customHeight="true" outlineLevel="0" collapsed="false">
      <c r="A45" s="601" t="s">
        <v>492</v>
      </c>
      <c r="B45" s="597" t="n">
        <v>4260</v>
      </c>
      <c r="C45" s="597" t="n">
        <v>100</v>
      </c>
      <c r="D45" s="597" t="n">
        <v>2453</v>
      </c>
      <c r="E45" s="597" t="n">
        <v>817</v>
      </c>
      <c r="F45" s="597" t="n">
        <v>890</v>
      </c>
      <c r="G45" s="597" t="n">
        <v>211</v>
      </c>
      <c r="H45" s="597" t="n">
        <v>55218</v>
      </c>
      <c r="I45" s="597" t="n">
        <v>31803</v>
      </c>
      <c r="J45" s="597" t="n">
        <v>587</v>
      </c>
      <c r="K45" s="597" t="n">
        <v>55</v>
      </c>
    </row>
    <row r="46" s="599" customFormat="true" ht="11.1" hidden="false" customHeight="true" outlineLevel="0" collapsed="false">
      <c r="A46" s="601" t="s">
        <v>506</v>
      </c>
      <c r="B46" s="597" t="n">
        <v>4297</v>
      </c>
      <c r="C46" s="597" t="n">
        <v>125</v>
      </c>
      <c r="D46" s="597" t="n">
        <v>2358</v>
      </c>
      <c r="E46" s="597" t="n">
        <v>969</v>
      </c>
      <c r="F46" s="597" t="n">
        <v>845</v>
      </c>
      <c r="G46" s="597" t="n">
        <v>156</v>
      </c>
      <c r="H46" s="597" t="n">
        <v>53185</v>
      </c>
      <c r="I46" s="597" t="n">
        <v>23664</v>
      </c>
      <c r="J46" s="597" t="n">
        <v>159</v>
      </c>
      <c r="K46" s="597" t="n">
        <v>55</v>
      </c>
    </row>
    <row r="47" s="599" customFormat="true" ht="11.1" hidden="false" customHeight="true" outlineLevel="0" collapsed="false">
      <c r="A47" s="601" t="s">
        <v>507</v>
      </c>
      <c r="B47" s="597" t="n">
        <v>3560</v>
      </c>
      <c r="C47" s="597" t="n">
        <v>55</v>
      </c>
      <c r="D47" s="597" t="n">
        <v>2112</v>
      </c>
      <c r="E47" s="597" t="n">
        <v>787</v>
      </c>
      <c r="F47" s="597" t="n">
        <v>606</v>
      </c>
      <c r="G47" s="597" t="n">
        <v>147</v>
      </c>
      <c r="H47" s="597" t="n">
        <v>52028</v>
      </c>
      <c r="I47" s="597" t="n">
        <v>28172</v>
      </c>
      <c r="J47" s="597" t="n">
        <v>47</v>
      </c>
      <c r="K47" s="597" t="n">
        <v>45</v>
      </c>
    </row>
    <row r="48" s="599" customFormat="true" ht="11.1" hidden="false" customHeight="true" outlineLevel="0" collapsed="false">
      <c r="A48" s="601" t="s">
        <v>508</v>
      </c>
      <c r="B48" s="597" t="n">
        <v>3071</v>
      </c>
      <c r="C48" s="597" t="n">
        <v>65</v>
      </c>
      <c r="D48" s="597" t="n">
        <v>1886</v>
      </c>
      <c r="E48" s="597" t="n">
        <v>660</v>
      </c>
      <c r="F48" s="597" t="n">
        <v>460</v>
      </c>
      <c r="G48" s="597" t="n">
        <v>104</v>
      </c>
      <c r="H48" s="597" t="n">
        <v>53093</v>
      </c>
      <c r="I48" s="597" t="n">
        <v>22195</v>
      </c>
      <c r="J48" s="597" t="n">
        <v>48</v>
      </c>
      <c r="K48" s="597" t="n">
        <v>25</v>
      </c>
    </row>
    <row r="49" s="599" customFormat="true" ht="11.1" hidden="false" customHeight="true" outlineLevel="0" collapsed="false">
      <c r="A49" s="601" t="s">
        <v>509</v>
      </c>
      <c r="B49" s="597" t="n">
        <v>2957</v>
      </c>
      <c r="C49" s="597" t="n">
        <v>69</v>
      </c>
      <c r="D49" s="597" t="n">
        <v>1880</v>
      </c>
      <c r="E49" s="597" t="n">
        <v>605</v>
      </c>
      <c r="F49" s="597" t="n">
        <v>403</v>
      </c>
      <c r="G49" s="597" t="n">
        <v>106</v>
      </c>
      <c r="H49" s="597" t="n">
        <v>47587</v>
      </c>
      <c r="I49" s="597" t="n">
        <v>21945</v>
      </c>
      <c r="J49" s="597" t="n">
        <v>55</v>
      </c>
      <c r="K49" s="597" t="n">
        <v>52</v>
      </c>
    </row>
    <row r="50" s="599" customFormat="true" ht="11.1" hidden="false" customHeight="true" outlineLevel="0" collapsed="false">
      <c r="A50" s="601" t="s">
        <v>510</v>
      </c>
      <c r="B50" s="597" t="n">
        <v>3608</v>
      </c>
      <c r="C50" s="597" t="n">
        <v>58</v>
      </c>
      <c r="D50" s="597" t="n">
        <v>2231</v>
      </c>
      <c r="E50" s="597" t="n">
        <v>745</v>
      </c>
      <c r="F50" s="597" t="n">
        <v>574</v>
      </c>
      <c r="G50" s="597" t="n">
        <v>179</v>
      </c>
      <c r="H50" s="597" t="n">
        <v>49831</v>
      </c>
      <c r="I50" s="597" t="n">
        <v>21958</v>
      </c>
      <c r="J50" s="597" t="n">
        <v>58</v>
      </c>
      <c r="K50" s="597" t="n">
        <v>62</v>
      </c>
    </row>
    <row r="51" s="599" customFormat="true" ht="11.1" hidden="false" customHeight="true" outlineLevel="0" collapsed="false">
      <c r="A51" s="601" t="s">
        <v>511</v>
      </c>
      <c r="B51" s="597" t="n">
        <v>3968</v>
      </c>
      <c r="C51" s="597" t="n">
        <v>57</v>
      </c>
      <c r="D51" s="597" t="n">
        <v>2580</v>
      </c>
      <c r="E51" s="597" t="n">
        <v>756</v>
      </c>
      <c r="F51" s="597" t="n">
        <v>575</v>
      </c>
      <c r="G51" s="597" t="n">
        <v>144</v>
      </c>
      <c r="H51" s="597" t="n">
        <v>54618</v>
      </c>
      <c r="I51" s="597" t="n">
        <v>22567</v>
      </c>
      <c r="J51" s="597" t="n">
        <v>90</v>
      </c>
      <c r="K51" s="597" t="n">
        <v>45</v>
      </c>
    </row>
    <row r="52" s="599" customFormat="true" ht="11.1" hidden="false" customHeight="true" outlineLevel="0" collapsed="false">
      <c r="A52" s="601" t="s">
        <v>512</v>
      </c>
      <c r="B52" s="597" t="n">
        <v>4523</v>
      </c>
      <c r="C52" s="597" t="n">
        <v>120</v>
      </c>
      <c r="D52" s="597" t="n">
        <v>2729</v>
      </c>
      <c r="E52" s="597" t="n">
        <v>788</v>
      </c>
      <c r="F52" s="597" t="n">
        <v>886</v>
      </c>
      <c r="G52" s="597" t="n">
        <v>177</v>
      </c>
      <c r="H52" s="597" t="n">
        <v>53274</v>
      </c>
      <c r="I52" s="597" t="n">
        <v>19613</v>
      </c>
      <c r="J52" s="597" t="n">
        <v>372</v>
      </c>
      <c r="K52" s="597" t="n">
        <v>64</v>
      </c>
    </row>
    <row r="53" s="599" customFormat="true" ht="11.1" hidden="false" customHeight="true" outlineLevel="0" collapsed="false">
      <c r="A53" s="601" t="s">
        <v>500</v>
      </c>
      <c r="B53" s="597" t="n">
        <v>5009</v>
      </c>
      <c r="C53" s="597" t="n">
        <v>113</v>
      </c>
      <c r="D53" s="597" t="n">
        <v>2850</v>
      </c>
      <c r="E53" s="597" t="n">
        <v>804</v>
      </c>
      <c r="F53" s="597" t="n">
        <v>1242</v>
      </c>
      <c r="G53" s="597" t="n">
        <v>210</v>
      </c>
      <c r="H53" s="597" t="n">
        <v>52511</v>
      </c>
      <c r="I53" s="597" t="n">
        <v>19949</v>
      </c>
      <c r="J53" s="597" t="n">
        <v>487</v>
      </c>
      <c r="K53" s="597" t="n">
        <v>72</v>
      </c>
    </row>
    <row r="54" s="599" customFormat="true" ht="11.1" hidden="false" customHeight="true" outlineLevel="0" collapsed="false">
      <c r="A54" s="601" t="s">
        <v>513</v>
      </c>
      <c r="B54" s="597" t="n">
        <v>4512</v>
      </c>
      <c r="C54" s="597" t="n">
        <v>90</v>
      </c>
      <c r="D54" s="597" t="n">
        <v>2805</v>
      </c>
      <c r="E54" s="597" t="n">
        <v>650</v>
      </c>
      <c r="F54" s="597" t="n">
        <v>967</v>
      </c>
      <c r="G54" s="597" t="n">
        <v>368</v>
      </c>
      <c r="H54" s="597" t="n">
        <v>53549</v>
      </c>
      <c r="I54" s="597" t="n">
        <v>32285</v>
      </c>
      <c r="J54" s="597" t="n">
        <v>76</v>
      </c>
      <c r="K54" s="597" t="n">
        <v>41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77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597" t="n">
        <v>148988</v>
      </c>
      <c r="C57" s="597" t="n">
        <v>2785</v>
      </c>
      <c r="D57" s="597" t="n">
        <v>59899</v>
      </c>
      <c r="E57" s="597" t="n">
        <v>70815</v>
      </c>
      <c r="F57" s="597" t="n">
        <v>15489</v>
      </c>
      <c r="G57" s="597" t="n">
        <v>6249</v>
      </c>
      <c r="H57" s="597" t="n">
        <v>465056</v>
      </c>
      <c r="I57" s="597" t="n">
        <v>19823</v>
      </c>
      <c r="J57" s="597" t="n">
        <v>439</v>
      </c>
      <c r="K57" s="597" t="n">
        <v>33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</row>
    <row r="59" customFormat="false" ht="15" hidden="false" customHeight="true" outlineLevel="0" collapsed="false">
      <c r="A59" s="600" t="s">
        <v>504</v>
      </c>
      <c r="B59" s="597" t="n">
        <v>13418</v>
      </c>
      <c r="C59" s="597" t="n">
        <v>155</v>
      </c>
      <c r="D59" s="597" t="n">
        <v>4904</v>
      </c>
      <c r="E59" s="597" t="n">
        <v>7061</v>
      </c>
      <c r="F59" s="597" t="n">
        <v>1298</v>
      </c>
      <c r="G59" s="597" t="n">
        <v>584</v>
      </c>
      <c r="H59" s="597" t="n">
        <v>38842</v>
      </c>
      <c r="I59" s="597" t="n">
        <v>1158</v>
      </c>
      <c r="J59" s="597" t="n">
        <v>23</v>
      </c>
      <c r="K59" s="597" t="n">
        <v>2</v>
      </c>
    </row>
    <row r="60" s="599" customFormat="true" ht="11.1" hidden="false" customHeight="true" outlineLevel="0" collapsed="false">
      <c r="A60" s="601" t="s">
        <v>505</v>
      </c>
      <c r="B60" s="597" t="n">
        <v>12194</v>
      </c>
      <c r="C60" s="597" t="n">
        <v>290</v>
      </c>
      <c r="D60" s="597" t="n">
        <v>4918</v>
      </c>
      <c r="E60" s="597" t="n">
        <v>5779</v>
      </c>
      <c r="F60" s="597" t="n">
        <v>1207</v>
      </c>
      <c r="G60" s="597" t="n">
        <v>434</v>
      </c>
      <c r="H60" s="597" t="n">
        <v>33863</v>
      </c>
      <c r="I60" s="597" t="n">
        <v>1562</v>
      </c>
      <c r="J60" s="597" t="n">
        <v>33</v>
      </c>
      <c r="K60" s="597" t="n">
        <v>2</v>
      </c>
    </row>
    <row r="61" s="599" customFormat="true" ht="11.1" hidden="false" customHeight="true" outlineLevel="0" collapsed="false">
      <c r="A61" s="601" t="s">
        <v>492</v>
      </c>
      <c r="B61" s="597" t="n">
        <v>11176</v>
      </c>
      <c r="C61" s="597" t="n">
        <v>200</v>
      </c>
      <c r="D61" s="597" t="n">
        <v>4903</v>
      </c>
      <c r="E61" s="597" t="n">
        <v>5021</v>
      </c>
      <c r="F61" s="597" t="n">
        <v>1052</v>
      </c>
      <c r="G61" s="597" t="n">
        <v>622</v>
      </c>
      <c r="H61" s="597" t="n">
        <v>33829</v>
      </c>
      <c r="I61" s="597" t="n">
        <v>1905</v>
      </c>
      <c r="J61" s="597" t="n">
        <v>75</v>
      </c>
      <c r="K61" s="597" t="n">
        <v>1</v>
      </c>
    </row>
    <row r="62" s="599" customFormat="true" ht="11.1" hidden="false" customHeight="true" outlineLevel="0" collapsed="false">
      <c r="A62" s="601" t="s">
        <v>506</v>
      </c>
      <c r="B62" s="597" t="n">
        <v>12487</v>
      </c>
      <c r="C62" s="597" t="n">
        <v>281</v>
      </c>
      <c r="D62" s="597" t="n">
        <v>5270</v>
      </c>
      <c r="E62" s="597" t="n">
        <v>5649</v>
      </c>
      <c r="F62" s="597" t="n">
        <v>1287</v>
      </c>
      <c r="G62" s="597" t="n">
        <v>450</v>
      </c>
      <c r="H62" s="597" t="n">
        <v>37081</v>
      </c>
      <c r="I62" s="597" t="n">
        <v>1701</v>
      </c>
      <c r="J62" s="597" t="n">
        <v>42</v>
      </c>
      <c r="K62" s="605" t="s">
        <v>290</v>
      </c>
    </row>
    <row r="63" s="599" customFormat="true" ht="11.1" hidden="false" customHeight="true" outlineLevel="0" collapsed="false">
      <c r="A63" s="601" t="s">
        <v>507</v>
      </c>
      <c r="B63" s="597" t="n">
        <v>11810</v>
      </c>
      <c r="C63" s="597" t="n">
        <v>212</v>
      </c>
      <c r="D63" s="597" t="n">
        <v>5571</v>
      </c>
      <c r="E63" s="597" t="n">
        <v>4854</v>
      </c>
      <c r="F63" s="597" t="n">
        <v>1173</v>
      </c>
      <c r="G63" s="597" t="n">
        <v>604</v>
      </c>
      <c r="H63" s="597" t="n">
        <v>42860</v>
      </c>
      <c r="I63" s="597" t="n">
        <v>1454</v>
      </c>
      <c r="J63" s="597" t="n">
        <v>12</v>
      </c>
      <c r="K63" s="597" t="n">
        <v>1</v>
      </c>
    </row>
    <row r="64" s="599" customFormat="true" ht="11.1" hidden="false" customHeight="true" outlineLevel="0" collapsed="false">
      <c r="A64" s="601" t="s">
        <v>508</v>
      </c>
      <c r="B64" s="597" t="n">
        <v>12815</v>
      </c>
      <c r="C64" s="597" t="n">
        <v>224</v>
      </c>
      <c r="D64" s="597" t="n">
        <v>5943</v>
      </c>
      <c r="E64" s="597" t="n">
        <v>5459</v>
      </c>
      <c r="F64" s="597" t="n">
        <v>1189</v>
      </c>
      <c r="G64" s="597" t="n">
        <v>608</v>
      </c>
      <c r="H64" s="597" t="n">
        <v>41153</v>
      </c>
      <c r="I64" s="597" t="n">
        <v>1531</v>
      </c>
      <c r="J64" s="597" t="n">
        <v>31</v>
      </c>
      <c r="K64" s="597" t="n">
        <v>2</v>
      </c>
    </row>
    <row r="65" s="599" customFormat="true" ht="11.1" hidden="false" customHeight="true" outlineLevel="0" collapsed="false">
      <c r="A65" s="601" t="s">
        <v>509</v>
      </c>
      <c r="B65" s="597" t="n">
        <v>12570</v>
      </c>
      <c r="C65" s="597" t="n">
        <v>248</v>
      </c>
      <c r="D65" s="597" t="n">
        <v>5181</v>
      </c>
      <c r="E65" s="597" t="n">
        <v>5889</v>
      </c>
      <c r="F65" s="597" t="n">
        <v>1252</v>
      </c>
      <c r="G65" s="597" t="n">
        <v>286</v>
      </c>
      <c r="H65" s="597" t="n">
        <v>42497</v>
      </c>
      <c r="I65" s="597" t="n">
        <v>2390</v>
      </c>
      <c r="J65" s="597" t="n">
        <v>55</v>
      </c>
      <c r="K65" s="597" t="n">
        <v>6</v>
      </c>
    </row>
    <row r="66" s="599" customFormat="true" ht="11.1" hidden="false" customHeight="true" outlineLevel="0" collapsed="false">
      <c r="A66" s="601" t="s">
        <v>510</v>
      </c>
      <c r="B66" s="597" t="n">
        <v>11721</v>
      </c>
      <c r="C66" s="597" t="n">
        <v>195</v>
      </c>
      <c r="D66" s="597" t="n">
        <v>4906</v>
      </c>
      <c r="E66" s="597" t="n">
        <v>5534</v>
      </c>
      <c r="F66" s="597" t="n">
        <v>1086</v>
      </c>
      <c r="G66" s="597" t="n">
        <v>473</v>
      </c>
      <c r="H66" s="597" t="n">
        <v>38905</v>
      </c>
      <c r="I66" s="597" t="n">
        <v>1659</v>
      </c>
      <c r="J66" s="597" t="n">
        <v>27</v>
      </c>
      <c r="K66" s="597" t="n">
        <v>3</v>
      </c>
    </row>
    <row r="67" s="599" customFormat="true" ht="11.1" hidden="false" customHeight="true" outlineLevel="0" collapsed="false">
      <c r="A67" s="601" t="s">
        <v>511</v>
      </c>
      <c r="B67" s="597" t="n">
        <v>13283</v>
      </c>
      <c r="C67" s="597" t="n">
        <v>203</v>
      </c>
      <c r="D67" s="597" t="n">
        <v>5393</v>
      </c>
      <c r="E67" s="597" t="n">
        <v>6320</v>
      </c>
      <c r="F67" s="597" t="n">
        <v>1367</v>
      </c>
      <c r="G67" s="597" t="n">
        <v>520</v>
      </c>
      <c r="H67" s="597" t="n">
        <v>44070</v>
      </c>
      <c r="I67" s="597" t="n">
        <v>1932</v>
      </c>
      <c r="J67" s="597" t="n">
        <v>16</v>
      </c>
      <c r="K67" s="597" t="n">
        <v>2</v>
      </c>
    </row>
    <row r="68" s="599" customFormat="true" ht="11.1" hidden="false" customHeight="true" outlineLevel="0" collapsed="false">
      <c r="A68" s="601" t="s">
        <v>512</v>
      </c>
      <c r="B68" s="597" t="n">
        <v>13457</v>
      </c>
      <c r="C68" s="597" t="n">
        <v>322</v>
      </c>
      <c r="D68" s="597" t="n">
        <v>4870</v>
      </c>
      <c r="E68" s="597" t="n">
        <v>6653</v>
      </c>
      <c r="F68" s="597" t="n">
        <v>1612</v>
      </c>
      <c r="G68" s="597" t="n">
        <v>508</v>
      </c>
      <c r="H68" s="597" t="n">
        <v>39447</v>
      </c>
      <c r="I68" s="597" t="n">
        <v>1972</v>
      </c>
      <c r="J68" s="597" t="n">
        <v>35</v>
      </c>
      <c r="K68" s="597" t="n">
        <v>5</v>
      </c>
    </row>
    <row r="69" s="599" customFormat="true" ht="11.1" hidden="false" customHeight="true" outlineLevel="0" collapsed="false">
      <c r="A69" s="601" t="s">
        <v>500</v>
      </c>
      <c r="B69" s="597" t="n">
        <v>12139</v>
      </c>
      <c r="C69" s="597" t="n">
        <v>244</v>
      </c>
      <c r="D69" s="597" t="n">
        <v>4124</v>
      </c>
      <c r="E69" s="597" t="n">
        <v>6347</v>
      </c>
      <c r="F69" s="597" t="n">
        <v>1424</v>
      </c>
      <c r="G69" s="597" t="n">
        <v>543</v>
      </c>
      <c r="H69" s="597" t="n">
        <v>34962</v>
      </c>
      <c r="I69" s="597" t="n">
        <v>1386</v>
      </c>
      <c r="J69" s="597" t="n">
        <v>44</v>
      </c>
      <c r="K69" s="597" t="n">
        <v>5</v>
      </c>
    </row>
    <row r="70" s="599" customFormat="true" ht="11.1" hidden="false" customHeight="true" outlineLevel="0" collapsed="false">
      <c r="A70" s="601" t="s">
        <v>513</v>
      </c>
      <c r="B70" s="597" t="n">
        <v>11918</v>
      </c>
      <c r="C70" s="597" t="n">
        <v>211</v>
      </c>
      <c r="D70" s="597" t="n">
        <v>3916</v>
      </c>
      <c r="E70" s="597" t="n">
        <v>6249</v>
      </c>
      <c r="F70" s="597" t="n">
        <v>1542</v>
      </c>
      <c r="G70" s="597" t="n">
        <v>617</v>
      </c>
      <c r="H70" s="597" t="n">
        <v>37547</v>
      </c>
      <c r="I70" s="597" t="n">
        <v>1173</v>
      </c>
      <c r="J70" s="597" t="n">
        <v>46</v>
      </c>
      <c r="K70" s="597" t="n">
        <v>4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/>
    <row r="74" customFormat="false" ht="12" hidden="false" customHeight="false" outlineLevel="0" collapsed="false">
      <c r="A74" s="607" t="s">
        <v>536</v>
      </c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9.13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2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378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597" t="n">
        <v>464458</v>
      </c>
      <c r="C9" s="597" t="n">
        <v>4067</v>
      </c>
      <c r="D9" s="597" t="n">
        <v>260368</v>
      </c>
      <c r="E9" s="597" t="n">
        <v>170390</v>
      </c>
      <c r="F9" s="597" t="n">
        <v>29633</v>
      </c>
      <c r="G9" s="597" t="n">
        <v>96915</v>
      </c>
      <c r="H9" s="597" t="n">
        <v>16502504</v>
      </c>
      <c r="I9" s="597" t="n">
        <v>69219</v>
      </c>
      <c r="J9" s="597" t="n">
        <v>834</v>
      </c>
      <c r="K9" s="597" t="n">
        <v>1614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</row>
    <row r="11" customFormat="false" ht="15" hidden="false" customHeight="true" outlineLevel="0" collapsed="false">
      <c r="A11" s="600" t="s">
        <v>504</v>
      </c>
      <c r="B11" s="597" t="n">
        <v>38072</v>
      </c>
      <c r="C11" s="597" t="n">
        <v>159</v>
      </c>
      <c r="D11" s="597" t="n">
        <v>19541</v>
      </c>
      <c r="E11" s="597" t="n">
        <v>16091</v>
      </c>
      <c r="F11" s="597" t="n">
        <v>2281</v>
      </c>
      <c r="G11" s="597" t="n">
        <v>6613</v>
      </c>
      <c r="H11" s="597" t="n">
        <v>1443490</v>
      </c>
      <c r="I11" s="597" t="n">
        <v>5473</v>
      </c>
      <c r="J11" s="597" t="n">
        <v>30</v>
      </c>
      <c r="K11" s="597" t="n">
        <v>126</v>
      </c>
    </row>
    <row r="12" s="599" customFormat="true" ht="11.1" hidden="false" customHeight="true" outlineLevel="0" collapsed="false">
      <c r="A12" s="601" t="s">
        <v>505</v>
      </c>
      <c r="B12" s="597" t="n">
        <v>38012</v>
      </c>
      <c r="C12" s="597" t="n">
        <v>241</v>
      </c>
      <c r="D12" s="597" t="n">
        <v>20710</v>
      </c>
      <c r="E12" s="597" t="n">
        <v>14636</v>
      </c>
      <c r="F12" s="597" t="n">
        <v>2425</v>
      </c>
      <c r="G12" s="597" t="n">
        <v>8171</v>
      </c>
      <c r="H12" s="597" t="n">
        <v>1310854</v>
      </c>
      <c r="I12" s="597" t="n">
        <v>3807</v>
      </c>
      <c r="J12" s="597" t="n">
        <v>50</v>
      </c>
      <c r="K12" s="597" t="n">
        <v>120</v>
      </c>
    </row>
    <row r="13" s="599" customFormat="true" ht="11.1" hidden="false" customHeight="true" outlineLevel="0" collapsed="false">
      <c r="A13" s="601" t="s">
        <v>492</v>
      </c>
      <c r="B13" s="597" t="n">
        <v>33435</v>
      </c>
      <c r="C13" s="597" t="n">
        <v>174</v>
      </c>
      <c r="D13" s="597" t="n">
        <v>17447</v>
      </c>
      <c r="E13" s="597" t="n">
        <v>13613</v>
      </c>
      <c r="F13" s="597" t="n">
        <v>2201</v>
      </c>
      <c r="G13" s="597" t="n">
        <v>9049</v>
      </c>
      <c r="H13" s="597" t="n">
        <v>1337055</v>
      </c>
      <c r="I13" s="597" t="n">
        <v>5327</v>
      </c>
      <c r="J13" s="597" t="n">
        <v>98</v>
      </c>
      <c r="K13" s="597" t="n">
        <v>121</v>
      </c>
    </row>
    <row r="14" s="599" customFormat="true" ht="11.1" hidden="false" customHeight="true" outlineLevel="0" collapsed="false">
      <c r="A14" s="601" t="s">
        <v>506</v>
      </c>
      <c r="B14" s="597" t="n">
        <v>35472</v>
      </c>
      <c r="C14" s="597" t="n">
        <v>244</v>
      </c>
      <c r="D14" s="597" t="n">
        <v>19977</v>
      </c>
      <c r="E14" s="597" t="n">
        <v>12771</v>
      </c>
      <c r="F14" s="597" t="n">
        <v>2480</v>
      </c>
      <c r="G14" s="597" t="n">
        <v>8307</v>
      </c>
      <c r="H14" s="597" t="n">
        <v>1396108</v>
      </c>
      <c r="I14" s="597" t="n">
        <v>4545</v>
      </c>
      <c r="J14" s="597" t="n">
        <v>96</v>
      </c>
      <c r="K14" s="597" t="n">
        <v>129</v>
      </c>
    </row>
    <row r="15" s="599" customFormat="true" ht="11.1" hidden="false" customHeight="true" outlineLevel="0" collapsed="false">
      <c r="A15" s="601" t="s">
        <v>507</v>
      </c>
      <c r="B15" s="597" t="n">
        <v>37807</v>
      </c>
      <c r="C15" s="597" t="n">
        <v>170</v>
      </c>
      <c r="D15" s="597" t="n">
        <v>24051</v>
      </c>
      <c r="E15" s="597" t="n">
        <v>11287</v>
      </c>
      <c r="F15" s="597" t="n">
        <v>2299</v>
      </c>
      <c r="G15" s="597" t="n">
        <v>8705</v>
      </c>
      <c r="H15" s="597" t="n">
        <v>1344067</v>
      </c>
      <c r="I15" s="597" t="n">
        <v>5328</v>
      </c>
      <c r="J15" s="597" t="n">
        <v>84</v>
      </c>
      <c r="K15" s="597" t="n">
        <v>132</v>
      </c>
    </row>
    <row r="16" s="599" customFormat="true" ht="11.1" hidden="false" customHeight="true" outlineLevel="0" collapsed="false">
      <c r="A16" s="601" t="s">
        <v>508</v>
      </c>
      <c r="B16" s="597" t="n">
        <v>35114</v>
      </c>
      <c r="C16" s="597" t="n">
        <v>87</v>
      </c>
      <c r="D16" s="597" t="n">
        <v>21949</v>
      </c>
      <c r="E16" s="597" t="n">
        <v>11038</v>
      </c>
      <c r="F16" s="597" t="n">
        <v>2040</v>
      </c>
      <c r="G16" s="597" t="n">
        <v>9223</v>
      </c>
      <c r="H16" s="597" t="n">
        <v>1307460</v>
      </c>
      <c r="I16" s="597" t="n">
        <v>4503</v>
      </c>
      <c r="J16" s="597" t="n">
        <v>97</v>
      </c>
      <c r="K16" s="597" t="n">
        <v>109</v>
      </c>
    </row>
    <row r="17" s="599" customFormat="true" ht="11.1" hidden="false" customHeight="true" outlineLevel="0" collapsed="false">
      <c r="A17" s="601" t="s">
        <v>509</v>
      </c>
      <c r="B17" s="597" t="n">
        <v>34426</v>
      </c>
      <c r="C17" s="597" t="n">
        <v>111</v>
      </c>
      <c r="D17" s="597" t="n">
        <v>21742</v>
      </c>
      <c r="E17" s="597" t="n">
        <v>10807</v>
      </c>
      <c r="F17" s="597" t="n">
        <v>1766</v>
      </c>
      <c r="G17" s="597" t="n">
        <v>6022</v>
      </c>
      <c r="H17" s="597" t="n">
        <v>1394784</v>
      </c>
      <c r="I17" s="597" t="n">
        <v>4359</v>
      </c>
      <c r="J17" s="597" t="n">
        <v>71</v>
      </c>
      <c r="K17" s="597" t="n">
        <v>102</v>
      </c>
    </row>
    <row r="18" s="599" customFormat="true" ht="11.1" hidden="false" customHeight="true" outlineLevel="0" collapsed="false">
      <c r="A18" s="601" t="s">
        <v>510</v>
      </c>
      <c r="B18" s="597" t="n">
        <v>38871</v>
      </c>
      <c r="C18" s="597" t="n">
        <v>124</v>
      </c>
      <c r="D18" s="597" t="n">
        <v>22934</v>
      </c>
      <c r="E18" s="597" t="n">
        <v>13474</v>
      </c>
      <c r="F18" s="597" t="n">
        <v>2339</v>
      </c>
      <c r="G18" s="597" t="n">
        <v>6750</v>
      </c>
      <c r="H18" s="597" t="n">
        <v>1337517</v>
      </c>
      <c r="I18" s="597" t="n">
        <v>5398</v>
      </c>
      <c r="J18" s="597" t="n">
        <v>38</v>
      </c>
      <c r="K18" s="597" t="n">
        <v>109</v>
      </c>
    </row>
    <row r="19" s="599" customFormat="true" ht="11.1" hidden="false" customHeight="true" outlineLevel="0" collapsed="false">
      <c r="A19" s="601" t="s">
        <v>511</v>
      </c>
      <c r="B19" s="597" t="n">
        <v>40460</v>
      </c>
      <c r="C19" s="597" t="n">
        <v>252</v>
      </c>
      <c r="D19" s="597" t="n">
        <v>22463</v>
      </c>
      <c r="E19" s="597" t="n">
        <v>15058</v>
      </c>
      <c r="F19" s="597" t="n">
        <v>2687</v>
      </c>
      <c r="G19" s="597" t="n">
        <v>7700</v>
      </c>
      <c r="H19" s="597" t="n">
        <v>1442753</v>
      </c>
      <c r="I19" s="597" t="n">
        <v>6558</v>
      </c>
      <c r="J19" s="597" t="n">
        <v>69</v>
      </c>
      <c r="K19" s="597" t="n">
        <v>143</v>
      </c>
    </row>
    <row r="20" s="599" customFormat="true" ht="11.1" hidden="false" customHeight="true" outlineLevel="0" collapsed="false">
      <c r="A20" s="601" t="s">
        <v>512</v>
      </c>
      <c r="B20" s="597" t="n">
        <v>48425</v>
      </c>
      <c r="C20" s="597" t="n">
        <v>1541</v>
      </c>
      <c r="D20" s="597" t="n">
        <v>25448</v>
      </c>
      <c r="E20" s="597" t="n">
        <v>18287</v>
      </c>
      <c r="F20" s="597" t="n">
        <v>3149</v>
      </c>
      <c r="G20" s="597" t="n">
        <v>7766</v>
      </c>
      <c r="H20" s="597" t="n">
        <v>1469627</v>
      </c>
      <c r="I20" s="597" t="n">
        <v>6166</v>
      </c>
      <c r="J20" s="597" t="n">
        <v>58</v>
      </c>
      <c r="K20" s="597" t="n">
        <v>192</v>
      </c>
    </row>
    <row r="21" s="599" customFormat="true" ht="11.1" hidden="false" customHeight="true" outlineLevel="0" collapsed="false">
      <c r="A21" s="601" t="s">
        <v>500</v>
      </c>
      <c r="B21" s="597" t="n">
        <v>43282</v>
      </c>
      <c r="C21" s="597" t="n">
        <v>655</v>
      </c>
      <c r="D21" s="597" t="n">
        <v>22048</v>
      </c>
      <c r="E21" s="597" t="n">
        <v>17469</v>
      </c>
      <c r="F21" s="597" t="n">
        <v>3110</v>
      </c>
      <c r="G21" s="597" t="n">
        <v>8060</v>
      </c>
      <c r="H21" s="597" t="n">
        <v>1353416</v>
      </c>
      <c r="I21" s="597" t="n">
        <v>5969</v>
      </c>
      <c r="J21" s="597" t="n">
        <v>81</v>
      </c>
      <c r="K21" s="597" t="n">
        <v>172</v>
      </c>
    </row>
    <row r="22" s="599" customFormat="true" ht="11.1" hidden="false" customHeight="true" outlineLevel="0" collapsed="false">
      <c r="A22" s="601" t="s">
        <v>513</v>
      </c>
      <c r="B22" s="597" t="n">
        <v>41082</v>
      </c>
      <c r="C22" s="597" t="n">
        <v>309</v>
      </c>
      <c r="D22" s="597" t="n">
        <v>22058</v>
      </c>
      <c r="E22" s="597" t="n">
        <v>15859</v>
      </c>
      <c r="F22" s="597" t="n">
        <v>2856</v>
      </c>
      <c r="G22" s="597" t="n">
        <v>10549</v>
      </c>
      <c r="H22" s="597" t="n">
        <v>1365373</v>
      </c>
      <c r="I22" s="597" t="n">
        <v>11786</v>
      </c>
      <c r="J22" s="597" t="n">
        <v>62</v>
      </c>
      <c r="K22" s="597" t="n">
        <v>159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79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597" t="n">
        <v>590558</v>
      </c>
      <c r="C25" s="597" t="n">
        <v>3707</v>
      </c>
      <c r="D25" s="597" t="n">
        <v>341195</v>
      </c>
      <c r="E25" s="597" t="n">
        <v>191680</v>
      </c>
      <c r="F25" s="597" t="n">
        <v>53976</v>
      </c>
      <c r="G25" s="597" t="n">
        <v>135283</v>
      </c>
      <c r="H25" s="597" t="n">
        <v>18485064</v>
      </c>
      <c r="I25" s="597" t="n">
        <v>125162</v>
      </c>
      <c r="J25" s="597" t="n">
        <v>899</v>
      </c>
      <c r="K25" s="597" t="n">
        <v>1940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</row>
    <row r="27" customFormat="false" ht="15" hidden="false" customHeight="true" outlineLevel="0" collapsed="false">
      <c r="A27" s="600" t="s">
        <v>504</v>
      </c>
      <c r="B27" s="597" t="n">
        <v>48716</v>
      </c>
      <c r="C27" s="597" t="n">
        <v>301</v>
      </c>
      <c r="D27" s="597" t="n">
        <v>26188</v>
      </c>
      <c r="E27" s="597" t="n">
        <v>17661</v>
      </c>
      <c r="F27" s="597" t="n">
        <v>4566</v>
      </c>
      <c r="G27" s="597" t="n">
        <v>9887</v>
      </c>
      <c r="H27" s="597" t="n">
        <v>1623990</v>
      </c>
      <c r="I27" s="597" t="n">
        <v>7240</v>
      </c>
      <c r="J27" s="597" t="n">
        <v>50</v>
      </c>
      <c r="K27" s="597" t="n">
        <v>148</v>
      </c>
    </row>
    <row r="28" s="599" customFormat="true" ht="11.1" hidden="false" customHeight="true" outlineLevel="0" collapsed="false">
      <c r="A28" s="601" t="s">
        <v>505</v>
      </c>
      <c r="B28" s="597" t="n">
        <v>48045</v>
      </c>
      <c r="C28" s="597" t="n">
        <v>198</v>
      </c>
      <c r="D28" s="597" t="n">
        <v>27321</v>
      </c>
      <c r="E28" s="597" t="n">
        <v>16156</v>
      </c>
      <c r="F28" s="597" t="n">
        <v>4370</v>
      </c>
      <c r="G28" s="597" t="n">
        <v>11234</v>
      </c>
      <c r="H28" s="597" t="n">
        <v>1426337</v>
      </c>
      <c r="I28" s="597" t="n">
        <v>7124</v>
      </c>
      <c r="J28" s="597" t="n">
        <v>34</v>
      </c>
      <c r="K28" s="597" t="n">
        <v>156</v>
      </c>
    </row>
    <row r="29" s="599" customFormat="true" ht="11.1" hidden="false" customHeight="true" outlineLevel="0" collapsed="false">
      <c r="A29" s="601" t="s">
        <v>492</v>
      </c>
      <c r="B29" s="597" t="n">
        <v>45622</v>
      </c>
      <c r="C29" s="597" t="n">
        <v>266</v>
      </c>
      <c r="D29" s="597" t="n">
        <v>25768</v>
      </c>
      <c r="E29" s="597" t="n">
        <v>15234</v>
      </c>
      <c r="F29" s="597" t="n">
        <v>4354</v>
      </c>
      <c r="G29" s="597" t="n">
        <v>12367</v>
      </c>
      <c r="H29" s="597" t="n">
        <v>1448285</v>
      </c>
      <c r="I29" s="597" t="n">
        <v>9396</v>
      </c>
      <c r="J29" s="597" t="n">
        <v>63</v>
      </c>
      <c r="K29" s="597" t="n">
        <v>162</v>
      </c>
    </row>
    <row r="30" s="599" customFormat="true" ht="11.1" hidden="false" customHeight="true" outlineLevel="0" collapsed="false">
      <c r="A30" s="601" t="s">
        <v>506</v>
      </c>
      <c r="B30" s="597" t="n">
        <v>48471</v>
      </c>
      <c r="C30" s="597" t="n">
        <v>289</v>
      </c>
      <c r="D30" s="597" t="n">
        <v>29023</v>
      </c>
      <c r="E30" s="597" t="n">
        <v>14789</v>
      </c>
      <c r="F30" s="597" t="n">
        <v>4370</v>
      </c>
      <c r="G30" s="597" t="n">
        <v>10755</v>
      </c>
      <c r="H30" s="597" t="n">
        <v>1547628</v>
      </c>
      <c r="I30" s="597" t="n">
        <v>8858</v>
      </c>
      <c r="J30" s="597" t="n">
        <v>121</v>
      </c>
      <c r="K30" s="597" t="n">
        <v>143</v>
      </c>
    </row>
    <row r="31" s="599" customFormat="true" ht="11.1" hidden="false" customHeight="true" outlineLevel="0" collapsed="false">
      <c r="A31" s="601" t="s">
        <v>507</v>
      </c>
      <c r="B31" s="597" t="n">
        <v>42089</v>
      </c>
      <c r="C31" s="597" t="n">
        <v>189</v>
      </c>
      <c r="D31" s="597" t="n">
        <v>25482</v>
      </c>
      <c r="E31" s="597" t="n">
        <v>12545</v>
      </c>
      <c r="F31" s="597" t="n">
        <v>3873</v>
      </c>
      <c r="G31" s="597" t="n">
        <v>10780</v>
      </c>
      <c r="H31" s="597" t="n">
        <v>1512500</v>
      </c>
      <c r="I31" s="597" t="n">
        <v>11296</v>
      </c>
      <c r="J31" s="597" t="n">
        <v>119</v>
      </c>
      <c r="K31" s="597" t="n">
        <v>174</v>
      </c>
    </row>
    <row r="32" s="599" customFormat="true" ht="11.1" hidden="false" customHeight="true" outlineLevel="0" collapsed="false">
      <c r="A32" s="601" t="s">
        <v>508</v>
      </c>
      <c r="B32" s="597" t="n">
        <v>41455</v>
      </c>
      <c r="C32" s="597" t="n">
        <v>120</v>
      </c>
      <c r="D32" s="597" t="n">
        <v>25890</v>
      </c>
      <c r="E32" s="597" t="n">
        <v>12223</v>
      </c>
      <c r="F32" s="597" t="n">
        <v>3222</v>
      </c>
      <c r="G32" s="597" t="n">
        <v>11168</v>
      </c>
      <c r="H32" s="597" t="n">
        <v>1424320</v>
      </c>
      <c r="I32" s="597" t="n">
        <v>7826</v>
      </c>
      <c r="J32" s="597" t="n">
        <v>78</v>
      </c>
      <c r="K32" s="597" t="n">
        <v>140</v>
      </c>
    </row>
    <row r="33" s="599" customFormat="true" ht="11.1" hidden="false" customHeight="true" outlineLevel="0" collapsed="false">
      <c r="A33" s="601" t="s">
        <v>509</v>
      </c>
      <c r="B33" s="597" t="n">
        <v>43072</v>
      </c>
      <c r="C33" s="597" t="n">
        <v>105</v>
      </c>
      <c r="D33" s="597" t="n">
        <v>26351</v>
      </c>
      <c r="E33" s="597" t="n">
        <v>13366</v>
      </c>
      <c r="F33" s="597" t="n">
        <v>3250</v>
      </c>
      <c r="G33" s="597" t="n">
        <v>10610</v>
      </c>
      <c r="H33" s="597" t="n">
        <v>1481826</v>
      </c>
      <c r="I33" s="597" t="n">
        <v>7703</v>
      </c>
      <c r="J33" s="597" t="n">
        <v>136</v>
      </c>
      <c r="K33" s="597" t="n">
        <v>123</v>
      </c>
    </row>
    <row r="34" s="599" customFormat="true" ht="11.1" hidden="false" customHeight="true" outlineLevel="0" collapsed="false">
      <c r="A34" s="601" t="s">
        <v>510</v>
      </c>
      <c r="B34" s="597" t="n">
        <v>48513</v>
      </c>
      <c r="C34" s="597" t="n">
        <v>188</v>
      </c>
      <c r="D34" s="597" t="n">
        <v>28891</v>
      </c>
      <c r="E34" s="597" t="n">
        <v>15824</v>
      </c>
      <c r="F34" s="597" t="n">
        <v>3610</v>
      </c>
      <c r="G34" s="597" t="n">
        <v>11090</v>
      </c>
      <c r="H34" s="597" t="n">
        <v>1502401</v>
      </c>
      <c r="I34" s="597" t="n">
        <v>9623</v>
      </c>
      <c r="J34" s="597" t="n">
        <v>82</v>
      </c>
      <c r="K34" s="597" t="n">
        <v>139</v>
      </c>
    </row>
    <row r="35" s="599" customFormat="true" ht="11.1" hidden="false" customHeight="true" outlineLevel="0" collapsed="false">
      <c r="A35" s="601" t="s">
        <v>511</v>
      </c>
      <c r="B35" s="597" t="n">
        <v>54009</v>
      </c>
      <c r="C35" s="597" t="n">
        <v>238</v>
      </c>
      <c r="D35" s="597" t="n">
        <v>31633</v>
      </c>
      <c r="E35" s="597" t="n">
        <v>17426</v>
      </c>
      <c r="F35" s="597" t="n">
        <v>4712</v>
      </c>
      <c r="G35" s="597" t="n">
        <v>12264</v>
      </c>
      <c r="H35" s="597" t="n">
        <v>1639268</v>
      </c>
      <c r="I35" s="597" t="n">
        <v>9285</v>
      </c>
      <c r="J35" s="597" t="n">
        <v>62</v>
      </c>
      <c r="K35" s="597" t="n">
        <v>151</v>
      </c>
    </row>
    <row r="36" s="599" customFormat="true" ht="11.1" hidden="false" customHeight="true" outlineLevel="0" collapsed="false">
      <c r="A36" s="601" t="s">
        <v>512</v>
      </c>
      <c r="B36" s="597" t="n">
        <v>59783</v>
      </c>
      <c r="C36" s="597" t="n">
        <v>1193</v>
      </c>
      <c r="D36" s="597" t="n">
        <v>33313</v>
      </c>
      <c r="E36" s="597" t="n">
        <v>20156</v>
      </c>
      <c r="F36" s="597" t="n">
        <v>5121</v>
      </c>
      <c r="G36" s="597" t="n">
        <v>11110</v>
      </c>
      <c r="H36" s="597" t="n">
        <v>1693001</v>
      </c>
      <c r="I36" s="597" t="n">
        <v>9763</v>
      </c>
      <c r="J36" s="597" t="n">
        <v>65</v>
      </c>
      <c r="K36" s="597" t="n">
        <v>208</v>
      </c>
    </row>
    <row r="37" s="599" customFormat="true" ht="11.1" hidden="false" customHeight="true" outlineLevel="0" collapsed="false">
      <c r="A37" s="601" t="s">
        <v>500</v>
      </c>
      <c r="B37" s="597" t="n">
        <v>55635</v>
      </c>
      <c r="C37" s="597" t="n">
        <v>471</v>
      </c>
      <c r="D37" s="597" t="n">
        <v>30012</v>
      </c>
      <c r="E37" s="597" t="n">
        <v>19020</v>
      </c>
      <c r="F37" s="597" t="n">
        <v>6132</v>
      </c>
      <c r="G37" s="597" t="n">
        <v>11198</v>
      </c>
      <c r="H37" s="597" t="n">
        <v>1618899</v>
      </c>
      <c r="I37" s="597" t="n">
        <v>8348</v>
      </c>
      <c r="J37" s="597" t="n">
        <v>54</v>
      </c>
      <c r="K37" s="597" t="n">
        <v>205</v>
      </c>
    </row>
    <row r="38" s="599" customFormat="true" ht="11.1" hidden="false" customHeight="true" outlineLevel="0" collapsed="false">
      <c r="A38" s="601" t="s">
        <v>513</v>
      </c>
      <c r="B38" s="597" t="n">
        <v>55148</v>
      </c>
      <c r="C38" s="597" t="n">
        <v>149</v>
      </c>
      <c r="D38" s="597" t="n">
        <v>31323</v>
      </c>
      <c r="E38" s="597" t="n">
        <v>17280</v>
      </c>
      <c r="F38" s="597" t="n">
        <v>6396</v>
      </c>
      <c r="G38" s="597" t="n">
        <v>12820</v>
      </c>
      <c r="H38" s="597" t="n">
        <v>1566609</v>
      </c>
      <c r="I38" s="597" t="n">
        <v>28700</v>
      </c>
      <c r="J38" s="597" t="n">
        <v>35</v>
      </c>
      <c r="K38" s="597" t="n">
        <v>191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80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597" t="n">
        <v>98681</v>
      </c>
      <c r="C41" s="597" t="n">
        <v>281</v>
      </c>
      <c r="D41" s="597" t="n">
        <v>36898</v>
      </c>
      <c r="E41" s="597" t="n">
        <v>47914</v>
      </c>
      <c r="F41" s="597" t="n">
        <v>13588</v>
      </c>
      <c r="G41" s="597" t="n">
        <v>1910</v>
      </c>
      <c r="H41" s="597" t="n">
        <v>1066414</v>
      </c>
      <c r="I41" s="597" t="n">
        <v>30321</v>
      </c>
      <c r="J41" s="597" t="n">
        <v>970</v>
      </c>
      <c r="K41" s="597" t="n">
        <v>653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597"/>
      <c r="E42" s="597"/>
      <c r="F42" s="597"/>
      <c r="G42" s="597"/>
      <c r="H42" s="597"/>
      <c r="I42" s="597"/>
      <c r="J42" s="597"/>
      <c r="K42" s="597"/>
    </row>
    <row r="43" customFormat="false" ht="15" hidden="false" customHeight="true" outlineLevel="0" collapsed="false">
      <c r="A43" s="600" t="s">
        <v>504</v>
      </c>
      <c r="B43" s="597" t="n">
        <v>8322</v>
      </c>
      <c r="C43" s="597" t="n">
        <v>14</v>
      </c>
      <c r="D43" s="597" t="n">
        <v>2945</v>
      </c>
      <c r="E43" s="597" t="n">
        <v>4216</v>
      </c>
      <c r="F43" s="597" t="n">
        <v>1147</v>
      </c>
      <c r="G43" s="597" t="n">
        <v>96</v>
      </c>
      <c r="H43" s="597" t="n">
        <v>97932</v>
      </c>
      <c r="I43" s="597" t="n">
        <v>1191</v>
      </c>
      <c r="J43" s="597" t="n">
        <v>35</v>
      </c>
      <c r="K43" s="597" t="n">
        <v>55</v>
      </c>
    </row>
    <row r="44" s="599" customFormat="true" ht="11.1" hidden="false" customHeight="true" outlineLevel="0" collapsed="false">
      <c r="A44" s="601" t="s">
        <v>505</v>
      </c>
      <c r="B44" s="597" t="n">
        <v>7940</v>
      </c>
      <c r="C44" s="597" t="n">
        <v>29</v>
      </c>
      <c r="D44" s="597" t="n">
        <v>2943</v>
      </c>
      <c r="E44" s="597" t="n">
        <v>3825</v>
      </c>
      <c r="F44" s="597" t="n">
        <v>1143</v>
      </c>
      <c r="G44" s="597" t="n">
        <v>127</v>
      </c>
      <c r="H44" s="597" t="n">
        <v>82187</v>
      </c>
      <c r="I44" s="597" t="n">
        <v>1636</v>
      </c>
      <c r="J44" s="597" t="n">
        <v>54</v>
      </c>
      <c r="K44" s="597" t="n">
        <v>46</v>
      </c>
    </row>
    <row r="45" s="599" customFormat="true" ht="11.1" hidden="false" customHeight="true" outlineLevel="0" collapsed="false">
      <c r="A45" s="601" t="s">
        <v>492</v>
      </c>
      <c r="B45" s="597" t="n">
        <v>8103</v>
      </c>
      <c r="C45" s="597" t="n">
        <v>27</v>
      </c>
      <c r="D45" s="597" t="n">
        <v>2940</v>
      </c>
      <c r="E45" s="597" t="n">
        <v>4000</v>
      </c>
      <c r="F45" s="597" t="n">
        <v>1136</v>
      </c>
      <c r="G45" s="597" t="n">
        <v>209</v>
      </c>
      <c r="H45" s="597" t="n">
        <v>87330</v>
      </c>
      <c r="I45" s="597" t="n">
        <v>2742</v>
      </c>
      <c r="J45" s="597" t="n">
        <v>210</v>
      </c>
      <c r="K45" s="597" t="n">
        <v>54</v>
      </c>
    </row>
    <row r="46" s="599" customFormat="true" ht="11.1" hidden="false" customHeight="true" outlineLevel="0" collapsed="false">
      <c r="A46" s="601" t="s">
        <v>506</v>
      </c>
      <c r="B46" s="597" t="n">
        <v>8530</v>
      </c>
      <c r="C46" s="597" t="n">
        <v>23</v>
      </c>
      <c r="D46" s="597" t="n">
        <v>2965</v>
      </c>
      <c r="E46" s="597" t="n">
        <v>4474</v>
      </c>
      <c r="F46" s="597" t="n">
        <v>1068</v>
      </c>
      <c r="G46" s="597" t="n">
        <v>144</v>
      </c>
      <c r="H46" s="597" t="n">
        <v>91071</v>
      </c>
      <c r="I46" s="597" t="n">
        <v>2225</v>
      </c>
      <c r="J46" s="597" t="n">
        <v>121</v>
      </c>
      <c r="K46" s="597" t="n">
        <v>56</v>
      </c>
    </row>
    <row r="47" s="599" customFormat="true" ht="11.1" hidden="false" customHeight="true" outlineLevel="0" collapsed="false">
      <c r="A47" s="601" t="s">
        <v>507</v>
      </c>
      <c r="B47" s="597" t="n">
        <v>7631</v>
      </c>
      <c r="C47" s="597" t="n">
        <v>33</v>
      </c>
      <c r="D47" s="597" t="n">
        <v>2749</v>
      </c>
      <c r="E47" s="597" t="n">
        <v>3742</v>
      </c>
      <c r="F47" s="597" t="n">
        <v>1107</v>
      </c>
      <c r="G47" s="597" t="n">
        <v>143</v>
      </c>
      <c r="H47" s="597" t="n">
        <v>88353</v>
      </c>
      <c r="I47" s="597" t="n">
        <v>3110</v>
      </c>
      <c r="J47" s="597" t="n">
        <v>52</v>
      </c>
      <c r="K47" s="597" t="n">
        <v>46</v>
      </c>
    </row>
    <row r="48" s="599" customFormat="true" ht="11.1" hidden="false" customHeight="true" outlineLevel="0" collapsed="false">
      <c r="A48" s="601" t="s">
        <v>508</v>
      </c>
      <c r="B48" s="597" t="n">
        <v>6635</v>
      </c>
      <c r="C48" s="597" t="n">
        <v>29</v>
      </c>
      <c r="D48" s="597" t="n">
        <v>2604</v>
      </c>
      <c r="E48" s="597" t="n">
        <v>3302</v>
      </c>
      <c r="F48" s="597" t="n">
        <v>700</v>
      </c>
      <c r="G48" s="597" t="n">
        <v>84</v>
      </c>
      <c r="H48" s="597" t="n">
        <v>82634</v>
      </c>
      <c r="I48" s="597" t="n">
        <v>2350</v>
      </c>
      <c r="J48" s="597" t="n">
        <v>85</v>
      </c>
      <c r="K48" s="597" t="n">
        <v>50</v>
      </c>
    </row>
    <row r="49" s="599" customFormat="true" ht="11.1" hidden="false" customHeight="true" outlineLevel="0" collapsed="false">
      <c r="A49" s="601" t="s">
        <v>509</v>
      </c>
      <c r="B49" s="597" t="n">
        <v>7170</v>
      </c>
      <c r="C49" s="597" t="n">
        <v>13</v>
      </c>
      <c r="D49" s="597" t="n">
        <v>2510</v>
      </c>
      <c r="E49" s="597" t="n">
        <v>3890</v>
      </c>
      <c r="F49" s="597" t="n">
        <v>757</v>
      </c>
      <c r="G49" s="597" t="n">
        <v>110</v>
      </c>
      <c r="H49" s="597" t="n">
        <v>88889</v>
      </c>
      <c r="I49" s="597" t="n">
        <v>1568</v>
      </c>
      <c r="J49" s="597" t="n">
        <v>75</v>
      </c>
      <c r="K49" s="597" t="n">
        <v>39</v>
      </c>
    </row>
    <row r="50" s="599" customFormat="true" ht="11.1" hidden="false" customHeight="true" outlineLevel="0" collapsed="false">
      <c r="A50" s="601" t="s">
        <v>510</v>
      </c>
      <c r="B50" s="597" t="n">
        <v>7479</v>
      </c>
      <c r="C50" s="597" t="n">
        <v>7</v>
      </c>
      <c r="D50" s="597" t="n">
        <v>3052</v>
      </c>
      <c r="E50" s="597" t="n">
        <v>3626</v>
      </c>
      <c r="F50" s="597" t="n">
        <v>794</v>
      </c>
      <c r="G50" s="597" t="n">
        <v>128</v>
      </c>
      <c r="H50" s="597" t="n">
        <v>87191</v>
      </c>
      <c r="I50" s="597" t="n">
        <v>2667</v>
      </c>
      <c r="J50" s="597" t="n">
        <v>72</v>
      </c>
      <c r="K50" s="597" t="n">
        <v>54</v>
      </c>
    </row>
    <row r="51" s="599" customFormat="true" ht="11.1" hidden="false" customHeight="true" outlineLevel="0" collapsed="false">
      <c r="A51" s="601" t="s">
        <v>511</v>
      </c>
      <c r="B51" s="597" t="n">
        <v>8248</v>
      </c>
      <c r="C51" s="597" t="n">
        <v>16</v>
      </c>
      <c r="D51" s="597" t="n">
        <v>3305</v>
      </c>
      <c r="E51" s="597" t="n">
        <v>4016</v>
      </c>
      <c r="F51" s="597" t="n">
        <v>911</v>
      </c>
      <c r="G51" s="597" t="n">
        <v>160</v>
      </c>
      <c r="H51" s="597" t="n">
        <v>92650</v>
      </c>
      <c r="I51" s="597" t="n">
        <v>2482</v>
      </c>
      <c r="J51" s="597" t="n">
        <v>63</v>
      </c>
      <c r="K51" s="597" t="n">
        <v>55</v>
      </c>
    </row>
    <row r="52" s="599" customFormat="true" ht="11.1" hidden="false" customHeight="true" outlineLevel="0" collapsed="false">
      <c r="A52" s="601" t="s">
        <v>512</v>
      </c>
      <c r="B52" s="597" t="n">
        <v>9807</v>
      </c>
      <c r="C52" s="597" t="n">
        <v>31</v>
      </c>
      <c r="D52" s="597" t="n">
        <v>3716</v>
      </c>
      <c r="E52" s="597" t="n">
        <v>4722</v>
      </c>
      <c r="F52" s="597" t="n">
        <v>1338</v>
      </c>
      <c r="G52" s="597" t="n">
        <v>186</v>
      </c>
      <c r="H52" s="597" t="n">
        <v>91706</v>
      </c>
      <c r="I52" s="597" t="n">
        <v>2259</v>
      </c>
      <c r="J52" s="597" t="n">
        <v>114</v>
      </c>
      <c r="K52" s="597" t="n">
        <v>80</v>
      </c>
    </row>
    <row r="53" s="599" customFormat="true" ht="11.1" hidden="false" customHeight="true" outlineLevel="0" collapsed="false">
      <c r="A53" s="601" t="s">
        <v>500</v>
      </c>
      <c r="B53" s="597" t="n">
        <v>9358</v>
      </c>
      <c r="C53" s="597" t="n">
        <v>27</v>
      </c>
      <c r="D53" s="597" t="n">
        <v>3416</v>
      </c>
      <c r="E53" s="597" t="n">
        <v>4154</v>
      </c>
      <c r="F53" s="597" t="n">
        <v>1761</v>
      </c>
      <c r="G53" s="597" t="n">
        <v>190</v>
      </c>
      <c r="H53" s="597" t="n">
        <v>89448</v>
      </c>
      <c r="I53" s="597" t="n">
        <v>2042</v>
      </c>
      <c r="J53" s="597" t="n">
        <v>43</v>
      </c>
      <c r="K53" s="597" t="n">
        <v>53</v>
      </c>
    </row>
    <row r="54" s="599" customFormat="true" ht="11.1" hidden="false" customHeight="true" outlineLevel="0" collapsed="false">
      <c r="A54" s="601" t="s">
        <v>513</v>
      </c>
      <c r="B54" s="597" t="n">
        <v>9458</v>
      </c>
      <c r="C54" s="597" t="n">
        <v>32</v>
      </c>
      <c r="D54" s="597" t="n">
        <v>3753</v>
      </c>
      <c r="E54" s="597" t="n">
        <v>3947</v>
      </c>
      <c r="F54" s="597" t="n">
        <v>1726</v>
      </c>
      <c r="G54" s="597" t="n">
        <v>333</v>
      </c>
      <c r="H54" s="597" t="n">
        <v>87023</v>
      </c>
      <c r="I54" s="597" t="n">
        <v>6049</v>
      </c>
      <c r="J54" s="597" t="n">
        <v>46</v>
      </c>
      <c r="K54" s="597" t="n">
        <v>65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81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597" t="n">
        <v>3628</v>
      </c>
      <c r="C57" s="597" t="n">
        <v>5</v>
      </c>
      <c r="D57" s="597" t="n">
        <v>1883</v>
      </c>
      <c r="E57" s="597" t="n">
        <v>1051</v>
      </c>
      <c r="F57" s="597" t="n">
        <v>689</v>
      </c>
      <c r="G57" s="597" t="n">
        <v>68</v>
      </c>
      <c r="H57" s="597" t="n">
        <v>13392</v>
      </c>
      <c r="I57" s="597" t="n">
        <v>4047</v>
      </c>
      <c r="J57" s="597" t="n">
        <v>213</v>
      </c>
      <c r="K57" s="597" t="n">
        <v>5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</row>
    <row r="59" customFormat="false" ht="15" hidden="false" customHeight="true" outlineLevel="0" collapsed="false">
      <c r="A59" s="600" t="s">
        <v>504</v>
      </c>
      <c r="B59" s="597" t="n">
        <v>326</v>
      </c>
      <c r="C59" s="605" t="s">
        <v>290</v>
      </c>
      <c r="D59" s="597" t="n">
        <v>165</v>
      </c>
      <c r="E59" s="597" t="n">
        <v>92</v>
      </c>
      <c r="F59" s="597" t="n">
        <v>69</v>
      </c>
      <c r="G59" s="597" t="n">
        <v>10</v>
      </c>
      <c r="H59" s="597" t="n">
        <v>1157</v>
      </c>
      <c r="I59" s="597" t="n">
        <v>253</v>
      </c>
      <c r="J59" s="597" t="n">
        <v>9</v>
      </c>
      <c r="K59" s="605" t="s">
        <v>290</v>
      </c>
    </row>
    <row r="60" s="599" customFormat="true" ht="11.1" hidden="false" customHeight="true" outlineLevel="0" collapsed="false">
      <c r="A60" s="601" t="s">
        <v>505</v>
      </c>
      <c r="B60" s="597" t="n">
        <v>340</v>
      </c>
      <c r="C60" s="597" t="n">
        <v>1</v>
      </c>
      <c r="D60" s="597" t="n">
        <v>171</v>
      </c>
      <c r="E60" s="597" t="n">
        <v>96</v>
      </c>
      <c r="F60" s="597" t="n">
        <v>72</v>
      </c>
      <c r="G60" s="597" t="n">
        <v>7</v>
      </c>
      <c r="H60" s="597" t="n">
        <v>1063</v>
      </c>
      <c r="I60" s="597" t="n">
        <v>314</v>
      </c>
      <c r="J60" s="597" t="n">
        <v>6</v>
      </c>
      <c r="K60" s="597" t="n">
        <v>1</v>
      </c>
    </row>
    <row r="61" s="599" customFormat="true" ht="11.1" hidden="false" customHeight="true" outlineLevel="0" collapsed="false">
      <c r="A61" s="601" t="s">
        <v>492</v>
      </c>
      <c r="B61" s="597" t="n">
        <v>316</v>
      </c>
      <c r="C61" s="605" t="s">
        <v>290</v>
      </c>
      <c r="D61" s="597" t="n">
        <v>152</v>
      </c>
      <c r="E61" s="597" t="n">
        <v>86</v>
      </c>
      <c r="F61" s="597" t="n">
        <v>78</v>
      </c>
      <c r="G61" s="597" t="n">
        <v>7</v>
      </c>
      <c r="H61" s="597" t="n">
        <v>1211</v>
      </c>
      <c r="I61" s="597" t="n">
        <v>439</v>
      </c>
      <c r="J61" s="597" t="n">
        <v>38</v>
      </c>
      <c r="K61" s="597" t="n">
        <v>1</v>
      </c>
    </row>
    <row r="62" s="599" customFormat="true" ht="11.1" hidden="false" customHeight="true" outlineLevel="0" collapsed="false">
      <c r="A62" s="601" t="s">
        <v>506</v>
      </c>
      <c r="B62" s="597" t="n">
        <v>278</v>
      </c>
      <c r="C62" s="597" t="n">
        <v>1</v>
      </c>
      <c r="D62" s="597" t="n">
        <v>137</v>
      </c>
      <c r="E62" s="597" t="n">
        <v>76</v>
      </c>
      <c r="F62" s="597" t="n">
        <v>64</v>
      </c>
      <c r="G62" s="597" t="n">
        <v>2</v>
      </c>
      <c r="H62" s="597" t="n">
        <v>1086</v>
      </c>
      <c r="I62" s="597" t="n">
        <v>269</v>
      </c>
      <c r="J62" s="597" t="n">
        <v>19</v>
      </c>
      <c r="K62" s="605" t="s">
        <v>290</v>
      </c>
    </row>
    <row r="63" s="599" customFormat="true" ht="11.1" hidden="false" customHeight="true" outlineLevel="0" collapsed="false">
      <c r="A63" s="601" t="s">
        <v>507</v>
      </c>
      <c r="B63" s="597" t="n">
        <v>239</v>
      </c>
      <c r="C63" s="597" t="n">
        <v>1</v>
      </c>
      <c r="D63" s="597" t="n">
        <v>126</v>
      </c>
      <c r="E63" s="597" t="n">
        <v>75</v>
      </c>
      <c r="F63" s="597" t="n">
        <v>37</v>
      </c>
      <c r="G63" s="597" t="n">
        <v>2</v>
      </c>
      <c r="H63" s="597" t="n">
        <v>1140</v>
      </c>
      <c r="I63" s="597" t="n">
        <v>271</v>
      </c>
      <c r="J63" s="597" t="n">
        <v>12</v>
      </c>
      <c r="K63" s="597" t="n">
        <v>2</v>
      </c>
    </row>
    <row r="64" s="599" customFormat="true" ht="11.1" hidden="false" customHeight="true" outlineLevel="0" collapsed="false">
      <c r="A64" s="601" t="s">
        <v>508</v>
      </c>
      <c r="B64" s="597" t="n">
        <v>180</v>
      </c>
      <c r="C64" s="605" t="s">
        <v>290</v>
      </c>
      <c r="D64" s="597" t="n">
        <v>97</v>
      </c>
      <c r="E64" s="597" t="n">
        <v>62</v>
      </c>
      <c r="F64" s="597" t="n">
        <v>21</v>
      </c>
      <c r="G64" s="597" t="n">
        <v>4</v>
      </c>
      <c r="H64" s="597" t="n">
        <v>1169</v>
      </c>
      <c r="I64" s="597" t="n">
        <v>275</v>
      </c>
      <c r="J64" s="597" t="n">
        <v>18</v>
      </c>
      <c r="K64" s="605" t="s">
        <v>290</v>
      </c>
    </row>
    <row r="65" s="599" customFormat="true" ht="11.1" hidden="false" customHeight="true" outlineLevel="0" collapsed="false">
      <c r="A65" s="601" t="s">
        <v>509</v>
      </c>
      <c r="B65" s="597" t="n">
        <v>209</v>
      </c>
      <c r="C65" s="605" t="s">
        <v>290</v>
      </c>
      <c r="D65" s="597" t="n">
        <v>89</v>
      </c>
      <c r="E65" s="597" t="n">
        <v>97</v>
      </c>
      <c r="F65" s="597" t="n">
        <v>23</v>
      </c>
      <c r="G65" s="597" t="n">
        <v>3</v>
      </c>
      <c r="H65" s="597" t="n">
        <v>899</v>
      </c>
      <c r="I65" s="597" t="n">
        <v>314</v>
      </c>
      <c r="J65" s="597" t="n">
        <v>13</v>
      </c>
      <c r="K65" s="605" t="s">
        <v>290</v>
      </c>
    </row>
    <row r="66" s="599" customFormat="true" ht="11.1" hidden="false" customHeight="true" outlineLevel="0" collapsed="false">
      <c r="A66" s="601" t="s">
        <v>510</v>
      </c>
      <c r="B66" s="597" t="n">
        <v>210</v>
      </c>
      <c r="C66" s="605" t="s">
        <v>290</v>
      </c>
      <c r="D66" s="597" t="n">
        <v>117</v>
      </c>
      <c r="E66" s="597" t="n">
        <v>64</v>
      </c>
      <c r="F66" s="597" t="n">
        <v>29</v>
      </c>
      <c r="G66" s="597" t="n">
        <v>7</v>
      </c>
      <c r="H66" s="597" t="n">
        <v>1125</v>
      </c>
      <c r="I66" s="597" t="n">
        <v>270</v>
      </c>
      <c r="J66" s="597" t="n">
        <v>16</v>
      </c>
      <c r="K66" s="605" t="s">
        <v>290</v>
      </c>
    </row>
    <row r="67" s="599" customFormat="true" ht="11.1" hidden="false" customHeight="true" outlineLevel="0" collapsed="false">
      <c r="A67" s="601" t="s">
        <v>511</v>
      </c>
      <c r="B67" s="597" t="n">
        <v>254</v>
      </c>
      <c r="C67" s="605" t="s">
        <v>290</v>
      </c>
      <c r="D67" s="597" t="n">
        <v>139</v>
      </c>
      <c r="E67" s="597" t="n">
        <v>77</v>
      </c>
      <c r="F67" s="597" t="n">
        <v>38</v>
      </c>
      <c r="G67" s="597" t="n">
        <v>4</v>
      </c>
      <c r="H67" s="597" t="n">
        <v>1189</v>
      </c>
      <c r="I67" s="597" t="n">
        <v>330</v>
      </c>
      <c r="J67" s="597" t="n">
        <v>30</v>
      </c>
      <c r="K67" s="597" t="n">
        <v>1</v>
      </c>
    </row>
    <row r="68" s="599" customFormat="true" ht="11.1" hidden="false" customHeight="true" outlineLevel="0" collapsed="false">
      <c r="A68" s="601" t="s">
        <v>512</v>
      </c>
      <c r="B68" s="597" t="n">
        <v>328</v>
      </c>
      <c r="C68" s="605" t="s">
        <v>290</v>
      </c>
      <c r="D68" s="597" t="n">
        <v>172</v>
      </c>
      <c r="E68" s="597" t="n">
        <v>97</v>
      </c>
      <c r="F68" s="597" t="n">
        <v>59</v>
      </c>
      <c r="G68" s="597" t="n">
        <v>2</v>
      </c>
      <c r="H68" s="597" t="n">
        <v>1130</v>
      </c>
      <c r="I68" s="597" t="n">
        <v>410</v>
      </c>
      <c r="J68" s="597" t="n">
        <v>28</v>
      </c>
      <c r="K68" s="605" t="s">
        <v>290</v>
      </c>
    </row>
    <row r="69" s="599" customFormat="true" ht="11.1" hidden="false" customHeight="true" outlineLevel="0" collapsed="false">
      <c r="A69" s="601" t="s">
        <v>500</v>
      </c>
      <c r="B69" s="597" t="n">
        <v>474</v>
      </c>
      <c r="C69" s="597" t="n">
        <v>2</v>
      </c>
      <c r="D69" s="597" t="n">
        <v>239</v>
      </c>
      <c r="E69" s="597" t="n">
        <v>117</v>
      </c>
      <c r="F69" s="597" t="n">
        <v>116</v>
      </c>
      <c r="G69" s="597" t="n">
        <v>8</v>
      </c>
      <c r="H69" s="597" t="n">
        <v>1119</v>
      </c>
      <c r="I69" s="597" t="n">
        <v>335</v>
      </c>
      <c r="J69" s="597" t="n">
        <v>13</v>
      </c>
      <c r="K69" s="605" t="s">
        <v>290</v>
      </c>
    </row>
    <row r="70" s="599" customFormat="true" ht="11.1" hidden="false" customHeight="true" outlineLevel="0" collapsed="false">
      <c r="A70" s="601" t="s">
        <v>513</v>
      </c>
      <c r="B70" s="597" t="n">
        <v>474</v>
      </c>
      <c r="C70" s="605" t="s">
        <v>290</v>
      </c>
      <c r="D70" s="597" t="n">
        <v>279</v>
      </c>
      <c r="E70" s="597" t="n">
        <v>112</v>
      </c>
      <c r="F70" s="597" t="n">
        <v>83</v>
      </c>
      <c r="G70" s="597" t="n">
        <v>12</v>
      </c>
      <c r="H70" s="597" t="n">
        <v>1104</v>
      </c>
      <c r="I70" s="597" t="n">
        <v>567</v>
      </c>
      <c r="J70" s="597" t="n">
        <v>11</v>
      </c>
      <c r="K70" s="605" t="s">
        <v>290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/>
    <row r="74" customFormat="false" ht="12" hidden="false" customHeight="false" outlineLevel="0" collapsed="false">
      <c r="A74" s="607" t="s">
        <v>536</v>
      </c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2.28"/>
    <col collapsed="false" customWidth="false" hidden="false" outlineLevel="0" max="257" min="3" style="95" width="11.42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9.85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2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382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597" t="n">
        <v>35111</v>
      </c>
      <c r="C9" s="597" t="n">
        <v>355</v>
      </c>
      <c r="D9" s="597" t="n">
        <v>9326</v>
      </c>
      <c r="E9" s="597" t="n">
        <v>21285</v>
      </c>
      <c r="F9" s="597" t="n">
        <v>4145</v>
      </c>
      <c r="G9" s="597" t="n">
        <v>3192</v>
      </c>
      <c r="H9" s="597" t="n">
        <v>545192</v>
      </c>
      <c r="I9" s="597" t="n">
        <v>15127</v>
      </c>
      <c r="J9" s="597" t="n">
        <v>1392</v>
      </c>
      <c r="K9" s="597" t="n">
        <v>361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</row>
    <row r="11" customFormat="false" ht="15" hidden="false" customHeight="true" outlineLevel="0" collapsed="false">
      <c r="A11" s="600" t="s">
        <v>504</v>
      </c>
      <c r="B11" s="597" t="n">
        <v>3167</v>
      </c>
      <c r="C11" s="597" t="n">
        <v>32</v>
      </c>
      <c r="D11" s="597" t="n">
        <v>868</v>
      </c>
      <c r="E11" s="597" t="n">
        <v>1939</v>
      </c>
      <c r="F11" s="597" t="n">
        <v>328</v>
      </c>
      <c r="G11" s="597" t="n">
        <v>177</v>
      </c>
      <c r="H11" s="597" t="n">
        <v>48291</v>
      </c>
      <c r="I11" s="597" t="n">
        <v>845</v>
      </c>
      <c r="J11" s="597" t="n">
        <v>70</v>
      </c>
      <c r="K11" s="597" t="n">
        <v>39</v>
      </c>
    </row>
    <row r="12" s="599" customFormat="true" ht="11.1" hidden="false" customHeight="true" outlineLevel="0" collapsed="false">
      <c r="A12" s="601" t="s">
        <v>505</v>
      </c>
      <c r="B12" s="597" t="n">
        <v>2816</v>
      </c>
      <c r="C12" s="597" t="n">
        <v>25</v>
      </c>
      <c r="D12" s="597" t="n">
        <v>774</v>
      </c>
      <c r="E12" s="597" t="n">
        <v>1627</v>
      </c>
      <c r="F12" s="597" t="n">
        <v>390</v>
      </c>
      <c r="G12" s="597" t="n">
        <v>189</v>
      </c>
      <c r="H12" s="597" t="n">
        <v>39127</v>
      </c>
      <c r="I12" s="597" t="n">
        <v>786</v>
      </c>
      <c r="J12" s="597" t="n">
        <v>55</v>
      </c>
      <c r="K12" s="597" t="n">
        <v>32</v>
      </c>
    </row>
    <row r="13" s="599" customFormat="true" ht="11.1" hidden="false" customHeight="true" outlineLevel="0" collapsed="false">
      <c r="A13" s="601" t="s">
        <v>492</v>
      </c>
      <c r="B13" s="597" t="n">
        <v>2876</v>
      </c>
      <c r="C13" s="597" t="n">
        <v>28</v>
      </c>
      <c r="D13" s="597" t="n">
        <v>848</v>
      </c>
      <c r="E13" s="597" t="n">
        <v>1667</v>
      </c>
      <c r="F13" s="597" t="n">
        <v>333</v>
      </c>
      <c r="G13" s="597" t="n">
        <v>478</v>
      </c>
      <c r="H13" s="597" t="n">
        <v>42081</v>
      </c>
      <c r="I13" s="597" t="n">
        <v>1908</v>
      </c>
      <c r="J13" s="597" t="n">
        <v>250</v>
      </c>
      <c r="K13" s="597" t="n">
        <v>34</v>
      </c>
    </row>
    <row r="14" s="599" customFormat="true" ht="11.1" hidden="false" customHeight="true" outlineLevel="0" collapsed="false">
      <c r="A14" s="601" t="s">
        <v>506</v>
      </c>
      <c r="B14" s="597" t="n">
        <v>3200</v>
      </c>
      <c r="C14" s="597" t="n">
        <v>33</v>
      </c>
      <c r="D14" s="597" t="n">
        <v>908</v>
      </c>
      <c r="E14" s="597" t="n">
        <v>1847</v>
      </c>
      <c r="F14" s="597" t="n">
        <v>412</v>
      </c>
      <c r="G14" s="597" t="n">
        <v>215</v>
      </c>
      <c r="H14" s="597" t="n">
        <v>46561</v>
      </c>
      <c r="I14" s="597" t="n">
        <v>818</v>
      </c>
      <c r="J14" s="597" t="n">
        <v>127</v>
      </c>
      <c r="K14" s="597" t="n">
        <v>27</v>
      </c>
    </row>
    <row r="15" s="599" customFormat="true" ht="11.1" hidden="false" customHeight="true" outlineLevel="0" collapsed="false">
      <c r="A15" s="601" t="s">
        <v>507</v>
      </c>
      <c r="B15" s="597" t="n">
        <v>2631</v>
      </c>
      <c r="C15" s="597" t="n">
        <v>20</v>
      </c>
      <c r="D15" s="597" t="n">
        <v>710</v>
      </c>
      <c r="E15" s="597" t="n">
        <v>1594</v>
      </c>
      <c r="F15" s="597" t="n">
        <v>307</v>
      </c>
      <c r="G15" s="597" t="n">
        <v>302</v>
      </c>
      <c r="H15" s="597" t="n">
        <v>42187</v>
      </c>
      <c r="I15" s="597" t="n">
        <v>769</v>
      </c>
      <c r="J15" s="597" t="n">
        <v>88</v>
      </c>
      <c r="K15" s="597" t="n">
        <v>29</v>
      </c>
    </row>
    <row r="16" s="599" customFormat="true" ht="11.1" hidden="false" customHeight="true" outlineLevel="0" collapsed="false">
      <c r="A16" s="601" t="s">
        <v>508</v>
      </c>
      <c r="B16" s="597" t="n">
        <v>2601</v>
      </c>
      <c r="C16" s="597" t="n">
        <v>23</v>
      </c>
      <c r="D16" s="597" t="n">
        <v>668</v>
      </c>
      <c r="E16" s="597" t="n">
        <v>1630</v>
      </c>
      <c r="F16" s="597" t="n">
        <v>280</v>
      </c>
      <c r="G16" s="597" t="n">
        <v>213</v>
      </c>
      <c r="H16" s="597" t="n">
        <v>46420</v>
      </c>
      <c r="I16" s="597" t="n">
        <v>733</v>
      </c>
      <c r="J16" s="597" t="n">
        <v>80</v>
      </c>
      <c r="K16" s="597" t="n">
        <v>26</v>
      </c>
    </row>
    <row r="17" s="599" customFormat="true" ht="11.1" hidden="false" customHeight="true" outlineLevel="0" collapsed="false">
      <c r="A17" s="601" t="s">
        <v>509</v>
      </c>
      <c r="B17" s="597" t="n">
        <v>2759</v>
      </c>
      <c r="C17" s="597" t="n">
        <v>27</v>
      </c>
      <c r="D17" s="597" t="n">
        <v>565</v>
      </c>
      <c r="E17" s="597" t="n">
        <v>1904</v>
      </c>
      <c r="F17" s="597" t="n">
        <v>263</v>
      </c>
      <c r="G17" s="597" t="n">
        <v>179</v>
      </c>
      <c r="H17" s="597" t="n">
        <v>41946</v>
      </c>
      <c r="I17" s="597" t="n">
        <v>636</v>
      </c>
      <c r="J17" s="597" t="n">
        <v>79</v>
      </c>
      <c r="K17" s="597" t="n">
        <v>25</v>
      </c>
    </row>
    <row r="18" s="599" customFormat="true" ht="11.1" hidden="false" customHeight="true" outlineLevel="0" collapsed="false">
      <c r="A18" s="601" t="s">
        <v>510</v>
      </c>
      <c r="B18" s="597" t="n">
        <v>2445</v>
      </c>
      <c r="C18" s="597" t="n">
        <v>20</v>
      </c>
      <c r="D18" s="597" t="n">
        <v>609</v>
      </c>
      <c r="E18" s="597" t="n">
        <v>1595</v>
      </c>
      <c r="F18" s="597" t="n">
        <v>221</v>
      </c>
      <c r="G18" s="597" t="n">
        <v>188</v>
      </c>
      <c r="H18" s="597" t="n">
        <v>42516</v>
      </c>
      <c r="I18" s="597" t="n">
        <v>807</v>
      </c>
      <c r="J18" s="597" t="n">
        <v>85</v>
      </c>
      <c r="K18" s="597" t="n">
        <v>35</v>
      </c>
    </row>
    <row r="19" s="599" customFormat="true" ht="11.1" hidden="false" customHeight="true" outlineLevel="0" collapsed="false">
      <c r="A19" s="601" t="s">
        <v>511</v>
      </c>
      <c r="B19" s="597" t="n">
        <v>2870</v>
      </c>
      <c r="C19" s="597" t="n">
        <v>33</v>
      </c>
      <c r="D19" s="597" t="n">
        <v>788</v>
      </c>
      <c r="E19" s="597" t="n">
        <v>1736</v>
      </c>
      <c r="F19" s="597" t="n">
        <v>313</v>
      </c>
      <c r="G19" s="597" t="n">
        <v>260</v>
      </c>
      <c r="H19" s="597" t="n">
        <v>47445</v>
      </c>
      <c r="I19" s="597" t="n">
        <v>1484</v>
      </c>
      <c r="J19" s="597" t="n">
        <v>142</v>
      </c>
      <c r="K19" s="597" t="n">
        <v>27</v>
      </c>
    </row>
    <row r="20" s="599" customFormat="true" ht="11.1" hidden="false" customHeight="true" outlineLevel="0" collapsed="false">
      <c r="A20" s="601" t="s">
        <v>512</v>
      </c>
      <c r="B20" s="597" t="n">
        <v>3342</v>
      </c>
      <c r="C20" s="597" t="n">
        <v>35</v>
      </c>
      <c r="D20" s="597" t="n">
        <v>911</v>
      </c>
      <c r="E20" s="597" t="n">
        <v>1983</v>
      </c>
      <c r="F20" s="597" t="n">
        <v>413</v>
      </c>
      <c r="G20" s="597" t="n">
        <v>231</v>
      </c>
      <c r="H20" s="597" t="n">
        <v>47331</v>
      </c>
      <c r="I20" s="597" t="n">
        <v>2096</v>
      </c>
      <c r="J20" s="597" t="n">
        <v>155</v>
      </c>
      <c r="K20" s="597" t="n">
        <v>35</v>
      </c>
    </row>
    <row r="21" s="599" customFormat="true" ht="11.1" hidden="false" customHeight="true" outlineLevel="0" collapsed="false">
      <c r="A21" s="601" t="s">
        <v>500</v>
      </c>
      <c r="B21" s="597" t="n">
        <v>3267</v>
      </c>
      <c r="C21" s="597" t="n">
        <v>40</v>
      </c>
      <c r="D21" s="597" t="n">
        <v>899</v>
      </c>
      <c r="E21" s="597" t="n">
        <v>1838</v>
      </c>
      <c r="F21" s="597" t="n">
        <v>490</v>
      </c>
      <c r="G21" s="597" t="n">
        <v>263</v>
      </c>
      <c r="H21" s="597" t="n">
        <v>54563</v>
      </c>
      <c r="I21" s="597" t="n">
        <v>2748</v>
      </c>
      <c r="J21" s="597" t="n">
        <v>168</v>
      </c>
      <c r="K21" s="597" t="n">
        <v>21</v>
      </c>
    </row>
    <row r="22" s="599" customFormat="true" ht="11.1" hidden="false" customHeight="true" outlineLevel="0" collapsed="false">
      <c r="A22" s="601" t="s">
        <v>513</v>
      </c>
      <c r="B22" s="597" t="n">
        <v>3137</v>
      </c>
      <c r="C22" s="597" t="n">
        <v>39</v>
      </c>
      <c r="D22" s="597" t="n">
        <v>778</v>
      </c>
      <c r="E22" s="597" t="n">
        <v>1925</v>
      </c>
      <c r="F22" s="597" t="n">
        <v>395</v>
      </c>
      <c r="G22" s="597" t="n">
        <v>497</v>
      </c>
      <c r="H22" s="597" t="n">
        <v>46724</v>
      </c>
      <c r="I22" s="597" t="n">
        <v>1497</v>
      </c>
      <c r="J22" s="597" t="n">
        <v>93</v>
      </c>
      <c r="K22" s="597" t="n">
        <v>31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83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597" t="n">
        <v>2784</v>
      </c>
      <c r="C25" s="597" t="n">
        <v>16</v>
      </c>
      <c r="D25" s="597" t="n">
        <v>1704</v>
      </c>
      <c r="E25" s="597" t="n">
        <v>529</v>
      </c>
      <c r="F25" s="597" t="n">
        <v>535</v>
      </c>
      <c r="G25" s="597" t="n">
        <v>118</v>
      </c>
      <c r="H25" s="597" t="n">
        <v>3123683</v>
      </c>
      <c r="I25" s="597" t="n">
        <v>4629</v>
      </c>
      <c r="J25" s="597" t="n">
        <v>508</v>
      </c>
      <c r="K25" s="597" t="n">
        <v>502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</row>
    <row r="27" customFormat="false" ht="15" hidden="false" customHeight="true" outlineLevel="0" collapsed="false">
      <c r="A27" s="600" t="s">
        <v>504</v>
      </c>
      <c r="B27" s="597" t="n">
        <v>197</v>
      </c>
      <c r="C27" s="597" t="n">
        <v>2</v>
      </c>
      <c r="D27" s="597" t="n">
        <v>118</v>
      </c>
      <c r="E27" s="597" t="n">
        <v>33</v>
      </c>
      <c r="F27" s="597" t="n">
        <v>44</v>
      </c>
      <c r="G27" s="597" t="n">
        <v>7</v>
      </c>
      <c r="H27" s="597" t="n">
        <v>259584</v>
      </c>
      <c r="I27" s="597" t="n">
        <v>303</v>
      </c>
      <c r="J27" s="597" t="n">
        <v>16</v>
      </c>
      <c r="K27" s="597" t="n">
        <v>46</v>
      </c>
    </row>
    <row r="28" s="599" customFormat="true" ht="11.1" hidden="false" customHeight="true" outlineLevel="0" collapsed="false">
      <c r="A28" s="601" t="s">
        <v>505</v>
      </c>
      <c r="B28" s="597" t="n">
        <v>235</v>
      </c>
      <c r="C28" s="597" t="n">
        <v>2</v>
      </c>
      <c r="D28" s="597" t="n">
        <v>151</v>
      </c>
      <c r="E28" s="597" t="n">
        <v>36</v>
      </c>
      <c r="F28" s="597" t="n">
        <v>46</v>
      </c>
      <c r="G28" s="597" t="n">
        <v>12</v>
      </c>
      <c r="H28" s="597" t="n">
        <v>246016</v>
      </c>
      <c r="I28" s="597" t="n">
        <v>307</v>
      </c>
      <c r="J28" s="597" t="n">
        <v>37</v>
      </c>
      <c r="K28" s="597" t="n">
        <v>31</v>
      </c>
    </row>
    <row r="29" s="599" customFormat="true" ht="11.1" hidden="false" customHeight="true" outlineLevel="0" collapsed="false">
      <c r="A29" s="601" t="s">
        <v>492</v>
      </c>
      <c r="B29" s="597" t="n">
        <v>261</v>
      </c>
      <c r="C29" s="597" t="n">
        <v>2</v>
      </c>
      <c r="D29" s="597" t="n">
        <v>168</v>
      </c>
      <c r="E29" s="597" t="n">
        <v>34</v>
      </c>
      <c r="F29" s="597" t="n">
        <v>57</v>
      </c>
      <c r="G29" s="597" t="n">
        <v>9</v>
      </c>
      <c r="H29" s="597" t="n">
        <v>257085</v>
      </c>
      <c r="I29" s="597" t="n">
        <v>587</v>
      </c>
      <c r="J29" s="597" t="n">
        <v>77</v>
      </c>
      <c r="K29" s="597" t="n">
        <v>35</v>
      </c>
    </row>
    <row r="30" s="599" customFormat="true" ht="11.1" hidden="false" customHeight="true" outlineLevel="0" collapsed="false">
      <c r="A30" s="601" t="s">
        <v>506</v>
      </c>
      <c r="B30" s="597" t="n">
        <v>224</v>
      </c>
      <c r="C30" s="597" t="n">
        <v>1</v>
      </c>
      <c r="D30" s="597" t="n">
        <v>139</v>
      </c>
      <c r="E30" s="597" t="n">
        <v>37</v>
      </c>
      <c r="F30" s="597" t="n">
        <v>47</v>
      </c>
      <c r="G30" s="597" t="n">
        <v>7</v>
      </c>
      <c r="H30" s="597" t="n">
        <v>253964</v>
      </c>
      <c r="I30" s="597" t="n">
        <v>540</v>
      </c>
      <c r="J30" s="597" t="n">
        <v>67</v>
      </c>
      <c r="K30" s="597" t="n">
        <v>43</v>
      </c>
    </row>
    <row r="31" s="599" customFormat="true" ht="11.1" hidden="false" customHeight="true" outlineLevel="0" collapsed="false">
      <c r="A31" s="601" t="s">
        <v>507</v>
      </c>
      <c r="B31" s="597" t="n">
        <v>172</v>
      </c>
      <c r="C31" s="605" t="s">
        <v>290</v>
      </c>
      <c r="D31" s="597" t="n">
        <v>120</v>
      </c>
      <c r="E31" s="597" t="n">
        <v>25</v>
      </c>
      <c r="F31" s="597" t="n">
        <v>27</v>
      </c>
      <c r="G31" s="597" t="n">
        <v>14</v>
      </c>
      <c r="H31" s="597" t="n">
        <v>240602</v>
      </c>
      <c r="I31" s="597" t="n">
        <v>405</v>
      </c>
      <c r="J31" s="597" t="n">
        <v>57</v>
      </c>
      <c r="K31" s="597" t="n">
        <v>40</v>
      </c>
    </row>
    <row r="32" s="599" customFormat="true" ht="11.1" hidden="false" customHeight="true" outlineLevel="0" collapsed="false">
      <c r="A32" s="601" t="s">
        <v>508</v>
      </c>
      <c r="B32" s="597" t="n">
        <v>163</v>
      </c>
      <c r="C32" s="605" t="s">
        <v>290</v>
      </c>
      <c r="D32" s="597" t="n">
        <v>107</v>
      </c>
      <c r="E32" s="597" t="n">
        <v>25</v>
      </c>
      <c r="F32" s="597" t="n">
        <v>31</v>
      </c>
      <c r="G32" s="597" t="n">
        <v>3</v>
      </c>
      <c r="H32" s="597" t="n">
        <v>256891</v>
      </c>
      <c r="I32" s="597" t="n">
        <v>344</v>
      </c>
      <c r="J32" s="597" t="n">
        <v>11</v>
      </c>
      <c r="K32" s="597" t="n">
        <v>31</v>
      </c>
    </row>
    <row r="33" s="599" customFormat="true" ht="11.1" hidden="false" customHeight="true" outlineLevel="0" collapsed="false">
      <c r="A33" s="601" t="s">
        <v>509</v>
      </c>
      <c r="B33" s="597" t="n">
        <v>173</v>
      </c>
      <c r="C33" s="597" t="n">
        <v>1</v>
      </c>
      <c r="D33" s="597" t="n">
        <v>118</v>
      </c>
      <c r="E33" s="597" t="n">
        <v>32</v>
      </c>
      <c r="F33" s="597" t="n">
        <v>22</v>
      </c>
      <c r="G33" s="597" t="n">
        <v>7</v>
      </c>
      <c r="H33" s="597" t="n">
        <v>262109</v>
      </c>
      <c r="I33" s="597" t="n">
        <v>286</v>
      </c>
      <c r="J33" s="597" t="n">
        <v>28</v>
      </c>
      <c r="K33" s="597" t="n">
        <v>45</v>
      </c>
    </row>
    <row r="34" s="599" customFormat="true" ht="11.1" hidden="false" customHeight="true" outlineLevel="0" collapsed="false">
      <c r="A34" s="601" t="s">
        <v>510</v>
      </c>
      <c r="B34" s="597" t="n">
        <v>162</v>
      </c>
      <c r="C34" s="597" t="n">
        <v>1</v>
      </c>
      <c r="D34" s="597" t="n">
        <v>101</v>
      </c>
      <c r="E34" s="597" t="n">
        <v>31</v>
      </c>
      <c r="F34" s="597" t="n">
        <v>29</v>
      </c>
      <c r="G34" s="597" t="n">
        <v>6</v>
      </c>
      <c r="H34" s="597" t="n">
        <v>264840</v>
      </c>
      <c r="I34" s="597" t="n">
        <v>351</v>
      </c>
      <c r="J34" s="597" t="n">
        <v>50</v>
      </c>
      <c r="K34" s="597" t="n">
        <v>34</v>
      </c>
    </row>
    <row r="35" s="599" customFormat="true" ht="11.1" hidden="false" customHeight="true" outlineLevel="0" collapsed="false">
      <c r="A35" s="601" t="s">
        <v>511</v>
      </c>
      <c r="B35" s="597" t="n">
        <v>281</v>
      </c>
      <c r="C35" s="597" t="n">
        <v>2</v>
      </c>
      <c r="D35" s="597" t="n">
        <v>161</v>
      </c>
      <c r="E35" s="597" t="n">
        <v>82</v>
      </c>
      <c r="F35" s="597" t="n">
        <v>36</v>
      </c>
      <c r="G35" s="597" t="n">
        <v>16</v>
      </c>
      <c r="H35" s="597" t="n">
        <v>279908</v>
      </c>
      <c r="I35" s="597" t="n">
        <v>328</v>
      </c>
      <c r="J35" s="597" t="n">
        <v>28</v>
      </c>
      <c r="K35" s="597" t="n">
        <v>41</v>
      </c>
    </row>
    <row r="36" s="599" customFormat="true" ht="11.1" hidden="false" customHeight="true" outlineLevel="0" collapsed="false">
      <c r="A36" s="601" t="s">
        <v>512</v>
      </c>
      <c r="B36" s="597" t="n">
        <v>232</v>
      </c>
      <c r="C36" s="597" t="n">
        <v>1</v>
      </c>
      <c r="D36" s="597" t="n">
        <v>131</v>
      </c>
      <c r="E36" s="597" t="n">
        <v>39</v>
      </c>
      <c r="F36" s="597" t="n">
        <v>61</v>
      </c>
      <c r="G36" s="597" t="n">
        <v>5</v>
      </c>
      <c r="H36" s="597" t="n">
        <v>285518</v>
      </c>
      <c r="I36" s="597" t="n">
        <v>383</v>
      </c>
      <c r="J36" s="597" t="n">
        <v>56</v>
      </c>
      <c r="K36" s="597" t="n">
        <v>51</v>
      </c>
    </row>
    <row r="37" s="599" customFormat="true" ht="11.1" hidden="false" customHeight="true" outlineLevel="0" collapsed="false">
      <c r="A37" s="601" t="s">
        <v>500</v>
      </c>
      <c r="B37" s="597" t="n">
        <v>280</v>
      </c>
      <c r="C37" s="597" t="n">
        <v>2</v>
      </c>
      <c r="D37" s="597" t="n">
        <v>174</v>
      </c>
      <c r="E37" s="597" t="n">
        <v>33</v>
      </c>
      <c r="F37" s="597" t="n">
        <v>71</v>
      </c>
      <c r="G37" s="597" t="n">
        <v>11</v>
      </c>
      <c r="H37" s="597" t="n">
        <v>265354</v>
      </c>
      <c r="I37" s="597" t="n">
        <v>401</v>
      </c>
      <c r="J37" s="597" t="n">
        <v>51</v>
      </c>
      <c r="K37" s="597" t="n">
        <v>58</v>
      </c>
    </row>
    <row r="38" s="599" customFormat="true" ht="11.1" hidden="false" customHeight="true" outlineLevel="0" collapsed="false">
      <c r="A38" s="601" t="s">
        <v>513</v>
      </c>
      <c r="B38" s="597" t="n">
        <v>404</v>
      </c>
      <c r="C38" s="597" t="n">
        <v>2</v>
      </c>
      <c r="D38" s="597" t="n">
        <v>216</v>
      </c>
      <c r="E38" s="597" t="n">
        <v>122</v>
      </c>
      <c r="F38" s="597" t="n">
        <v>64</v>
      </c>
      <c r="G38" s="597" t="n">
        <v>21</v>
      </c>
      <c r="H38" s="597" t="n">
        <v>251812</v>
      </c>
      <c r="I38" s="597" t="n">
        <v>394</v>
      </c>
      <c r="J38" s="597" t="n">
        <v>30</v>
      </c>
      <c r="K38" s="597" t="n">
        <v>47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84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597" t="n">
        <v>355975</v>
      </c>
      <c r="C41" s="597" t="n">
        <v>6399</v>
      </c>
      <c r="D41" s="597" t="n">
        <v>154179</v>
      </c>
      <c r="E41" s="597" t="n">
        <v>138663</v>
      </c>
      <c r="F41" s="597" t="n">
        <v>56734</v>
      </c>
      <c r="G41" s="597" t="n">
        <v>10463</v>
      </c>
      <c r="H41" s="597" t="n">
        <v>756605</v>
      </c>
      <c r="I41" s="597" t="n">
        <v>149832</v>
      </c>
      <c r="J41" s="597" t="n">
        <v>1215</v>
      </c>
      <c r="K41" s="597" t="n">
        <v>589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597"/>
      <c r="E42" s="597"/>
      <c r="F42" s="597"/>
      <c r="G42" s="597"/>
      <c r="H42" s="597"/>
      <c r="I42" s="597"/>
      <c r="J42" s="597"/>
      <c r="K42" s="597"/>
    </row>
    <row r="43" customFormat="false" ht="15" hidden="false" customHeight="true" outlineLevel="0" collapsed="false">
      <c r="A43" s="600" t="s">
        <v>504</v>
      </c>
      <c r="B43" s="597" t="n">
        <v>31466</v>
      </c>
      <c r="C43" s="597" t="n">
        <v>354</v>
      </c>
      <c r="D43" s="597" t="n">
        <v>12895</v>
      </c>
      <c r="E43" s="597" t="n">
        <v>13261</v>
      </c>
      <c r="F43" s="597" t="n">
        <v>4956</v>
      </c>
      <c r="G43" s="597" t="n">
        <v>671</v>
      </c>
      <c r="H43" s="597" t="n">
        <v>74162</v>
      </c>
      <c r="I43" s="597" t="n">
        <v>9971</v>
      </c>
      <c r="J43" s="597" t="n">
        <v>82</v>
      </c>
      <c r="K43" s="597" t="n">
        <v>51</v>
      </c>
    </row>
    <row r="44" s="599" customFormat="true" ht="11.1" hidden="false" customHeight="true" outlineLevel="0" collapsed="false">
      <c r="A44" s="601" t="s">
        <v>505</v>
      </c>
      <c r="B44" s="597" t="n">
        <v>31690</v>
      </c>
      <c r="C44" s="597" t="n">
        <v>589</v>
      </c>
      <c r="D44" s="597" t="n">
        <v>12921</v>
      </c>
      <c r="E44" s="597" t="n">
        <v>12746</v>
      </c>
      <c r="F44" s="597" t="n">
        <v>5434</v>
      </c>
      <c r="G44" s="597" t="n">
        <v>586</v>
      </c>
      <c r="H44" s="597" t="n">
        <v>64047</v>
      </c>
      <c r="I44" s="597" t="n">
        <v>9474</v>
      </c>
      <c r="J44" s="597" t="n">
        <v>58</v>
      </c>
      <c r="K44" s="597" t="n">
        <v>43</v>
      </c>
    </row>
    <row r="45" s="599" customFormat="true" ht="11.1" hidden="false" customHeight="true" outlineLevel="0" collapsed="false">
      <c r="A45" s="601" t="s">
        <v>492</v>
      </c>
      <c r="B45" s="597" t="n">
        <v>27573</v>
      </c>
      <c r="C45" s="597" t="n">
        <v>495</v>
      </c>
      <c r="D45" s="597" t="n">
        <v>10868</v>
      </c>
      <c r="E45" s="597" t="n">
        <v>11594</v>
      </c>
      <c r="F45" s="597" t="n">
        <v>4616</v>
      </c>
      <c r="G45" s="597" t="n">
        <v>746</v>
      </c>
      <c r="H45" s="597" t="n">
        <v>59027</v>
      </c>
      <c r="I45" s="597" t="n">
        <v>12252</v>
      </c>
      <c r="J45" s="597" t="n">
        <v>137</v>
      </c>
      <c r="K45" s="597" t="n">
        <v>27</v>
      </c>
    </row>
    <row r="46" s="599" customFormat="true" ht="11.1" hidden="false" customHeight="true" outlineLevel="0" collapsed="false">
      <c r="A46" s="601" t="s">
        <v>506</v>
      </c>
      <c r="B46" s="597" t="n">
        <v>29595</v>
      </c>
      <c r="C46" s="597" t="n">
        <v>616</v>
      </c>
      <c r="D46" s="597" t="n">
        <v>14345</v>
      </c>
      <c r="E46" s="597" t="n">
        <v>9894</v>
      </c>
      <c r="F46" s="597" t="n">
        <v>4740</v>
      </c>
      <c r="G46" s="597" t="n">
        <v>751</v>
      </c>
      <c r="H46" s="597" t="n">
        <v>68200</v>
      </c>
      <c r="I46" s="597" t="n">
        <v>9236</v>
      </c>
      <c r="J46" s="597" t="n">
        <v>89</v>
      </c>
      <c r="K46" s="597" t="n">
        <v>47</v>
      </c>
    </row>
    <row r="47" s="599" customFormat="true" ht="11.1" hidden="false" customHeight="true" outlineLevel="0" collapsed="false">
      <c r="A47" s="601" t="s">
        <v>507</v>
      </c>
      <c r="B47" s="597" t="n">
        <v>28135</v>
      </c>
      <c r="C47" s="597" t="n">
        <v>440</v>
      </c>
      <c r="D47" s="597" t="n">
        <v>13129</v>
      </c>
      <c r="E47" s="597" t="n">
        <v>9654</v>
      </c>
      <c r="F47" s="597" t="n">
        <v>4912</v>
      </c>
      <c r="G47" s="597" t="n">
        <v>732</v>
      </c>
      <c r="H47" s="597" t="n">
        <v>61739</v>
      </c>
      <c r="I47" s="597" t="n">
        <v>10978</v>
      </c>
      <c r="J47" s="597" t="n">
        <v>141</v>
      </c>
      <c r="K47" s="597" t="n">
        <v>43</v>
      </c>
    </row>
    <row r="48" s="599" customFormat="true" ht="11.1" hidden="false" customHeight="true" outlineLevel="0" collapsed="false">
      <c r="A48" s="601" t="s">
        <v>508</v>
      </c>
      <c r="B48" s="597" t="n">
        <v>29476</v>
      </c>
      <c r="C48" s="597" t="n">
        <v>288</v>
      </c>
      <c r="D48" s="597" t="n">
        <v>13855</v>
      </c>
      <c r="E48" s="597" t="n">
        <v>11129</v>
      </c>
      <c r="F48" s="597" t="n">
        <v>4204</v>
      </c>
      <c r="G48" s="597" t="n">
        <v>941</v>
      </c>
      <c r="H48" s="597" t="n">
        <v>59789</v>
      </c>
      <c r="I48" s="597" t="n">
        <v>12357</v>
      </c>
      <c r="J48" s="597" t="n">
        <v>95</v>
      </c>
      <c r="K48" s="597" t="n">
        <v>26</v>
      </c>
    </row>
    <row r="49" s="599" customFormat="true" ht="11.1" hidden="false" customHeight="true" outlineLevel="0" collapsed="false">
      <c r="A49" s="601" t="s">
        <v>509</v>
      </c>
      <c r="B49" s="597" t="n">
        <v>26997</v>
      </c>
      <c r="C49" s="597" t="n">
        <v>307</v>
      </c>
      <c r="D49" s="597" t="n">
        <v>13931</v>
      </c>
      <c r="E49" s="597" t="n">
        <v>9068</v>
      </c>
      <c r="F49" s="597" t="n">
        <v>3691</v>
      </c>
      <c r="G49" s="597" t="n">
        <v>725</v>
      </c>
      <c r="H49" s="597" t="n">
        <v>69043</v>
      </c>
      <c r="I49" s="597" t="n">
        <v>14218</v>
      </c>
      <c r="J49" s="597" t="n">
        <v>95</v>
      </c>
      <c r="K49" s="597" t="n">
        <v>44</v>
      </c>
    </row>
    <row r="50" s="599" customFormat="true" ht="11.1" hidden="false" customHeight="true" outlineLevel="0" collapsed="false">
      <c r="A50" s="601" t="s">
        <v>510</v>
      </c>
      <c r="B50" s="597" t="n">
        <v>28208</v>
      </c>
      <c r="C50" s="597" t="n">
        <v>313</v>
      </c>
      <c r="D50" s="597" t="n">
        <v>12979</v>
      </c>
      <c r="E50" s="597" t="n">
        <v>11022</v>
      </c>
      <c r="F50" s="597" t="n">
        <v>3894</v>
      </c>
      <c r="G50" s="597" t="n">
        <v>1135</v>
      </c>
      <c r="H50" s="597" t="n">
        <v>58249</v>
      </c>
      <c r="I50" s="597" t="n">
        <v>14027</v>
      </c>
      <c r="J50" s="597" t="n">
        <v>70</v>
      </c>
      <c r="K50" s="597" t="n">
        <v>43</v>
      </c>
    </row>
    <row r="51" s="599" customFormat="true" ht="11.1" hidden="false" customHeight="true" outlineLevel="0" collapsed="false">
      <c r="A51" s="601" t="s">
        <v>511</v>
      </c>
      <c r="B51" s="597" t="n">
        <v>30466</v>
      </c>
      <c r="C51" s="597" t="n">
        <v>762</v>
      </c>
      <c r="D51" s="597" t="n">
        <v>13216</v>
      </c>
      <c r="E51" s="597" t="n">
        <v>11870</v>
      </c>
      <c r="F51" s="597" t="n">
        <v>4618</v>
      </c>
      <c r="G51" s="597" t="n">
        <v>983</v>
      </c>
      <c r="H51" s="597" t="n">
        <v>59442</v>
      </c>
      <c r="I51" s="597" t="n">
        <v>14979</v>
      </c>
      <c r="J51" s="597" t="n">
        <v>125</v>
      </c>
      <c r="K51" s="597" t="n">
        <v>57</v>
      </c>
    </row>
    <row r="52" s="599" customFormat="true" ht="11.1" hidden="false" customHeight="true" outlineLevel="0" collapsed="false">
      <c r="A52" s="601" t="s">
        <v>512</v>
      </c>
      <c r="B52" s="597" t="n">
        <v>35333</v>
      </c>
      <c r="C52" s="597" t="n">
        <v>1363</v>
      </c>
      <c r="D52" s="597" t="n">
        <v>13883</v>
      </c>
      <c r="E52" s="597" t="n">
        <v>14463</v>
      </c>
      <c r="F52" s="597" t="n">
        <v>5624</v>
      </c>
      <c r="G52" s="597" t="n">
        <v>1122</v>
      </c>
      <c r="H52" s="597" t="n">
        <v>67088</v>
      </c>
      <c r="I52" s="597" t="n">
        <v>13019</v>
      </c>
      <c r="J52" s="597" t="n">
        <v>123</v>
      </c>
      <c r="K52" s="597" t="n">
        <v>84</v>
      </c>
    </row>
    <row r="53" s="599" customFormat="true" ht="11.1" hidden="false" customHeight="true" outlineLevel="0" collapsed="false">
      <c r="A53" s="601" t="s">
        <v>500</v>
      </c>
      <c r="B53" s="597" t="n">
        <v>28879</v>
      </c>
      <c r="C53" s="597" t="n">
        <v>547</v>
      </c>
      <c r="D53" s="597" t="n">
        <v>11611</v>
      </c>
      <c r="E53" s="597" t="n">
        <v>11570</v>
      </c>
      <c r="F53" s="597" t="n">
        <v>5151</v>
      </c>
      <c r="G53" s="597" t="n">
        <v>1040</v>
      </c>
      <c r="H53" s="597" t="n">
        <v>57441</v>
      </c>
      <c r="I53" s="597" t="n">
        <v>12081</v>
      </c>
      <c r="J53" s="597" t="n">
        <v>99</v>
      </c>
      <c r="K53" s="597" t="n">
        <v>74</v>
      </c>
    </row>
    <row r="54" s="599" customFormat="true" ht="11.1" hidden="false" customHeight="true" outlineLevel="0" collapsed="false">
      <c r="A54" s="601" t="s">
        <v>513</v>
      </c>
      <c r="B54" s="597" t="n">
        <v>28157</v>
      </c>
      <c r="C54" s="597" t="n">
        <v>325</v>
      </c>
      <c r="D54" s="597" t="n">
        <v>10546</v>
      </c>
      <c r="E54" s="597" t="n">
        <v>12392</v>
      </c>
      <c r="F54" s="597" t="n">
        <v>4894</v>
      </c>
      <c r="G54" s="597" t="n">
        <v>1031</v>
      </c>
      <c r="H54" s="597" t="n">
        <v>58378</v>
      </c>
      <c r="I54" s="597" t="n">
        <v>17240</v>
      </c>
      <c r="J54" s="597" t="n">
        <v>101</v>
      </c>
      <c r="K54" s="597" t="n">
        <v>50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85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597" t="n">
        <v>76192</v>
      </c>
      <c r="C57" s="597" t="n">
        <v>620</v>
      </c>
      <c r="D57" s="597" t="n">
        <v>26723</v>
      </c>
      <c r="E57" s="597" t="n">
        <v>42133</v>
      </c>
      <c r="F57" s="597" t="n">
        <v>6716</v>
      </c>
      <c r="G57" s="597" t="n">
        <v>2102</v>
      </c>
      <c r="H57" s="597" t="n">
        <v>1700307</v>
      </c>
      <c r="I57" s="597" t="n">
        <v>5282</v>
      </c>
      <c r="J57" s="597" t="n">
        <v>496</v>
      </c>
      <c r="K57" s="597" t="n">
        <v>158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</row>
    <row r="59" customFormat="false" ht="15" hidden="false" customHeight="true" outlineLevel="0" collapsed="false">
      <c r="A59" s="600" t="s">
        <v>504</v>
      </c>
      <c r="B59" s="597" t="n">
        <v>6110</v>
      </c>
      <c r="C59" s="597" t="n">
        <v>65</v>
      </c>
      <c r="D59" s="597" t="n">
        <v>1902</v>
      </c>
      <c r="E59" s="597" t="n">
        <v>3649</v>
      </c>
      <c r="F59" s="597" t="n">
        <v>494</v>
      </c>
      <c r="G59" s="597" t="n">
        <v>111</v>
      </c>
      <c r="H59" s="597" t="n">
        <v>153409</v>
      </c>
      <c r="I59" s="597" t="n">
        <v>306</v>
      </c>
      <c r="J59" s="597" t="n">
        <v>37</v>
      </c>
      <c r="K59" s="597" t="n">
        <v>7</v>
      </c>
    </row>
    <row r="60" s="599" customFormat="true" ht="11.1" hidden="false" customHeight="true" outlineLevel="0" collapsed="false">
      <c r="A60" s="601" t="s">
        <v>505</v>
      </c>
      <c r="B60" s="597" t="n">
        <v>5482</v>
      </c>
      <c r="C60" s="597" t="n">
        <v>46</v>
      </c>
      <c r="D60" s="597" t="n">
        <v>1850</v>
      </c>
      <c r="E60" s="597" t="n">
        <v>3137</v>
      </c>
      <c r="F60" s="597" t="n">
        <v>449</v>
      </c>
      <c r="G60" s="597" t="n">
        <v>139</v>
      </c>
      <c r="H60" s="597" t="n">
        <v>147483</v>
      </c>
      <c r="I60" s="597" t="n">
        <v>315</v>
      </c>
      <c r="J60" s="597" t="n">
        <v>17</v>
      </c>
      <c r="K60" s="597" t="n">
        <v>10</v>
      </c>
    </row>
    <row r="61" s="599" customFormat="true" ht="11.1" hidden="false" customHeight="true" outlineLevel="0" collapsed="false">
      <c r="A61" s="601" t="s">
        <v>492</v>
      </c>
      <c r="B61" s="597" t="n">
        <v>5598</v>
      </c>
      <c r="C61" s="597" t="n">
        <v>36</v>
      </c>
      <c r="D61" s="597" t="n">
        <v>1882</v>
      </c>
      <c r="E61" s="597" t="n">
        <v>3284</v>
      </c>
      <c r="F61" s="597" t="n">
        <v>396</v>
      </c>
      <c r="G61" s="597" t="n">
        <v>213</v>
      </c>
      <c r="H61" s="597" t="n">
        <v>137339</v>
      </c>
      <c r="I61" s="597" t="n">
        <v>1011</v>
      </c>
      <c r="J61" s="597" t="n">
        <v>212</v>
      </c>
      <c r="K61" s="597" t="n">
        <v>12</v>
      </c>
    </row>
    <row r="62" s="599" customFormat="true" ht="11.1" hidden="false" customHeight="true" outlineLevel="0" collapsed="false">
      <c r="A62" s="601" t="s">
        <v>506</v>
      </c>
      <c r="B62" s="597" t="n">
        <v>6829</v>
      </c>
      <c r="C62" s="597" t="n">
        <v>43</v>
      </c>
      <c r="D62" s="597" t="n">
        <v>2294</v>
      </c>
      <c r="E62" s="597" t="n">
        <v>3898</v>
      </c>
      <c r="F62" s="597" t="n">
        <v>594</v>
      </c>
      <c r="G62" s="597" t="n">
        <v>123</v>
      </c>
      <c r="H62" s="597" t="n">
        <v>148526</v>
      </c>
      <c r="I62" s="597" t="n">
        <v>306</v>
      </c>
      <c r="J62" s="597" t="n">
        <v>72</v>
      </c>
      <c r="K62" s="597" t="n">
        <v>19</v>
      </c>
    </row>
    <row r="63" s="599" customFormat="true" ht="11.1" hidden="false" customHeight="true" outlineLevel="0" collapsed="false">
      <c r="A63" s="601" t="s">
        <v>507</v>
      </c>
      <c r="B63" s="597" t="n">
        <v>6235</v>
      </c>
      <c r="C63" s="597" t="n">
        <v>64</v>
      </c>
      <c r="D63" s="597" t="n">
        <v>2422</v>
      </c>
      <c r="E63" s="597" t="n">
        <v>3230</v>
      </c>
      <c r="F63" s="597" t="n">
        <v>519</v>
      </c>
      <c r="G63" s="597" t="n">
        <v>158</v>
      </c>
      <c r="H63" s="597" t="n">
        <v>137277</v>
      </c>
      <c r="I63" s="597" t="n">
        <v>322</v>
      </c>
      <c r="J63" s="597" t="n">
        <v>22</v>
      </c>
      <c r="K63" s="597" t="n">
        <v>7</v>
      </c>
    </row>
    <row r="64" s="599" customFormat="true" ht="11.1" hidden="false" customHeight="true" outlineLevel="0" collapsed="false">
      <c r="A64" s="601" t="s">
        <v>508</v>
      </c>
      <c r="B64" s="597" t="n">
        <v>6464</v>
      </c>
      <c r="C64" s="597" t="n">
        <v>42</v>
      </c>
      <c r="D64" s="597" t="n">
        <v>2307</v>
      </c>
      <c r="E64" s="597" t="n">
        <v>3590</v>
      </c>
      <c r="F64" s="597" t="n">
        <v>525</v>
      </c>
      <c r="G64" s="597" t="n">
        <v>124</v>
      </c>
      <c r="H64" s="597" t="n">
        <v>132588</v>
      </c>
      <c r="I64" s="597" t="n">
        <v>266</v>
      </c>
      <c r="J64" s="597" t="n">
        <v>14</v>
      </c>
      <c r="K64" s="597" t="n">
        <v>6</v>
      </c>
    </row>
    <row r="65" s="599" customFormat="true" ht="11.1" hidden="false" customHeight="true" outlineLevel="0" collapsed="false">
      <c r="A65" s="601" t="s">
        <v>509</v>
      </c>
      <c r="B65" s="597" t="n">
        <v>7110</v>
      </c>
      <c r="C65" s="597" t="n">
        <v>45</v>
      </c>
      <c r="D65" s="597" t="n">
        <v>2359</v>
      </c>
      <c r="E65" s="597" t="n">
        <v>4088</v>
      </c>
      <c r="F65" s="597" t="n">
        <v>618</v>
      </c>
      <c r="G65" s="597" t="n">
        <v>140</v>
      </c>
      <c r="H65" s="597" t="n">
        <v>139758</v>
      </c>
      <c r="I65" s="597" t="n">
        <v>239</v>
      </c>
      <c r="J65" s="597" t="n">
        <v>14</v>
      </c>
      <c r="K65" s="597" t="n">
        <v>15</v>
      </c>
    </row>
    <row r="66" s="599" customFormat="true" ht="11.1" hidden="false" customHeight="true" outlineLevel="0" collapsed="false">
      <c r="A66" s="601" t="s">
        <v>510</v>
      </c>
      <c r="B66" s="597" t="n">
        <v>6195</v>
      </c>
      <c r="C66" s="597" t="n">
        <v>52</v>
      </c>
      <c r="D66" s="597" t="n">
        <v>2225</v>
      </c>
      <c r="E66" s="597" t="n">
        <v>3455</v>
      </c>
      <c r="F66" s="597" t="n">
        <v>463</v>
      </c>
      <c r="G66" s="597" t="n">
        <v>165</v>
      </c>
      <c r="H66" s="597" t="n">
        <v>137128</v>
      </c>
      <c r="I66" s="597" t="n">
        <v>259</v>
      </c>
      <c r="J66" s="597" t="n">
        <v>32</v>
      </c>
      <c r="K66" s="597" t="n">
        <v>4</v>
      </c>
    </row>
    <row r="67" s="599" customFormat="true" ht="11.1" hidden="false" customHeight="true" outlineLevel="0" collapsed="false">
      <c r="A67" s="601" t="s">
        <v>511</v>
      </c>
      <c r="B67" s="597" t="n">
        <v>7107</v>
      </c>
      <c r="C67" s="597" t="n">
        <v>76</v>
      </c>
      <c r="D67" s="597" t="n">
        <v>2557</v>
      </c>
      <c r="E67" s="597" t="n">
        <v>3850</v>
      </c>
      <c r="F67" s="597" t="n">
        <v>624</v>
      </c>
      <c r="G67" s="597" t="n">
        <v>175</v>
      </c>
      <c r="H67" s="597" t="n">
        <v>144012</v>
      </c>
      <c r="I67" s="597" t="n">
        <v>425</v>
      </c>
      <c r="J67" s="597" t="n">
        <v>40</v>
      </c>
      <c r="K67" s="597" t="n">
        <v>8</v>
      </c>
    </row>
    <row r="68" s="599" customFormat="true" ht="11.1" hidden="false" customHeight="true" outlineLevel="0" collapsed="false">
      <c r="A68" s="601" t="s">
        <v>512</v>
      </c>
      <c r="B68" s="597" t="n">
        <v>7025</v>
      </c>
      <c r="C68" s="597" t="n">
        <v>30</v>
      </c>
      <c r="D68" s="597" t="n">
        <v>2505</v>
      </c>
      <c r="E68" s="597" t="n">
        <v>3798</v>
      </c>
      <c r="F68" s="597" t="n">
        <v>692</v>
      </c>
      <c r="G68" s="597" t="n">
        <v>231</v>
      </c>
      <c r="H68" s="597" t="n">
        <v>141056</v>
      </c>
      <c r="I68" s="597" t="n">
        <v>590</v>
      </c>
      <c r="J68" s="597" t="n">
        <v>11</v>
      </c>
      <c r="K68" s="597" t="n">
        <v>12</v>
      </c>
    </row>
    <row r="69" s="599" customFormat="true" ht="11.1" hidden="false" customHeight="true" outlineLevel="0" collapsed="false">
      <c r="A69" s="601" t="s">
        <v>500</v>
      </c>
      <c r="B69" s="597" t="n">
        <v>6112</v>
      </c>
      <c r="C69" s="597" t="n">
        <v>44</v>
      </c>
      <c r="D69" s="597" t="n">
        <v>2176</v>
      </c>
      <c r="E69" s="597" t="n">
        <v>3177</v>
      </c>
      <c r="F69" s="597" t="n">
        <v>715</v>
      </c>
      <c r="G69" s="597" t="n">
        <v>215</v>
      </c>
      <c r="H69" s="597" t="n">
        <v>142713</v>
      </c>
      <c r="I69" s="597" t="n">
        <v>637</v>
      </c>
      <c r="J69" s="597" t="n">
        <v>7</v>
      </c>
      <c r="K69" s="597" t="n">
        <v>38</v>
      </c>
    </row>
    <row r="70" s="599" customFormat="true" ht="11.1" hidden="false" customHeight="true" outlineLevel="0" collapsed="false">
      <c r="A70" s="601" t="s">
        <v>513</v>
      </c>
      <c r="B70" s="597" t="n">
        <v>5925</v>
      </c>
      <c r="C70" s="597" t="n">
        <v>77</v>
      </c>
      <c r="D70" s="597" t="n">
        <v>2244</v>
      </c>
      <c r="E70" s="597" t="n">
        <v>2977</v>
      </c>
      <c r="F70" s="597" t="n">
        <v>627</v>
      </c>
      <c r="G70" s="597" t="n">
        <v>308</v>
      </c>
      <c r="H70" s="597" t="n">
        <v>139018</v>
      </c>
      <c r="I70" s="597" t="n">
        <v>606</v>
      </c>
      <c r="J70" s="597" t="n">
        <v>18</v>
      </c>
      <c r="K70" s="597" t="n">
        <v>20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/>
    <row r="74" customFormat="false" ht="12" hidden="false" customHeight="false" outlineLevel="0" collapsed="false">
      <c r="A74" s="607" t="s">
        <v>536</v>
      </c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21.99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5" min="4" style="587" width="10.28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9.7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3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4"/>
      <c r="C8" s="594"/>
      <c r="D8" s="594"/>
      <c r="E8" s="594"/>
    </row>
    <row r="9" customFormat="false" ht="12" hidden="false" customHeight="false" outlineLevel="0" collapsed="false">
      <c r="A9" s="594"/>
      <c r="B9" s="595" t="s">
        <v>115</v>
      </c>
      <c r="C9" s="595"/>
      <c r="D9" s="595"/>
      <c r="E9" s="595"/>
      <c r="F9" s="595"/>
      <c r="G9" s="595"/>
      <c r="H9" s="595"/>
      <c r="I9" s="595"/>
      <c r="J9" s="595"/>
      <c r="K9" s="595"/>
    </row>
    <row r="10" customFormat="false" ht="15" hidden="false" customHeight="true" outlineLevel="0" collapsed="false">
      <c r="A10" s="596" t="n">
        <v>2006</v>
      </c>
      <c r="B10" s="597" t="n">
        <v>57503</v>
      </c>
      <c r="C10" s="597" t="n">
        <v>1762</v>
      </c>
      <c r="D10" s="597" t="n">
        <v>22610</v>
      </c>
      <c r="E10" s="597" t="n">
        <v>7618</v>
      </c>
      <c r="F10" s="597" t="n">
        <v>25513</v>
      </c>
      <c r="G10" s="597" t="n">
        <v>6381</v>
      </c>
      <c r="H10" s="597" t="n">
        <v>348075</v>
      </c>
      <c r="I10" s="597" t="n">
        <v>94152</v>
      </c>
      <c r="J10" s="597" t="n">
        <v>6178</v>
      </c>
      <c r="K10" s="597" t="n">
        <v>241</v>
      </c>
    </row>
    <row r="11" s="599" customFormat="true" ht="12" hidden="false" customHeight="false" outlineLevel="0" collapsed="false">
      <c r="A11" s="598" t="n">
        <v>2007</v>
      </c>
      <c r="B11" s="597" t="n">
        <v>51351</v>
      </c>
      <c r="C11" s="597" t="n">
        <v>1542</v>
      </c>
      <c r="D11" s="597" t="n">
        <v>20996</v>
      </c>
      <c r="E11" s="597" t="n">
        <v>6225</v>
      </c>
      <c r="F11" s="597" t="n">
        <v>22588</v>
      </c>
      <c r="G11" s="597" t="n">
        <v>5882</v>
      </c>
      <c r="H11" s="597" t="n">
        <v>317419</v>
      </c>
      <c r="I11" s="597" t="n">
        <v>81131</v>
      </c>
      <c r="J11" s="597" t="n">
        <v>5715</v>
      </c>
      <c r="K11" s="597" t="n">
        <v>261</v>
      </c>
    </row>
    <row r="12" customFormat="false" ht="12" hidden="false" customHeight="false" outlineLevel="0" collapsed="false">
      <c r="A12" s="598" t="n">
        <v>2008</v>
      </c>
      <c r="B12" s="597" t="n">
        <v>48827</v>
      </c>
      <c r="C12" s="597" t="n">
        <v>1546</v>
      </c>
      <c r="D12" s="597" t="n">
        <v>19973</v>
      </c>
      <c r="E12" s="597" t="n">
        <v>6012</v>
      </c>
      <c r="F12" s="597" t="n">
        <v>21296</v>
      </c>
      <c r="G12" s="597" t="n">
        <v>6085</v>
      </c>
      <c r="H12" s="597" t="n">
        <v>283278</v>
      </c>
      <c r="I12" s="597" t="n">
        <v>78617</v>
      </c>
      <c r="J12" s="597" t="n">
        <v>6137</v>
      </c>
      <c r="K12" s="597" t="n">
        <v>237</v>
      </c>
    </row>
    <row r="16" customFormat="false" ht="12" hidden="false" customHeight="false" outlineLevel="0" collapsed="false">
      <c r="A16" s="600" t="s">
        <v>534</v>
      </c>
      <c r="B16" s="595"/>
      <c r="C16" s="595"/>
      <c r="D16" s="595"/>
      <c r="E16" s="595"/>
      <c r="F16" s="595"/>
      <c r="G16" s="595"/>
      <c r="H16" s="595"/>
      <c r="I16" s="595"/>
      <c r="J16" s="595"/>
      <c r="K16" s="595"/>
    </row>
    <row r="17" customFormat="false" ht="15" hidden="false" customHeight="true" outlineLevel="0" collapsed="false">
      <c r="A17" s="600" t="s">
        <v>504</v>
      </c>
      <c r="B17" s="597" t="n">
        <v>4530</v>
      </c>
      <c r="C17" s="597" t="n">
        <v>121</v>
      </c>
      <c r="D17" s="597" t="n">
        <v>1846</v>
      </c>
      <c r="E17" s="597" t="n">
        <v>592</v>
      </c>
      <c r="F17" s="597" t="n">
        <v>1971</v>
      </c>
      <c r="G17" s="597" t="n">
        <v>466</v>
      </c>
      <c r="H17" s="597" t="n">
        <v>38148</v>
      </c>
      <c r="I17" s="597" t="n">
        <v>4704</v>
      </c>
      <c r="J17" s="597" t="n">
        <v>244</v>
      </c>
      <c r="K17" s="597" t="n">
        <v>27</v>
      </c>
    </row>
    <row r="18" s="599" customFormat="true" ht="12" hidden="false" customHeight="false" outlineLevel="0" collapsed="false">
      <c r="A18" s="601" t="s">
        <v>505</v>
      </c>
      <c r="B18" s="597" t="n">
        <v>5216</v>
      </c>
      <c r="C18" s="597" t="n">
        <v>154</v>
      </c>
      <c r="D18" s="597" t="n">
        <v>2125</v>
      </c>
      <c r="E18" s="597" t="n">
        <v>611</v>
      </c>
      <c r="F18" s="597" t="n">
        <v>2326</v>
      </c>
      <c r="G18" s="597" t="n">
        <v>533</v>
      </c>
      <c r="H18" s="597" t="n">
        <v>36223</v>
      </c>
      <c r="I18" s="597" t="n">
        <v>3759</v>
      </c>
      <c r="J18" s="597" t="n">
        <v>252</v>
      </c>
      <c r="K18" s="597" t="n">
        <v>22</v>
      </c>
    </row>
    <row r="19" customFormat="false" ht="12" hidden="false" customHeight="false" outlineLevel="0" collapsed="false">
      <c r="A19" s="601" t="s">
        <v>492</v>
      </c>
      <c r="B19" s="597" t="n">
        <v>4820</v>
      </c>
      <c r="C19" s="597" t="n">
        <v>136</v>
      </c>
      <c r="D19" s="597" t="n">
        <v>1989</v>
      </c>
      <c r="E19" s="597" t="n">
        <v>587</v>
      </c>
      <c r="F19" s="597" t="n">
        <v>2108</v>
      </c>
      <c r="G19" s="597" t="n">
        <v>589</v>
      </c>
      <c r="H19" s="597" t="n">
        <v>28261</v>
      </c>
      <c r="I19" s="597" t="n">
        <v>6411</v>
      </c>
      <c r="J19" s="597" t="n">
        <v>724</v>
      </c>
      <c r="K19" s="597" t="n">
        <v>23</v>
      </c>
    </row>
    <row r="20" customFormat="false" ht="12" hidden="false" customHeight="false" outlineLevel="0" collapsed="false">
      <c r="A20" s="600" t="s">
        <v>506</v>
      </c>
      <c r="B20" s="597" t="n">
        <v>4101</v>
      </c>
      <c r="C20" s="597" t="n">
        <v>112</v>
      </c>
      <c r="D20" s="597" t="n">
        <v>1738</v>
      </c>
      <c r="E20" s="597" t="n">
        <v>518</v>
      </c>
      <c r="F20" s="597" t="n">
        <v>1733</v>
      </c>
      <c r="G20" s="597" t="n">
        <v>551</v>
      </c>
      <c r="H20" s="597" t="n">
        <v>20965</v>
      </c>
      <c r="I20" s="597" t="n">
        <v>3978</v>
      </c>
      <c r="J20" s="597" t="n">
        <v>757</v>
      </c>
      <c r="K20" s="597" t="n">
        <v>19</v>
      </c>
    </row>
    <row r="21" customFormat="false" ht="12" hidden="false" customHeight="false" outlineLevel="0" collapsed="false">
      <c r="A21" s="600" t="s">
        <v>507</v>
      </c>
      <c r="B21" s="597" t="n">
        <v>2478</v>
      </c>
      <c r="C21" s="597" t="n">
        <v>87</v>
      </c>
      <c r="D21" s="597" t="n">
        <v>992</v>
      </c>
      <c r="E21" s="597" t="n">
        <v>358</v>
      </c>
      <c r="F21" s="597" t="n">
        <v>1041</v>
      </c>
      <c r="G21" s="597" t="n">
        <v>367</v>
      </c>
      <c r="H21" s="597" t="n">
        <v>13309</v>
      </c>
      <c r="I21" s="597" t="n">
        <v>3758</v>
      </c>
      <c r="J21" s="597" t="n">
        <v>415</v>
      </c>
      <c r="K21" s="597" t="n">
        <v>18</v>
      </c>
    </row>
    <row r="22" customFormat="false" ht="12" hidden="false" customHeight="false" outlineLevel="0" collapsed="false">
      <c r="A22" s="600" t="s">
        <v>508</v>
      </c>
      <c r="B22" s="597" t="n">
        <v>1880</v>
      </c>
      <c r="C22" s="597" t="n">
        <v>53</v>
      </c>
      <c r="D22" s="597" t="n">
        <v>701</v>
      </c>
      <c r="E22" s="597" t="n">
        <v>331</v>
      </c>
      <c r="F22" s="597" t="n">
        <v>795</v>
      </c>
      <c r="G22" s="597" t="n">
        <v>373</v>
      </c>
      <c r="H22" s="597" t="n">
        <v>11473</v>
      </c>
      <c r="I22" s="597" t="n">
        <v>3244</v>
      </c>
      <c r="J22" s="597" t="n">
        <v>497</v>
      </c>
      <c r="K22" s="597" t="n">
        <v>10</v>
      </c>
    </row>
    <row r="23" customFormat="false" ht="12" hidden="false" customHeight="false" outlineLevel="0" collapsed="false">
      <c r="A23" s="600" t="s">
        <v>509</v>
      </c>
      <c r="B23" s="597" t="n">
        <v>1480</v>
      </c>
      <c r="C23" s="597" t="n">
        <v>38</v>
      </c>
      <c r="D23" s="597" t="n">
        <v>622</v>
      </c>
      <c r="E23" s="597" t="n">
        <v>236</v>
      </c>
      <c r="F23" s="597" t="n">
        <v>584</v>
      </c>
      <c r="G23" s="597" t="n">
        <v>341</v>
      </c>
      <c r="H23" s="597" t="n">
        <v>9527</v>
      </c>
      <c r="I23" s="597" t="n">
        <v>2938</v>
      </c>
      <c r="J23" s="597" t="n">
        <v>390</v>
      </c>
      <c r="K23" s="597" t="n">
        <v>8</v>
      </c>
    </row>
    <row r="24" s="599" customFormat="true" ht="12" hidden="false" customHeight="false" outlineLevel="0" collapsed="false">
      <c r="A24" s="601" t="s">
        <v>510</v>
      </c>
      <c r="B24" s="597" t="n">
        <v>1707</v>
      </c>
      <c r="C24" s="597" t="n">
        <v>127</v>
      </c>
      <c r="D24" s="597" t="n">
        <v>706</v>
      </c>
      <c r="E24" s="597" t="n">
        <v>247</v>
      </c>
      <c r="F24" s="597" t="n">
        <v>627</v>
      </c>
      <c r="G24" s="597" t="n">
        <v>350</v>
      </c>
      <c r="H24" s="597" t="n">
        <v>9285</v>
      </c>
      <c r="I24" s="597" t="n">
        <v>3521</v>
      </c>
      <c r="J24" s="597" t="n">
        <v>403</v>
      </c>
      <c r="K24" s="597" t="n">
        <v>8</v>
      </c>
    </row>
    <row r="25" customFormat="false" ht="12" hidden="false" customHeight="false" outlineLevel="0" collapsed="false">
      <c r="A25" s="601" t="s">
        <v>511</v>
      </c>
      <c r="B25" s="597" t="n">
        <v>2380</v>
      </c>
      <c r="C25" s="597" t="n">
        <v>84</v>
      </c>
      <c r="D25" s="597" t="n">
        <v>1034</v>
      </c>
      <c r="E25" s="597" t="n">
        <v>340</v>
      </c>
      <c r="F25" s="597" t="n">
        <v>922</v>
      </c>
      <c r="G25" s="597" t="n">
        <v>437</v>
      </c>
      <c r="H25" s="597" t="n">
        <v>11945</v>
      </c>
      <c r="I25" s="597" t="n">
        <v>5503</v>
      </c>
      <c r="J25" s="597" t="n">
        <v>574</v>
      </c>
      <c r="K25" s="597" t="n">
        <v>22</v>
      </c>
    </row>
    <row r="26" customFormat="false" ht="12" hidden="false" customHeight="false" outlineLevel="0" collapsed="false">
      <c r="A26" s="601" t="s">
        <v>512</v>
      </c>
      <c r="B26" s="597" t="n">
        <v>5094</v>
      </c>
      <c r="C26" s="597" t="n">
        <v>204</v>
      </c>
      <c r="D26" s="597" t="n">
        <v>2106</v>
      </c>
      <c r="E26" s="597" t="n">
        <v>559</v>
      </c>
      <c r="F26" s="597" t="n">
        <v>2225</v>
      </c>
      <c r="G26" s="597" t="n">
        <v>604</v>
      </c>
      <c r="H26" s="597" t="n">
        <v>22198</v>
      </c>
      <c r="I26" s="597" t="n">
        <v>9532</v>
      </c>
      <c r="J26" s="597" t="n">
        <v>688</v>
      </c>
      <c r="K26" s="597" t="n">
        <v>21</v>
      </c>
    </row>
    <row r="27" customFormat="false" ht="12" hidden="false" customHeight="false" outlineLevel="0" collapsed="false">
      <c r="A27" s="600" t="s">
        <v>500</v>
      </c>
      <c r="B27" s="597" t="n">
        <v>8318</v>
      </c>
      <c r="C27" s="597" t="n">
        <v>278</v>
      </c>
      <c r="D27" s="597" t="n">
        <v>3247</v>
      </c>
      <c r="E27" s="597" t="n">
        <v>867</v>
      </c>
      <c r="F27" s="597" t="n">
        <v>3926</v>
      </c>
      <c r="G27" s="597" t="n">
        <v>689</v>
      </c>
      <c r="H27" s="597" t="n">
        <v>43520</v>
      </c>
      <c r="I27" s="597" t="n">
        <v>12403</v>
      </c>
      <c r="J27" s="597" t="n">
        <v>632</v>
      </c>
      <c r="K27" s="597" t="n">
        <v>37</v>
      </c>
    </row>
    <row r="28" customFormat="false" ht="12" hidden="false" customHeight="false" outlineLevel="0" collapsed="false">
      <c r="A28" s="600" t="s">
        <v>513</v>
      </c>
      <c r="B28" s="597" t="n">
        <v>6823</v>
      </c>
      <c r="C28" s="597" t="n">
        <v>152</v>
      </c>
      <c r="D28" s="597" t="n">
        <v>2867</v>
      </c>
      <c r="E28" s="597" t="n">
        <v>766</v>
      </c>
      <c r="F28" s="597" t="n">
        <v>3038</v>
      </c>
      <c r="G28" s="597" t="n">
        <v>785</v>
      </c>
      <c r="H28" s="597" t="n">
        <v>38424</v>
      </c>
      <c r="I28" s="597" t="n">
        <v>18866</v>
      </c>
      <c r="J28" s="597" t="n">
        <v>561</v>
      </c>
      <c r="K28" s="597" t="n">
        <v>22</v>
      </c>
    </row>
    <row r="29" customFormat="false" ht="12" hidden="false" customHeight="false" outlineLevel="0" collapsed="false">
      <c r="A29" s="602"/>
      <c r="B29" s="603"/>
      <c r="C29" s="603"/>
      <c r="D29" s="603"/>
      <c r="E29" s="603"/>
      <c r="F29" s="603"/>
      <c r="G29" s="603"/>
      <c r="H29" s="603"/>
      <c r="I29" s="603"/>
      <c r="J29" s="603"/>
      <c r="K29" s="603"/>
    </row>
    <row r="33" customFormat="false" ht="12" hidden="false" customHeight="false" outlineLevel="0" collapsed="false">
      <c r="A33" s="604" t="n">
        <v>2008</v>
      </c>
      <c r="B33" s="595" t="s">
        <v>535</v>
      </c>
      <c r="C33" s="595"/>
      <c r="D33" s="595"/>
      <c r="E33" s="595"/>
      <c r="F33" s="595"/>
      <c r="G33" s="595"/>
      <c r="H33" s="595"/>
      <c r="I33" s="595"/>
      <c r="J33" s="595"/>
      <c r="K33" s="595"/>
    </row>
    <row r="34" customFormat="false" ht="15" hidden="false" customHeight="true" outlineLevel="0" collapsed="false">
      <c r="A34" s="600" t="s">
        <v>53</v>
      </c>
      <c r="B34" s="597" t="n">
        <v>4868</v>
      </c>
      <c r="C34" s="597" t="n">
        <v>97</v>
      </c>
      <c r="D34" s="597" t="n">
        <v>1925</v>
      </c>
      <c r="E34" s="597" t="n">
        <v>393</v>
      </c>
      <c r="F34" s="597" t="n">
        <v>2453</v>
      </c>
      <c r="G34" s="597" t="n">
        <v>1017</v>
      </c>
      <c r="H34" s="597" t="n">
        <v>29933</v>
      </c>
      <c r="I34" s="597" t="n">
        <v>11721</v>
      </c>
      <c r="J34" s="597" t="n">
        <v>1372</v>
      </c>
      <c r="K34" s="597" t="n">
        <v>4</v>
      </c>
    </row>
    <row r="35" s="599" customFormat="true" ht="12" hidden="false" customHeight="false" outlineLevel="0" collapsed="false">
      <c r="A35" s="601" t="s">
        <v>369</v>
      </c>
      <c r="B35" s="597" t="n">
        <v>13405</v>
      </c>
      <c r="C35" s="597" t="n">
        <v>804</v>
      </c>
      <c r="D35" s="597" t="n">
        <v>4761</v>
      </c>
      <c r="E35" s="597" t="n">
        <v>2026</v>
      </c>
      <c r="F35" s="597" t="n">
        <v>5814</v>
      </c>
      <c r="G35" s="597" t="n">
        <v>3088</v>
      </c>
      <c r="H35" s="597" t="n">
        <v>86661</v>
      </c>
      <c r="I35" s="597" t="n">
        <v>18110</v>
      </c>
      <c r="J35" s="597" t="n">
        <v>1985</v>
      </c>
      <c r="K35" s="597" t="n">
        <v>54</v>
      </c>
    </row>
    <row r="36" customFormat="false" ht="12" hidden="false" customHeight="false" outlineLevel="0" collapsed="false">
      <c r="A36" s="601" t="s">
        <v>370</v>
      </c>
      <c r="B36" s="605" t="s">
        <v>290</v>
      </c>
      <c r="C36" s="605" t="s">
        <v>290</v>
      </c>
      <c r="D36" s="605" t="s">
        <v>290</v>
      </c>
      <c r="E36" s="605" t="s">
        <v>290</v>
      </c>
      <c r="F36" s="605" t="s">
        <v>290</v>
      </c>
      <c r="G36" s="605" t="s">
        <v>290</v>
      </c>
      <c r="H36" s="605" t="s">
        <v>290</v>
      </c>
      <c r="I36" s="605" t="s">
        <v>290</v>
      </c>
      <c r="J36" s="605" t="s">
        <v>290</v>
      </c>
      <c r="K36" s="605" t="s">
        <v>290</v>
      </c>
    </row>
    <row r="37" customFormat="false" ht="12" hidden="false" customHeight="false" outlineLevel="0" collapsed="false">
      <c r="A37" s="600" t="s">
        <v>372</v>
      </c>
      <c r="B37" s="597" t="n">
        <v>1910</v>
      </c>
      <c r="C37" s="597" t="n">
        <v>22</v>
      </c>
      <c r="D37" s="597" t="n">
        <v>868</v>
      </c>
      <c r="E37" s="597" t="n">
        <v>211</v>
      </c>
      <c r="F37" s="597" t="n">
        <v>809</v>
      </c>
      <c r="G37" s="597" t="n">
        <v>154</v>
      </c>
      <c r="H37" s="597" t="n">
        <v>14881</v>
      </c>
      <c r="I37" s="597" t="n">
        <v>1478</v>
      </c>
      <c r="J37" s="597" t="n">
        <v>127</v>
      </c>
      <c r="K37" s="597" t="n">
        <v>11</v>
      </c>
    </row>
    <row r="38" customFormat="false" ht="12" hidden="false" customHeight="false" outlineLevel="0" collapsed="false">
      <c r="A38" s="600" t="s">
        <v>373</v>
      </c>
      <c r="B38" s="597" t="n">
        <v>4</v>
      </c>
      <c r="C38" s="605" t="s">
        <v>290</v>
      </c>
      <c r="D38" s="597" t="n">
        <v>1</v>
      </c>
      <c r="E38" s="605" t="s">
        <v>290</v>
      </c>
      <c r="F38" s="597" t="n">
        <v>3</v>
      </c>
      <c r="G38" s="605" t="s">
        <v>290</v>
      </c>
      <c r="H38" s="597" t="n">
        <v>46</v>
      </c>
      <c r="I38" s="597" t="n">
        <v>12</v>
      </c>
      <c r="J38" s="605" t="s">
        <v>290</v>
      </c>
      <c r="K38" s="605" t="s">
        <v>290</v>
      </c>
    </row>
    <row r="39" customFormat="false" ht="12" hidden="false" customHeight="false" outlineLevel="0" collapsed="false">
      <c r="A39" s="600" t="s">
        <v>375</v>
      </c>
      <c r="B39" s="597" t="n">
        <v>22</v>
      </c>
      <c r="C39" s="597" t="n">
        <v>3</v>
      </c>
      <c r="D39" s="597" t="n">
        <v>7</v>
      </c>
      <c r="E39" s="597" t="n">
        <v>1</v>
      </c>
      <c r="F39" s="597" t="n">
        <v>11</v>
      </c>
      <c r="G39" s="605" t="s">
        <v>290</v>
      </c>
      <c r="H39" s="597" t="n">
        <v>41</v>
      </c>
      <c r="I39" s="597" t="n">
        <v>35</v>
      </c>
      <c r="J39" s="605" t="s">
        <v>290</v>
      </c>
      <c r="K39" s="605" t="s">
        <v>290</v>
      </c>
    </row>
    <row r="40" customFormat="false" ht="12" hidden="false" customHeight="false" outlineLevel="0" collapsed="false">
      <c r="A40" s="600" t="s">
        <v>376</v>
      </c>
      <c r="B40" s="597" t="n">
        <v>4708</v>
      </c>
      <c r="C40" s="597" t="n">
        <v>77</v>
      </c>
      <c r="D40" s="597" t="n">
        <v>2106</v>
      </c>
      <c r="E40" s="597" t="n">
        <v>438</v>
      </c>
      <c r="F40" s="597" t="n">
        <v>2087</v>
      </c>
      <c r="G40" s="597" t="n">
        <v>165</v>
      </c>
      <c r="H40" s="597" t="n">
        <v>34986</v>
      </c>
      <c r="I40" s="597" t="n">
        <v>7318</v>
      </c>
      <c r="J40" s="597" t="n">
        <v>474</v>
      </c>
      <c r="K40" s="605" t="s">
        <v>290</v>
      </c>
    </row>
    <row r="41" customFormat="false" ht="12" hidden="false" customHeight="false" outlineLevel="0" collapsed="false">
      <c r="A41" s="600" t="s">
        <v>377</v>
      </c>
      <c r="B41" s="597" t="n">
        <v>1510</v>
      </c>
      <c r="C41" s="597" t="n">
        <v>37</v>
      </c>
      <c r="D41" s="597" t="n">
        <v>654</v>
      </c>
      <c r="E41" s="597" t="n">
        <v>150</v>
      </c>
      <c r="F41" s="597" t="n">
        <v>669</v>
      </c>
      <c r="G41" s="597" t="n">
        <v>120</v>
      </c>
      <c r="H41" s="597" t="n">
        <v>12453</v>
      </c>
      <c r="I41" s="597" t="n">
        <v>1762</v>
      </c>
      <c r="J41" s="597" t="n">
        <v>170</v>
      </c>
      <c r="K41" s="597" t="n">
        <v>11</v>
      </c>
    </row>
    <row r="42" customFormat="false" ht="12" hidden="false" customHeight="false" outlineLevel="0" collapsed="false">
      <c r="A42" s="600" t="s">
        <v>378</v>
      </c>
      <c r="B42" s="597" t="n">
        <v>7969</v>
      </c>
      <c r="C42" s="597" t="n">
        <v>189</v>
      </c>
      <c r="D42" s="597" t="n">
        <v>3576</v>
      </c>
      <c r="E42" s="597" t="n">
        <v>1054</v>
      </c>
      <c r="F42" s="597" t="n">
        <v>3150</v>
      </c>
      <c r="G42" s="597" t="n">
        <v>191</v>
      </c>
      <c r="H42" s="597" t="n">
        <v>34608</v>
      </c>
      <c r="I42" s="597" t="n">
        <v>11563</v>
      </c>
      <c r="J42" s="597" t="n">
        <v>445</v>
      </c>
      <c r="K42" s="597" t="n">
        <v>28</v>
      </c>
    </row>
    <row r="43" customFormat="false" ht="12" hidden="false" customHeight="false" outlineLevel="0" collapsed="false">
      <c r="A43" s="600" t="s">
        <v>379</v>
      </c>
      <c r="B43" s="597" t="n">
        <v>3903</v>
      </c>
      <c r="C43" s="597" t="n">
        <v>52</v>
      </c>
      <c r="D43" s="597" t="n">
        <v>1535</v>
      </c>
      <c r="E43" s="597" t="n">
        <v>434</v>
      </c>
      <c r="F43" s="597" t="n">
        <v>1882</v>
      </c>
      <c r="G43" s="597" t="n">
        <v>242</v>
      </c>
      <c r="H43" s="597" t="n">
        <v>7931</v>
      </c>
      <c r="I43" s="597" t="n">
        <v>9260</v>
      </c>
      <c r="J43" s="597" t="n">
        <v>160</v>
      </c>
      <c r="K43" s="597" t="n">
        <v>29</v>
      </c>
    </row>
    <row r="44" customFormat="false" ht="12" hidden="false" customHeight="false" outlineLevel="0" collapsed="false">
      <c r="A44" s="600" t="s">
        <v>380</v>
      </c>
      <c r="B44" s="597" t="n">
        <v>1139</v>
      </c>
      <c r="C44" s="597" t="n">
        <v>8</v>
      </c>
      <c r="D44" s="597" t="n">
        <v>439</v>
      </c>
      <c r="E44" s="597" t="n">
        <v>97</v>
      </c>
      <c r="F44" s="597" t="n">
        <v>595</v>
      </c>
      <c r="G44" s="597" t="n">
        <v>96</v>
      </c>
      <c r="H44" s="597" t="n">
        <v>4238</v>
      </c>
      <c r="I44" s="597" t="n">
        <v>2021</v>
      </c>
      <c r="J44" s="597" t="n">
        <v>80</v>
      </c>
      <c r="K44" s="597" t="n">
        <v>2</v>
      </c>
    </row>
    <row r="45" customFormat="false" ht="12" hidden="false" customHeight="false" outlineLevel="0" collapsed="false">
      <c r="A45" s="600" t="s">
        <v>381</v>
      </c>
      <c r="B45" s="597" t="n">
        <v>229</v>
      </c>
      <c r="C45" s="605" t="s">
        <v>290</v>
      </c>
      <c r="D45" s="597" t="n">
        <v>111</v>
      </c>
      <c r="E45" s="597" t="n">
        <v>18</v>
      </c>
      <c r="F45" s="597" t="n">
        <v>100</v>
      </c>
      <c r="G45" s="597" t="n">
        <v>12</v>
      </c>
      <c r="H45" s="597" t="n">
        <v>218</v>
      </c>
      <c r="I45" s="597" t="n">
        <v>168</v>
      </c>
      <c r="J45" s="597" t="n">
        <v>14</v>
      </c>
      <c r="K45" s="605" t="s">
        <v>290</v>
      </c>
    </row>
    <row r="46" s="599" customFormat="true" ht="12" hidden="false" customHeight="false" outlineLevel="0" collapsed="false">
      <c r="A46" s="601" t="s">
        <v>382</v>
      </c>
      <c r="B46" s="597" t="n">
        <v>3634</v>
      </c>
      <c r="C46" s="597" t="n">
        <v>61</v>
      </c>
      <c r="D46" s="597" t="n">
        <v>1651</v>
      </c>
      <c r="E46" s="597" t="n">
        <v>414</v>
      </c>
      <c r="F46" s="597" t="n">
        <v>1508</v>
      </c>
      <c r="G46" s="597" t="n">
        <v>714</v>
      </c>
      <c r="H46" s="597" t="n">
        <v>13951</v>
      </c>
      <c r="I46" s="597" t="n">
        <v>9748</v>
      </c>
      <c r="J46" s="597" t="n">
        <v>523</v>
      </c>
      <c r="K46" s="597" t="n">
        <v>25</v>
      </c>
    </row>
    <row r="47" customFormat="false" ht="12" hidden="false" customHeight="false" outlineLevel="0" collapsed="false">
      <c r="A47" s="601" t="s">
        <v>383</v>
      </c>
      <c r="B47" s="597" t="n">
        <v>1461</v>
      </c>
      <c r="C47" s="597" t="n">
        <v>20</v>
      </c>
      <c r="D47" s="597" t="n">
        <v>697</v>
      </c>
      <c r="E47" s="597" t="n">
        <v>136</v>
      </c>
      <c r="F47" s="597" t="n">
        <v>608</v>
      </c>
      <c r="G47" s="597" t="n">
        <v>59</v>
      </c>
      <c r="H47" s="597" t="n">
        <v>21007</v>
      </c>
      <c r="I47" s="597" t="n">
        <v>1129</v>
      </c>
      <c r="J47" s="597" t="n">
        <v>69</v>
      </c>
      <c r="K47" s="597" t="n">
        <v>37</v>
      </c>
    </row>
    <row r="48" customFormat="false" ht="12" hidden="false" customHeight="false" outlineLevel="0" collapsed="false">
      <c r="A48" s="600" t="s">
        <v>384</v>
      </c>
      <c r="B48" s="597" t="n">
        <v>1091</v>
      </c>
      <c r="C48" s="597" t="n">
        <v>137</v>
      </c>
      <c r="D48" s="597" t="n">
        <v>177</v>
      </c>
      <c r="E48" s="597" t="n">
        <v>206</v>
      </c>
      <c r="F48" s="597" t="n">
        <v>571</v>
      </c>
      <c r="G48" s="597" t="n">
        <v>20</v>
      </c>
      <c r="H48" s="597" t="n">
        <v>1614</v>
      </c>
      <c r="I48" s="597" t="n">
        <v>1427</v>
      </c>
      <c r="J48" s="597" t="n">
        <v>133</v>
      </c>
      <c r="K48" s="605" t="s">
        <v>290</v>
      </c>
    </row>
    <row r="49" customFormat="false" ht="12" hidden="false" customHeight="false" outlineLevel="0" collapsed="false">
      <c r="A49" s="600" t="s">
        <v>385</v>
      </c>
      <c r="B49" s="597" t="n">
        <v>2974</v>
      </c>
      <c r="C49" s="597" t="n">
        <v>39</v>
      </c>
      <c r="D49" s="597" t="n">
        <v>1465</v>
      </c>
      <c r="E49" s="597" t="n">
        <v>434</v>
      </c>
      <c r="F49" s="597" t="n">
        <v>1036</v>
      </c>
      <c r="G49" s="597" t="n">
        <v>207</v>
      </c>
      <c r="H49" s="597" t="n">
        <v>20710</v>
      </c>
      <c r="I49" s="597" t="n">
        <v>2865</v>
      </c>
      <c r="J49" s="597" t="n">
        <v>585</v>
      </c>
      <c r="K49" s="597" t="n">
        <v>36</v>
      </c>
    </row>
    <row r="51" customFormat="false" ht="12" hidden="false" customHeight="false" outlineLevel="0" collapsed="false">
      <c r="A51" s="606"/>
    </row>
    <row r="52" s="599" customFormat="true" ht="12" hidden="false" customHeight="false" outlineLevel="0" collapsed="false">
      <c r="A52" s="607"/>
    </row>
    <row r="53" customFormat="false" ht="12" hidden="false" customHeight="false" outlineLevel="0" collapsed="false">
      <c r="A53" s="607" t="s">
        <v>537</v>
      </c>
    </row>
    <row r="54" customFormat="false" ht="12" hidden="false" customHeight="false" outlineLevel="0" collapsed="false">
      <c r="A54" s="587" t="s">
        <v>538</v>
      </c>
    </row>
    <row r="75" customFormat="false" ht="12" hidden="false" customHeight="false" outlineLevel="0" collapsed="false">
      <c r="A75" s="608" t="s">
        <v>539</v>
      </c>
      <c r="B75" s="608"/>
      <c r="C75" s="608"/>
      <c r="D75" s="608"/>
      <c r="E75" s="608"/>
      <c r="F75" s="608"/>
      <c r="G75" s="608"/>
      <c r="H75" s="608"/>
      <c r="I75" s="608"/>
      <c r="J75" s="608"/>
      <c r="K75" s="608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5:K75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8.99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4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53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597" t="n">
        <v>4868</v>
      </c>
      <c r="C9" s="597" t="n">
        <v>97</v>
      </c>
      <c r="D9" s="597" t="n">
        <v>1925</v>
      </c>
      <c r="E9" s="597" t="n">
        <v>393</v>
      </c>
      <c r="F9" s="597" t="n">
        <v>2453</v>
      </c>
      <c r="G9" s="597" t="n">
        <v>1017</v>
      </c>
      <c r="H9" s="597" t="n">
        <v>29933</v>
      </c>
      <c r="I9" s="597" t="n">
        <v>11721</v>
      </c>
      <c r="J9" s="597" t="n">
        <v>1372</v>
      </c>
      <c r="K9" s="597" t="n">
        <v>4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</row>
    <row r="11" customFormat="false" ht="15" hidden="false" customHeight="true" outlineLevel="0" collapsed="false">
      <c r="A11" s="600" t="s">
        <v>504</v>
      </c>
      <c r="B11" s="597" t="n">
        <v>395</v>
      </c>
      <c r="C11" s="597" t="n">
        <v>10</v>
      </c>
      <c r="D11" s="597" t="n">
        <v>145</v>
      </c>
      <c r="E11" s="597" t="n">
        <v>28</v>
      </c>
      <c r="F11" s="597" t="n">
        <v>212</v>
      </c>
      <c r="G11" s="597" t="n">
        <v>98</v>
      </c>
      <c r="H11" s="597" t="n">
        <v>4454</v>
      </c>
      <c r="I11" s="597" t="n">
        <v>610</v>
      </c>
      <c r="J11" s="597" t="n">
        <v>76</v>
      </c>
      <c r="K11" s="605" t="s">
        <v>290</v>
      </c>
    </row>
    <row r="12" s="599" customFormat="true" ht="11.1" hidden="false" customHeight="true" outlineLevel="0" collapsed="false">
      <c r="A12" s="601" t="s">
        <v>505</v>
      </c>
      <c r="B12" s="597" t="n">
        <v>496</v>
      </c>
      <c r="C12" s="597" t="n">
        <v>6</v>
      </c>
      <c r="D12" s="597" t="n">
        <v>172</v>
      </c>
      <c r="E12" s="597" t="n">
        <v>37</v>
      </c>
      <c r="F12" s="597" t="n">
        <v>281</v>
      </c>
      <c r="G12" s="597" t="n">
        <v>92</v>
      </c>
      <c r="H12" s="597" t="n">
        <v>4238</v>
      </c>
      <c r="I12" s="597" t="n">
        <v>543</v>
      </c>
      <c r="J12" s="597" t="n">
        <v>40</v>
      </c>
      <c r="K12" s="605" t="s">
        <v>290</v>
      </c>
    </row>
    <row r="13" s="599" customFormat="true" ht="11.1" hidden="false" customHeight="true" outlineLevel="0" collapsed="false">
      <c r="A13" s="601" t="s">
        <v>492</v>
      </c>
      <c r="B13" s="597" t="n">
        <v>444</v>
      </c>
      <c r="C13" s="597" t="n">
        <v>6</v>
      </c>
      <c r="D13" s="597" t="n">
        <v>155</v>
      </c>
      <c r="E13" s="597" t="n">
        <v>41</v>
      </c>
      <c r="F13" s="597" t="n">
        <v>242</v>
      </c>
      <c r="G13" s="597" t="n">
        <v>96</v>
      </c>
      <c r="H13" s="597" t="n">
        <v>3089</v>
      </c>
      <c r="I13" s="597" t="n">
        <v>1269</v>
      </c>
      <c r="J13" s="597" t="n">
        <v>156</v>
      </c>
      <c r="K13" s="605" t="s">
        <v>290</v>
      </c>
    </row>
    <row r="14" s="599" customFormat="true" ht="11.1" hidden="false" customHeight="true" outlineLevel="0" collapsed="false">
      <c r="A14" s="601" t="s">
        <v>506</v>
      </c>
      <c r="B14" s="597" t="n">
        <v>526</v>
      </c>
      <c r="C14" s="597" t="n">
        <v>10</v>
      </c>
      <c r="D14" s="597" t="n">
        <v>197</v>
      </c>
      <c r="E14" s="597" t="n">
        <v>52</v>
      </c>
      <c r="F14" s="597" t="n">
        <v>267</v>
      </c>
      <c r="G14" s="597" t="n">
        <v>108</v>
      </c>
      <c r="H14" s="597" t="n">
        <v>2546</v>
      </c>
      <c r="I14" s="597" t="n">
        <v>796</v>
      </c>
      <c r="J14" s="597" t="n">
        <v>197</v>
      </c>
      <c r="K14" s="605" t="s">
        <v>290</v>
      </c>
    </row>
    <row r="15" s="599" customFormat="true" ht="11.1" hidden="false" customHeight="true" outlineLevel="0" collapsed="false">
      <c r="A15" s="601" t="s">
        <v>507</v>
      </c>
      <c r="B15" s="597" t="n">
        <v>318</v>
      </c>
      <c r="C15" s="597" t="n">
        <v>12</v>
      </c>
      <c r="D15" s="597" t="n">
        <v>114</v>
      </c>
      <c r="E15" s="597" t="n">
        <v>30</v>
      </c>
      <c r="F15" s="597" t="n">
        <v>162</v>
      </c>
      <c r="G15" s="597" t="n">
        <v>61</v>
      </c>
      <c r="H15" s="597" t="n">
        <v>1364</v>
      </c>
      <c r="I15" s="597" t="n">
        <v>641</v>
      </c>
      <c r="J15" s="597" t="n">
        <v>77</v>
      </c>
      <c r="K15" s="597" t="n">
        <v>1</v>
      </c>
    </row>
    <row r="16" s="599" customFormat="true" ht="11.1" hidden="false" customHeight="true" outlineLevel="0" collapsed="false">
      <c r="A16" s="601" t="s">
        <v>508</v>
      </c>
      <c r="B16" s="597" t="n">
        <v>232</v>
      </c>
      <c r="C16" s="597" t="n">
        <v>3</v>
      </c>
      <c r="D16" s="597" t="n">
        <v>98</v>
      </c>
      <c r="E16" s="597" t="n">
        <v>20</v>
      </c>
      <c r="F16" s="597" t="n">
        <v>111</v>
      </c>
      <c r="G16" s="597" t="n">
        <v>51</v>
      </c>
      <c r="H16" s="597" t="n">
        <v>1045</v>
      </c>
      <c r="I16" s="597" t="n">
        <v>595</v>
      </c>
      <c r="J16" s="597" t="n">
        <v>99</v>
      </c>
      <c r="K16" s="597" t="n">
        <v>1</v>
      </c>
    </row>
    <row r="17" s="599" customFormat="true" ht="11.1" hidden="false" customHeight="true" outlineLevel="0" collapsed="false">
      <c r="A17" s="601" t="s">
        <v>509</v>
      </c>
      <c r="B17" s="597" t="n">
        <v>189</v>
      </c>
      <c r="C17" s="597" t="n">
        <v>8</v>
      </c>
      <c r="D17" s="597" t="n">
        <v>82</v>
      </c>
      <c r="E17" s="597" t="n">
        <v>20</v>
      </c>
      <c r="F17" s="597" t="n">
        <v>79</v>
      </c>
      <c r="G17" s="597" t="n">
        <v>56</v>
      </c>
      <c r="H17" s="597" t="n">
        <v>962</v>
      </c>
      <c r="I17" s="597" t="n">
        <v>561</v>
      </c>
      <c r="J17" s="597" t="n">
        <v>112</v>
      </c>
      <c r="K17" s="597" t="n">
        <v>1</v>
      </c>
    </row>
    <row r="18" s="599" customFormat="true" ht="11.1" hidden="false" customHeight="true" outlineLevel="0" collapsed="false">
      <c r="A18" s="601" t="s">
        <v>510</v>
      </c>
      <c r="B18" s="597" t="n">
        <v>164</v>
      </c>
      <c r="C18" s="597" t="n">
        <v>3</v>
      </c>
      <c r="D18" s="597" t="n">
        <v>79</v>
      </c>
      <c r="E18" s="597" t="n">
        <v>18</v>
      </c>
      <c r="F18" s="597" t="n">
        <v>64</v>
      </c>
      <c r="G18" s="597" t="n">
        <v>55</v>
      </c>
      <c r="H18" s="597" t="n">
        <v>794</v>
      </c>
      <c r="I18" s="597" t="n">
        <v>501</v>
      </c>
      <c r="J18" s="597" t="n">
        <v>85</v>
      </c>
      <c r="K18" s="605" t="s">
        <v>290</v>
      </c>
    </row>
    <row r="19" s="599" customFormat="true" ht="11.1" hidden="false" customHeight="true" outlineLevel="0" collapsed="false">
      <c r="A19" s="601" t="s">
        <v>511</v>
      </c>
      <c r="B19" s="597" t="n">
        <v>224</v>
      </c>
      <c r="C19" s="597" t="n">
        <v>9</v>
      </c>
      <c r="D19" s="597" t="n">
        <v>96</v>
      </c>
      <c r="E19" s="597" t="n">
        <v>30</v>
      </c>
      <c r="F19" s="597" t="n">
        <v>89</v>
      </c>
      <c r="G19" s="597" t="n">
        <v>55</v>
      </c>
      <c r="H19" s="597" t="n">
        <v>1132</v>
      </c>
      <c r="I19" s="597" t="n">
        <v>697</v>
      </c>
      <c r="J19" s="597" t="n">
        <v>139</v>
      </c>
      <c r="K19" s="605" t="s">
        <v>290</v>
      </c>
    </row>
    <row r="20" s="599" customFormat="true" ht="11.1" hidden="false" customHeight="true" outlineLevel="0" collapsed="false">
      <c r="A20" s="601" t="s">
        <v>512</v>
      </c>
      <c r="B20" s="597" t="n">
        <v>501</v>
      </c>
      <c r="C20" s="597" t="n">
        <v>14</v>
      </c>
      <c r="D20" s="597" t="n">
        <v>212</v>
      </c>
      <c r="E20" s="597" t="n">
        <v>40</v>
      </c>
      <c r="F20" s="597" t="n">
        <v>235</v>
      </c>
      <c r="G20" s="597" t="n">
        <v>100</v>
      </c>
      <c r="H20" s="597" t="n">
        <v>2181</v>
      </c>
      <c r="I20" s="597" t="n">
        <v>1167</v>
      </c>
      <c r="J20" s="597" t="n">
        <v>156</v>
      </c>
      <c r="K20" s="597" t="n">
        <v>1</v>
      </c>
    </row>
    <row r="21" s="599" customFormat="true" ht="11.1" hidden="false" customHeight="true" outlineLevel="0" collapsed="false">
      <c r="A21" s="601" t="s">
        <v>500</v>
      </c>
      <c r="B21" s="597" t="n">
        <v>708</v>
      </c>
      <c r="C21" s="597" t="n">
        <v>9</v>
      </c>
      <c r="D21" s="597" t="n">
        <v>279</v>
      </c>
      <c r="E21" s="597" t="n">
        <v>34</v>
      </c>
      <c r="F21" s="597" t="n">
        <v>386</v>
      </c>
      <c r="G21" s="597" t="n">
        <v>127</v>
      </c>
      <c r="H21" s="597" t="n">
        <v>4096</v>
      </c>
      <c r="I21" s="597" t="n">
        <v>1266</v>
      </c>
      <c r="J21" s="597" t="n">
        <v>107</v>
      </c>
      <c r="K21" s="605" t="s">
        <v>290</v>
      </c>
    </row>
    <row r="22" s="599" customFormat="true" ht="11.1" hidden="false" customHeight="true" outlineLevel="0" collapsed="false">
      <c r="A22" s="601" t="s">
        <v>513</v>
      </c>
      <c r="B22" s="597" t="n">
        <v>671</v>
      </c>
      <c r="C22" s="597" t="n">
        <v>7</v>
      </c>
      <c r="D22" s="597" t="n">
        <v>296</v>
      </c>
      <c r="E22" s="597" t="n">
        <v>43</v>
      </c>
      <c r="F22" s="597" t="n">
        <v>325</v>
      </c>
      <c r="G22" s="597" t="n">
        <v>118</v>
      </c>
      <c r="H22" s="597" t="n">
        <v>4032</v>
      </c>
      <c r="I22" s="597" t="n">
        <v>3075</v>
      </c>
      <c r="J22" s="597" t="n">
        <v>128</v>
      </c>
      <c r="K22" s="605" t="s">
        <v>290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69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597" t="n">
        <v>13405</v>
      </c>
      <c r="C25" s="597" t="n">
        <v>804</v>
      </c>
      <c r="D25" s="597" t="n">
        <v>4761</v>
      </c>
      <c r="E25" s="597" t="n">
        <v>2026</v>
      </c>
      <c r="F25" s="597" t="n">
        <v>5814</v>
      </c>
      <c r="G25" s="597" t="n">
        <v>3088</v>
      </c>
      <c r="H25" s="597" t="n">
        <v>86661</v>
      </c>
      <c r="I25" s="597" t="n">
        <v>18110</v>
      </c>
      <c r="J25" s="597" t="n">
        <v>1985</v>
      </c>
      <c r="K25" s="597" t="n">
        <v>54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</row>
    <row r="27" customFormat="false" ht="15" hidden="false" customHeight="true" outlineLevel="0" collapsed="false">
      <c r="A27" s="600" t="s">
        <v>504</v>
      </c>
      <c r="B27" s="597" t="n">
        <v>1076</v>
      </c>
      <c r="C27" s="597" t="n">
        <v>61</v>
      </c>
      <c r="D27" s="597" t="n">
        <v>352</v>
      </c>
      <c r="E27" s="597" t="n">
        <v>158</v>
      </c>
      <c r="F27" s="597" t="n">
        <v>505</v>
      </c>
      <c r="G27" s="597" t="n">
        <v>221</v>
      </c>
      <c r="H27" s="597" t="n">
        <v>10980</v>
      </c>
      <c r="I27" s="597" t="n">
        <v>1117</v>
      </c>
      <c r="J27" s="597" t="n">
        <v>62</v>
      </c>
      <c r="K27" s="597" t="n">
        <v>2</v>
      </c>
    </row>
    <row r="28" s="599" customFormat="true" ht="11.1" hidden="false" customHeight="true" outlineLevel="0" collapsed="false">
      <c r="A28" s="601" t="s">
        <v>505</v>
      </c>
      <c r="B28" s="597" t="n">
        <v>1248</v>
      </c>
      <c r="C28" s="597" t="n">
        <v>73</v>
      </c>
      <c r="D28" s="597" t="n">
        <v>439</v>
      </c>
      <c r="E28" s="597" t="n">
        <v>187</v>
      </c>
      <c r="F28" s="597" t="n">
        <v>549</v>
      </c>
      <c r="G28" s="597" t="n">
        <v>269</v>
      </c>
      <c r="H28" s="597" t="n">
        <v>10362</v>
      </c>
      <c r="I28" s="597" t="n">
        <v>923</v>
      </c>
      <c r="J28" s="597" t="n">
        <v>82</v>
      </c>
      <c r="K28" s="597" t="n">
        <v>4</v>
      </c>
    </row>
    <row r="29" s="599" customFormat="true" ht="11.1" hidden="false" customHeight="true" outlineLevel="0" collapsed="false">
      <c r="A29" s="601" t="s">
        <v>492</v>
      </c>
      <c r="B29" s="597" t="n">
        <v>1289</v>
      </c>
      <c r="C29" s="597" t="n">
        <v>64</v>
      </c>
      <c r="D29" s="597" t="n">
        <v>462</v>
      </c>
      <c r="E29" s="597" t="n">
        <v>218</v>
      </c>
      <c r="F29" s="597" t="n">
        <v>545</v>
      </c>
      <c r="G29" s="597" t="n">
        <v>302</v>
      </c>
      <c r="H29" s="597" t="n">
        <v>8228</v>
      </c>
      <c r="I29" s="597" t="n">
        <v>1990</v>
      </c>
      <c r="J29" s="597" t="n">
        <v>326</v>
      </c>
      <c r="K29" s="597" t="n">
        <v>6</v>
      </c>
    </row>
    <row r="30" s="599" customFormat="true" ht="11.1" hidden="false" customHeight="true" outlineLevel="0" collapsed="false">
      <c r="A30" s="601" t="s">
        <v>506</v>
      </c>
      <c r="B30" s="597" t="n">
        <v>1150</v>
      </c>
      <c r="C30" s="597" t="n">
        <v>62</v>
      </c>
      <c r="D30" s="597" t="n">
        <v>412</v>
      </c>
      <c r="E30" s="597" t="n">
        <v>178</v>
      </c>
      <c r="F30" s="597" t="n">
        <v>498</v>
      </c>
      <c r="G30" s="597" t="n">
        <v>257</v>
      </c>
      <c r="H30" s="597" t="n">
        <v>6610</v>
      </c>
      <c r="I30" s="597" t="n">
        <v>1080</v>
      </c>
      <c r="J30" s="597" t="n">
        <v>270</v>
      </c>
      <c r="K30" s="597" t="n">
        <v>6</v>
      </c>
    </row>
    <row r="31" s="599" customFormat="true" ht="11.1" hidden="false" customHeight="true" outlineLevel="0" collapsed="false">
      <c r="A31" s="601" t="s">
        <v>507</v>
      </c>
      <c r="B31" s="597" t="n">
        <v>916</v>
      </c>
      <c r="C31" s="597" t="n">
        <v>51</v>
      </c>
      <c r="D31" s="597" t="n">
        <v>325</v>
      </c>
      <c r="E31" s="597" t="n">
        <v>145</v>
      </c>
      <c r="F31" s="597" t="n">
        <v>395</v>
      </c>
      <c r="G31" s="597" t="n">
        <v>199</v>
      </c>
      <c r="H31" s="597" t="n">
        <v>5236</v>
      </c>
      <c r="I31" s="597" t="n">
        <v>1055</v>
      </c>
      <c r="J31" s="597" t="n">
        <v>147</v>
      </c>
      <c r="K31" s="597" t="n">
        <v>5</v>
      </c>
    </row>
    <row r="32" s="599" customFormat="true" ht="11.1" hidden="false" customHeight="true" outlineLevel="0" collapsed="false">
      <c r="A32" s="601" t="s">
        <v>508</v>
      </c>
      <c r="B32" s="597" t="n">
        <v>861</v>
      </c>
      <c r="C32" s="597" t="n">
        <v>29</v>
      </c>
      <c r="D32" s="597" t="n">
        <v>294</v>
      </c>
      <c r="E32" s="597" t="n">
        <v>143</v>
      </c>
      <c r="F32" s="597" t="n">
        <v>395</v>
      </c>
      <c r="G32" s="597" t="n">
        <v>244</v>
      </c>
      <c r="H32" s="597" t="n">
        <v>5106</v>
      </c>
      <c r="I32" s="597" t="n">
        <v>1108</v>
      </c>
      <c r="J32" s="597" t="n">
        <v>223</v>
      </c>
      <c r="K32" s="597" t="n">
        <v>3</v>
      </c>
    </row>
    <row r="33" s="599" customFormat="true" ht="11.1" hidden="false" customHeight="true" outlineLevel="0" collapsed="false">
      <c r="A33" s="601" t="s">
        <v>509</v>
      </c>
      <c r="B33" s="597" t="n">
        <v>727</v>
      </c>
      <c r="C33" s="597" t="n">
        <v>24</v>
      </c>
      <c r="D33" s="597" t="n">
        <v>285</v>
      </c>
      <c r="E33" s="597" t="n">
        <v>131</v>
      </c>
      <c r="F33" s="597" t="n">
        <v>287</v>
      </c>
      <c r="G33" s="597" t="n">
        <v>205</v>
      </c>
      <c r="H33" s="597" t="n">
        <v>4420</v>
      </c>
      <c r="I33" s="597" t="n">
        <v>978</v>
      </c>
      <c r="J33" s="597" t="n">
        <v>153</v>
      </c>
      <c r="K33" s="597" t="n">
        <v>1</v>
      </c>
    </row>
    <row r="34" s="599" customFormat="true" ht="11.1" hidden="false" customHeight="true" outlineLevel="0" collapsed="false">
      <c r="A34" s="601" t="s">
        <v>510</v>
      </c>
      <c r="B34" s="597" t="n">
        <v>777</v>
      </c>
      <c r="C34" s="597" t="n">
        <v>107</v>
      </c>
      <c r="D34" s="597" t="n">
        <v>263</v>
      </c>
      <c r="E34" s="597" t="n">
        <v>121</v>
      </c>
      <c r="F34" s="597" t="n">
        <v>286</v>
      </c>
      <c r="G34" s="597" t="n">
        <v>197</v>
      </c>
      <c r="H34" s="597" t="n">
        <v>3753</v>
      </c>
      <c r="I34" s="597" t="n">
        <v>880</v>
      </c>
      <c r="J34" s="597" t="n">
        <v>140</v>
      </c>
      <c r="K34" s="597" t="n">
        <v>4</v>
      </c>
    </row>
    <row r="35" s="599" customFormat="true" ht="11.1" hidden="false" customHeight="true" outlineLevel="0" collapsed="false">
      <c r="A35" s="601" t="s">
        <v>511</v>
      </c>
      <c r="B35" s="597" t="n">
        <v>876</v>
      </c>
      <c r="C35" s="597" t="n">
        <v>40</v>
      </c>
      <c r="D35" s="597" t="n">
        <v>334</v>
      </c>
      <c r="E35" s="597" t="n">
        <v>133</v>
      </c>
      <c r="F35" s="597" t="n">
        <v>369</v>
      </c>
      <c r="G35" s="597" t="n">
        <v>244</v>
      </c>
      <c r="H35" s="597" t="n">
        <v>4381</v>
      </c>
      <c r="I35" s="597" t="n">
        <v>1321</v>
      </c>
      <c r="J35" s="597" t="n">
        <v>132</v>
      </c>
      <c r="K35" s="597" t="n">
        <v>4</v>
      </c>
    </row>
    <row r="36" s="599" customFormat="true" ht="11.1" hidden="false" customHeight="true" outlineLevel="0" collapsed="false">
      <c r="A36" s="601" t="s">
        <v>512</v>
      </c>
      <c r="B36" s="597" t="n">
        <v>1376</v>
      </c>
      <c r="C36" s="597" t="n">
        <v>90</v>
      </c>
      <c r="D36" s="597" t="n">
        <v>507</v>
      </c>
      <c r="E36" s="597" t="n">
        <v>198</v>
      </c>
      <c r="F36" s="597" t="n">
        <v>581</v>
      </c>
      <c r="G36" s="597" t="n">
        <v>315</v>
      </c>
      <c r="H36" s="597" t="n">
        <v>6291</v>
      </c>
      <c r="I36" s="597" t="n">
        <v>2045</v>
      </c>
      <c r="J36" s="597" t="n">
        <v>206</v>
      </c>
      <c r="K36" s="597" t="n">
        <v>6</v>
      </c>
    </row>
    <row r="37" s="599" customFormat="true" ht="11.1" hidden="false" customHeight="true" outlineLevel="0" collapsed="false">
      <c r="A37" s="601" t="s">
        <v>500</v>
      </c>
      <c r="B37" s="597" t="n">
        <v>1611</v>
      </c>
      <c r="C37" s="597" t="n">
        <v>120</v>
      </c>
      <c r="D37" s="597" t="n">
        <v>570</v>
      </c>
      <c r="E37" s="597" t="n">
        <v>197</v>
      </c>
      <c r="F37" s="597" t="n">
        <v>724</v>
      </c>
      <c r="G37" s="597" t="n">
        <v>252</v>
      </c>
      <c r="H37" s="597" t="n">
        <v>10593</v>
      </c>
      <c r="I37" s="597" t="n">
        <v>1981</v>
      </c>
      <c r="J37" s="597" t="n">
        <v>110</v>
      </c>
      <c r="K37" s="597" t="n">
        <v>8</v>
      </c>
    </row>
    <row r="38" s="599" customFormat="true" ht="11.1" hidden="false" customHeight="true" outlineLevel="0" collapsed="false">
      <c r="A38" s="601" t="s">
        <v>513</v>
      </c>
      <c r="B38" s="597" t="n">
        <v>1498</v>
      </c>
      <c r="C38" s="597" t="n">
        <v>83</v>
      </c>
      <c r="D38" s="597" t="n">
        <v>518</v>
      </c>
      <c r="E38" s="597" t="n">
        <v>217</v>
      </c>
      <c r="F38" s="597" t="n">
        <v>680</v>
      </c>
      <c r="G38" s="597" t="n">
        <v>383</v>
      </c>
      <c r="H38" s="597" t="n">
        <v>10701</v>
      </c>
      <c r="I38" s="597" t="n">
        <v>3632</v>
      </c>
      <c r="J38" s="597" t="n">
        <v>134</v>
      </c>
      <c r="K38" s="597" t="n">
        <v>5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70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605" t="s">
        <v>290</v>
      </c>
      <c r="C41" s="605" t="s">
        <v>290</v>
      </c>
      <c r="D41" s="605" t="s">
        <v>290</v>
      </c>
      <c r="E41" s="605" t="s">
        <v>290</v>
      </c>
      <c r="F41" s="605" t="s">
        <v>290</v>
      </c>
      <c r="G41" s="605" t="s">
        <v>290</v>
      </c>
      <c r="H41" s="605" t="s">
        <v>290</v>
      </c>
      <c r="I41" s="605" t="s">
        <v>290</v>
      </c>
      <c r="J41" s="605" t="s">
        <v>290</v>
      </c>
      <c r="K41" s="605" t="s">
        <v>290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</row>
    <row r="43" customFormat="false" ht="15" hidden="false" customHeight="true" outlineLevel="0" collapsed="false">
      <c r="A43" s="600" t="s">
        <v>504</v>
      </c>
      <c r="B43" s="605" t="s">
        <v>290</v>
      </c>
      <c r="C43" s="605" t="s">
        <v>290</v>
      </c>
      <c r="D43" s="605" t="s">
        <v>290</v>
      </c>
      <c r="E43" s="605" t="s">
        <v>290</v>
      </c>
      <c r="F43" s="605" t="s">
        <v>290</v>
      </c>
      <c r="G43" s="605" t="s">
        <v>290</v>
      </c>
      <c r="H43" s="605" t="s">
        <v>290</v>
      </c>
      <c r="I43" s="605" t="s">
        <v>290</v>
      </c>
      <c r="J43" s="605" t="s">
        <v>290</v>
      </c>
      <c r="K43" s="605" t="s">
        <v>290</v>
      </c>
    </row>
    <row r="44" s="599" customFormat="true" ht="11.1" hidden="false" customHeight="true" outlineLevel="0" collapsed="false">
      <c r="A44" s="601" t="s">
        <v>505</v>
      </c>
      <c r="B44" s="605" t="s">
        <v>290</v>
      </c>
      <c r="C44" s="605" t="s">
        <v>290</v>
      </c>
      <c r="D44" s="605" t="s">
        <v>290</v>
      </c>
      <c r="E44" s="605" t="s">
        <v>290</v>
      </c>
      <c r="F44" s="605" t="s">
        <v>290</v>
      </c>
      <c r="G44" s="605" t="s">
        <v>290</v>
      </c>
      <c r="H44" s="605" t="s">
        <v>290</v>
      </c>
      <c r="I44" s="605" t="s">
        <v>290</v>
      </c>
      <c r="J44" s="605" t="s">
        <v>290</v>
      </c>
      <c r="K44" s="605" t="s">
        <v>290</v>
      </c>
    </row>
    <row r="45" s="599" customFormat="true" ht="11.1" hidden="false" customHeight="true" outlineLevel="0" collapsed="false">
      <c r="A45" s="601" t="s">
        <v>492</v>
      </c>
      <c r="B45" s="605" t="s">
        <v>290</v>
      </c>
      <c r="C45" s="605" t="s">
        <v>290</v>
      </c>
      <c r="D45" s="605" t="s">
        <v>290</v>
      </c>
      <c r="E45" s="605" t="s">
        <v>290</v>
      </c>
      <c r="F45" s="605" t="s">
        <v>290</v>
      </c>
      <c r="G45" s="605" t="s">
        <v>290</v>
      </c>
      <c r="H45" s="605" t="s">
        <v>290</v>
      </c>
      <c r="I45" s="605" t="s">
        <v>290</v>
      </c>
      <c r="J45" s="605" t="s">
        <v>290</v>
      </c>
      <c r="K45" s="605" t="s">
        <v>290</v>
      </c>
    </row>
    <row r="46" s="599" customFormat="true" ht="11.1" hidden="false" customHeight="true" outlineLevel="0" collapsed="false">
      <c r="A46" s="601" t="s">
        <v>506</v>
      </c>
      <c r="B46" s="605" t="s">
        <v>290</v>
      </c>
      <c r="C46" s="605" t="s">
        <v>290</v>
      </c>
      <c r="D46" s="605" t="s">
        <v>290</v>
      </c>
      <c r="E46" s="605" t="s">
        <v>290</v>
      </c>
      <c r="F46" s="605" t="s">
        <v>290</v>
      </c>
      <c r="G46" s="605" t="s">
        <v>290</v>
      </c>
      <c r="H46" s="605" t="s">
        <v>290</v>
      </c>
      <c r="I46" s="605" t="s">
        <v>290</v>
      </c>
      <c r="J46" s="605" t="s">
        <v>290</v>
      </c>
      <c r="K46" s="605" t="s">
        <v>290</v>
      </c>
    </row>
    <row r="47" s="599" customFormat="true" ht="11.1" hidden="false" customHeight="true" outlineLevel="0" collapsed="false">
      <c r="A47" s="601" t="s">
        <v>507</v>
      </c>
      <c r="B47" s="605" t="s">
        <v>290</v>
      </c>
      <c r="C47" s="605" t="s">
        <v>290</v>
      </c>
      <c r="D47" s="605" t="s">
        <v>290</v>
      </c>
      <c r="E47" s="605" t="s">
        <v>290</v>
      </c>
      <c r="F47" s="605" t="s">
        <v>290</v>
      </c>
      <c r="G47" s="605" t="s">
        <v>290</v>
      </c>
      <c r="H47" s="605" t="s">
        <v>290</v>
      </c>
      <c r="I47" s="605" t="s">
        <v>290</v>
      </c>
      <c r="J47" s="605" t="s">
        <v>290</v>
      </c>
      <c r="K47" s="605" t="s">
        <v>290</v>
      </c>
    </row>
    <row r="48" s="599" customFormat="true" ht="11.1" hidden="false" customHeight="true" outlineLevel="0" collapsed="false">
      <c r="A48" s="601" t="s">
        <v>508</v>
      </c>
      <c r="B48" s="605" t="s">
        <v>290</v>
      </c>
      <c r="C48" s="605" t="s">
        <v>290</v>
      </c>
      <c r="D48" s="605" t="s">
        <v>290</v>
      </c>
      <c r="E48" s="605" t="s">
        <v>290</v>
      </c>
      <c r="F48" s="605" t="s">
        <v>290</v>
      </c>
      <c r="G48" s="605" t="s">
        <v>290</v>
      </c>
      <c r="H48" s="605" t="s">
        <v>290</v>
      </c>
      <c r="I48" s="605" t="s">
        <v>290</v>
      </c>
      <c r="J48" s="605" t="s">
        <v>290</v>
      </c>
      <c r="K48" s="605" t="s">
        <v>290</v>
      </c>
    </row>
    <row r="49" s="599" customFormat="true" ht="11.1" hidden="false" customHeight="true" outlineLevel="0" collapsed="false">
      <c r="A49" s="601" t="s">
        <v>509</v>
      </c>
      <c r="B49" s="605" t="s">
        <v>290</v>
      </c>
      <c r="C49" s="605" t="s">
        <v>290</v>
      </c>
      <c r="D49" s="605" t="s">
        <v>290</v>
      </c>
      <c r="E49" s="605" t="s">
        <v>290</v>
      </c>
      <c r="F49" s="605" t="s">
        <v>290</v>
      </c>
      <c r="G49" s="605" t="s">
        <v>290</v>
      </c>
      <c r="H49" s="605" t="s">
        <v>290</v>
      </c>
      <c r="I49" s="605" t="s">
        <v>290</v>
      </c>
      <c r="J49" s="605" t="s">
        <v>290</v>
      </c>
      <c r="K49" s="605" t="s">
        <v>290</v>
      </c>
    </row>
    <row r="50" s="599" customFormat="true" ht="11.1" hidden="false" customHeight="true" outlineLevel="0" collapsed="false">
      <c r="A50" s="601" t="s">
        <v>510</v>
      </c>
      <c r="B50" s="605" t="s">
        <v>290</v>
      </c>
      <c r="C50" s="605" t="s">
        <v>290</v>
      </c>
      <c r="D50" s="605" t="s">
        <v>290</v>
      </c>
      <c r="E50" s="605" t="s">
        <v>290</v>
      </c>
      <c r="F50" s="605" t="s">
        <v>290</v>
      </c>
      <c r="G50" s="605" t="s">
        <v>290</v>
      </c>
      <c r="H50" s="605" t="s">
        <v>290</v>
      </c>
      <c r="I50" s="605" t="s">
        <v>290</v>
      </c>
      <c r="J50" s="605" t="s">
        <v>290</v>
      </c>
      <c r="K50" s="605" t="s">
        <v>290</v>
      </c>
    </row>
    <row r="51" s="599" customFormat="true" ht="11.1" hidden="false" customHeight="true" outlineLevel="0" collapsed="false">
      <c r="A51" s="601" t="s">
        <v>511</v>
      </c>
      <c r="B51" s="605" t="s">
        <v>290</v>
      </c>
      <c r="C51" s="605" t="s">
        <v>290</v>
      </c>
      <c r="D51" s="605" t="s">
        <v>290</v>
      </c>
      <c r="E51" s="605" t="s">
        <v>290</v>
      </c>
      <c r="F51" s="605" t="s">
        <v>290</v>
      </c>
      <c r="G51" s="605" t="s">
        <v>290</v>
      </c>
      <c r="H51" s="605" t="s">
        <v>290</v>
      </c>
      <c r="I51" s="605" t="s">
        <v>290</v>
      </c>
      <c r="J51" s="605" t="s">
        <v>290</v>
      </c>
      <c r="K51" s="605" t="s">
        <v>290</v>
      </c>
    </row>
    <row r="52" s="599" customFormat="true" ht="11.1" hidden="false" customHeight="true" outlineLevel="0" collapsed="false">
      <c r="A52" s="601" t="s">
        <v>512</v>
      </c>
      <c r="B52" s="605" t="s">
        <v>290</v>
      </c>
      <c r="C52" s="605" t="s">
        <v>290</v>
      </c>
      <c r="D52" s="605" t="s">
        <v>290</v>
      </c>
      <c r="E52" s="605" t="s">
        <v>290</v>
      </c>
      <c r="F52" s="605" t="s">
        <v>290</v>
      </c>
      <c r="G52" s="605" t="s">
        <v>290</v>
      </c>
      <c r="H52" s="605" t="s">
        <v>290</v>
      </c>
      <c r="I52" s="605" t="s">
        <v>290</v>
      </c>
      <c r="J52" s="605" t="s">
        <v>290</v>
      </c>
      <c r="K52" s="605" t="s">
        <v>290</v>
      </c>
    </row>
    <row r="53" s="599" customFormat="true" ht="11.1" hidden="false" customHeight="true" outlineLevel="0" collapsed="false">
      <c r="A53" s="601" t="s">
        <v>500</v>
      </c>
      <c r="B53" s="605" t="s">
        <v>290</v>
      </c>
      <c r="C53" s="605" t="s">
        <v>290</v>
      </c>
      <c r="D53" s="605" t="s">
        <v>290</v>
      </c>
      <c r="E53" s="605" t="s">
        <v>290</v>
      </c>
      <c r="F53" s="605" t="s">
        <v>290</v>
      </c>
      <c r="G53" s="605" t="s">
        <v>290</v>
      </c>
      <c r="H53" s="605" t="s">
        <v>290</v>
      </c>
      <c r="I53" s="605" t="s">
        <v>290</v>
      </c>
      <c r="J53" s="605" t="s">
        <v>290</v>
      </c>
      <c r="K53" s="605" t="s">
        <v>290</v>
      </c>
    </row>
    <row r="54" s="599" customFormat="true" ht="11.1" hidden="false" customHeight="true" outlineLevel="0" collapsed="false">
      <c r="A54" s="601" t="s">
        <v>513</v>
      </c>
      <c r="B54" s="605" t="s">
        <v>290</v>
      </c>
      <c r="C54" s="605" t="s">
        <v>290</v>
      </c>
      <c r="D54" s="605" t="s">
        <v>290</v>
      </c>
      <c r="E54" s="605" t="s">
        <v>290</v>
      </c>
      <c r="F54" s="605" t="s">
        <v>290</v>
      </c>
      <c r="G54" s="605" t="s">
        <v>290</v>
      </c>
      <c r="H54" s="605" t="s">
        <v>290</v>
      </c>
      <c r="I54" s="605" t="s">
        <v>290</v>
      </c>
      <c r="J54" s="605" t="s">
        <v>290</v>
      </c>
      <c r="K54" s="605" t="s">
        <v>290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72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597" t="n">
        <v>1910</v>
      </c>
      <c r="C57" s="597" t="n">
        <v>22</v>
      </c>
      <c r="D57" s="597" t="n">
        <v>868</v>
      </c>
      <c r="E57" s="597" t="n">
        <v>211</v>
      </c>
      <c r="F57" s="597" t="n">
        <v>809</v>
      </c>
      <c r="G57" s="597" t="n">
        <v>154</v>
      </c>
      <c r="H57" s="597" t="n">
        <v>14881</v>
      </c>
      <c r="I57" s="597" t="n">
        <v>1478</v>
      </c>
      <c r="J57" s="597" t="n">
        <v>127</v>
      </c>
      <c r="K57" s="597" t="n">
        <v>11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</row>
    <row r="59" customFormat="false" ht="15" hidden="false" customHeight="true" outlineLevel="0" collapsed="false">
      <c r="A59" s="600" t="s">
        <v>504</v>
      </c>
      <c r="B59" s="597" t="n">
        <v>200</v>
      </c>
      <c r="C59" s="597" t="n">
        <v>1</v>
      </c>
      <c r="D59" s="597" t="n">
        <v>81</v>
      </c>
      <c r="E59" s="597" t="n">
        <v>26</v>
      </c>
      <c r="F59" s="597" t="n">
        <v>92</v>
      </c>
      <c r="G59" s="597" t="n">
        <v>13</v>
      </c>
      <c r="H59" s="597" t="n">
        <v>2243</v>
      </c>
      <c r="I59" s="597" t="n">
        <v>103</v>
      </c>
      <c r="J59" s="597" t="n">
        <v>4</v>
      </c>
      <c r="K59" s="597" t="n">
        <v>4</v>
      </c>
    </row>
    <row r="60" s="599" customFormat="true" ht="11.1" hidden="false" customHeight="true" outlineLevel="0" collapsed="false">
      <c r="A60" s="601" t="s">
        <v>505</v>
      </c>
      <c r="B60" s="597" t="n">
        <v>248</v>
      </c>
      <c r="C60" s="597" t="n">
        <v>4</v>
      </c>
      <c r="D60" s="597" t="n">
        <v>115</v>
      </c>
      <c r="E60" s="597" t="n">
        <v>22</v>
      </c>
      <c r="F60" s="597" t="n">
        <v>107</v>
      </c>
      <c r="G60" s="597" t="n">
        <v>22</v>
      </c>
      <c r="H60" s="597" t="n">
        <v>2251</v>
      </c>
      <c r="I60" s="597" t="n">
        <v>100</v>
      </c>
      <c r="J60" s="597" t="n">
        <v>9</v>
      </c>
      <c r="K60" s="597" t="n">
        <v>1</v>
      </c>
    </row>
    <row r="61" s="599" customFormat="true" ht="11.1" hidden="false" customHeight="true" outlineLevel="0" collapsed="false">
      <c r="A61" s="601" t="s">
        <v>492</v>
      </c>
      <c r="B61" s="597" t="n">
        <v>241</v>
      </c>
      <c r="C61" s="597" t="n">
        <v>5</v>
      </c>
      <c r="D61" s="597" t="n">
        <v>101</v>
      </c>
      <c r="E61" s="597" t="n">
        <v>28</v>
      </c>
      <c r="F61" s="597" t="n">
        <v>107</v>
      </c>
      <c r="G61" s="597" t="n">
        <v>18</v>
      </c>
      <c r="H61" s="597" t="n">
        <v>1634</v>
      </c>
      <c r="I61" s="597" t="n">
        <v>86</v>
      </c>
      <c r="J61" s="597" t="n">
        <v>14</v>
      </c>
      <c r="K61" s="597" t="n">
        <v>1</v>
      </c>
    </row>
    <row r="62" s="599" customFormat="true" ht="11.1" hidden="false" customHeight="true" outlineLevel="0" collapsed="false">
      <c r="A62" s="601" t="s">
        <v>506</v>
      </c>
      <c r="B62" s="597" t="n">
        <v>135</v>
      </c>
      <c r="C62" s="605" t="s">
        <v>290</v>
      </c>
      <c r="D62" s="597" t="n">
        <v>67</v>
      </c>
      <c r="E62" s="597" t="n">
        <v>21</v>
      </c>
      <c r="F62" s="597" t="n">
        <v>47</v>
      </c>
      <c r="G62" s="597" t="n">
        <v>16</v>
      </c>
      <c r="H62" s="597" t="n">
        <v>839</v>
      </c>
      <c r="I62" s="597" t="n">
        <v>36</v>
      </c>
      <c r="J62" s="597" t="n">
        <v>5</v>
      </c>
      <c r="K62" s="605" t="s">
        <v>290</v>
      </c>
    </row>
    <row r="63" s="599" customFormat="true" ht="11.1" hidden="false" customHeight="true" outlineLevel="0" collapsed="false">
      <c r="A63" s="601" t="s">
        <v>507</v>
      </c>
      <c r="B63" s="597" t="n">
        <v>62</v>
      </c>
      <c r="C63" s="605" t="s">
        <v>290</v>
      </c>
      <c r="D63" s="597" t="n">
        <v>25</v>
      </c>
      <c r="E63" s="597" t="n">
        <v>9</v>
      </c>
      <c r="F63" s="597" t="n">
        <v>28</v>
      </c>
      <c r="G63" s="597" t="n">
        <v>3</v>
      </c>
      <c r="H63" s="597" t="n">
        <v>413</v>
      </c>
      <c r="I63" s="597" t="n">
        <v>42</v>
      </c>
      <c r="J63" s="597" t="n">
        <v>29</v>
      </c>
      <c r="K63" s="605" t="s">
        <v>290</v>
      </c>
    </row>
    <row r="64" s="599" customFormat="true" ht="11.1" hidden="false" customHeight="true" outlineLevel="0" collapsed="false">
      <c r="A64" s="601" t="s">
        <v>508</v>
      </c>
      <c r="B64" s="597" t="n">
        <v>42</v>
      </c>
      <c r="C64" s="605" t="s">
        <v>290</v>
      </c>
      <c r="D64" s="597" t="n">
        <v>19</v>
      </c>
      <c r="E64" s="597" t="n">
        <v>12</v>
      </c>
      <c r="F64" s="597" t="n">
        <v>11</v>
      </c>
      <c r="G64" s="597" t="n">
        <v>5</v>
      </c>
      <c r="H64" s="597" t="n">
        <v>289</v>
      </c>
      <c r="I64" s="597" t="n">
        <v>35</v>
      </c>
      <c r="J64" s="597" t="n">
        <v>5</v>
      </c>
      <c r="K64" s="605" t="s">
        <v>290</v>
      </c>
    </row>
    <row r="65" s="599" customFormat="true" ht="11.1" hidden="false" customHeight="true" outlineLevel="0" collapsed="false">
      <c r="A65" s="601" t="s">
        <v>509</v>
      </c>
      <c r="B65" s="597" t="n">
        <v>41</v>
      </c>
      <c r="C65" s="597" t="n">
        <v>1</v>
      </c>
      <c r="D65" s="597" t="n">
        <v>19</v>
      </c>
      <c r="E65" s="597" t="n">
        <v>4</v>
      </c>
      <c r="F65" s="597" t="n">
        <v>17</v>
      </c>
      <c r="G65" s="597" t="n">
        <v>5</v>
      </c>
      <c r="H65" s="597" t="n">
        <v>289</v>
      </c>
      <c r="I65" s="597" t="n">
        <v>41</v>
      </c>
      <c r="J65" s="597" t="n">
        <v>5</v>
      </c>
      <c r="K65" s="597" t="n">
        <v>1</v>
      </c>
    </row>
    <row r="66" s="599" customFormat="true" ht="11.1" hidden="false" customHeight="true" outlineLevel="0" collapsed="false">
      <c r="A66" s="601" t="s">
        <v>510</v>
      </c>
      <c r="B66" s="597" t="n">
        <v>44</v>
      </c>
      <c r="C66" s="605" t="s">
        <v>290</v>
      </c>
      <c r="D66" s="597" t="n">
        <v>21</v>
      </c>
      <c r="E66" s="597" t="n">
        <v>4</v>
      </c>
      <c r="F66" s="597" t="n">
        <v>19</v>
      </c>
      <c r="G66" s="597" t="n">
        <v>4</v>
      </c>
      <c r="H66" s="597" t="n">
        <v>352</v>
      </c>
      <c r="I66" s="597" t="n">
        <v>59</v>
      </c>
      <c r="J66" s="605" t="s">
        <v>290</v>
      </c>
      <c r="K66" s="605" t="s">
        <v>290</v>
      </c>
    </row>
    <row r="67" s="599" customFormat="true" ht="11.1" hidden="false" customHeight="true" outlineLevel="0" collapsed="false">
      <c r="A67" s="601" t="s">
        <v>511</v>
      </c>
      <c r="B67" s="597" t="n">
        <v>71</v>
      </c>
      <c r="C67" s="597" t="n">
        <v>2</v>
      </c>
      <c r="D67" s="597" t="n">
        <v>33</v>
      </c>
      <c r="E67" s="597" t="n">
        <v>16</v>
      </c>
      <c r="F67" s="597" t="n">
        <v>20</v>
      </c>
      <c r="G67" s="597" t="n">
        <v>9</v>
      </c>
      <c r="H67" s="597" t="n">
        <v>380</v>
      </c>
      <c r="I67" s="597" t="n">
        <v>95</v>
      </c>
      <c r="J67" s="597" t="n">
        <v>13</v>
      </c>
      <c r="K67" s="605" t="s">
        <v>290</v>
      </c>
    </row>
    <row r="68" s="599" customFormat="true" ht="11.1" hidden="false" customHeight="true" outlineLevel="0" collapsed="false">
      <c r="A68" s="601" t="s">
        <v>512</v>
      </c>
      <c r="B68" s="597" t="n">
        <v>144</v>
      </c>
      <c r="C68" s="597" t="n">
        <v>1</v>
      </c>
      <c r="D68" s="597" t="n">
        <v>70</v>
      </c>
      <c r="E68" s="597" t="n">
        <v>9</v>
      </c>
      <c r="F68" s="597" t="n">
        <v>64</v>
      </c>
      <c r="G68" s="597" t="n">
        <v>22</v>
      </c>
      <c r="H68" s="597" t="n">
        <v>984</v>
      </c>
      <c r="I68" s="597" t="n">
        <v>234</v>
      </c>
      <c r="J68" s="597" t="n">
        <v>15</v>
      </c>
      <c r="K68" s="605" t="s">
        <v>290</v>
      </c>
    </row>
    <row r="69" s="599" customFormat="true" ht="11.1" hidden="false" customHeight="true" outlineLevel="0" collapsed="false">
      <c r="A69" s="601" t="s">
        <v>500</v>
      </c>
      <c r="B69" s="597" t="n">
        <v>340</v>
      </c>
      <c r="C69" s="597" t="n">
        <v>5</v>
      </c>
      <c r="D69" s="597" t="n">
        <v>139</v>
      </c>
      <c r="E69" s="597" t="n">
        <v>39</v>
      </c>
      <c r="F69" s="597" t="n">
        <v>157</v>
      </c>
      <c r="G69" s="597" t="n">
        <v>22</v>
      </c>
      <c r="H69" s="597" t="n">
        <v>2838</v>
      </c>
      <c r="I69" s="597" t="n">
        <v>359</v>
      </c>
      <c r="J69" s="597" t="n">
        <v>17</v>
      </c>
      <c r="K69" s="597" t="n">
        <v>1</v>
      </c>
    </row>
    <row r="70" s="599" customFormat="true" ht="11.1" hidden="false" customHeight="true" outlineLevel="0" collapsed="false">
      <c r="A70" s="601" t="s">
        <v>513</v>
      </c>
      <c r="B70" s="597" t="n">
        <v>342</v>
      </c>
      <c r="C70" s="597" t="n">
        <v>3</v>
      </c>
      <c r="D70" s="597" t="n">
        <v>178</v>
      </c>
      <c r="E70" s="597" t="n">
        <v>21</v>
      </c>
      <c r="F70" s="597" t="n">
        <v>140</v>
      </c>
      <c r="G70" s="597" t="n">
        <v>15</v>
      </c>
      <c r="H70" s="597" t="n">
        <v>2369</v>
      </c>
      <c r="I70" s="597" t="n">
        <v>288</v>
      </c>
      <c r="J70" s="597" t="n">
        <v>11</v>
      </c>
      <c r="K70" s="597" t="n">
        <v>3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>
      <c r="A73" s="607"/>
    </row>
    <row r="74" customFormat="false" ht="12" hidden="false" customHeight="false" outlineLevel="0" collapsed="false">
      <c r="A74" s="607" t="s">
        <v>537</v>
      </c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9.85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5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373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605" t="n">
        <v>4</v>
      </c>
      <c r="C9" s="605" t="s">
        <v>290</v>
      </c>
      <c r="D9" s="605" t="n">
        <v>1</v>
      </c>
      <c r="E9" s="605" t="s">
        <v>290</v>
      </c>
      <c r="F9" s="605" t="n">
        <v>3</v>
      </c>
      <c r="G9" s="605" t="s">
        <v>290</v>
      </c>
      <c r="H9" s="605" t="n">
        <v>46</v>
      </c>
      <c r="I9" s="605" t="n">
        <v>12</v>
      </c>
      <c r="J9" s="605" t="s">
        <v>290</v>
      </c>
      <c r="K9" s="605" t="s">
        <v>290</v>
      </c>
    </row>
    <row r="10" customFormat="false" ht="12" hidden="false" customHeight="false" outlineLevel="0" collapsed="false">
      <c r="A10" s="600" t="s">
        <v>541</v>
      </c>
      <c r="B10" s="605"/>
      <c r="C10" s="605"/>
      <c r="D10" s="605"/>
      <c r="E10" s="605"/>
      <c r="F10" s="605"/>
      <c r="G10" s="605"/>
      <c r="H10" s="605"/>
      <c r="I10" s="605"/>
      <c r="J10" s="605"/>
      <c r="K10" s="605"/>
    </row>
    <row r="11" customFormat="false" ht="15" hidden="false" customHeight="true" outlineLevel="0" collapsed="false">
      <c r="A11" s="600" t="s">
        <v>504</v>
      </c>
      <c r="B11" s="605" t="n">
        <v>1</v>
      </c>
      <c r="C11" s="605" t="s">
        <v>290</v>
      </c>
      <c r="D11" s="605" t="n">
        <v>1</v>
      </c>
      <c r="E11" s="605" t="s">
        <v>290</v>
      </c>
      <c r="F11" s="605" t="s">
        <v>290</v>
      </c>
      <c r="G11" s="605" t="s">
        <v>290</v>
      </c>
      <c r="H11" s="605" t="n">
        <v>7</v>
      </c>
      <c r="I11" s="605" t="n">
        <v>1</v>
      </c>
      <c r="J11" s="605" t="s">
        <v>290</v>
      </c>
      <c r="K11" s="605" t="s">
        <v>290</v>
      </c>
    </row>
    <row r="12" s="599" customFormat="true" ht="11.1" hidden="false" customHeight="true" outlineLevel="0" collapsed="false">
      <c r="A12" s="601" t="s">
        <v>505</v>
      </c>
      <c r="B12" s="605" t="s">
        <v>290</v>
      </c>
      <c r="C12" s="605" t="s">
        <v>290</v>
      </c>
      <c r="D12" s="605" t="s">
        <v>290</v>
      </c>
      <c r="E12" s="605" t="s">
        <v>290</v>
      </c>
      <c r="F12" s="605" t="s">
        <v>290</v>
      </c>
      <c r="G12" s="605" t="s">
        <v>290</v>
      </c>
      <c r="H12" s="605" t="n">
        <v>5</v>
      </c>
      <c r="I12" s="605" t="s">
        <v>290</v>
      </c>
      <c r="J12" s="605" t="s">
        <v>290</v>
      </c>
      <c r="K12" s="605" t="s">
        <v>290</v>
      </c>
    </row>
    <row r="13" s="599" customFormat="true" ht="11.1" hidden="false" customHeight="true" outlineLevel="0" collapsed="false">
      <c r="A13" s="601" t="s">
        <v>492</v>
      </c>
      <c r="B13" s="605" t="s">
        <v>290</v>
      </c>
      <c r="C13" s="605" t="s">
        <v>290</v>
      </c>
      <c r="D13" s="605" t="s">
        <v>290</v>
      </c>
      <c r="E13" s="605" t="s">
        <v>290</v>
      </c>
      <c r="F13" s="605" t="s">
        <v>290</v>
      </c>
      <c r="G13" s="605" t="s">
        <v>290</v>
      </c>
      <c r="H13" s="605" t="n">
        <v>7</v>
      </c>
      <c r="I13" s="605" t="s">
        <v>290</v>
      </c>
      <c r="J13" s="605" t="s">
        <v>290</v>
      </c>
      <c r="K13" s="605" t="s">
        <v>290</v>
      </c>
    </row>
    <row r="14" s="599" customFormat="true" ht="11.1" hidden="false" customHeight="true" outlineLevel="0" collapsed="false">
      <c r="A14" s="601" t="s">
        <v>506</v>
      </c>
      <c r="B14" s="605" t="s">
        <v>290</v>
      </c>
      <c r="C14" s="605" t="s">
        <v>290</v>
      </c>
      <c r="D14" s="605" t="s">
        <v>290</v>
      </c>
      <c r="E14" s="605" t="s">
        <v>290</v>
      </c>
      <c r="F14" s="605" t="s">
        <v>290</v>
      </c>
      <c r="G14" s="605" t="s">
        <v>290</v>
      </c>
      <c r="H14" s="605" t="s">
        <v>290</v>
      </c>
      <c r="I14" s="605" t="s">
        <v>290</v>
      </c>
      <c r="J14" s="605" t="s">
        <v>290</v>
      </c>
      <c r="K14" s="605" t="s">
        <v>290</v>
      </c>
    </row>
    <row r="15" s="599" customFormat="true" ht="11.1" hidden="false" customHeight="true" outlineLevel="0" collapsed="false">
      <c r="A15" s="601" t="s">
        <v>507</v>
      </c>
      <c r="B15" s="605" t="s">
        <v>290</v>
      </c>
      <c r="C15" s="605" t="s">
        <v>290</v>
      </c>
      <c r="D15" s="605" t="s">
        <v>290</v>
      </c>
      <c r="E15" s="605" t="s">
        <v>290</v>
      </c>
      <c r="F15" s="605" t="s">
        <v>290</v>
      </c>
      <c r="G15" s="605" t="s">
        <v>290</v>
      </c>
      <c r="H15" s="605" t="s">
        <v>290</v>
      </c>
      <c r="I15" s="605" t="s">
        <v>290</v>
      </c>
      <c r="J15" s="605" t="s">
        <v>290</v>
      </c>
      <c r="K15" s="605" t="s">
        <v>290</v>
      </c>
    </row>
    <row r="16" s="599" customFormat="true" ht="11.1" hidden="false" customHeight="true" outlineLevel="0" collapsed="false">
      <c r="A16" s="601" t="s">
        <v>508</v>
      </c>
      <c r="B16" s="605" t="s">
        <v>290</v>
      </c>
      <c r="C16" s="605" t="s">
        <v>290</v>
      </c>
      <c r="D16" s="605" t="s">
        <v>290</v>
      </c>
      <c r="E16" s="605" t="s">
        <v>290</v>
      </c>
      <c r="F16" s="605" t="s">
        <v>290</v>
      </c>
      <c r="G16" s="605" t="s">
        <v>290</v>
      </c>
      <c r="H16" s="605" t="n">
        <v>1</v>
      </c>
      <c r="I16" s="605" t="s">
        <v>290</v>
      </c>
      <c r="J16" s="605" t="s">
        <v>290</v>
      </c>
      <c r="K16" s="605" t="s">
        <v>290</v>
      </c>
    </row>
    <row r="17" s="599" customFormat="true" ht="11.1" hidden="false" customHeight="true" outlineLevel="0" collapsed="false">
      <c r="A17" s="601" t="s">
        <v>509</v>
      </c>
      <c r="B17" s="605" t="s">
        <v>290</v>
      </c>
      <c r="C17" s="605" t="s">
        <v>290</v>
      </c>
      <c r="D17" s="605" t="s">
        <v>290</v>
      </c>
      <c r="E17" s="605" t="s">
        <v>290</v>
      </c>
      <c r="F17" s="605" t="s">
        <v>290</v>
      </c>
      <c r="G17" s="605" t="s">
        <v>290</v>
      </c>
      <c r="H17" s="605" t="s">
        <v>290</v>
      </c>
      <c r="I17" s="605" t="s">
        <v>290</v>
      </c>
      <c r="J17" s="605" t="s">
        <v>290</v>
      </c>
      <c r="K17" s="605" t="s">
        <v>290</v>
      </c>
    </row>
    <row r="18" s="599" customFormat="true" ht="11.1" hidden="false" customHeight="true" outlineLevel="0" collapsed="false">
      <c r="A18" s="601" t="s">
        <v>510</v>
      </c>
      <c r="B18" s="605" t="s">
        <v>290</v>
      </c>
      <c r="C18" s="605" t="s">
        <v>290</v>
      </c>
      <c r="D18" s="605" t="s">
        <v>290</v>
      </c>
      <c r="E18" s="605" t="s">
        <v>290</v>
      </c>
      <c r="F18" s="605" t="s">
        <v>290</v>
      </c>
      <c r="G18" s="605" t="s">
        <v>290</v>
      </c>
      <c r="H18" s="605" t="s">
        <v>290</v>
      </c>
      <c r="I18" s="605" t="s">
        <v>290</v>
      </c>
      <c r="J18" s="605" t="s">
        <v>290</v>
      </c>
      <c r="K18" s="605" t="s">
        <v>290</v>
      </c>
    </row>
    <row r="19" s="599" customFormat="true" ht="11.1" hidden="false" customHeight="true" outlineLevel="0" collapsed="false">
      <c r="A19" s="601" t="s">
        <v>511</v>
      </c>
      <c r="B19" s="605" t="s">
        <v>290</v>
      </c>
      <c r="C19" s="605" t="s">
        <v>290</v>
      </c>
      <c r="D19" s="605" t="s">
        <v>290</v>
      </c>
      <c r="E19" s="605" t="s">
        <v>290</v>
      </c>
      <c r="F19" s="605" t="s">
        <v>290</v>
      </c>
      <c r="G19" s="605" t="s">
        <v>290</v>
      </c>
      <c r="H19" s="605" t="s">
        <v>290</v>
      </c>
      <c r="I19" s="605" t="s">
        <v>290</v>
      </c>
      <c r="J19" s="605" t="s">
        <v>290</v>
      </c>
      <c r="K19" s="605" t="s">
        <v>290</v>
      </c>
    </row>
    <row r="20" s="599" customFormat="true" ht="11.1" hidden="false" customHeight="true" outlineLevel="0" collapsed="false">
      <c r="A20" s="601" t="s">
        <v>512</v>
      </c>
      <c r="B20" s="605" t="s">
        <v>290</v>
      </c>
      <c r="C20" s="605" t="s">
        <v>290</v>
      </c>
      <c r="D20" s="605" t="s">
        <v>290</v>
      </c>
      <c r="E20" s="605" t="s">
        <v>290</v>
      </c>
      <c r="F20" s="605" t="s">
        <v>290</v>
      </c>
      <c r="G20" s="605" t="s">
        <v>290</v>
      </c>
      <c r="H20" s="605" t="n">
        <v>3</v>
      </c>
      <c r="I20" s="605" t="n">
        <v>2</v>
      </c>
      <c r="J20" s="605" t="s">
        <v>290</v>
      </c>
      <c r="K20" s="605" t="s">
        <v>290</v>
      </c>
    </row>
    <row r="21" s="599" customFormat="true" ht="11.1" hidden="false" customHeight="true" outlineLevel="0" collapsed="false">
      <c r="A21" s="601" t="s">
        <v>500</v>
      </c>
      <c r="B21" s="605" t="n">
        <v>1</v>
      </c>
      <c r="C21" s="605" t="s">
        <v>290</v>
      </c>
      <c r="D21" s="605" t="s">
        <v>290</v>
      </c>
      <c r="E21" s="605" t="s">
        <v>290</v>
      </c>
      <c r="F21" s="605" t="n">
        <v>1</v>
      </c>
      <c r="G21" s="605" t="s">
        <v>290</v>
      </c>
      <c r="H21" s="605" t="n">
        <v>8</v>
      </c>
      <c r="I21" s="605" t="s">
        <v>290</v>
      </c>
      <c r="J21" s="605" t="s">
        <v>290</v>
      </c>
      <c r="K21" s="605" t="s">
        <v>290</v>
      </c>
    </row>
    <row r="22" s="599" customFormat="true" ht="11.1" hidden="false" customHeight="true" outlineLevel="0" collapsed="false">
      <c r="A22" s="601" t="s">
        <v>513</v>
      </c>
      <c r="B22" s="605" t="n">
        <v>2</v>
      </c>
      <c r="C22" s="605" t="s">
        <v>290</v>
      </c>
      <c r="D22" s="605" t="s">
        <v>290</v>
      </c>
      <c r="E22" s="605" t="s">
        <v>290</v>
      </c>
      <c r="F22" s="605" t="n">
        <v>2</v>
      </c>
      <c r="G22" s="605" t="s">
        <v>290</v>
      </c>
      <c r="H22" s="605" t="n">
        <v>15</v>
      </c>
      <c r="I22" s="605" t="n">
        <v>9</v>
      </c>
      <c r="J22" s="605" t="s">
        <v>290</v>
      </c>
      <c r="K22" s="605" t="s">
        <v>290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75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605" t="n">
        <v>22</v>
      </c>
      <c r="C25" s="605" t="n">
        <v>3</v>
      </c>
      <c r="D25" s="605" t="n">
        <v>7</v>
      </c>
      <c r="E25" s="605" t="n">
        <v>1</v>
      </c>
      <c r="F25" s="605" t="n">
        <v>11</v>
      </c>
      <c r="G25" s="605" t="s">
        <v>290</v>
      </c>
      <c r="H25" s="605" t="n">
        <v>41</v>
      </c>
      <c r="I25" s="605" t="n">
        <v>35</v>
      </c>
      <c r="J25" s="605" t="s">
        <v>290</v>
      </c>
      <c r="K25" s="605" t="s">
        <v>290</v>
      </c>
    </row>
    <row r="26" customFormat="false" ht="12" hidden="false" customHeight="false" outlineLevel="0" collapsed="false">
      <c r="A26" s="600" t="s">
        <v>541</v>
      </c>
      <c r="B26" s="605"/>
      <c r="C26" s="605"/>
      <c r="D26" s="605"/>
      <c r="E26" s="605"/>
      <c r="F26" s="605"/>
      <c r="G26" s="605"/>
      <c r="H26" s="605"/>
      <c r="I26" s="605"/>
      <c r="J26" s="605"/>
      <c r="K26" s="605"/>
    </row>
    <row r="27" customFormat="false" ht="15" hidden="false" customHeight="true" outlineLevel="0" collapsed="false">
      <c r="A27" s="600" t="s">
        <v>504</v>
      </c>
      <c r="B27" s="605" t="n">
        <v>5</v>
      </c>
      <c r="C27" s="605" t="s">
        <v>290</v>
      </c>
      <c r="D27" s="605" t="n">
        <v>2</v>
      </c>
      <c r="E27" s="605" t="s">
        <v>290</v>
      </c>
      <c r="F27" s="605" t="n">
        <v>3</v>
      </c>
      <c r="G27" s="605" t="s">
        <v>290</v>
      </c>
      <c r="H27" s="605" t="n">
        <v>17</v>
      </c>
      <c r="I27" s="605" t="s">
        <v>290</v>
      </c>
      <c r="J27" s="605" t="s">
        <v>290</v>
      </c>
      <c r="K27" s="605" t="s">
        <v>290</v>
      </c>
    </row>
    <row r="28" s="599" customFormat="true" ht="11.1" hidden="false" customHeight="true" outlineLevel="0" collapsed="false">
      <c r="A28" s="601" t="s">
        <v>505</v>
      </c>
      <c r="B28" s="605" t="n">
        <v>1</v>
      </c>
      <c r="C28" s="605" t="s">
        <v>290</v>
      </c>
      <c r="D28" s="605" t="n">
        <v>1</v>
      </c>
      <c r="E28" s="605" t="s">
        <v>290</v>
      </c>
      <c r="F28" s="605" t="s">
        <v>290</v>
      </c>
      <c r="G28" s="605" t="s">
        <v>290</v>
      </c>
      <c r="H28" s="605" t="n">
        <v>2</v>
      </c>
      <c r="I28" s="605" t="s">
        <v>290</v>
      </c>
      <c r="J28" s="605" t="s">
        <v>290</v>
      </c>
      <c r="K28" s="605" t="s">
        <v>290</v>
      </c>
    </row>
    <row r="29" s="599" customFormat="true" ht="11.1" hidden="false" customHeight="true" outlineLevel="0" collapsed="false">
      <c r="A29" s="601" t="s">
        <v>492</v>
      </c>
      <c r="B29" s="605" t="n">
        <v>2</v>
      </c>
      <c r="C29" s="605" t="n">
        <v>1</v>
      </c>
      <c r="D29" s="605" t="s">
        <v>290</v>
      </c>
      <c r="E29" s="605" t="s">
        <v>290</v>
      </c>
      <c r="F29" s="605" t="n">
        <v>1</v>
      </c>
      <c r="G29" s="605" t="s">
        <v>290</v>
      </c>
      <c r="H29" s="605" t="n">
        <v>4</v>
      </c>
      <c r="I29" s="605" t="s">
        <v>290</v>
      </c>
      <c r="J29" s="605" t="s">
        <v>290</v>
      </c>
      <c r="K29" s="605" t="s">
        <v>290</v>
      </c>
    </row>
    <row r="30" s="599" customFormat="true" ht="11.1" hidden="false" customHeight="true" outlineLevel="0" collapsed="false">
      <c r="A30" s="601" t="s">
        <v>506</v>
      </c>
      <c r="B30" s="605" t="n">
        <v>2</v>
      </c>
      <c r="C30" s="605" t="s">
        <v>290</v>
      </c>
      <c r="D30" s="605" t="s">
        <v>290</v>
      </c>
      <c r="E30" s="605" t="s">
        <v>290</v>
      </c>
      <c r="F30" s="605" t="n">
        <v>2</v>
      </c>
      <c r="G30" s="605" t="s">
        <v>290</v>
      </c>
      <c r="H30" s="605" t="n">
        <v>3</v>
      </c>
      <c r="I30" s="605" t="s">
        <v>290</v>
      </c>
      <c r="J30" s="605" t="s">
        <v>290</v>
      </c>
      <c r="K30" s="605" t="s">
        <v>290</v>
      </c>
    </row>
    <row r="31" s="599" customFormat="true" ht="11.1" hidden="false" customHeight="true" outlineLevel="0" collapsed="false">
      <c r="A31" s="601" t="s">
        <v>507</v>
      </c>
      <c r="B31" s="605" t="n">
        <v>1</v>
      </c>
      <c r="C31" s="605" t="s">
        <v>290</v>
      </c>
      <c r="D31" s="605" t="n">
        <v>1</v>
      </c>
      <c r="E31" s="605" t="s">
        <v>290</v>
      </c>
      <c r="F31" s="605" t="s">
        <v>290</v>
      </c>
      <c r="G31" s="605" t="s">
        <v>290</v>
      </c>
      <c r="H31" s="605" t="n">
        <v>1</v>
      </c>
      <c r="I31" s="605" t="s">
        <v>290</v>
      </c>
      <c r="J31" s="605" t="s">
        <v>290</v>
      </c>
      <c r="K31" s="605" t="s">
        <v>290</v>
      </c>
    </row>
    <row r="32" s="599" customFormat="true" ht="11.1" hidden="false" customHeight="true" outlineLevel="0" collapsed="false">
      <c r="A32" s="601" t="s">
        <v>508</v>
      </c>
      <c r="B32" s="605" t="s">
        <v>290</v>
      </c>
      <c r="C32" s="605" t="s">
        <v>290</v>
      </c>
      <c r="D32" s="605" t="s">
        <v>290</v>
      </c>
      <c r="E32" s="605" t="s">
        <v>290</v>
      </c>
      <c r="F32" s="605" t="s">
        <v>290</v>
      </c>
      <c r="G32" s="605" t="s">
        <v>290</v>
      </c>
      <c r="H32" s="605" t="s">
        <v>290</v>
      </c>
      <c r="I32" s="605" t="s">
        <v>290</v>
      </c>
      <c r="J32" s="605" t="s">
        <v>290</v>
      </c>
      <c r="K32" s="605" t="s">
        <v>290</v>
      </c>
    </row>
    <row r="33" s="599" customFormat="true" ht="11.1" hidden="false" customHeight="true" outlineLevel="0" collapsed="false">
      <c r="A33" s="601" t="s">
        <v>509</v>
      </c>
      <c r="B33" s="605" t="s">
        <v>290</v>
      </c>
      <c r="C33" s="605" t="s">
        <v>290</v>
      </c>
      <c r="D33" s="605" t="s">
        <v>290</v>
      </c>
      <c r="E33" s="605" t="s">
        <v>290</v>
      </c>
      <c r="F33" s="605" t="s">
        <v>290</v>
      </c>
      <c r="G33" s="605" t="s">
        <v>290</v>
      </c>
      <c r="H33" s="605" t="n">
        <v>3</v>
      </c>
      <c r="I33" s="605" t="s">
        <v>290</v>
      </c>
      <c r="J33" s="605" t="s">
        <v>290</v>
      </c>
      <c r="K33" s="605" t="s">
        <v>290</v>
      </c>
    </row>
    <row r="34" s="599" customFormat="true" ht="11.1" hidden="false" customHeight="true" outlineLevel="0" collapsed="false">
      <c r="A34" s="601" t="s">
        <v>510</v>
      </c>
      <c r="B34" s="605" t="s">
        <v>290</v>
      </c>
      <c r="C34" s="605" t="s">
        <v>290</v>
      </c>
      <c r="D34" s="605" t="s">
        <v>290</v>
      </c>
      <c r="E34" s="605" t="s">
        <v>290</v>
      </c>
      <c r="F34" s="605" t="s">
        <v>290</v>
      </c>
      <c r="G34" s="605" t="s">
        <v>290</v>
      </c>
      <c r="H34" s="605" t="n">
        <v>2</v>
      </c>
      <c r="I34" s="605" t="s">
        <v>290</v>
      </c>
      <c r="J34" s="605" t="s">
        <v>290</v>
      </c>
      <c r="K34" s="605" t="s">
        <v>290</v>
      </c>
    </row>
    <row r="35" s="599" customFormat="true" ht="11.1" hidden="false" customHeight="true" outlineLevel="0" collapsed="false">
      <c r="A35" s="601" t="s">
        <v>511</v>
      </c>
      <c r="B35" s="605" t="n">
        <v>1</v>
      </c>
      <c r="C35" s="605" t="s">
        <v>290</v>
      </c>
      <c r="D35" s="605" t="s">
        <v>290</v>
      </c>
      <c r="E35" s="605" t="s">
        <v>290</v>
      </c>
      <c r="F35" s="605" t="n">
        <v>1</v>
      </c>
      <c r="G35" s="605" t="s">
        <v>290</v>
      </c>
      <c r="H35" s="605" t="n">
        <v>5</v>
      </c>
      <c r="I35" s="605" t="n">
        <v>4</v>
      </c>
      <c r="J35" s="605" t="s">
        <v>290</v>
      </c>
      <c r="K35" s="605" t="s">
        <v>290</v>
      </c>
    </row>
    <row r="36" s="599" customFormat="true" ht="11.1" hidden="false" customHeight="true" outlineLevel="0" collapsed="false">
      <c r="A36" s="601" t="s">
        <v>512</v>
      </c>
      <c r="B36" s="605" t="n">
        <v>2</v>
      </c>
      <c r="C36" s="605" t="s">
        <v>290</v>
      </c>
      <c r="D36" s="605" t="n">
        <v>2</v>
      </c>
      <c r="E36" s="605" t="s">
        <v>290</v>
      </c>
      <c r="F36" s="605" t="s">
        <v>290</v>
      </c>
      <c r="G36" s="605" t="s">
        <v>290</v>
      </c>
      <c r="H36" s="605" t="s">
        <v>290</v>
      </c>
      <c r="I36" s="605" t="n">
        <v>2</v>
      </c>
      <c r="J36" s="605" t="s">
        <v>290</v>
      </c>
      <c r="K36" s="605" t="s">
        <v>290</v>
      </c>
    </row>
    <row r="37" s="599" customFormat="true" ht="11.1" hidden="false" customHeight="true" outlineLevel="0" collapsed="false">
      <c r="A37" s="601" t="s">
        <v>500</v>
      </c>
      <c r="B37" s="605" t="n">
        <v>8</v>
      </c>
      <c r="C37" s="605" t="n">
        <v>2</v>
      </c>
      <c r="D37" s="605" t="n">
        <v>1</v>
      </c>
      <c r="E37" s="605" t="n">
        <v>1</v>
      </c>
      <c r="F37" s="605" t="n">
        <v>4</v>
      </c>
      <c r="G37" s="605" t="s">
        <v>290</v>
      </c>
      <c r="H37" s="605" t="n">
        <v>3</v>
      </c>
      <c r="I37" s="605" t="n">
        <v>3</v>
      </c>
      <c r="J37" s="605" t="s">
        <v>290</v>
      </c>
      <c r="K37" s="605" t="s">
        <v>290</v>
      </c>
    </row>
    <row r="38" s="599" customFormat="true" ht="11.1" hidden="false" customHeight="true" outlineLevel="0" collapsed="false">
      <c r="A38" s="601" t="s">
        <v>513</v>
      </c>
      <c r="B38" s="605" t="s">
        <v>290</v>
      </c>
      <c r="C38" s="605" t="s">
        <v>290</v>
      </c>
      <c r="D38" s="605" t="s">
        <v>290</v>
      </c>
      <c r="E38" s="605" t="s">
        <v>290</v>
      </c>
      <c r="F38" s="605" t="s">
        <v>290</v>
      </c>
      <c r="G38" s="605" t="s">
        <v>290</v>
      </c>
      <c r="H38" s="605" t="n">
        <v>1</v>
      </c>
      <c r="I38" s="605" t="n">
        <v>26</v>
      </c>
      <c r="J38" s="605" t="s">
        <v>290</v>
      </c>
      <c r="K38" s="605" t="s">
        <v>290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76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605" t="n">
        <v>4708</v>
      </c>
      <c r="C41" s="605" t="n">
        <v>77</v>
      </c>
      <c r="D41" s="605" t="n">
        <v>2106</v>
      </c>
      <c r="E41" s="605" t="n">
        <v>438</v>
      </c>
      <c r="F41" s="605" t="n">
        <v>2087</v>
      </c>
      <c r="G41" s="605" t="n">
        <v>165</v>
      </c>
      <c r="H41" s="605" t="n">
        <v>34986</v>
      </c>
      <c r="I41" s="605" t="n">
        <v>7318</v>
      </c>
      <c r="J41" s="605" t="n">
        <v>474</v>
      </c>
      <c r="K41" s="605" t="s">
        <v>290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</row>
    <row r="43" customFormat="false" ht="15" hidden="false" customHeight="true" outlineLevel="0" collapsed="false">
      <c r="A43" s="600" t="s">
        <v>504</v>
      </c>
      <c r="B43" s="605" t="n">
        <v>524</v>
      </c>
      <c r="C43" s="605" t="n">
        <v>11</v>
      </c>
      <c r="D43" s="605" t="n">
        <v>248</v>
      </c>
      <c r="E43" s="605" t="n">
        <v>52</v>
      </c>
      <c r="F43" s="605" t="n">
        <v>213</v>
      </c>
      <c r="G43" s="605" t="n">
        <v>8</v>
      </c>
      <c r="H43" s="605" t="n">
        <v>4705</v>
      </c>
      <c r="I43" s="605" t="n">
        <v>410</v>
      </c>
      <c r="J43" s="605" t="n">
        <v>21</v>
      </c>
      <c r="K43" s="605" t="s">
        <v>290</v>
      </c>
    </row>
    <row r="44" s="599" customFormat="true" ht="11.1" hidden="false" customHeight="true" outlineLevel="0" collapsed="false">
      <c r="A44" s="601" t="s">
        <v>505</v>
      </c>
      <c r="B44" s="605" t="n">
        <v>586</v>
      </c>
      <c r="C44" s="605" t="n">
        <v>5</v>
      </c>
      <c r="D44" s="605" t="n">
        <v>254</v>
      </c>
      <c r="E44" s="605" t="n">
        <v>45</v>
      </c>
      <c r="F44" s="605" t="n">
        <v>282</v>
      </c>
      <c r="G44" s="605" t="n">
        <v>18</v>
      </c>
      <c r="H44" s="605" t="n">
        <v>4155</v>
      </c>
      <c r="I44" s="605" t="n">
        <v>348</v>
      </c>
      <c r="J44" s="605" t="n">
        <v>29</v>
      </c>
      <c r="K44" s="605" t="s">
        <v>290</v>
      </c>
    </row>
    <row r="45" s="599" customFormat="true" ht="11.1" hidden="false" customHeight="true" outlineLevel="0" collapsed="false">
      <c r="A45" s="601" t="s">
        <v>492</v>
      </c>
      <c r="B45" s="605" t="n">
        <v>475</v>
      </c>
      <c r="C45" s="605" t="n">
        <v>10</v>
      </c>
      <c r="D45" s="605" t="n">
        <v>193</v>
      </c>
      <c r="E45" s="605" t="n">
        <v>46</v>
      </c>
      <c r="F45" s="605" t="n">
        <v>226</v>
      </c>
      <c r="G45" s="605" t="n">
        <v>17</v>
      </c>
      <c r="H45" s="605" t="n">
        <v>3737</v>
      </c>
      <c r="I45" s="605" t="n">
        <v>592</v>
      </c>
      <c r="J45" s="605" t="n">
        <v>50</v>
      </c>
      <c r="K45" s="605" t="s">
        <v>290</v>
      </c>
    </row>
    <row r="46" s="599" customFormat="true" ht="11.1" hidden="false" customHeight="true" outlineLevel="0" collapsed="false">
      <c r="A46" s="601" t="s">
        <v>506</v>
      </c>
      <c r="B46" s="605" t="n">
        <v>406</v>
      </c>
      <c r="C46" s="605" t="n">
        <v>4</v>
      </c>
      <c r="D46" s="605" t="n">
        <v>192</v>
      </c>
      <c r="E46" s="605" t="n">
        <v>37</v>
      </c>
      <c r="F46" s="605" t="n">
        <v>173</v>
      </c>
      <c r="G46" s="605" t="n">
        <v>12</v>
      </c>
      <c r="H46" s="605" t="n">
        <v>3411</v>
      </c>
      <c r="I46" s="605" t="n">
        <v>417</v>
      </c>
      <c r="J46" s="605" t="n">
        <v>76</v>
      </c>
      <c r="K46" s="605" t="s">
        <v>290</v>
      </c>
    </row>
    <row r="47" s="599" customFormat="true" ht="11.1" hidden="false" customHeight="true" outlineLevel="0" collapsed="false">
      <c r="A47" s="601" t="s">
        <v>507</v>
      </c>
      <c r="B47" s="605" t="n">
        <v>186</v>
      </c>
      <c r="C47" s="605" t="n">
        <v>1</v>
      </c>
      <c r="D47" s="605" t="n">
        <v>82</v>
      </c>
      <c r="E47" s="605" t="n">
        <v>28</v>
      </c>
      <c r="F47" s="605" t="n">
        <v>75</v>
      </c>
      <c r="G47" s="605" t="n">
        <v>15</v>
      </c>
      <c r="H47" s="605" t="n">
        <v>1715</v>
      </c>
      <c r="I47" s="605" t="n">
        <v>355</v>
      </c>
      <c r="J47" s="605" t="n">
        <v>23</v>
      </c>
      <c r="K47" s="605" t="s">
        <v>290</v>
      </c>
    </row>
    <row r="48" s="599" customFormat="true" ht="11.1" hidden="false" customHeight="true" outlineLevel="0" collapsed="false">
      <c r="A48" s="601" t="s">
        <v>508</v>
      </c>
      <c r="B48" s="605" t="n">
        <v>118</v>
      </c>
      <c r="C48" s="605" t="n">
        <v>3</v>
      </c>
      <c r="D48" s="605" t="n">
        <v>45</v>
      </c>
      <c r="E48" s="605" t="n">
        <v>23</v>
      </c>
      <c r="F48" s="605" t="n">
        <v>47</v>
      </c>
      <c r="G48" s="605" t="n">
        <v>15</v>
      </c>
      <c r="H48" s="605" t="n">
        <v>1261</v>
      </c>
      <c r="I48" s="605" t="n">
        <v>247</v>
      </c>
      <c r="J48" s="605" t="n">
        <v>21</v>
      </c>
      <c r="K48" s="605" t="s">
        <v>290</v>
      </c>
    </row>
    <row r="49" s="599" customFormat="true" ht="11.1" hidden="false" customHeight="true" outlineLevel="0" collapsed="false">
      <c r="A49" s="601" t="s">
        <v>509</v>
      </c>
      <c r="B49" s="605" t="n">
        <v>78</v>
      </c>
      <c r="C49" s="605" t="s">
        <v>290</v>
      </c>
      <c r="D49" s="605" t="n">
        <v>30</v>
      </c>
      <c r="E49" s="605" t="n">
        <v>16</v>
      </c>
      <c r="F49" s="605" t="n">
        <v>32</v>
      </c>
      <c r="G49" s="605" t="n">
        <v>6</v>
      </c>
      <c r="H49" s="605" t="n">
        <v>1014</v>
      </c>
      <c r="I49" s="605" t="n">
        <v>261</v>
      </c>
      <c r="J49" s="605" t="n">
        <v>31</v>
      </c>
      <c r="K49" s="605" t="s">
        <v>290</v>
      </c>
    </row>
    <row r="50" s="599" customFormat="true" ht="11.1" hidden="false" customHeight="true" outlineLevel="0" collapsed="false">
      <c r="A50" s="601" t="s">
        <v>510</v>
      </c>
      <c r="B50" s="605" t="n">
        <v>126</v>
      </c>
      <c r="C50" s="605" t="n">
        <v>3</v>
      </c>
      <c r="D50" s="605" t="n">
        <v>65</v>
      </c>
      <c r="E50" s="605" t="n">
        <v>16</v>
      </c>
      <c r="F50" s="605" t="n">
        <v>42</v>
      </c>
      <c r="G50" s="605" t="n">
        <v>11</v>
      </c>
      <c r="H50" s="605" t="n">
        <v>1099</v>
      </c>
      <c r="I50" s="605" t="n">
        <v>367</v>
      </c>
      <c r="J50" s="605" t="n">
        <v>30</v>
      </c>
      <c r="K50" s="605" t="s">
        <v>290</v>
      </c>
    </row>
    <row r="51" s="599" customFormat="true" ht="11.1" hidden="false" customHeight="true" outlineLevel="0" collapsed="false">
      <c r="A51" s="601" t="s">
        <v>511</v>
      </c>
      <c r="B51" s="605" t="n">
        <v>186</v>
      </c>
      <c r="C51" s="605" t="n">
        <v>4</v>
      </c>
      <c r="D51" s="605" t="n">
        <v>86</v>
      </c>
      <c r="E51" s="605" t="n">
        <v>27</v>
      </c>
      <c r="F51" s="605" t="n">
        <v>69</v>
      </c>
      <c r="G51" s="605" t="n">
        <v>14</v>
      </c>
      <c r="H51" s="605" t="n">
        <v>1685</v>
      </c>
      <c r="I51" s="605" t="n">
        <v>508</v>
      </c>
      <c r="J51" s="605" t="n">
        <v>42</v>
      </c>
      <c r="K51" s="605" t="s">
        <v>290</v>
      </c>
    </row>
    <row r="52" s="599" customFormat="true" ht="11.1" hidden="false" customHeight="true" outlineLevel="0" collapsed="false">
      <c r="A52" s="601" t="s">
        <v>512</v>
      </c>
      <c r="B52" s="605" t="n">
        <v>504</v>
      </c>
      <c r="C52" s="605" t="n">
        <v>9</v>
      </c>
      <c r="D52" s="605" t="n">
        <v>242</v>
      </c>
      <c r="E52" s="605" t="n">
        <v>39</v>
      </c>
      <c r="F52" s="605" t="n">
        <v>214</v>
      </c>
      <c r="G52" s="605" t="n">
        <v>11</v>
      </c>
      <c r="H52" s="605" t="n">
        <v>3220</v>
      </c>
      <c r="I52" s="605" t="n">
        <v>778</v>
      </c>
      <c r="J52" s="605" t="n">
        <v>45</v>
      </c>
      <c r="K52" s="605" t="s">
        <v>290</v>
      </c>
    </row>
    <row r="53" s="599" customFormat="true" ht="11.1" hidden="false" customHeight="true" outlineLevel="0" collapsed="false">
      <c r="A53" s="601" t="s">
        <v>500</v>
      </c>
      <c r="B53" s="605" t="n">
        <v>966</v>
      </c>
      <c r="C53" s="605" t="n">
        <v>19</v>
      </c>
      <c r="D53" s="605" t="n">
        <v>400</v>
      </c>
      <c r="E53" s="605" t="n">
        <v>57</v>
      </c>
      <c r="F53" s="605" t="n">
        <v>490</v>
      </c>
      <c r="G53" s="605" t="n">
        <v>13</v>
      </c>
      <c r="H53" s="605" t="n">
        <v>5197</v>
      </c>
      <c r="I53" s="605" t="n">
        <v>918</v>
      </c>
      <c r="J53" s="605" t="n">
        <v>64</v>
      </c>
      <c r="K53" s="605" t="s">
        <v>290</v>
      </c>
    </row>
    <row r="54" s="599" customFormat="true" ht="11.1" hidden="false" customHeight="true" outlineLevel="0" collapsed="false">
      <c r="A54" s="601" t="s">
        <v>513</v>
      </c>
      <c r="B54" s="605" t="n">
        <v>553</v>
      </c>
      <c r="C54" s="605" t="n">
        <v>8</v>
      </c>
      <c r="D54" s="605" t="n">
        <v>269</v>
      </c>
      <c r="E54" s="605" t="n">
        <v>52</v>
      </c>
      <c r="F54" s="605" t="n">
        <v>224</v>
      </c>
      <c r="G54" s="605" t="n">
        <v>25</v>
      </c>
      <c r="H54" s="605" t="n">
        <v>3787</v>
      </c>
      <c r="I54" s="605" t="n">
        <v>2117</v>
      </c>
      <c r="J54" s="605" t="n">
        <v>42</v>
      </c>
      <c r="K54" s="605" t="s">
        <v>290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77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605" t="n">
        <v>1510</v>
      </c>
      <c r="C57" s="605" t="n">
        <v>37</v>
      </c>
      <c r="D57" s="605" t="n">
        <v>654</v>
      </c>
      <c r="E57" s="605" t="n">
        <v>150</v>
      </c>
      <c r="F57" s="605" t="n">
        <v>669</v>
      </c>
      <c r="G57" s="605" t="n">
        <v>120</v>
      </c>
      <c r="H57" s="605" t="n">
        <v>12453</v>
      </c>
      <c r="I57" s="605" t="n">
        <v>1762</v>
      </c>
      <c r="J57" s="605" t="n">
        <v>170</v>
      </c>
      <c r="K57" s="605" t="n">
        <v>11</v>
      </c>
    </row>
    <row r="58" customFormat="false" ht="12" hidden="false" customHeight="false" outlineLevel="0" collapsed="false">
      <c r="A58" s="600" t="s">
        <v>541</v>
      </c>
      <c r="B58" s="605"/>
      <c r="C58" s="605"/>
      <c r="D58" s="605"/>
      <c r="E58" s="605"/>
      <c r="F58" s="605"/>
      <c r="G58" s="605"/>
      <c r="H58" s="605"/>
      <c r="I58" s="605"/>
      <c r="J58" s="605"/>
      <c r="K58" s="605"/>
    </row>
    <row r="59" customFormat="false" ht="15" hidden="false" customHeight="true" outlineLevel="0" collapsed="false">
      <c r="A59" s="600" t="s">
        <v>504</v>
      </c>
      <c r="B59" s="605" t="n">
        <v>113</v>
      </c>
      <c r="C59" s="605" t="n">
        <v>2</v>
      </c>
      <c r="D59" s="605" t="n">
        <v>52</v>
      </c>
      <c r="E59" s="605" t="n">
        <v>5</v>
      </c>
      <c r="F59" s="605" t="n">
        <v>54</v>
      </c>
      <c r="G59" s="605" t="n">
        <v>11</v>
      </c>
      <c r="H59" s="605" t="n">
        <v>1277</v>
      </c>
      <c r="I59" s="605" t="n">
        <v>120</v>
      </c>
      <c r="J59" s="605" t="n">
        <v>3</v>
      </c>
      <c r="K59" s="605" t="n">
        <v>1</v>
      </c>
    </row>
    <row r="60" s="599" customFormat="true" ht="11.1" hidden="false" customHeight="true" outlineLevel="0" collapsed="false">
      <c r="A60" s="601" t="s">
        <v>505</v>
      </c>
      <c r="B60" s="605" t="n">
        <v>138</v>
      </c>
      <c r="C60" s="605" t="n">
        <v>2</v>
      </c>
      <c r="D60" s="605" t="n">
        <v>69</v>
      </c>
      <c r="E60" s="605" t="n">
        <v>9</v>
      </c>
      <c r="F60" s="605" t="n">
        <v>58</v>
      </c>
      <c r="G60" s="605" t="n">
        <v>4</v>
      </c>
      <c r="H60" s="605" t="n">
        <v>1020</v>
      </c>
      <c r="I60" s="605" t="n">
        <v>48</v>
      </c>
      <c r="J60" s="605" t="n">
        <v>8</v>
      </c>
      <c r="K60" s="605" t="s">
        <v>290</v>
      </c>
    </row>
    <row r="61" s="599" customFormat="true" ht="11.1" hidden="false" customHeight="true" outlineLevel="0" collapsed="false">
      <c r="A61" s="601" t="s">
        <v>492</v>
      </c>
      <c r="B61" s="605" t="n">
        <v>103</v>
      </c>
      <c r="C61" s="605" t="n">
        <v>4</v>
      </c>
      <c r="D61" s="605" t="n">
        <v>45</v>
      </c>
      <c r="E61" s="605" t="n">
        <v>12</v>
      </c>
      <c r="F61" s="605" t="n">
        <v>42</v>
      </c>
      <c r="G61" s="605" t="n">
        <v>7</v>
      </c>
      <c r="H61" s="605" t="n">
        <v>814</v>
      </c>
      <c r="I61" s="605" t="n">
        <v>86</v>
      </c>
      <c r="J61" s="605" t="n">
        <v>12</v>
      </c>
      <c r="K61" s="605" t="n">
        <v>1</v>
      </c>
    </row>
    <row r="62" s="599" customFormat="true" ht="11.1" hidden="false" customHeight="true" outlineLevel="0" collapsed="false">
      <c r="A62" s="601" t="s">
        <v>506</v>
      </c>
      <c r="B62" s="605" t="n">
        <v>103</v>
      </c>
      <c r="C62" s="605" t="n">
        <v>7</v>
      </c>
      <c r="D62" s="605" t="n">
        <v>57</v>
      </c>
      <c r="E62" s="605" t="n">
        <v>9</v>
      </c>
      <c r="F62" s="605" t="n">
        <v>30</v>
      </c>
      <c r="G62" s="605" t="n">
        <v>5</v>
      </c>
      <c r="H62" s="605" t="n">
        <v>681</v>
      </c>
      <c r="I62" s="605" t="n">
        <v>72</v>
      </c>
      <c r="J62" s="605" t="n">
        <v>11</v>
      </c>
      <c r="K62" s="605" t="s">
        <v>290</v>
      </c>
    </row>
    <row r="63" s="599" customFormat="true" ht="11.1" hidden="false" customHeight="true" outlineLevel="0" collapsed="false">
      <c r="A63" s="601" t="s">
        <v>507</v>
      </c>
      <c r="B63" s="605" t="n">
        <v>38</v>
      </c>
      <c r="C63" s="605" t="n">
        <v>1</v>
      </c>
      <c r="D63" s="605" t="n">
        <v>16</v>
      </c>
      <c r="E63" s="605" t="n">
        <v>4</v>
      </c>
      <c r="F63" s="605" t="n">
        <v>17</v>
      </c>
      <c r="G63" s="605" t="n">
        <v>11</v>
      </c>
      <c r="H63" s="605" t="n">
        <v>398</v>
      </c>
      <c r="I63" s="605" t="n">
        <v>40</v>
      </c>
      <c r="J63" s="605" t="n">
        <v>1</v>
      </c>
      <c r="K63" s="605" t="n">
        <v>1</v>
      </c>
    </row>
    <row r="64" s="599" customFormat="true" ht="11.1" hidden="false" customHeight="true" outlineLevel="0" collapsed="false">
      <c r="A64" s="601" t="s">
        <v>508</v>
      </c>
      <c r="B64" s="605" t="n">
        <v>64</v>
      </c>
      <c r="C64" s="605" t="n">
        <v>1</v>
      </c>
      <c r="D64" s="605" t="n">
        <v>27</v>
      </c>
      <c r="E64" s="605" t="n">
        <v>15</v>
      </c>
      <c r="F64" s="605" t="n">
        <v>21</v>
      </c>
      <c r="G64" s="605" t="n">
        <v>9</v>
      </c>
      <c r="H64" s="605" t="n">
        <v>625</v>
      </c>
      <c r="I64" s="605" t="n">
        <v>111</v>
      </c>
      <c r="J64" s="605" t="n">
        <v>34</v>
      </c>
      <c r="K64" s="605" t="s">
        <v>290</v>
      </c>
    </row>
    <row r="65" s="599" customFormat="true" ht="11.1" hidden="false" customHeight="true" outlineLevel="0" collapsed="false">
      <c r="A65" s="601" t="s">
        <v>509</v>
      </c>
      <c r="B65" s="605" t="n">
        <v>35</v>
      </c>
      <c r="C65" s="605" t="s">
        <v>290</v>
      </c>
      <c r="D65" s="605" t="n">
        <v>13</v>
      </c>
      <c r="E65" s="605" t="n">
        <v>2</v>
      </c>
      <c r="F65" s="605" t="n">
        <v>20</v>
      </c>
      <c r="G65" s="605" t="n">
        <v>3</v>
      </c>
      <c r="H65" s="605" t="n">
        <v>507</v>
      </c>
      <c r="I65" s="605" t="n">
        <v>33</v>
      </c>
      <c r="J65" s="605" t="n">
        <v>2</v>
      </c>
      <c r="K65" s="605" t="n">
        <v>1</v>
      </c>
    </row>
    <row r="66" s="599" customFormat="true" ht="11.1" hidden="false" customHeight="true" outlineLevel="0" collapsed="false">
      <c r="A66" s="601" t="s">
        <v>510</v>
      </c>
      <c r="B66" s="605" t="n">
        <v>66</v>
      </c>
      <c r="C66" s="605" t="n">
        <v>1</v>
      </c>
      <c r="D66" s="605" t="n">
        <v>26</v>
      </c>
      <c r="E66" s="605" t="n">
        <v>7</v>
      </c>
      <c r="F66" s="605" t="n">
        <v>32</v>
      </c>
      <c r="G66" s="605" t="n">
        <v>1</v>
      </c>
      <c r="H66" s="605" t="n">
        <v>485</v>
      </c>
      <c r="I66" s="605" t="n">
        <v>84</v>
      </c>
      <c r="J66" s="605" t="n">
        <v>6</v>
      </c>
      <c r="K66" s="605" t="s">
        <v>290</v>
      </c>
    </row>
    <row r="67" s="599" customFormat="true" ht="11.1" hidden="false" customHeight="true" outlineLevel="0" collapsed="false">
      <c r="A67" s="601" t="s">
        <v>511</v>
      </c>
      <c r="B67" s="605" t="n">
        <v>33</v>
      </c>
      <c r="C67" s="605" t="n">
        <v>1</v>
      </c>
      <c r="D67" s="605" t="n">
        <v>22</v>
      </c>
      <c r="E67" s="605" t="n">
        <v>4</v>
      </c>
      <c r="F67" s="605" t="n">
        <v>6</v>
      </c>
      <c r="G67" s="605" t="n">
        <v>9</v>
      </c>
      <c r="H67" s="605" t="n">
        <v>379</v>
      </c>
      <c r="I67" s="605" t="n">
        <v>104</v>
      </c>
      <c r="J67" s="605" t="n">
        <v>30</v>
      </c>
      <c r="K67" s="605" t="s">
        <v>290</v>
      </c>
    </row>
    <row r="68" s="599" customFormat="true" ht="11.1" hidden="false" customHeight="true" outlineLevel="0" collapsed="false">
      <c r="A68" s="601" t="s">
        <v>512</v>
      </c>
      <c r="B68" s="605" t="n">
        <v>126</v>
      </c>
      <c r="C68" s="605" t="n">
        <v>7</v>
      </c>
      <c r="D68" s="605" t="n">
        <v>57</v>
      </c>
      <c r="E68" s="605" t="n">
        <v>8</v>
      </c>
      <c r="F68" s="605" t="n">
        <v>54</v>
      </c>
      <c r="G68" s="605" t="n">
        <v>13</v>
      </c>
      <c r="H68" s="605" t="n">
        <v>942</v>
      </c>
      <c r="I68" s="605" t="n">
        <v>180</v>
      </c>
      <c r="J68" s="605" t="n">
        <v>5</v>
      </c>
      <c r="K68" s="605" t="n">
        <v>1</v>
      </c>
    </row>
    <row r="69" s="599" customFormat="true" ht="11.1" hidden="false" customHeight="true" outlineLevel="0" collapsed="false">
      <c r="A69" s="601" t="s">
        <v>500</v>
      </c>
      <c r="B69" s="605" t="n">
        <v>242</v>
      </c>
      <c r="C69" s="605" t="n">
        <v>6</v>
      </c>
      <c r="D69" s="605" t="n">
        <v>110</v>
      </c>
      <c r="E69" s="605" t="n">
        <v>17</v>
      </c>
      <c r="F69" s="605" t="n">
        <v>109</v>
      </c>
      <c r="G69" s="605" t="n">
        <v>26</v>
      </c>
      <c r="H69" s="605" t="n">
        <v>2213</v>
      </c>
      <c r="I69" s="605" t="n">
        <v>475</v>
      </c>
      <c r="J69" s="605" t="n">
        <v>16</v>
      </c>
      <c r="K69" s="605" t="n">
        <v>1</v>
      </c>
    </row>
    <row r="70" s="599" customFormat="true" ht="11.1" hidden="false" customHeight="true" outlineLevel="0" collapsed="false">
      <c r="A70" s="601" t="s">
        <v>513</v>
      </c>
      <c r="B70" s="605" t="n">
        <v>449</v>
      </c>
      <c r="C70" s="605" t="n">
        <v>5</v>
      </c>
      <c r="D70" s="605" t="n">
        <v>160</v>
      </c>
      <c r="E70" s="605" t="n">
        <v>58</v>
      </c>
      <c r="F70" s="605" t="n">
        <v>226</v>
      </c>
      <c r="G70" s="605" t="n">
        <v>21</v>
      </c>
      <c r="H70" s="605" t="n">
        <v>3112</v>
      </c>
      <c r="I70" s="605" t="n">
        <v>409</v>
      </c>
      <c r="J70" s="605" t="n">
        <v>42</v>
      </c>
      <c r="K70" s="605" t="n">
        <v>5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>
      <c r="A73" s="607"/>
    </row>
    <row r="74" customFormat="false" ht="12" hidden="false" customHeight="false" outlineLevel="0" collapsed="false">
      <c r="A74" s="607" t="s">
        <v>537</v>
      </c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7.7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5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378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605" t="n">
        <v>7969</v>
      </c>
      <c r="C9" s="605" t="n">
        <v>189</v>
      </c>
      <c r="D9" s="605" t="n">
        <v>3576</v>
      </c>
      <c r="E9" s="605" t="n">
        <v>1054</v>
      </c>
      <c r="F9" s="605" t="n">
        <v>3150</v>
      </c>
      <c r="G9" s="605" t="n">
        <v>191</v>
      </c>
      <c r="H9" s="605" t="n">
        <v>34608</v>
      </c>
      <c r="I9" s="605" t="n">
        <v>11563</v>
      </c>
      <c r="J9" s="605" t="n">
        <v>445</v>
      </c>
      <c r="K9" s="605" t="n">
        <v>28</v>
      </c>
    </row>
    <row r="10" customFormat="false" ht="12" hidden="false" customHeight="false" outlineLevel="0" collapsed="false">
      <c r="A10" s="600" t="s">
        <v>541</v>
      </c>
      <c r="B10" s="605"/>
      <c r="C10" s="605"/>
      <c r="D10" s="605"/>
      <c r="E10" s="605"/>
      <c r="F10" s="605"/>
      <c r="G10" s="605"/>
      <c r="H10" s="605"/>
      <c r="I10" s="605"/>
      <c r="J10" s="605"/>
      <c r="K10" s="605"/>
    </row>
    <row r="11" customFormat="false" ht="15" hidden="false" customHeight="true" outlineLevel="0" collapsed="false">
      <c r="A11" s="600" t="s">
        <v>504</v>
      </c>
      <c r="B11" s="605" t="n">
        <v>761</v>
      </c>
      <c r="C11" s="605" t="n">
        <v>9</v>
      </c>
      <c r="D11" s="605" t="n">
        <v>354</v>
      </c>
      <c r="E11" s="605" t="n">
        <v>111</v>
      </c>
      <c r="F11" s="605" t="n">
        <v>287</v>
      </c>
      <c r="G11" s="605" t="n">
        <v>15</v>
      </c>
      <c r="H11" s="605" t="n">
        <v>4370</v>
      </c>
      <c r="I11" s="605" t="n">
        <v>742</v>
      </c>
      <c r="J11" s="605" t="n">
        <v>22</v>
      </c>
      <c r="K11" s="605" t="n">
        <v>6</v>
      </c>
    </row>
    <row r="12" s="599" customFormat="true" ht="11.1" hidden="false" customHeight="true" outlineLevel="0" collapsed="false">
      <c r="A12" s="601" t="s">
        <v>505</v>
      </c>
      <c r="B12" s="605" t="n">
        <v>899</v>
      </c>
      <c r="C12" s="605" t="n">
        <v>25</v>
      </c>
      <c r="D12" s="605" t="n">
        <v>395</v>
      </c>
      <c r="E12" s="605" t="n">
        <v>123</v>
      </c>
      <c r="F12" s="605" t="n">
        <v>356</v>
      </c>
      <c r="G12" s="605" t="n">
        <v>20</v>
      </c>
      <c r="H12" s="605" t="n">
        <v>3937</v>
      </c>
      <c r="I12" s="605" t="n">
        <v>432</v>
      </c>
      <c r="J12" s="605" t="n">
        <v>8</v>
      </c>
      <c r="K12" s="605" t="n">
        <v>8</v>
      </c>
    </row>
    <row r="13" s="599" customFormat="true" ht="11.1" hidden="false" customHeight="true" outlineLevel="0" collapsed="false">
      <c r="A13" s="601" t="s">
        <v>492</v>
      </c>
      <c r="B13" s="605" t="n">
        <v>646</v>
      </c>
      <c r="C13" s="605" t="n">
        <v>15</v>
      </c>
      <c r="D13" s="605" t="n">
        <v>300</v>
      </c>
      <c r="E13" s="605" t="n">
        <v>81</v>
      </c>
      <c r="F13" s="605" t="n">
        <v>250</v>
      </c>
      <c r="G13" s="605" t="n">
        <v>15</v>
      </c>
      <c r="H13" s="605" t="n">
        <v>3125</v>
      </c>
      <c r="I13" s="605" t="n">
        <v>802</v>
      </c>
      <c r="J13" s="605" t="n">
        <v>31</v>
      </c>
      <c r="K13" s="605" t="n">
        <v>6</v>
      </c>
    </row>
    <row r="14" s="599" customFormat="true" ht="11.1" hidden="false" customHeight="true" outlineLevel="0" collapsed="false">
      <c r="A14" s="601" t="s">
        <v>506</v>
      </c>
      <c r="B14" s="605" t="n">
        <v>589</v>
      </c>
      <c r="C14" s="605" t="n">
        <v>7</v>
      </c>
      <c r="D14" s="605" t="n">
        <v>296</v>
      </c>
      <c r="E14" s="605" t="n">
        <v>77</v>
      </c>
      <c r="F14" s="605" t="n">
        <v>209</v>
      </c>
      <c r="G14" s="605" t="n">
        <v>17</v>
      </c>
      <c r="H14" s="605" t="n">
        <v>2470</v>
      </c>
      <c r="I14" s="605" t="n">
        <v>429</v>
      </c>
      <c r="J14" s="605" t="n">
        <v>32</v>
      </c>
      <c r="K14" s="605" t="n">
        <v>2</v>
      </c>
    </row>
    <row r="15" s="599" customFormat="true" ht="11.1" hidden="false" customHeight="true" outlineLevel="0" collapsed="false">
      <c r="A15" s="601" t="s">
        <v>507</v>
      </c>
      <c r="B15" s="605" t="n">
        <v>373</v>
      </c>
      <c r="C15" s="605" t="n">
        <v>4</v>
      </c>
      <c r="D15" s="605" t="n">
        <v>204</v>
      </c>
      <c r="E15" s="605" t="n">
        <v>48</v>
      </c>
      <c r="F15" s="605" t="n">
        <v>117</v>
      </c>
      <c r="G15" s="605" t="n">
        <v>12</v>
      </c>
      <c r="H15" s="605" t="n">
        <v>2062</v>
      </c>
      <c r="I15" s="605" t="n">
        <v>480</v>
      </c>
      <c r="J15" s="605" t="n">
        <v>25</v>
      </c>
      <c r="K15" s="605" t="n">
        <v>1</v>
      </c>
    </row>
    <row r="16" s="599" customFormat="true" ht="11.1" hidden="false" customHeight="true" outlineLevel="0" collapsed="false">
      <c r="A16" s="601" t="s">
        <v>508</v>
      </c>
      <c r="B16" s="605" t="n">
        <v>245</v>
      </c>
      <c r="C16" s="605" t="n">
        <v>6</v>
      </c>
      <c r="D16" s="605" t="n">
        <v>112</v>
      </c>
      <c r="E16" s="605" t="n">
        <v>46</v>
      </c>
      <c r="F16" s="605" t="n">
        <v>81</v>
      </c>
      <c r="G16" s="605" t="n">
        <v>10</v>
      </c>
      <c r="H16" s="605" t="n">
        <v>1760</v>
      </c>
      <c r="I16" s="605" t="n">
        <v>475</v>
      </c>
      <c r="J16" s="605" t="n">
        <v>52</v>
      </c>
      <c r="K16" s="605" t="s">
        <v>290</v>
      </c>
    </row>
    <row r="17" s="599" customFormat="true" ht="11.1" hidden="false" customHeight="true" outlineLevel="0" collapsed="false">
      <c r="A17" s="601" t="s">
        <v>509</v>
      </c>
      <c r="B17" s="605" t="n">
        <v>165</v>
      </c>
      <c r="C17" s="605" t="s">
        <v>290</v>
      </c>
      <c r="D17" s="605" t="n">
        <v>94</v>
      </c>
      <c r="E17" s="605" t="n">
        <v>21</v>
      </c>
      <c r="F17" s="605" t="n">
        <v>50</v>
      </c>
      <c r="G17" s="605" t="n">
        <v>6</v>
      </c>
      <c r="H17" s="605" t="n">
        <v>1276</v>
      </c>
      <c r="I17" s="605" t="n">
        <v>355</v>
      </c>
      <c r="J17" s="605" t="n">
        <v>12</v>
      </c>
      <c r="K17" s="605" t="s">
        <v>290</v>
      </c>
    </row>
    <row r="18" s="599" customFormat="true" ht="11.1" hidden="false" customHeight="true" outlineLevel="0" collapsed="false">
      <c r="A18" s="601" t="s">
        <v>510</v>
      </c>
      <c r="B18" s="605" t="n">
        <v>211</v>
      </c>
      <c r="C18" s="605" t="n">
        <v>2</v>
      </c>
      <c r="D18" s="605" t="n">
        <v>109</v>
      </c>
      <c r="E18" s="605" t="n">
        <v>38</v>
      </c>
      <c r="F18" s="605" t="n">
        <v>62</v>
      </c>
      <c r="G18" s="605" t="n">
        <v>11</v>
      </c>
      <c r="H18" s="605" t="n">
        <v>1556</v>
      </c>
      <c r="I18" s="605" t="n">
        <v>435</v>
      </c>
      <c r="J18" s="605" t="n">
        <v>31</v>
      </c>
      <c r="K18" s="605" t="s">
        <v>290</v>
      </c>
    </row>
    <row r="19" s="599" customFormat="true" ht="11.1" hidden="false" customHeight="true" outlineLevel="0" collapsed="false">
      <c r="A19" s="601" t="s">
        <v>511</v>
      </c>
      <c r="B19" s="605" t="n">
        <v>421</v>
      </c>
      <c r="C19" s="605" t="n">
        <v>11</v>
      </c>
      <c r="D19" s="605" t="n">
        <v>220</v>
      </c>
      <c r="E19" s="605" t="n">
        <v>47</v>
      </c>
      <c r="F19" s="605" t="n">
        <v>143</v>
      </c>
      <c r="G19" s="605" t="n">
        <v>7</v>
      </c>
      <c r="H19" s="605" t="n">
        <v>2101</v>
      </c>
      <c r="I19" s="605" t="n">
        <v>1127</v>
      </c>
      <c r="J19" s="605" t="n">
        <v>37</v>
      </c>
      <c r="K19" s="605" t="s">
        <v>290</v>
      </c>
    </row>
    <row r="20" s="599" customFormat="true" ht="11.1" hidden="false" customHeight="true" outlineLevel="0" collapsed="false">
      <c r="A20" s="601" t="s">
        <v>512</v>
      </c>
      <c r="B20" s="605" t="n">
        <v>881</v>
      </c>
      <c r="C20" s="605" t="n">
        <v>41</v>
      </c>
      <c r="D20" s="605" t="n">
        <v>336</v>
      </c>
      <c r="E20" s="605" t="n">
        <v>116</v>
      </c>
      <c r="F20" s="605" t="n">
        <v>388</v>
      </c>
      <c r="G20" s="605" t="n">
        <v>17</v>
      </c>
      <c r="H20" s="605" t="n">
        <v>2756</v>
      </c>
      <c r="I20" s="605" t="n">
        <v>1475</v>
      </c>
      <c r="J20" s="605" t="n">
        <v>38</v>
      </c>
      <c r="K20" s="605" t="n">
        <v>3</v>
      </c>
    </row>
    <row r="21" s="599" customFormat="true" ht="11.1" hidden="false" customHeight="true" outlineLevel="0" collapsed="false">
      <c r="A21" s="601" t="s">
        <v>500</v>
      </c>
      <c r="B21" s="605" t="n">
        <v>1635</v>
      </c>
      <c r="C21" s="605" t="n">
        <v>50</v>
      </c>
      <c r="D21" s="605" t="n">
        <v>628</v>
      </c>
      <c r="E21" s="605" t="n">
        <v>221</v>
      </c>
      <c r="F21" s="605" t="n">
        <v>736</v>
      </c>
      <c r="G21" s="605" t="n">
        <v>36</v>
      </c>
      <c r="H21" s="605" t="n">
        <v>5189</v>
      </c>
      <c r="I21" s="605" t="n">
        <v>2016</v>
      </c>
      <c r="J21" s="605" t="n">
        <v>83</v>
      </c>
      <c r="K21" s="605" t="n">
        <v>1</v>
      </c>
    </row>
    <row r="22" s="599" customFormat="true" ht="11.1" hidden="false" customHeight="true" outlineLevel="0" collapsed="false">
      <c r="A22" s="601" t="s">
        <v>513</v>
      </c>
      <c r="B22" s="605" t="n">
        <v>1143</v>
      </c>
      <c r="C22" s="605" t="n">
        <v>19</v>
      </c>
      <c r="D22" s="605" t="n">
        <v>528</v>
      </c>
      <c r="E22" s="605" t="n">
        <v>125</v>
      </c>
      <c r="F22" s="605" t="n">
        <v>471</v>
      </c>
      <c r="G22" s="605" t="n">
        <v>25</v>
      </c>
      <c r="H22" s="605" t="n">
        <v>4006</v>
      </c>
      <c r="I22" s="605" t="n">
        <v>2795</v>
      </c>
      <c r="J22" s="605" t="n">
        <v>74</v>
      </c>
      <c r="K22" s="605" t="n">
        <v>1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79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605" t="n">
        <v>3903</v>
      </c>
      <c r="C25" s="605" t="n">
        <v>52</v>
      </c>
      <c r="D25" s="605" t="n">
        <v>1535</v>
      </c>
      <c r="E25" s="605" t="n">
        <v>434</v>
      </c>
      <c r="F25" s="605" t="n">
        <v>1882</v>
      </c>
      <c r="G25" s="605" t="n">
        <v>242</v>
      </c>
      <c r="H25" s="605" t="n">
        <v>7931</v>
      </c>
      <c r="I25" s="605" t="n">
        <v>9260</v>
      </c>
      <c r="J25" s="605" t="n">
        <v>160</v>
      </c>
      <c r="K25" s="605" t="n">
        <v>29</v>
      </c>
    </row>
    <row r="26" customFormat="false" ht="12" hidden="false" customHeight="false" outlineLevel="0" collapsed="false">
      <c r="A26" s="600" t="s">
        <v>541</v>
      </c>
      <c r="B26" s="605"/>
      <c r="C26" s="605"/>
      <c r="D26" s="605"/>
      <c r="E26" s="605"/>
      <c r="F26" s="605"/>
      <c r="G26" s="605"/>
      <c r="H26" s="605"/>
      <c r="I26" s="605"/>
      <c r="J26" s="605"/>
      <c r="K26" s="605"/>
    </row>
    <row r="27" customFormat="false" ht="15" hidden="false" customHeight="true" outlineLevel="0" collapsed="false">
      <c r="A27" s="600" t="s">
        <v>504</v>
      </c>
      <c r="B27" s="605" t="n">
        <v>349</v>
      </c>
      <c r="C27" s="605" t="n">
        <v>3</v>
      </c>
      <c r="D27" s="605" t="n">
        <v>123</v>
      </c>
      <c r="E27" s="605" t="n">
        <v>52</v>
      </c>
      <c r="F27" s="605" t="n">
        <v>171</v>
      </c>
      <c r="G27" s="605" t="n">
        <v>22</v>
      </c>
      <c r="H27" s="605" t="n">
        <v>1083</v>
      </c>
      <c r="I27" s="605" t="n">
        <v>441</v>
      </c>
      <c r="J27" s="605" t="s">
        <v>290</v>
      </c>
      <c r="K27" s="605" t="n">
        <v>1</v>
      </c>
    </row>
    <row r="28" s="599" customFormat="true" ht="11.1" hidden="false" customHeight="true" outlineLevel="0" collapsed="false">
      <c r="A28" s="601" t="s">
        <v>505</v>
      </c>
      <c r="B28" s="605" t="n">
        <v>347</v>
      </c>
      <c r="C28" s="605" t="n">
        <v>8</v>
      </c>
      <c r="D28" s="605" t="n">
        <v>133</v>
      </c>
      <c r="E28" s="605" t="n">
        <v>51</v>
      </c>
      <c r="F28" s="605" t="n">
        <v>155</v>
      </c>
      <c r="G28" s="605" t="n">
        <v>28</v>
      </c>
      <c r="H28" s="605" t="n">
        <v>870</v>
      </c>
      <c r="I28" s="605" t="n">
        <v>464</v>
      </c>
      <c r="J28" s="605" t="n">
        <v>7</v>
      </c>
      <c r="K28" s="605" t="n">
        <v>1</v>
      </c>
    </row>
    <row r="29" s="599" customFormat="true" ht="11.1" hidden="false" customHeight="true" outlineLevel="0" collapsed="false">
      <c r="A29" s="601" t="s">
        <v>492</v>
      </c>
      <c r="B29" s="605" t="n">
        <v>341</v>
      </c>
      <c r="C29" s="605" t="n">
        <v>4</v>
      </c>
      <c r="D29" s="605" t="n">
        <v>140</v>
      </c>
      <c r="E29" s="605" t="n">
        <v>32</v>
      </c>
      <c r="F29" s="605" t="n">
        <v>165</v>
      </c>
      <c r="G29" s="605" t="n">
        <v>17</v>
      </c>
      <c r="H29" s="605" t="n">
        <v>726</v>
      </c>
      <c r="I29" s="605" t="n">
        <v>511</v>
      </c>
      <c r="J29" s="605" t="n">
        <v>26</v>
      </c>
      <c r="K29" s="605" t="s">
        <v>290</v>
      </c>
    </row>
    <row r="30" s="599" customFormat="true" ht="11.1" hidden="false" customHeight="true" outlineLevel="0" collapsed="false">
      <c r="A30" s="601" t="s">
        <v>506</v>
      </c>
      <c r="B30" s="605" t="n">
        <v>288</v>
      </c>
      <c r="C30" s="605" t="n">
        <v>3</v>
      </c>
      <c r="D30" s="605" t="n">
        <v>116</v>
      </c>
      <c r="E30" s="605" t="n">
        <v>40</v>
      </c>
      <c r="F30" s="605" t="n">
        <v>129</v>
      </c>
      <c r="G30" s="605" t="n">
        <v>20</v>
      </c>
      <c r="H30" s="605" t="n">
        <v>583</v>
      </c>
      <c r="I30" s="605" t="n">
        <v>493</v>
      </c>
      <c r="J30" s="605" t="n">
        <v>17</v>
      </c>
      <c r="K30" s="605" t="s">
        <v>290</v>
      </c>
    </row>
    <row r="31" s="599" customFormat="true" ht="11.1" hidden="false" customHeight="true" outlineLevel="0" collapsed="false">
      <c r="A31" s="601" t="s">
        <v>507</v>
      </c>
      <c r="B31" s="605" t="n">
        <v>189</v>
      </c>
      <c r="C31" s="605" t="n">
        <v>4</v>
      </c>
      <c r="D31" s="605" t="n">
        <v>76</v>
      </c>
      <c r="E31" s="605" t="n">
        <v>36</v>
      </c>
      <c r="F31" s="605" t="n">
        <v>73</v>
      </c>
      <c r="G31" s="605" t="n">
        <v>9</v>
      </c>
      <c r="H31" s="605" t="n">
        <v>486</v>
      </c>
      <c r="I31" s="605" t="n">
        <v>609</v>
      </c>
      <c r="J31" s="605" t="n">
        <v>12</v>
      </c>
      <c r="K31" s="605" t="s">
        <v>290</v>
      </c>
    </row>
    <row r="32" s="599" customFormat="true" ht="11.1" hidden="false" customHeight="true" outlineLevel="0" collapsed="false">
      <c r="A32" s="601" t="s">
        <v>508</v>
      </c>
      <c r="B32" s="605" t="n">
        <v>94</v>
      </c>
      <c r="C32" s="605" t="n">
        <v>1</v>
      </c>
      <c r="D32" s="605" t="n">
        <v>36</v>
      </c>
      <c r="E32" s="605" t="n">
        <v>14</v>
      </c>
      <c r="F32" s="605" t="n">
        <v>43</v>
      </c>
      <c r="G32" s="605" t="n">
        <v>1</v>
      </c>
      <c r="H32" s="605" t="n">
        <v>308</v>
      </c>
      <c r="I32" s="605" t="n">
        <v>319</v>
      </c>
      <c r="J32" s="605" t="n">
        <v>14</v>
      </c>
      <c r="K32" s="605" t="s">
        <v>290</v>
      </c>
    </row>
    <row r="33" s="599" customFormat="true" ht="11.1" hidden="false" customHeight="true" outlineLevel="0" collapsed="false">
      <c r="A33" s="601" t="s">
        <v>509</v>
      </c>
      <c r="B33" s="605" t="n">
        <v>77</v>
      </c>
      <c r="C33" s="605" t="n">
        <v>1</v>
      </c>
      <c r="D33" s="605" t="n">
        <v>38</v>
      </c>
      <c r="E33" s="605" t="n">
        <v>14</v>
      </c>
      <c r="F33" s="605" t="n">
        <v>24</v>
      </c>
      <c r="G33" s="605" t="n">
        <v>12</v>
      </c>
      <c r="H33" s="605" t="n">
        <v>266</v>
      </c>
      <c r="I33" s="605" t="n">
        <v>308</v>
      </c>
      <c r="J33" s="605" t="n">
        <v>2</v>
      </c>
      <c r="K33" s="605" t="n">
        <v>1</v>
      </c>
    </row>
    <row r="34" s="599" customFormat="true" ht="11.1" hidden="false" customHeight="true" outlineLevel="0" collapsed="false">
      <c r="A34" s="601" t="s">
        <v>510</v>
      </c>
      <c r="B34" s="605" t="n">
        <v>137</v>
      </c>
      <c r="C34" s="605" t="n">
        <v>1</v>
      </c>
      <c r="D34" s="605" t="n">
        <v>73</v>
      </c>
      <c r="E34" s="605" t="n">
        <v>9</v>
      </c>
      <c r="F34" s="605" t="n">
        <v>54</v>
      </c>
      <c r="G34" s="605" t="n">
        <v>17</v>
      </c>
      <c r="H34" s="605" t="n">
        <v>301</v>
      </c>
      <c r="I34" s="605" t="n">
        <v>583</v>
      </c>
      <c r="J34" s="605" t="n">
        <v>24</v>
      </c>
      <c r="K34" s="605" t="s">
        <v>290</v>
      </c>
    </row>
    <row r="35" s="599" customFormat="true" ht="11.1" hidden="false" customHeight="true" outlineLevel="0" collapsed="false">
      <c r="A35" s="601" t="s">
        <v>511</v>
      </c>
      <c r="B35" s="605" t="n">
        <v>149</v>
      </c>
      <c r="C35" s="605" t="n">
        <v>2</v>
      </c>
      <c r="D35" s="605" t="n">
        <v>70</v>
      </c>
      <c r="E35" s="605" t="n">
        <v>17</v>
      </c>
      <c r="F35" s="605" t="n">
        <v>60</v>
      </c>
      <c r="G35" s="605" t="n">
        <v>24</v>
      </c>
      <c r="H35" s="605" t="n">
        <v>325</v>
      </c>
      <c r="I35" s="605" t="n">
        <v>524</v>
      </c>
      <c r="J35" s="605" t="n">
        <v>11</v>
      </c>
      <c r="K35" s="605" t="n">
        <v>12</v>
      </c>
    </row>
    <row r="36" s="599" customFormat="true" ht="11.1" hidden="false" customHeight="true" outlineLevel="0" collapsed="false">
      <c r="A36" s="601" t="s">
        <v>512</v>
      </c>
      <c r="B36" s="605" t="n">
        <v>448</v>
      </c>
      <c r="C36" s="605" t="n">
        <v>9</v>
      </c>
      <c r="D36" s="605" t="n">
        <v>192</v>
      </c>
      <c r="E36" s="605" t="n">
        <v>25</v>
      </c>
      <c r="F36" s="605" t="n">
        <v>222</v>
      </c>
      <c r="G36" s="605" t="n">
        <v>33</v>
      </c>
      <c r="H36" s="605" t="n">
        <v>856</v>
      </c>
      <c r="I36" s="605" t="n">
        <v>750</v>
      </c>
      <c r="J36" s="605" t="n">
        <v>21</v>
      </c>
      <c r="K36" s="605" t="s">
        <v>290</v>
      </c>
    </row>
    <row r="37" s="599" customFormat="true" ht="11.1" hidden="false" customHeight="true" outlineLevel="0" collapsed="false">
      <c r="A37" s="601" t="s">
        <v>500</v>
      </c>
      <c r="B37" s="605" t="n">
        <v>757</v>
      </c>
      <c r="C37" s="605" t="n">
        <v>12</v>
      </c>
      <c r="D37" s="605" t="n">
        <v>263</v>
      </c>
      <c r="E37" s="605" t="n">
        <v>49</v>
      </c>
      <c r="F37" s="605" t="n">
        <v>433</v>
      </c>
      <c r="G37" s="605" t="n">
        <v>29</v>
      </c>
      <c r="H37" s="605" t="n">
        <v>1209</v>
      </c>
      <c r="I37" s="605" t="n">
        <v>710</v>
      </c>
      <c r="J37" s="605" t="n">
        <v>11</v>
      </c>
      <c r="K37" s="605" t="n">
        <v>14</v>
      </c>
    </row>
    <row r="38" s="599" customFormat="true" ht="11.1" hidden="false" customHeight="true" outlineLevel="0" collapsed="false">
      <c r="A38" s="601" t="s">
        <v>513</v>
      </c>
      <c r="B38" s="605" t="n">
        <v>727</v>
      </c>
      <c r="C38" s="605" t="n">
        <v>4</v>
      </c>
      <c r="D38" s="605" t="n">
        <v>275</v>
      </c>
      <c r="E38" s="605" t="n">
        <v>95</v>
      </c>
      <c r="F38" s="605" t="n">
        <v>353</v>
      </c>
      <c r="G38" s="605" t="n">
        <v>30</v>
      </c>
      <c r="H38" s="605" t="n">
        <v>918</v>
      </c>
      <c r="I38" s="605" t="n">
        <v>3548</v>
      </c>
      <c r="J38" s="605" t="n">
        <v>15</v>
      </c>
      <c r="K38" s="605" t="s">
        <v>290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80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605" t="n">
        <v>1139</v>
      </c>
      <c r="C41" s="605" t="n">
        <v>8</v>
      </c>
      <c r="D41" s="605" t="n">
        <v>439</v>
      </c>
      <c r="E41" s="605" t="n">
        <v>97</v>
      </c>
      <c r="F41" s="605" t="n">
        <v>595</v>
      </c>
      <c r="G41" s="605" t="n">
        <v>96</v>
      </c>
      <c r="H41" s="605" t="n">
        <v>4238</v>
      </c>
      <c r="I41" s="605" t="n">
        <v>2021</v>
      </c>
      <c r="J41" s="605" t="n">
        <v>80</v>
      </c>
      <c r="K41" s="605" t="n">
        <v>2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</row>
    <row r="43" customFormat="false" ht="15" hidden="false" customHeight="true" outlineLevel="0" collapsed="false">
      <c r="A43" s="600" t="s">
        <v>504</v>
      </c>
      <c r="B43" s="605" t="n">
        <v>119</v>
      </c>
      <c r="C43" s="605" t="s">
        <v>290</v>
      </c>
      <c r="D43" s="605" t="n">
        <v>43</v>
      </c>
      <c r="E43" s="605" t="n">
        <v>11</v>
      </c>
      <c r="F43" s="605" t="n">
        <v>65</v>
      </c>
      <c r="G43" s="605" t="n">
        <v>5</v>
      </c>
      <c r="H43" s="605" t="n">
        <v>591</v>
      </c>
      <c r="I43" s="605" t="n">
        <v>87</v>
      </c>
      <c r="J43" s="605" t="s">
        <v>290</v>
      </c>
      <c r="K43" s="605" t="s">
        <v>290</v>
      </c>
    </row>
    <row r="44" s="599" customFormat="true" ht="11.1" hidden="false" customHeight="true" outlineLevel="0" collapsed="false">
      <c r="A44" s="601" t="s">
        <v>505</v>
      </c>
      <c r="B44" s="605" t="n">
        <v>130</v>
      </c>
      <c r="C44" s="605" t="n">
        <v>1</v>
      </c>
      <c r="D44" s="605" t="n">
        <v>38</v>
      </c>
      <c r="E44" s="605" t="n">
        <v>11</v>
      </c>
      <c r="F44" s="605" t="n">
        <v>80</v>
      </c>
      <c r="G44" s="605" t="n">
        <v>9</v>
      </c>
      <c r="H44" s="605" t="n">
        <v>538</v>
      </c>
      <c r="I44" s="605" t="n">
        <v>74</v>
      </c>
      <c r="J44" s="605" t="n">
        <v>3</v>
      </c>
      <c r="K44" s="605" t="s">
        <v>290</v>
      </c>
    </row>
    <row r="45" s="599" customFormat="true" ht="11.1" hidden="false" customHeight="true" outlineLevel="0" collapsed="false">
      <c r="A45" s="601" t="s">
        <v>492</v>
      </c>
      <c r="B45" s="605" t="n">
        <v>121</v>
      </c>
      <c r="C45" s="605" t="n">
        <v>2</v>
      </c>
      <c r="D45" s="605" t="n">
        <v>51</v>
      </c>
      <c r="E45" s="605" t="n">
        <v>10</v>
      </c>
      <c r="F45" s="605" t="n">
        <v>58</v>
      </c>
      <c r="G45" s="605" t="n">
        <v>8</v>
      </c>
      <c r="H45" s="605" t="n">
        <v>453</v>
      </c>
      <c r="I45" s="605" t="n">
        <v>139</v>
      </c>
      <c r="J45" s="605" t="n">
        <v>8</v>
      </c>
      <c r="K45" s="605" t="s">
        <v>290</v>
      </c>
    </row>
    <row r="46" s="599" customFormat="true" ht="11.1" hidden="false" customHeight="true" outlineLevel="0" collapsed="false">
      <c r="A46" s="601" t="s">
        <v>506</v>
      </c>
      <c r="B46" s="605" t="n">
        <v>116</v>
      </c>
      <c r="C46" s="605" t="n">
        <v>1</v>
      </c>
      <c r="D46" s="605" t="n">
        <v>46</v>
      </c>
      <c r="E46" s="605" t="n">
        <v>11</v>
      </c>
      <c r="F46" s="605" t="n">
        <v>58</v>
      </c>
      <c r="G46" s="605" t="n">
        <v>10</v>
      </c>
      <c r="H46" s="605" t="n">
        <v>455</v>
      </c>
      <c r="I46" s="605" t="n">
        <v>85</v>
      </c>
      <c r="J46" s="605" t="n">
        <v>4</v>
      </c>
      <c r="K46" s="605" t="s">
        <v>290</v>
      </c>
    </row>
    <row r="47" s="599" customFormat="true" ht="11.1" hidden="false" customHeight="true" outlineLevel="0" collapsed="false">
      <c r="A47" s="601" t="s">
        <v>507</v>
      </c>
      <c r="B47" s="605" t="n">
        <v>59</v>
      </c>
      <c r="C47" s="605" t="n">
        <v>1</v>
      </c>
      <c r="D47" s="605" t="n">
        <v>26</v>
      </c>
      <c r="E47" s="605" t="n">
        <v>5</v>
      </c>
      <c r="F47" s="605" t="n">
        <v>27</v>
      </c>
      <c r="G47" s="605" t="n">
        <v>5</v>
      </c>
      <c r="H47" s="605" t="n">
        <v>239</v>
      </c>
      <c r="I47" s="605" t="n">
        <v>158</v>
      </c>
      <c r="J47" s="605" t="s">
        <v>290</v>
      </c>
      <c r="K47" s="605" t="s">
        <v>290</v>
      </c>
    </row>
    <row r="48" s="599" customFormat="true" ht="11.1" hidden="false" customHeight="true" outlineLevel="0" collapsed="false">
      <c r="A48" s="601" t="s">
        <v>508</v>
      </c>
      <c r="B48" s="605" t="n">
        <v>31</v>
      </c>
      <c r="C48" s="605" t="s">
        <v>290</v>
      </c>
      <c r="D48" s="605" t="n">
        <v>14</v>
      </c>
      <c r="E48" s="605" t="n">
        <v>4</v>
      </c>
      <c r="F48" s="605" t="n">
        <v>13</v>
      </c>
      <c r="G48" s="605" t="n">
        <v>3</v>
      </c>
      <c r="H48" s="605" t="n">
        <v>124</v>
      </c>
      <c r="I48" s="605" t="n">
        <v>73</v>
      </c>
      <c r="J48" s="605" t="n">
        <v>5</v>
      </c>
      <c r="K48" s="605" t="n">
        <v>1</v>
      </c>
    </row>
    <row r="49" s="599" customFormat="true" ht="11.1" hidden="false" customHeight="true" outlineLevel="0" collapsed="false">
      <c r="A49" s="601" t="s">
        <v>509</v>
      </c>
      <c r="B49" s="605" t="n">
        <v>21</v>
      </c>
      <c r="C49" s="605" t="s">
        <v>290</v>
      </c>
      <c r="D49" s="605" t="n">
        <v>9</v>
      </c>
      <c r="E49" s="605" t="n">
        <v>5</v>
      </c>
      <c r="F49" s="605" t="n">
        <v>7</v>
      </c>
      <c r="G49" s="605" t="n">
        <v>5</v>
      </c>
      <c r="H49" s="605" t="n">
        <v>91</v>
      </c>
      <c r="I49" s="605" t="n">
        <v>87</v>
      </c>
      <c r="J49" s="605" t="n">
        <v>3</v>
      </c>
      <c r="K49" s="605" t="s">
        <v>290</v>
      </c>
    </row>
    <row r="50" s="599" customFormat="true" ht="11.1" hidden="false" customHeight="true" outlineLevel="0" collapsed="false">
      <c r="A50" s="601" t="s">
        <v>510</v>
      </c>
      <c r="B50" s="605" t="n">
        <v>33</v>
      </c>
      <c r="C50" s="605" t="s">
        <v>290</v>
      </c>
      <c r="D50" s="605" t="n">
        <v>15</v>
      </c>
      <c r="E50" s="605" t="n">
        <v>1</v>
      </c>
      <c r="F50" s="605" t="n">
        <v>17</v>
      </c>
      <c r="G50" s="605" t="n">
        <v>2</v>
      </c>
      <c r="H50" s="605" t="n">
        <v>84</v>
      </c>
      <c r="I50" s="605" t="n">
        <v>156</v>
      </c>
      <c r="J50" s="605" t="n">
        <v>1</v>
      </c>
      <c r="K50" s="605" t="s">
        <v>290</v>
      </c>
    </row>
    <row r="51" s="599" customFormat="true" ht="11.1" hidden="false" customHeight="true" outlineLevel="0" collapsed="false">
      <c r="A51" s="601" t="s">
        <v>511</v>
      </c>
      <c r="B51" s="605" t="n">
        <v>47</v>
      </c>
      <c r="C51" s="605" t="s">
        <v>290</v>
      </c>
      <c r="D51" s="605" t="n">
        <v>25</v>
      </c>
      <c r="E51" s="605" t="n">
        <v>4</v>
      </c>
      <c r="F51" s="605" t="n">
        <v>18</v>
      </c>
      <c r="G51" s="605" t="n">
        <v>9</v>
      </c>
      <c r="H51" s="605" t="n">
        <v>176</v>
      </c>
      <c r="I51" s="605" t="n">
        <v>97</v>
      </c>
      <c r="J51" s="605" t="n">
        <v>14</v>
      </c>
      <c r="K51" s="605" t="n">
        <v>1</v>
      </c>
    </row>
    <row r="52" s="599" customFormat="true" ht="11.1" hidden="false" customHeight="true" outlineLevel="0" collapsed="false">
      <c r="A52" s="601" t="s">
        <v>512</v>
      </c>
      <c r="B52" s="605" t="n">
        <v>108</v>
      </c>
      <c r="C52" s="605" t="n">
        <v>1</v>
      </c>
      <c r="D52" s="605" t="n">
        <v>47</v>
      </c>
      <c r="E52" s="605" t="n">
        <v>14</v>
      </c>
      <c r="F52" s="605" t="n">
        <v>46</v>
      </c>
      <c r="G52" s="605" t="n">
        <v>5</v>
      </c>
      <c r="H52" s="605" t="n">
        <v>376</v>
      </c>
      <c r="I52" s="605" t="n">
        <v>164</v>
      </c>
      <c r="J52" s="605" t="n">
        <v>25</v>
      </c>
      <c r="K52" s="605" t="s">
        <v>290</v>
      </c>
    </row>
    <row r="53" s="599" customFormat="true" ht="11.1" hidden="false" customHeight="true" outlineLevel="0" collapsed="false">
      <c r="A53" s="601" t="s">
        <v>500</v>
      </c>
      <c r="B53" s="605" t="n">
        <v>185</v>
      </c>
      <c r="C53" s="605" t="s">
        <v>290</v>
      </c>
      <c r="D53" s="605" t="n">
        <v>49</v>
      </c>
      <c r="E53" s="605" t="n">
        <v>15</v>
      </c>
      <c r="F53" s="605" t="n">
        <v>121</v>
      </c>
      <c r="G53" s="605" t="n">
        <v>16</v>
      </c>
      <c r="H53" s="605" t="n">
        <v>629</v>
      </c>
      <c r="I53" s="605" t="n">
        <v>214</v>
      </c>
      <c r="J53" s="605" t="n">
        <v>9</v>
      </c>
      <c r="K53" s="605" t="s">
        <v>290</v>
      </c>
    </row>
    <row r="54" s="599" customFormat="true" ht="11.1" hidden="false" customHeight="true" outlineLevel="0" collapsed="false">
      <c r="A54" s="601" t="s">
        <v>513</v>
      </c>
      <c r="B54" s="605" t="n">
        <v>169</v>
      </c>
      <c r="C54" s="605" t="n">
        <v>2</v>
      </c>
      <c r="D54" s="605" t="n">
        <v>76</v>
      </c>
      <c r="E54" s="605" t="n">
        <v>6</v>
      </c>
      <c r="F54" s="605" t="n">
        <v>85</v>
      </c>
      <c r="G54" s="605" t="n">
        <v>19</v>
      </c>
      <c r="H54" s="605" t="n">
        <v>482</v>
      </c>
      <c r="I54" s="605" t="n">
        <v>687</v>
      </c>
      <c r="J54" s="605" t="n">
        <v>8</v>
      </c>
      <c r="K54" s="605" t="s">
        <v>290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81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605" t="n">
        <v>229</v>
      </c>
      <c r="C57" s="605" t="s">
        <v>290</v>
      </c>
      <c r="D57" s="605" t="n">
        <v>111</v>
      </c>
      <c r="E57" s="605" t="n">
        <v>18</v>
      </c>
      <c r="F57" s="605" t="n">
        <v>100</v>
      </c>
      <c r="G57" s="605" t="n">
        <v>12</v>
      </c>
      <c r="H57" s="605" t="n">
        <v>218</v>
      </c>
      <c r="I57" s="605" t="n">
        <v>168</v>
      </c>
      <c r="J57" s="605" t="n">
        <v>14</v>
      </c>
      <c r="K57" s="605" t="s">
        <v>290</v>
      </c>
    </row>
    <row r="58" customFormat="false" ht="12" hidden="false" customHeight="false" outlineLevel="0" collapsed="false">
      <c r="A58" s="600" t="s">
        <v>541</v>
      </c>
      <c r="B58" s="605"/>
      <c r="C58" s="605"/>
      <c r="D58" s="605"/>
      <c r="E58" s="605"/>
      <c r="F58" s="605"/>
      <c r="G58" s="605"/>
      <c r="H58" s="605"/>
      <c r="I58" s="605"/>
      <c r="J58" s="605"/>
      <c r="K58" s="605"/>
    </row>
    <row r="59" customFormat="false" ht="15" hidden="false" customHeight="true" outlineLevel="0" collapsed="false">
      <c r="A59" s="600" t="s">
        <v>504</v>
      </c>
      <c r="B59" s="605" t="n">
        <v>21</v>
      </c>
      <c r="C59" s="605" t="s">
        <v>290</v>
      </c>
      <c r="D59" s="605" t="n">
        <v>6</v>
      </c>
      <c r="E59" s="605" t="n">
        <v>3</v>
      </c>
      <c r="F59" s="605" t="n">
        <v>12</v>
      </c>
      <c r="G59" s="605" t="s">
        <v>290</v>
      </c>
      <c r="H59" s="605" t="n">
        <v>49</v>
      </c>
      <c r="I59" s="605" t="n">
        <v>13</v>
      </c>
      <c r="J59" s="605" t="s">
        <v>290</v>
      </c>
      <c r="K59" s="605" t="s">
        <v>290</v>
      </c>
    </row>
    <row r="60" s="599" customFormat="true" ht="11.1" hidden="false" customHeight="true" outlineLevel="0" collapsed="false">
      <c r="A60" s="601" t="s">
        <v>505</v>
      </c>
      <c r="B60" s="605" t="n">
        <v>21</v>
      </c>
      <c r="C60" s="605" t="s">
        <v>290</v>
      </c>
      <c r="D60" s="605" t="n">
        <v>7</v>
      </c>
      <c r="E60" s="605" t="n">
        <v>2</v>
      </c>
      <c r="F60" s="605" t="n">
        <v>12</v>
      </c>
      <c r="G60" s="605" t="s">
        <v>290</v>
      </c>
      <c r="H60" s="605" t="n">
        <v>35</v>
      </c>
      <c r="I60" s="605" t="n">
        <v>12</v>
      </c>
      <c r="J60" s="605" t="s">
        <v>290</v>
      </c>
      <c r="K60" s="605" t="s">
        <v>290</v>
      </c>
    </row>
    <row r="61" s="599" customFormat="true" ht="11.1" hidden="false" customHeight="true" outlineLevel="0" collapsed="false">
      <c r="A61" s="601" t="s">
        <v>492</v>
      </c>
      <c r="B61" s="605" t="n">
        <v>25</v>
      </c>
      <c r="C61" s="605" t="s">
        <v>290</v>
      </c>
      <c r="D61" s="605" t="n">
        <v>13</v>
      </c>
      <c r="E61" s="605" t="s">
        <v>290</v>
      </c>
      <c r="F61" s="605" t="n">
        <v>12</v>
      </c>
      <c r="G61" s="605" t="n">
        <v>2</v>
      </c>
      <c r="H61" s="605" t="n">
        <v>21</v>
      </c>
      <c r="I61" s="605" t="n">
        <v>6</v>
      </c>
      <c r="J61" s="605" t="s">
        <v>290</v>
      </c>
      <c r="K61" s="605" t="s">
        <v>290</v>
      </c>
    </row>
    <row r="62" s="599" customFormat="true" ht="11.1" hidden="false" customHeight="true" outlineLevel="0" collapsed="false">
      <c r="A62" s="601" t="s">
        <v>506</v>
      </c>
      <c r="B62" s="605" t="n">
        <v>27</v>
      </c>
      <c r="C62" s="605" t="s">
        <v>290</v>
      </c>
      <c r="D62" s="605" t="n">
        <v>9</v>
      </c>
      <c r="E62" s="605" t="n">
        <v>7</v>
      </c>
      <c r="F62" s="605" t="n">
        <v>11</v>
      </c>
      <c r="G62" s="605" t="s">
        <v>290</v>
      </c>
      <c r="H62" s="605" t="n">
        <v>20</v>
      </c>
      <c r="I62" s="605" t="n">
        <v>1</v>
      </c>
      <c r="J62" s="605" t="s">
        <v>290</v>
      </c>
      <c r="K62" s="605" t="s">
        <v>290</v>
      </c>
    </row>
    <row r="63" s="599" customFormat="true" ht="11.1" hidden="false" customHeight="true" outlineLevel="0" collapsed="false">
      <c r="A63" s="601" t="s">
        <v>507</v>
      </c>
      <c r="B63" s="605" t="n">
        <v>3</v>
      </c>
      <c r="C63" s="605" t="s">
        <v>290</v>
      </c>
      <c r="D63" s="605" t="s">
        <v>290</v>
      </c>
      <c r="E63" s="605" t="s">
        <v>290</v>
      </c>
      <c r="F63" s="605" t="n">
        <v>3</v>
      </c>
      <c r="G63" s="605" t="s">
        <v>290</v>
      </c>
      <c r="H63" s="605" t="n">
        <v>6</v>
      </c>
      <c r="I63" s="605" t="n">
        <v>8</v>
      </c>
      <c r="J63" s="605" t="s">
        <v>290</v>
      </c>
      <c r="K63" s="605" t="s">
        <v>290</v>
      </c>
    </row>
    <row r="64" s="599" customFormat="true" ht="11.1" hidden="false" customHeight="true" outlineLevel="0" collapsed="false">
      <c r="A64" s="601" t="s">
        <v>508</v>
      </c>
      <c r="B64" s="605" t="n">
        <v>5</v>
      </c>
      <c r="C64" s="605" t="s">
        <v>290</v>
      </c>
      <c r="D64" s="605" t="n">
        <v>2</v>
      </c>
      <c r="E64" s="605" t="n">
        <v>1</v>
      </c>
      <c r="F64" s="605" t="n">
        <v>2</v>
      </c>
      <c r="G64" s="605" t="n">
        <v>1</v>
      </c>
      <c r="H64" s="605" t="n">
        <v>7</v>
      </c>
      <c r="I64" s="605" t="n">
        <v>3</v>
      </c>
      <c r="J64" s="605" t="n">
        <v>1</v>
      </c>
      <c r="K64" s="605" t="s">
        <v>290</v>
      </c>
    </row>
    <row r="65" s="599" customFormat="true" ht="11.1" hidden="false" customHeight="true" outlineLevel="0" collapsed="false">
      <c r="A65" s="601" t="s">
        <v>509</v>
      </c>
      <c r="B65" s="605" t="n">
        <v>2</v>
      </c>
      <c r="C65" s="605" t="s">
        <v>290</v>
      </c>
      <c r="D65" s="605" t="s">
        <v>290</v>
      </c>
      <c r="E65" s="605" t="n">
        <v>1</v>
      </c>
      <c r="F65" s="605" t="n">
        <v>1</v>
      </c>
      <c r="G65" s="605" t="n">
        <v>1</v>
      </c>
      <c r="H65" s="605" t="n">
        <v>5</v>
      </c>
      <c r="I65" s="605" t="n">
        <v>11</v>
      </c>
      <c r="J65" s="605" t="n">
        <v>6</v>
      </c>
      <c r="K65" s="605" t="s">
        <v>290</v>
      </c>
    </row>
    <row r="66" s="599" customFormat="true" ht="11.1" hidden="false" customHeight="true" outlineLevel="0" collapsed="false">
      <c r="A66" s="601" t="s">
        <v>510</v>
      </c>
      <c r="B66" s="605" t="n">
        <v>6</v>
      </c>
      <c r="C66" s="605" t="s">
        <v>290</v>
      </c>
      <c r="D66" s="605" t="n">
        <v>4</v>
      </c>
      <c r="E66" s="605" t="n">
        <v>1</v>
      </c>
      <c r="F66" s="605" t="n">
        <v>1</v>
      </c>
      <c r="G66" s="605" t="n">
        <v>1</v>
      </c>
      <c r="H66" s="605" t="n">
        <v>9</v>
      </c>
      <c r="I66" s="605" t="n">
        <v>7</v>
      </c>
      <c r="J66" s="605" t="s">
        <v>290</v>
      </c>
      <c r="K66" s="605" t="s">
        <v>290</v>
      </c>
    </row>
    <row r="67" s="599" customFormat="true" ht="11.1" hidden="false" customHeight="true" outlineLevel="0" collapsed="false">
      <c r="A67" s="601" t="s">
        <v>511</v>
      </c>
      <c r="B67" s="605" t="n">
        <v>15</v>
      </c>
      <c r="C67" s="605" t="s">
        <v>290</v>
      </c>
      <c r="D67" s="605" t="n">
        <v>8</v>
      </c>
      <c r="E67" s="605" t="s">
        <v>290</v>
      </c>
      <c r="F67" s="605" t="n">
        <v>7</v>
      </c>
      <c r="G67" s="605" t="s">
        <v>290</v>
      </c>
      <c r="H67" s="605" t="n">
        <v>3</v>
      </c>
      <c r="I67" s="605" t="n">
        <v>10</v>
      </c>
      <c r="J67" s="605" t="s">
        <v>290</v>
      </c>
      <c r="K67" s="605" t="s">
        <v>290</v>
      </c>
    </row>
    <row r="68" s="599" customFormat="true" ht="11.1" hidden="false" customHeight="true" outlineLevel="0" collapsed="false">
      <c r="A68" s="601" t="s">
        <v>512</v>
      </c>
      <c r="B68" s="605" t="n">
        <v>18</v>
      </c>
      <c r="C68" s="605" t="s">
        <v>290</v>
      </c>
      <c r="D68" s="605" t="n">
        <v>11</v>
      </c>
      <c r="E68" s="605" t="s">
        <v>290</v>
      </c>
      <c r="F68" s="605" t="n">
        <v>7</v>
      </c>
      <c r="G68" s="605" t="n">
        <v>1</v>
      </c>
      <c r="H68" s="605" t="n">
        <v>13</v>
      </c>
      <c r="I68" s="605" t="n">
        <v>31</v>
      </c>
      <c r="J68" s="605" t="n">
        <v>3</v>
      </c>
      <c r="K68" s="605" t="s">
        <v>290</v>
      </c>
    </row>
    <row r="69" s="599" customFormat="true" ht="11.1" hidden="false" customHeight="true" outlineLevel="0" collapsed="false">
      <c r="A69" s="601" t="s">
        <v>500</v>
      </c>
      <c r="B69" s="605" t="n">
        <v>41</v>
      </c>
      <c r="C69" s="605" t="s">
        <v>290</v>
      </c>
      <c r="D69" s="605" t="n">
        <v>19</v>
      </c>
      <c r="E69" s="605" t="n">
        <v>1</v>
      </c>
      <c r="F69" s="605" t="n">
        <v>21</v>
      </c>
      <c r="G69" s="605" t="n">
        <v>4</v>
      </c>
      <c r="H69" s="605" t="n">
        <v>35</v>
      </c>
      <c r="I69" s="605" t="n">
        <v>32</v>
      </c>
      <c r="J69" s="605" t="s">
        <v>290</v>
      </c>
      <c r="K69" s="605" t="s">
        <v>290</v>
      </c>
    </row>
    <row r="70" s="599" customFormat="true" ht="11.1" hidden="false" customHeight="true" outlineLevel="0" collapsed="false">
      <c r="A70" s="601" t="s">
        <v>513</v>
      </c>
      <c r="B70" s="605" t="n">
        <v>45</v>
      </c>
      <c r="C70" s="605" t="s">
        <v>290</v>
      </c>
      <c r="D70" s="605" t="n">
        <v>32</v>
      </c>
      <c r="E70" s="605" t="n">
        <v>2</v>
      </c>
      <c r="F70" s="605" t="n">
        <v>11</v>
      </c>
      <c r="G70" s="605" t="n">
        <v>2</v>
      </c>
      <c r="H70" s="605" t="n">
        <v>15</v>
      </c>
      <c r="I70" s="605" t="n">
        <v>34</v>
      </c>
      <c r="J70" s="605" t="n">
        <v>4</v>
      </c>
      <c r="K70" s="605" t="s">
        <v>290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>
      <c r="A73" s="607"/>
    </row>
    <row r="74" customFormat="false" ht="12" hidden="false" customHeight="false" outlineLevel="0" collapsed="false">
      <c r="A74" s="607" t="s">
        <v>537</v>
      </c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7.99"/>
    <col collapsed="false" customWidth="false" hidden="false" outlineLevel="0" max="2" min="2" style="587" width="11.42"/>
    <col collapsed="false" customWidth="true" hidden="false" outlineLevel="0" max="3" min="3" style="587" width="8.85"/>
    <col collapsed="false" customWidth="true" hidden="false" outlineLevel="0" max="4" min="4" style="587" width="10.85"/>
    <col collapsed="false" customWidth="true" hidden="false" outlineLevel="0" max="5" min="5" style="587" width="10.99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45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121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27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5" t="s">
        <v>382</v>
      </c>
      <c r="C8" s="595"/>
      <c r="D8" s="595"/>
      <c r="E8" s="595"/>
      <c r="F8" s="595"/>
      <c r="G8" s="595"/>
      <c r="H8" s="595"/>
      <c r="I8" s="595"/>
      <c r="J8" s="595"/>
      <c r="K8" s="595"/>
    </row>
    <row r="9" customFormat="false" ht="15" hidden="false" customHeight="true" outlineLevel="0" collapsed="false">
      <c r="A9" s="596" t="n">
        <v>2008</v>
      </c>
      <c r="B9" s="605" t="n">
        <v>3634</v>
      </c>
      <c r="C9" s="605" t="n">
        <v>61</v>
      </c>
      <c r="D9" s="605" t="n">
        <v>1651</v>
      </c>
      <c r="E9" s="605" t="n">
        <v>414</v>
      </c>
      <c r="F9" s="605" t="n">
        <v>1508</v>
      </c>
      <c r="G9" s="605" t="n">
        <v>714</v>
      </c>
      <c r="H9" s="605" t="n">
        <v>13951</v>
      </c>
      <c r="I9" s="605" t="n">
        <v>9748</v>
      </c>
      <c r="J9" s="605" t="n">
        <v>523</v>
      </c>
      <c r="K9" s="605" t="n">
        <v>25</v>
      </c>
    </row>
    <row r="10" customFormat="false" ht="12" hidden="false" customHeight="false" outlineLevel="0" collapsed="false">
      <c r="A10" s="600" t="s">
        <v>541</v>
      </c>
      <c r="B10" s="605"/>
      <c r="C10" s="605"/>
      <c r="D10" s="605"/>
      <c r="E10" s="605"/>
      <c r="F10" s="605"/>
      <c r="G10" s="605"/>
      <c r="H10" s="605"/>
      <c r="I10" s="605"/>
      <c r="J10" s="605"/>
      <c r="K10" s="605"/>
    </row>
    <row r="11" customFormat="false" ht="15" hidden="false" customHeight="true" outlineLevel="0" collapsed="false">
      <c r="A11" s="600" t="s">
        <v>504</v>
      </c>
      <c r="B11" s="605" t="n">
        <v>332</v>
      </c>
      <c r="C11" s="605" t="n">
        <v>2</v>
      </c>
      <c r="D11" s="605" t="n">
        <v>147</v>
      </c>
      <c r="E11" s="605" t="n">
        <v>40</v>
      </c>
      <c r="F11" s="605" t="n">
        <v>143</v>
      </c>
      <c r="G11" s="605" t="n">
        <v>54</v>
      </c>
      <c r="H11" s="605" t="n">
        <v>1828</v>
      </c>
      <c r="I11" s="605" t="n">
        <v>661</v>
      </c>
      <c r="J11" s="605" t="n">
        <v>26</v>
      </c>
      <c r="K11" s="605" t="s">
        <v>290</v>
      </c>
    </row>
    <row r="12" s="599" customFormat="true" ht="11.1" hidden="false" customHeight="true" outlineLevel="0" collapsed="false">
      <c r="A12" s="601" t="s">
        <v>505</v>
      </c>
      <c r="B12" s="605" t="n">
        <v>414</v>
      </c>
      <c r="C12" s="605" t="n">
        <v>9</v>
      </c>
      <c r="D12" s="605" t="n">
        <v>198</v>
      </c>
      <c r="E12" s="605" t="n">
        <v>39</v>
      </c>
      <c r="F12" s="605" t="n">
        <v>168</v>
      </c>
      <c r="G12" s="605" t="n">
        <v>50</v>
      </c>
      <c r="H12" s="605" t="n">
        <v>2183</v>
      </c>
      <c r="I12" s="605" t="n">
        <v>466</v>
      </c>
      <c r="J12" s="605" t="n">
        <v>14</v>
      </c>
      <c r="K12" s="605" t="n">
        <v>2</v>
      </c>
    </row>
    <row r="13" s="599" customFormat="true" ht="11.1" hidden="false" customHeight="true" outlineLevel="0" collapsed="false">
      <c r="A13" s="601" t="s">
        <v>492</v>
      </c>
      <c r="B13" s="605" t="n">
        <v>498</v>
      </c>
      <c r="C13" s="605" t="n">
        <v>13</v>
      </c>
      <c r="D13" s="605" t="n">
        <v>245</v>
      </c>
      <c r="E13" s="605" t="n">
        <v>34</v>
      </c>
      <c r="F13" s="605" t="n">
        <v>206</v>
      </c>
      <c r="G13" s="605" t="n">
        <v>81</v>
      </c>
      <c r="H13" s="605" t="n">
        <v>1581</v>
      </c>
      <c r="I13" s="605" t="n">
        <v>562</v>
      </c>
      <c r="J13" s="605" t="n">
        <v>26</v>
      </c>
      <c r="K13" s="605" t="n">
        <v>4</v>
      </c>
    </row>
    <row r="14" s="599" customFormat="true" ht="11.1" hidden="false" customHeight="true" outlineLevel="0" collapsed="false">
      <c r="A14" s="601" t="s">
        <v>506</v>
      </c>
      <c r="B14" s="605" t="n">
        <v>373</v>
      </c>
      <c r="C14" s="605" t="n">
        <v>2</v>
      </c>
      <c r="D14" s="605" t="n">
        <v>194</v>
      </c>
      <c r="E14" s="605" t="n">
        <v>33</v>
      </c>
      <c r="F14" s="605" t="n">
        <v>144</v>
      </c>
      <c r="G14" s="605" t="n">
        <v>81</v>
      </c>
      <c r="H14" s="605" t="n">
        <v>1109</v>
      </c>
      <c r="I14" s="605" t="n">
        <v>330</v>
      </c>
      <c r="J14" s="605" t="n">
        <v>25</v>
      </c>
      <c r="K14" s="605" t="n">
        <v>1</v>
      </c>
    </row>
    <row r="15" s="599" customFormat="true" ht="11.1" hidden="false" customHeight="true" outlineLevel="0" collapsed="false">
      <c r="A15" s="601" t="s">
        <v>507</v>
      </c>
      <c r="B15" s="605" t="n">
        <v>139</v>
      </c>
      <c r="C15" s="605" t="n">
        <v>4</v>
      </c>
      <c r="D15" s="605" t="n">
        <v>56</v>
      </c>
      <c r="E15" s="605" t="n">
        <v>22</v>
      </c>
      <c r="F15" s="605" t="n">
        <v>57</v>
      </c>
      <c r="G15" s="605" t="n">
        <v>37</v>
      </c>
      <c r="H15" s="605" t="n">
        <v>441</v>
      </c>
      <c r="I15" s="605" t="n">
        <v>193</v>
      </c>
      <c r="J15" s="605" t="n">
        <v>22</v>
      </c>
      <c r="K15" s="605" t="n">
        <v>5</v>
      </c>
    </row>
    <row r="16" s="599" customFormat="true" ht="11.1" hidden="false" customHeight="true" outlineLevel="0" collapsed="false">
      <c r="A16" s="601" t="s">
        <v>508</v>
      </c>
      <c r="B16" s="605" t="n">
        <v>80</v>
      </c>
      <c r="C16" s="605" t="n">
        <v>1</v>
      </c>
      <c r="D16" s="605" t="n">
        <v>25</v>
      </c>
      <c r="E16" s="605" t="n">
        <v>18</v>
      </c>
      <c r="F16" s="605" t="n">
        <v>36</v>
      </c>
      <c r="G16" s="605" t="n">
        <v>23</v>
      </c>
      <c r="H16" s="605" t="n">
        <v>354</v>
      </c>
      <c r="I16" s="605" t="n">
        <v>109</v>
      </c>
      <c r="J16" s="605" t="n">
        <v>13</v>
      </c>
      <c r="K16" s="605" t="n">
        <v>2</v>
      </c>
    </row>
    <row r="17" s="599" customFormat="true" ht="11.1" hidden="false" customHeight="true" outlineLevel="0" collapsed="false">
      <c r="A17" s="601" t="s">
        <v>509</v>
      </c>
      <c r="B17" s="605" t="n">
        <v>47</v>
      </c>
      <c r="C17" s="605" t="s">
        <v>290</v>
      </c>
      <c r="D17" s="605" t="n">
        <v>19</v>
      </c>
      <c r="E17" s="605" t="n">
        <v>11</v>
      </c>
      <c r="F17" s="605" t="n">
        <v>17</v>
      </c>
      <c r="G17" s="605" t="n">
        <v>30</v>
      </c>
      <c r="H17" s="605" t="n">
        <v>206</v>
      </c>
      <c r="I17" s="605" t="n">
        <v>117</v>
      </c>
      <c r="J17" s="605" t="n">
        <v>18</v>
      </c>
      <c r="K17" s="605" t="n">
        <v>1</v>
      </c>
    </row>
    <row r="18" s="599" customFormat="true" ht="11.1" hidden="false" customHeight="true" outlineLevel="0" collapsed="false">
      <c r="A18" s="601" t="s">
        <v>510</v>
      </c>
      <c r="B18" s="605" t="n">
        <v>65</v>
      </c>
      <c r="C18" s="605" t="n">
        <v>1</v>
      </c>
      <c r="D18" s="605" t="n">
        <v>25</v>
      </c>
      <c r="E18" s="605" t="n">
        <v>15</v>
      </c>
      <c r="F18" s="605" t="n">
        <v>24</v>
      </c>
      <c r="G18" s="605" t="n">
        <v>39</v>
      </c>
      <c r="H18" s="605" t="n">
        <v>326</v>
      </c>
      <c r="I18" s="605" t="n">
        <v>189</v>
      </c>
      <c r="J18" s="605" t="n">
        <v>38</v>
      </c>
      <c r="K18" s="605" t="s">
        <v>290</v>
      </c>
    </row>
    <row r="19" s="599" customFormat="true" ht="11.1" hidden="false" customHeight="true" outlineLevel="0" collapsed="false">
      <c r="A19" s="601" t="s">
        <v>511</v>
      </c>
      <c r="B19" s="605" t="n">
        <v>140</v>
      </c>
      <c r="C19" s="605" t="s">
        <v>290</v>
      </c>
      <c r="D19" s="605" t="n">
        <v>68</v>
      </c>
      <c r="E19" s="605" t="n">
        <v>25</v>
      </c>
      <c r="F19" s="605" t="n">
        <v>47</v>
      </c>
      <c r="G19" s="605" t="n">
        <v>50</v>
      </c>
      <c r="H19" s="605" t="n">
        <v>442</v>
      </c>
      <c r="I19" s="605" t="n">
        <v>531</v>
      </c>
      <c r="J19" s="605" t="n">
        <v>76</v>
      </c>
      <c r="K19" s="605" t="n">
        <v>2</v>
      </c>
    </row>
    <row r="20" s="599" customFormat="true" ht="11.1" hidden="false" customHeight="true" outlineLevel="0" collapsed="false">
      <c r="A20" s="601" t="s">
        <v>512</v>
      </c>
      <c r="B20" s="605" t="n">
        <v>423</v>
      </c>
      <c r="C20" s="605" t="n">
        <v>12</v>
      </c>
      <c r="D20" s="605" t="n">
        <v>206</v>
      </c>
      <c r="E20" s="605" t="n">
        <v>38</v>
      </c>
      <c r="F20" s="605" t="n">
        <v>167</v>
      </c>
      <c r="G20" s="605" t="n">
        <v>55</v>
      </c>
      <c r="H20" s="605" t="n">
        <v>1283</v>
      </c>
      <c r="I20" s="605" t="n">
        <v>1894</v>
      </c>
      <c r="J20" s="605" t="n">
        <v>101</v>
      </c>
      <c r="K20" s="605" t="n">
        <v>4</v>
      </c>
    </row>
    <row r="21" s="599" customFormat="true" ht="11.1" hidden="false" customHeight="true" outlineLevel="0" collapsed="false">
      <c r="A21" s="601" t="s">
        <v>500</v>
      </c>
      <c r="B21" s="605" t="n">
        <v>721</v>
      </c>
      <c r="C21" s="605" t="n">
        <v>10</v>
      </c>
      <c r="D21" s="605" t="n">
        <v>300</v>
      </c>
      <c r="E21" s="605" t="n">
        <v>93</v>
      </c>
      <c r="F21" s="605" t="n">
        <v>318</v>
      </c>
      <c r="G21" s="605" t="n">
        <v>115</v>
      </c>
      <c r="H21" s="605" t="n">
        <v>2686</v>
      </c>
      <c r="I21" s="605" t="n">
        <v>3283</v>
      </c>
      <c r="J21" s="605" t="n">
        <v>123</v>
      </c>
      <c r="K21" s="605" t="n">
        <v>3</v>
      </c>
    </row>
    <row r="22" s="599" customFormat="true" ht="11.1" hidden="false" customHeight="true" outlineLevel="0" collapsed="false">
      <c r="A22" s="601" t="s">
        <v>513</v>
      </c>
      <c r="B22" s="605" t="n">
        <v>402</v>
      </c>
      <c r="C22" s="605" t="n">
        <v>7</v>
      </c>
      <c r="D22" s="605" t="n">
        <v>168</v>
      </c>
      <c r="E22" s="605" t="n">
        <v>46</v>
      </c>
      <c r="F22" s="605" t="n">
        <v>181</v>
      </c>
      <c r="G22" s="605" t="n">
        <v>99</v>
      </c>
      <c r="H22" s="605" t="n">
        <v>1512</v>
      </c>
      <c r="I22" s="605" t="n">
        <v>1413</v>
      </c>
      <c r="J22" s="605" t="n">
        <v>41</v>
      </c>
      <c r="K22" s="605" t="n">
        <v>1</v>
      </c>
    </row>
    <row r="23" customFormat="false" ht="12" hidden="false" customHeight="false" outlineLevel="0" collapsed="false">
      <c r="A23" s="602"/>
      <c r="B23" s="603"/>
      <c r="C23" s="603"/>
      <c r="D23" s="603"/>
      <c r="E23" s="603"/>
      <c r="F23" s="603"/>
      <c r="G23" s="603"/>
      <c r="H23" s="603"/>
      <c r="I23" s="603"/>
      <c r="J23" s="603"/>
      <c r="K23" s="603"/>
    </row>
    <row r="24" customFormat="false" ht="12" hidden="false" customHeight="false" outlineLevel="0" collapsed="false">
      <c r="A24" s="594"/>
      <c r="B24" s="595" t="s">
        <v>383</v>
      </c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5" hidden="false" customHeight="true" outlineLevel="0" collapsed="false">
      <c r="A25" s="596" t="n">
        <v>2008</v>
      </c>
      <c r="B25" s="605" t="n">
        <v>1461</v>
      </c>
      <c r="C25" s="605" t="n">
        <v>20</v>
      </c>
      <c r="D25" s="605" t="n">
        <v>697</v>
      </c>
      <c r="E25" s="605" t="n">
        <v>136</v>
      </c>
      <c r="F25" s="605" t="n">
        <v>608</v>
      </c>
      <c r="G25" s="605" t="n">
        <v>59</v>
      </c>
      <c r="H25" s="605" t="n">
        <v>21007</v>
      </c>
      <c r="I25" s="605" t="n">
        <v>1129</v>
      </c>
      <c r="J25" s="605" t="n">
        <v>69</v>
      </c>
      <c r="K25" s="605" t="n">
        <v>37</v>
      </c>
    </row>
    <row r="26" customFormat="false" ht="12" hidden="false" customHeight="false" outlineLevel="0" collapsed="false">
      <c r="A26" s="600" t="s">
        <v>541</v>
      </c>
      <c r="B26" s="605"/>
      <c r="C26" s="605"/>
      <c r="D26" s="605"/>
      <c r="E26" s="605"/>
      <c r="F26" s="605"/>
      <c r="G26" s="605"/>
      <c r="H26" s="605"/>
      <c r="I26" s="605"/>
      <c r="J26" s="605"/>
      <c r="K26" s="605"/>
    </row>
    <row r="27" customFormat="false" ht="15" hidden="false" customHeight="true" outlineLevel="0" collapsed="false">
      <c r="A27" s="600" t="s">
        <v>504</v>
      </c>
      <c r="B27" s="605" t="n">
        <v>187</v>
      </c>
      <c r="C27" s="605" t="n">
        <v>3</v>
      </c>
      <c r="D27" s="605" t="n">
        <v>99</v>
      </c>
      <c r="E27" s="605" t="n">
        <v>23</v>
      </c>
      <c r="F27" s="605" t="n">
        <v>62</v>
      </c>
      <c r="G27" s="605" t="n">
        <v>3</v>
      </c>
      <c r="H27" s="605" t="n">
        <v>3117</v>
      </c>
      <c r="I27" s="605" t="n">
        <v>105</v>
      </c>
      <c r="J27" s="605" t="n">
        <v>8</v>
      </c>
      <c r="K27" s="605" t="n">
        <v>8</v>
      </c>
    </row>
    <row r="28" s="599" customFormat="true" ht="11.1" hidden="false" customHeight="true" outlineLevel="0" collapsed="false">
      <c r="A28" s="601" t="s">
        <v>505</v>
      </c>
      <c r="B28" s="605" t="n">
        <v>211</v>
      </c>
      <c r="C28" s="605" t="n">
        <v>3</v>
      </c>
      <c r="D28" s="605" t="n">
        <v>96</v>
      </c>
      <c r="E28" s="605" t="n">
        <v>15</v>
      </c>
      <c r="F28" s="605" t="n">
        <v>97</v>
      </c>
      <c r="G28" s="605" t="n">
        <v>5</v>
      </c>
      <c r="H28" s="605" t="n">
        <v>3292</v>
      </c>
      <c r="I28" s="605" t="n">
        <v>55</v>
      </c>
      <c r="J28" s="605" t="n">
        <v>13</v>
      </c>
      <c r="K28" s="605" t="n">
        <v>2</v>
      </c>
    </row>
    <row r="29" s="599" customFormat="true" ht="11.1" hidden="false" customHeight="true" outlineLevel="0" collapsed="false">
      <c r="A29" s="601" t="s">
        <v>492</v>
      </c>
      <c r="B29" s="605" t="n">
        <v>213</v>
      </c>
      <c r="C29" s="605" t="n">
        <v>1</v>
      </c>
      <c r="D29" s="605" t="n">
        <v>89</v>
      </c>
      <c r="E29" s="605" t="n">
        <v>19</v>
      </c>
      <c r="F29" s="605" t="n">
        <v>104</v>
      </c>
      <c r="G29" s="605" t="n">
        <v>11</v>
      </c>
      <c r="H29" s="605" t="n">
        <v>2536</v>
      </c>
      <c r="I29" s="605" t="n">
        <v>83</v>
      </c>
      <c r="J29" s="605" t="n">
        <v>1</v>
      </c>
      <c r="K29" s="605" t="n">
        <v>3</v>
      </c>
    </row>
    <row r="30" s="599" customFormat="true" ht="11.1" hidden="false" customHeight="true" outlineLevel="0" collapsed="false">
      <c r="A30" s="601" t="s">
        <v>506</v>
      </c>
      <c r="B30" s="605" t="n">
        <v>97</v>
      </c>
      <c r="C30" s="605" t="n">
        <v>2</v>
      </c>
      <c r="D30" s="605" t="n">
        <v>44</v>
      </c>
      <c r="E30" s="605" t="n">
        <v>9</v>
      </c>
      <c r="F30" s="605" t="n">
        <v>42</v>
      </c>
      <c r="G30" s="605" t="n">
        <v>7</v>
      </c>
      <c r="H30" s="605" t="n">
        <v>963</v>
      </c>
      <c r="I30" s="605" t="n">
        <v>57</v>
      </c>
      <c r="J30" s="605" t="n">
        <v>5</v>
      </c>
      <c r="K30" s="605" t="n">
        <v>4</v>
      </c>
    </row>
    <row r="31" s="599" customFormat="true" ht="11.1" hidden="false" customHeight="true" outlineLevel="0" collapsed="false">
      <c r="A31" s="601" t="s">
        <v>507</v>
      </c>
      <c r="B31" s="605" t="n">
        <v>40</v>
      </c>
      <c r="C31" s="605" t="s">
        <v>290</v>
      </c>
      <c r="D31" s="605" t="n">
        <v>17</v>
      </c>
      <c r="E31" s="605" t="n">
        <v>8</v>
      </c>
      <c r="F31" s="605" t="n">
        <v>15</v>
      </c>
      <c r="G31" s="605" t="n">
        <v>2</v>
      </c>
      <c r="H31" s="605" t="n">
        <v>351</v>
      </c>
      <c r="I31" s="605" t="n">
        <v>50</v>
      </c>
      <c r="J31" s="605" t="s">
        <v>290</v>
      </c>
      <c r="K31" s="605" t="n">
        <v>3</v>
      </c>
    </row>
    <row r="32" s="599" customFormat="true" ht="11.1" hidden="false" customHeight="true" outlineLevel="0" collapsed="false">
      <c r="A32" s="601" t="s">
        <v>508</v>
      </c>
      <c r="B32" s="605" t="n">
        <v>16</v>
      </c>
      <c r="C32" s="605" t="s">
        <v>290</v>
      </c>
      <c r="D32" s="605" t="n">
        <v>6</v>
      </c>
      <c r="E32" s="605" t="n">
        <v>4</v>
      </c>
      <c r="F32" s="605" t="n">
        <v>6</v>
      </c>
      <c r="G32" s="605" t="n">
        <v>2</v>
      </c>
      <c r="H32" s="605" t="n">
        <v>212</v>
      </c>
      <c r="I32" s="605" t="n">
        <v>52</v>
      </c>
      <c r="J32" s="605" t="s">
        <v>290</v>
      </c>
      <c r="K32" s="605" t="n">
        <v>3</v>
      </c>
    </row>
    <row r="33" s="599" customFormat="true" ht="11.1" hidden="false" customHeight="true" outlineLevel="0" collapsed="false">
      <c r="A33" s="601" t="s">
        <v>509</v>
      </c>
      <c r="B33" s="605" t="n">
        <v>14</v>
      </c>
      <c r="C33" s="605" t="s">
        <v>290</v>
      </c>
      <c r="D33" s="605" t="n">
        <v>6</v>
      </c>
      <c r="E33" s="605" t="n">
        <v>3</v>
      </c>
      <c r="F33" s="605" t="n">
        <v>5</v>
      </c>
      <c r="G33" s="605" t="s">
        <v>290</v>
      </c>
      <c r="H33" s="605" t="n">
        <v>221</v>
      </c>
      <c r="I33" s="605" t="n">
        <v>29</v>
      </c>
      <c r="J33" s="605" t="n">
        <v>4</v>
      </c>
      <c r="K33" s="605" t="n">
        <v>2</v>
      </c>
    </row>
    <row r="34" s="599" customFormat="true" ht="11.1" hidden="false" customHeight="true" outlineLevel="0" collapsed="false">
      <c r="A34" s="601" t="s">
        <v>510</v>
      </c>
      <c r="B34" s="605" t="n">
        <v>13</v>
      </c>
      <c r="C34" s="605" t="s">
        <v>290</v>
      </c>
      <c r="D34" s="605" t="n">
        <v>3</v>
      </c>
      <c r="E34" s="605" t="n">
        <v>2</v>
      </c>
      <c r="F34" s="605" t="n">
        <v>8</v>
      </c>
      <c r="G34" s="605" t="n">
        <v>2</v>
      </c>
      <c r="H34" s="605" t="n">
        <v>245</v>
      </c>
      <c r="I34" s="605" t="n">
        <v>44</v>
      </c>
      <c r="J34" s="605" t="n">
        <v>1</v>
      </c>
      <c r="K34" s="605" t="n">
        <v>2</v>
      </c>
    </row>
    <row r="35" s="599" customFormat="true" ht="11.1" hidden="false" customHeight="true" outlineLevel="0" collapsed="false">
      <c r="A35" s="601" t="s">
        <v>511</v>
      </c>
      <c r="B35" s="605" t="n">
        <v>57</v>
      </c>
      <c r="C35" s="605" t="n">
        <v>1</v>
      </c>
      <c r="D35" s="605" t="n">
        <v>27</v>
      </c>
      <c r="E35" s="605" t="n">
        <v>6</v>
      </c>
      <c r="F35" s="605" t="n">
        <v>23</v>
      </c>
      <c r="G35" s="605" t="n">
        <v>4</v>
      </c>
      <c r="H35" s="605" t="n">
        <v>419</v>
      </c>
      <c r="I35" s="605" t="n">
        <v>87</v>
      </c>
      <c r="J35" s="605" t="n">
        <v>4</v>
      </c>
      <c r="K35" s="605" t="n">
        <v>1</v>
      </c>
    </row>
    <row r="36" s="599" customFormat="true" ht="11.1" hidden="false" customHeight="true" outlineLevel="0" collapsed="false">
      <c r="A36" s="601" t="s">
        <v>512</v>
      </c>
      <c r="B36" s="605" t="n">
        <v>121</v>
      </c>
      <c r="C36" s="605" t="n">
        <v>2</v>
      </c>
      <c r="D36" s="605" t="n">
        <v>55</v>
      </c>
      <c r="E36" s="605" t="n">
        <v>5</v>
      </c>
      <c r="F36" s="605" t="n">
        <v>59</v>
      </c>
      <c r="G36" s="605" t="n">
        <v>4</v>
      </c>
      <c r="H36" s="605" t="n">
        <v>1315</v>
      </c>
      <c r="I36" s="605" t="n">
        <v>142</v>
      </c>
      <c r="J36" s="605" t="n">
        <v>18</v>
      </c>
      <c r="K36" s="605" t="n">
        <v>4</v>
      </c>
    </row>
    <row r="37" s="599" customFormat="true" ht="11.1" hidden="false" customHeight="true" outlineLevel="0" collapsed="false">
      <c r="A37" s="601" t="s">
        <v>500</v>
      </c>
      <c r="B37" s="605" t="n">
        <v>241</v>
      </c>
      <c r="C37" s="605" t="n">
        <v>6</v>
      </c>
      <c r="D37" s="605" t="n">
        <v>136</v>
      </c>
      <c r="E37" s="605" t="n">
        <v>19</v>
      </c>
      <c r="F37" s="605" t="n">
        <v>80</v>
      </c>
      <c r="G37" s="605" t="n">
        <v>9</v>
      </c>
      <c r="H37" s="605" t="n">
        <v>4457</v>
      </c>
      <c r="I37" s="605" t="n">
        <v>288</v>
      </c>
      <c r="J37" s="605" t="n">
        <v>5</v>
      </c>
      <c r="K37" s="605" t="n">
        <v>3</v>
      </c>
    </row>
    <row r="38" s="599" customFormat="true" ht="11.1" hidden="false" customHeight="true" outlineLevel="0" collapsed="false">
      <c r="A38" s="601" t="s">
        <v>513</v>
      </c>
      <c r="B38" s="605" t="n">
        <v>251</v>
      </c>
      <c r="C38" s="605" t="n">
        <v>2</v>
      </c>
      <c r="D38" s="605" t="n">
        <v>119</v>
      </c>
      <c r="E38" s="605" t="n">
        <v>23</v>
      </c>
      <c r="F38" s="605" t="n">
        <v>107</v>
      </c>
      <c r="G38" s="605" t="n">
        <v>10</v>
      </c>
      <c r="H38" s="605" t="n">
        <v>3879</v>
      </c>
      <c r="I38" s="605" t="n">
        <v>137</v>
      </c>
      <c r="J38" s="605" t="n">
        <v>10</v>
      </c>
      <c r="K38" s="605" t="n">
        <v>2</v>
      </c>
    </row>
    <row r="39" s="599" customFormat="true" ht="12" hidden="false" customHeight="false" outlineLevel="0" collapsed="false">
      <c r="A39" s="609"/>
      <c r="B39" s="610"/>
    </row>
    <row r="40" customFormat="false" ht="12" hidden="false" customHeight="false" outlineLevel="0" collapsed="false">
      <c r="A40" s="594"/>
      <c r="B40" s="595" t="s">
        <v>384</v>
      </c>
      <c r="C40" s="595"/>
      <c r="D40" s="595"/>
      <c r="E40" s="595"/>
      <c r="F40" s="595"/>
      <c r="G40" s="595"/>
      <c r="H40" s="595"/>
      <c r="I40" s="595"/>
      <c r="J40" s="595"/>
      <c r="K40" s="595"/>
    </row>
    <row r="41" customFormat="false" ht="15" hidden="false" customHeight="true" outlineLevel="0" collapsed="false">
      <c r="A41" s="596" t="n">
        <v>2008</v>
      </c>
      <c r="B41" s="605" t="n">
        <v>1091</v>
      </c>
      <c r="C41" s="605" t="n">
        <v>137</v>
      </c>
      <c r="D41" s="605" t="n">
        <v>177</v>
      </c>
      <c r="E41" s="605" t="n">
        <v>206</v>
      </c>
      <c r="F41" s="605" t="n">
        <v>571</v>
      </c>
      <c r="G41" s="605" t="n">
        <v>20</v>
      </c>
      <c r="H41" s="605" t="n">
        <v>1614</v>
      </c>
      <c r="I41" s="605" t="n">
        <v>1427</v>
      </c>
      <c r="J41" s="605" t="n">
        <v>133</v>
      </c>
      <c r="K41" s="605" t="s">
        <v>290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</row>
    <row r="43" customFormat="false" ht="15" hidden="false" customHeight="true" outlineLevel="0" collapsed="false">
      <c r="A43" s="600" t="s">
        <v>504</v>
      </c>
      <c r="B43" s="605" t="n">
        <v>100</v>
      </c>
      <c r="C43" s="605" t="n">
        <v>15</v>
      </c>
      <c r="D43" s="605" t="n">
        <v>10</v>
      </c>
      <c r="E43" s="605" t="n">
        <v>33</v>
      </c>
      <c r="F43" s="605" t="n">
        <v>42</v>
      </c>
      <c r="G43" s="605" t="s">
        <v>290</v>
      </c>
      <c r="H43" s="605" t="n">
        <v>144</v>
      </c>
      <c r="I43" s="605" t="n">
        <v>68</v>
      </c>
      <c r="J43" s="605" t="n">
        <v>6</v>
      </c>
      <c r="K43" s="605" t="s">
        <v>290</v>
      </c>
    </row>
    <row r="44" s="599" customFormat="true" ht="11.1" hidden="false" customHeight="true" outlineLevel="0" collapsed="false">
      <c r="A44" s="601" t="s">
        <v>505</v>
      </c>
      <c r="B44" s="605" t="n">
        <v>109</v>
      </c>
      <c r="C44" s="605" t="n">
        <v>16</v>
      </c>
      <c r="D44" s="605" t="n">
        <v>21</v>
      </c>
      <c r="E44" s="605" t="n">
        <v>15</v>
      </c>
      <c r="F44" s="605" t="n">
        <v>57</v>
      </c>
      <c r="G44" s="605" t="n">
        <v>1</v>
      </c>
      <c r="H44" s="605" t="n">
        <v>131</v>
      </c>
      <c r="I44" s="605" t="n">
        <v>95</v>
      </c>
      <c r="J44" s="605" t="n">
        <v>4</v>
      </c>
      <c r="K44" s="605" t="s">
        <v>290</v>
      </c>
    </row>
    <row r="45" s="599" customFormat="true" ht="11.1" hidden="false" customHeight="true" outlineLevel="0" collapsed="false">
      <c r="A45" s="601" t="s">
        <v>492</v>
      </c>
      <c r="B45" s="605" t="n">
        <v>82</v>
      </c>
      <c r="C45" s="605" t="n">
        <v>7</v>
      </c>
      <c r="D45" s="605" t="n">
        <v>13</v>
      </c>
      <c r="E45" s="605" t="n">
        <v>23</v>
      </c>
      <c r="F45" s="605" t="n">
        <v>39</v>
      </c>
      <c r="G45" s="605" t="s">
        <v>290</v>
      </c>
      <c r="H45" s="605" t="n">
        <v>132</v>
      </c>
      <c r="I45" s="605" t="n">
        <v>46</v>
      </c>
      <c r="J45" s="605" t="n">
        <v>16</v>
      </c>
      <c r="K45" s="605" t="s">
        <v>290</v>
      </c>
    </row>
    <row r="46" s="599" customFormat="true" ht="11.1" hidden="false" customHeight="true" outlineLevel="0" collapsed="false">
      <c r="A46" s="601" t="s">
        <v>506</v>
      </c>
      <c r="B46" s="605" t="n">
        <v>77</v>
      </c>
      <c r="C46" s="605" t="n">
        <v>10</v>
      </c>
      <c r="D46" s="605" t="n">
        <v>10</v>
      </c>
      <c r="E46" s="605" t="n">
        <v>8</v>
      </c>
      <c r="F46" s="605" t="n">
        <v>49</v>
      </c>
      <c r="G46" s="605" t="n">
        <v>1</v>
      </c>
      <c r="H46" s="605" t="n">
        <v>137</v>
      </c>
      <c r="I46" s="605" t="n">
        <v>49</v>
      </c>
      <c r="J46" s="605" t="n">
        <v>44</v>
      </c>
      <c r="K46" s="605" t="s">
        <v>290</v>
      </c>
    </row>
    <row r="47" s="599" customFormat="true" ht="11.1" hidden="false" customHeight="true" outlineLevel="0" collapsed="false">
      <c r="A47" s="601" t="s">
        <v>507</v>
      </c>
      <c r="B47" s="605" t="n">
        <v>50</v>
      </c>
      <c r="C47" s="605" t="n">
        <v>9</v>
      </c>
      <c r="D47" s="605" t="n">
        <v>10</v>
      </c>
      <c r="E47" s="605" t="n">
        <v>7</v>
      </c>
      <c r="F47" s="605" t="n">
        <v>24</v>
      </c>
      <c r="G47" s="605" t="n">
        <v>1</v>
      </c>
      <c r="H47" s="605" t="n">
        <v>159</v>
      </c>
      <c r="I47" s="605" t="n">
        <v>52</v>
      </c>
      <c r="J47" s="605" t="n">
        <v>8</v>
      </c>
      <c r="K47" s="605" t="s">
        <v>290</v>
      </c>
    </row>
    <row r="48" s="599" customFormat="true" ht="11.1" hidden="false" customHeight="true" outlineLevel="0" collapsed="false">
      <c r="A48" s="601" t="s">
        <v>508</v>
      </c>
      <c r="B48" s="605" t="n">
        <v>36</v>
      </c>
      <c r="C48" s="605" t="n">
        <v>7</v>
      </c>
      <c r="D48" s="605" t="n">
        <v>5</v>
      </c>
      <c r="E48" s="605" t="n">
        <v>8</v>
      </c>
      <c r="F48" s="605" t="n">
        <v>16</v>
      </c>
      <c r="G48" s="605" t="n">
        <v>1</v>
      </c>
      <c r="H48" s="605" t="n">
        <v>108</v>
      </c>
      <c r="I48" s="605" t="n">
        <v>28</v>
      </c>
      <c r="J48" s="605" t="s">
        <v>290</v>
      </c>
      <c r="K48" s="605" t="s">
        <v>290</v>
      </c>
    </row>
    <row r="49" s="599" customFormat="true" ht="11.1" hidden="false" customHeight="true" outlineLevel="0" collapsed="false">
      <c r="A49" s="601" t="s">
        <v>509</v>
      </c>
      <c r="B49" s="605" t="n">
        <v>33</v>
      </c>
      <c r="C49" s="605" t="n">
        <v>4</v>
      </c>
      <c r="D49" s="605" t="n">
        <v>8</v>
      </c>
      <c r="E49" s="605" t="n">
        <v>2</v>
      </c>
      <c r="F49" s="605" t="n">
        <v>19</v>
      </c>
      <c r="G49" s="605" t="n">
        <v>1</v>
      </c>
      <c r="H49" s="605" t="n">
        <v>91</v>
      </c>
      <c r="I49" s="605" t="n">
        <v>98</v>
      </c>
      <c r="J49" s="605" t="n">
        <v>9</v>
      </c>
      <c r="K49" s="605" t="s">
        <v>290</v>
      </c>
    </row>
    <row r="50" s="599" customFormat="true" ht="11.1" hidden="false" customHeight="true" outlineLevel="0" collapsed="false">
      <c r="A50" s="601" t="s">
        <v>510</v>
      </c>
      <c r="B50" s="605" t="n">
        <v>29</v>
      </c>
      <c r="C50" s="605" t="n">
        <v>7</v>
      </c>
      <c r="D50" s="605" t="n">
        <v>7</v>
      </c>
      <c r="E50" s="605" t="n">
        <v>9</v>
      </c>
      <c r="F50" s="605" t="n">
        <v>6</v>
      </c>
      <c r="G50" s="605" t="n">
        <v>1</v>
      </c>
      <c r="H50" s="605" t="n">
        <v>96</v>
      </c>
      <c r="I50" s="605" t="n">
        <v>152</v>
      </c>
      <c r="J50" s="605" t="n">
        <v>14</v>
      </c>
      <c r="K50" s="605" t="s">
        <v>290</v>
      </c>
    </row>
    <row r="51" s="599" customFormat="true" ht="11.1" hidden="false" customHeight="true" outlineLevel="0" collapsed="false">
      <c r="A51" s="601" t="s">
        <v>511</v>
      </c>
      <c r="B51" s="605" t="n">
        <v>79</v>
      </c>
      <c r="C51" s="605" t="n">
        <v>13</v>
      </c>
      <c r="D51" s="605" t="n">
        <v>9</v>
      </c>
      <c r="E51" s="605" t="n">
        <v>14</v>
      </c>
      <c r="F51" s="605" t="n">
        <v>43</v>
      </c>
      <c r="G51" s="605" t="n">
        <v>2</v>
      </c>
      <c r="H51" s="605" t="n">
        <v>145</v>
      </c>
      <c r="I51" s="605" t="n">
        <v>261</v>
      </c>
      <c r="J51" s="605" t="n">
        <v>3</v>
      </c>
      <c r="K51" s="605" t="s">
        <v>290</v>
      </c>
    </row>
    <row r="52" s="599" customFormat="true" ht="11.1" hidden="false" customHeight="true" outlineLevel="0" collapsed="false">
      <c r="A52" s="601" t="s">
        <v>512</v>
      </c>
      <c r="B52" s="605" t="n">
        <v>177</v>
      </c>
      <c r="C52" s="605" t="n">
        <v>14</v>
      </c>
      <c r="D52" s="605" t="n">
        <v>32</v>
      </c>
      <c r="E52" s="605" t="n">
        <v>31</v>
      </c>
      <c r="F52" s="605" t="n">
        <v>100</v>
      </c>
      <c r="G52" s="605" t="n">
        <v>5</v>
      </c>
      <c r="H52" s="605" t="n">
        <v>152</v>
      </c>
      <c r="I52" s="605" t="n">
        <v>233</v>
      </c>
      <c r="J52" s="605" t="n">
        <v>16</v>
      </c>
      <c r="K52" s="605" t="s">
        <v>290</v>
      </c>
    </row>
    <row r="53" s="599" customFormat="true" ht="11.1" hidden="false" customHeight="true" outlineLevel="0" collapsed="false">
      <c r="A53" s="601" t="s">
        <v>500</v>
      </c>
      <c r="B53" s="605" t="n">
        <v>234</v>
      </c>
      <c r="C53" s="605" t="n">
        <v>30</v>
      </c>
      <c r="D53" s="605" t="n">
        <v>31</v>
      </c>
      <c r="E53" s="605" t="n">
        <v>44</v>
      </c>
      <c r="F53" s="605" t="n">
        <v>129</v>
      </c>
      <c r="G53" s="605" t="n">
        <v>3</v>
      </c>
      <c r="H53" s="605" t="n">
        <v>249</v>
      </c>
      <c r="I53" s="605" t="n">
        <v>205</v>
      </c>
      <c r="J53" s="605" t="n">
        <v>6</v>
      </c>
      <c r="K53" s="605" t="s">
        <v>290</v>
      </c>
    </row>
    <row r="54" s="599" customFormat="true" ht="11.1" hidden="false" customHeight="true" outlineLevel="0" collapsed="false">
      <c r="A54" s="601" t="s">
        <v>513</v>
      </c>
      <c r="B54" s="605" t="n">
        <v>85</v>
      </c>
      <c r="C54" s="605" t="n">
        <v>5</v>
      </c>
      <c r="D54" s="605" t="n">
        <v>21</v>
      </c>
      <c r="E54" s="605" t="n">
        <v>12</v>
      </c>
      <c r="F54" s="605" t="n">
        <v>47</v>
      </c>
      <c r="G54" s="605" t="n">
        <v>4</v>
      </c>
      <c r="H54" s="605" t="n">
        <v>70</v>
      </c>
      <c r="I54" s="605" t="n">
        <v>140</v>
      </c>
      <c r="J54" s="605" t="n">
        <v>7</v>
      </c>
      <c r="K54" s="605" t="s">
        <v>290</v>
      </c>
    </row>
    <row r="55" customFormat="false" ht="12" hidden="false" customHeight="false" outlineLevel="0" collapsed="false">
      <c r="A55" s="607"/>
      <c r="B55" s="607"/>
    </row>
    <row r="56" customFormat="false" ht="12" hidden="false" customHeight="false" outlineLevel="0" collapsed="false">
      <c r="A56" s="594"/>
      <c r="B56" s="595" t="s">
        <v>385</v>
      </c>
      <c r="C56" s="595"/>
      <c r="D56" s="595"/>
      <c r="E56" s="595"/>
      <c r="F56" s="595"/>
      <c r="G56" s="595"/>
      <c r="H56" s="595"/>
      <c r="I56" s="595"/>
      <c r="J56" s="595"/>
      <c r="K56" s="595"/>
    </row>
    <row r="57" customFormat="false" ht="15" hidden="false" customHeight="true" outlineLevel="0" collapsed="false">
      <c r="A57" s="596" t="n">
        <v>2008</v>
      </c>
      <c r="B57" s="605" t="n">
        <v>2974</v>
      </c>
      <c r="C57" s="605" t="n">
        <v>39</v>
      </c>
      <c r="D57" s="605" t="n">
        <v>1465</v>
      </c>
      <c r="E57" s="605" t="n">
        <v>434</v>
      </c>
      <c r="F57" s="605" t="n">
        <v>1036</v>
      </c>
      <c r="G57" s="605" t="n">
        <v>207</v>
      </c>
      <c r="H57" s="605" t="n">
        <v>20710</v>
      </c>
      <c r="I57" s="605" t="n">
        <v>2865</v>
      </c>
      <c r="J57" s="605" t="n">
        <v>585</v>
      </c>
      <c r="K57" s="605" t="n">
        <v>36</v>
      </c>
    </row>
    <row r="58" customFormat="false" ht="12" hidden="false" customHeight="false" outlineLevel="0" collapsed="false">
      <c r="A58" s="600" t="s">
        <v>541</v>
      </c>
      <c r="B58" s="605"/>
      <c r="C58" s="605"/>
      <c r="D58" s="605"/>
      <c r="E58" s="605"/>
      <c r="F58" s="605"/>
      <c r="G58" s="605"/>
      <c r="H58" s="605"/>
      <c r="I58" s="605"/>
      <c r="J58" s="605"/>
      <c r="K58" s="605"/>
    </row>
    <row r="59" customFormat="false" ht="15" hidden="false" customHeight="true" outlineLevel="0" collapsed="false">
      <c r="A59" s="600" t="s">
        <v>504</v>
      </c>
      <c r="B59" s="605" t="n">
        <v>347</v>
      </c>
      <c r="C59" s="605" t="n">
        <v>4</v>
      </c>
      <c r="D59" s="605" t="n">
        <v>183</v>
      </c>
      <c r="E59" s="605" t="n">
        <v>50</v>
      </c>
      <c r="F59" s="605" t="n">
        <v>110</v>
      </c>
      <c r="G59" s="605" t="n">
        <v>16</v>
      </c>
      <c r="H59" s="605" t="n">
        <v>3283</v>
      </c>
      <c r="I59" s="605" t="n">
        <v>226</v>
      </c>
      <c r="J59" s="605" t="n">
        <v>16</v>
      </c>
      <c r="K59" s="605" t="n">
        <v>5</v>
      </c>
    </row>
    <row r="60" s="599" customFormat="true" ht="11.1" hidden="false" customHeight="true" outlineLevel="0" collapsed="false">
      <c r="A60" s="601" t="s">
        <v>505</v>
      </c>
      <c r="B60" s="605" t="n">
        <v>368</v>
      </c>
      <c r="C60" s="605" t="n">
        <v>2</v>
      </c>
      <c r="D60" s="605" t="n">
        <v>187</v>
      </c>
      <c r="E60" s="605" t="n">
        <v>55</v>
      </c>
      <c r="F60" s="605" t="n">
        <v>124</v>
      </c>
      <c r="G60" s="605" t="n">
        <v>15</v>
      </c>
      <c r="H60" s="605" t="n">
        <v>3204</v>
      </c>
      <c r="I60" s="605" t="n">
        <v>199</v>
      </c>
      <c r="J60" s="605" t="n">
        <v>35</v>
      </c>
      <c r="K60" s="605" t="n">
        <v>4</v>
      </c>
    </row>
    <row r="61" s="599" customFormat="true" ht="11.1" hidden="false" customHeight="true" outlineLevel="0" collapsed="false">
      <c r="A61" s="601" t="s">
        <v>492</v>
      </c>
      <c r="B61" s="605" t="n">
        <v>340</v>
      </c>
      <c r="C61" s="605" t="n">
        <v>4</v>
      </c>
      <c r="D61" s="605" t="n">
        <v>182</v>
      </c>
      <c r="E61" s="605" t="n">
        <v>43</v>
      </c>
      <c r="F61" s="605" t="n">
        <v>111</v>
      </c>
      <c r="G61" s="605" t="n">
        <v>15</v>
      </c>
      <c r="H61" s="605" t="n">
        <v>2174</v>
      </c>
      <c r="I61" s="605" t="n">
        <v>239</v>
      </c>
      <c r="J61" s="605" t="n">
        <v>58</v>
      </c>
      <c r="K61" s="605" t="n">
        <v>2</v>
      </c>
    </row>
    <row r="62" s="599" customFormat="true" ht="11.1" hidden="false" customHeight="true" outlineLevel="0" collapsed="false">
      <c r="A62" s="601" t="s">
        <v>506</v>
      </c>
      <c r="B62" s="605" t="n">
        <v>212</v>
      </c>
      <c r="C62" s="605" t="n">
        <v>4</v>
      </c>
      <c r="D62" s="605" t="n">
        <v>98</v>
      </c>
      <c r="E62" s="605" t="n">
        <v>36</v>
      </c>
      <c r="F62" s="605" t="n">
        <v>74</v>
      </c>
      <c r="G62" s="605" t="n">
        <v>17</v>
      </c>
      <c r="H62" s="605" t="n">
        <v>1138</v>
      </c>
      <c r="I62" s="605" t="n">
        <v>133</v>
      </c>
      <c r="J62" s="605" t="n">
        <v>71</v>
      </c>
      <c r="K62" s="605" t="n">
        <v>6</v>
      </c>
    </row>
    <row r="63" s="599" customFormat="true" ht="11.1" hidden="false" customHeight="true" outlineLevel="0" collapsed="false">
      <c r="A63" s="601" t="s">
        <v>507</v>
      </c>
      <c r="B63" s="605" t="n">
        <v>104</v>
      </c>
      <c r="C63" s="605" t="s">
        <v>290</v>
      </c>
      <c r="D63" s="605" t="n">
        <v>40</v>
      </c>
      <c r="E63" s="605" t="n">
        <v>16</v>
      </c>
      <c r="F63" s="605" t="n">
        <v>48</v>
      </c>
      <c r="G63" s="605" t="n">
        <v>12</v>
      </c>
      <c r="H63" s="605" t="n">
        <v>438</v>
      </c>
      <c r="I63" s="605" t="n">
        <v>75</v>
      </c>
      <c r="J63" s="605" t="n">
        <v>71</v>
      </c>
      <c r="K63" s="605" t="n">
        <v>2</v>
      </c>
    </row>
    <row r="64" s="599" customFormat="true" ht="11.1" hidden="false" customHeight="true" outlineLevel="0" collapsed="false">
      <c r="A64" s="601" t="s">
        <v>508</v>
      </c>
      <c r="B64" s="605" t="n">
        <v>56</v>
      </c>
      <c r="C64" s="605" t="n">
        <v>2</v>
      </c>
      <c r="D64" s="605" t="n">
        <v>18</v>
      </c>
      <c r="E64" s="605" t="n">
        <v>23</v>
      </c>
      <c r="F64" s="605" t="n">
        <v>13</v>
      </c>
      <c r="G64" s="605" t="n">
        <v>8</v>
      </c>
      <c r="H64" s="605" t="n">
        <v>273</v>
      </c>
      <c r="I64" s="605" t="n">
        <v>89</v>
      </c>
      <c r="J64" s="605" t="n">
        <v>30</v>
      </c>
      <c r="K64" s="605" t="s">
        <v>290</v>
      </c>
    </row>
    <row r="65" s="599" customFormat="true" ht="11.1" hidden="false" customHeight="true" outlineLevel="0" collapsed="false">
      <c r="A65" s="601" t="s">
        <v>509</v>
      </c>
      <c r="B65" s="605" t="n">
        <v>51</v>
      </c>
      <c r="C65" s="605" t="s">
        <v>290</v>
      </c>
      <c r="D65" s="605" t="n">
        <v>19</v>
      </c>
      <c r="E65" s="605" t="n">
        <v>6</v>
      </c>
      <c r="F65" s="605" t="n">
        <v>26</v>
      </c>
      <c r="G65" s="605" t="n">
        <v>11</v>
      </c>
      <c r="H65" s="605" t="n">
        <v>176</v>
      </c>
      <c r="I65" s="605" t="n">
        <v>59</v>
      </c>
      <c r="J65" s="605" t="n">
        <v>33</v>
      </c>
      <c r="K65" s="605" t="s">
        <v>290</v>
      </c>
    </row>
    <row r="66" s="599" customFormat="true" ht="11.1" hidden="false" customHeight="true" outlineLevel="0" collapsed="false">
      <c r="A66" s="601" t="s">
        <v>510</v>
      </c>
      <c r="B66" s="605" t="n">
        <v>36</v>
      </c>
      <c r="C66" s="605" t="n">
        <v>2</v>
      </c>
      <c r="D66" s="605" t="n">
        <v>16</v>
      </c>
      <c r="E66" s="605" t="n">
        <v>6</v>
      </c>
      <c r="F66" s="605" t="n">
        <v>12</v>
      </c>
      <c r="G66" s="605" t="n">
        <v>9</v>
      </c>
      <c r="H66" s="605" t="n">
        <v>183</v>
      </c>
      <c r="I66" s="605" t="n">
        <v>64</v>
      </c>
      <c r="J66" s="605" t="n">
        <v>33</v>
      </c>
      <c r="K66" s="605" t="n">
        <v>2</v>
      </c>
    </row>
    <row r="67" s="599" customFormat="true" ht="11.1" hidden="false" customHeight="true" outlineLevel="0" collapsed="false">
      <c r="A67" s="601" t="s">
        <v>511</v>
      </c>
      <c r="B67" s="605" t="n">
        <v>81</v>
      </c>
      <c r="C67" s="605" t="n">
        <v>1</v>
      </c>
      <c r="D67" s="605" t="n">
        <v>36</v>
      </c>
      <c r="E67" s="605" t="n">
        <v>17</v>
      </c>
      <c r="F67" s="605" t="n">
        <v>27</v>
      </c>
      <c r="G67" s="605" t="n">
        <v>10</v>
      </c>
      <c r="H67" s="605" t="n">
        <v>372</v>
      </c>
      <c r="I67" s="605" t="n">
        <v>137</v>
      </c>
      <c r="J67" s="605" t="n">
        <v>73</v>
      </c>
      <c r="K67" s="605" t="n">
        <v>2</v>
      </c>
    </row>
    <row r="68" s="599" customFormat="true" ht="11.1" hidden="false" customHeight="true" outlineLevel="0" collapsed="false">
      <c r="A68" s="601" t="s">
        <v>512</v>
      </c>
      <c r="B68" s="605" t="n">
        <v>265</v>
      </c>
      <c r="C68" s="605" t="n">
        <v>4</v>
      </c>
      <c r="D68" s="605" t="n">
        <v>137</v>
      </c>
      <c r="E68" s="605" t="n">
        <v>36</v>
      </c>
      <c r="F68" s="605" t="n">
        <v>88</v>
      </c>
      <c r="G68" s="605" t="n">
        <v>23</v>
      </c>
      <c r="H68" s="605" t="n">
        <v>1826</v>
      </c>
      <c r="I68" s="605" t="n">
        <v>435</v>
      </c>
      <c r="J68" s="605" t="n">
        <v>39</v>
      </c>
      <c r="K68" s="605" t="n">
        <v>2</v>
      </c>
    </row>
    <row r="69" s="599" customFormat="true" ht="11.1" hidden="false" customHeight="true" outlineLevel="0" collapsed="false">
      <c r="A69" s="601" t="s">
        <v>500</v>
      </c>
      <c r="B69" s="605" t="n">
        <v>628</v>
      </c>
      <c r="C69" s="605" t="n">
        <v>9</v>
      </c>
      <c r="D69" s="605" t="n">
        <v>322</v>
      </c>
      <c r="E69" s="605" t="n">
        <v>80</v>
      </c>
      <c r="F69" s="605" t="n">
        <v>217</v>
      </c>
      <c r="G69" s="605" t="n">
        <v>37</v>
      </c>
      <c r="H69" s="605" t="n">
        <v>4118</v>
      </c>
      <c r="I69" s="605" t="n">
        <v>653</v>
      </c>
      <c r="J69" s="605" t="n">
        <v>81</v>
      </c>
      <c r="K69" s="605" t="n">
        <v>6</v>
      </c>
    </row>
    <row r="70" s="599" customFormat="true" ht="11.1" hidden="false" customHeight="true" outlineLevel="0" collapsed="false">
      <c r="A70" s="601" t="s">
        <v>513</v>
      </c>
      <c r="B70" s="605" t="n">
        <v>486</v>
      </c>
      <c r="C70" s="605" t="n">
        <v>7</v>
      </c>
      <c r="D70" s="605" t="n">
        <v>227</v>
      </c>
      <c r="E70" s="605" t="n">
        <v>66</v>
      </c>
      <c r="F70" s="605" t="n">
        <v>186</v>
      </c>
      <c r="G70" s="605" t="n">
        <v>34</v>
      </c>
      <c r="H70" s="605" t="n">
        <v>3525</v>
      </c>
      <c r="I70" s="605" t="n">
        <v>556</v>
      </c>
      <c r="J70" s="605" t="n">
        <v>45</v>
      </c>
      <c r="K70" s="605" t="n">
        <v>5</v>
      </c>
    </row>
    <row r="71" s="599" customFormat="true" ht="11.1" hidden="false" customHeight="true" outlineLevel="0" collapsed="false">
      <c r="A71" s="609"/>
      <c r="B71" s="597"/>
      <c r="C71" s="597"/>
      <c r="D71" s="597"/>
      <c r="E71" s="597"/>
      <c r="F71" s="597"/>
      <c r="G71" s="597"/>
      <c r="H71" s="597"/>
      <c r="I71" s="597"/>
      <c r="J71" s="597"/>
      <c r="K71" s="597"/>
    </row>
    <row r="72" customFormat="false" ht="12" hidden="false" customHeight="false" outlineLevel="0" collapsed="false">
      <c r="A72" s="606"/>
    </row>
    <row r="73" s="599" customFormat="true" ht="12" hidden="false" customHeight="false" outlineLevel="0" collapsed="false">
      <c r="A73" s="607"/>
    </row>
    <row r="74" customFormat="false" ht="12" hidden="false" customHeight="false" outlineLevel="0" collapsed="false">
      <c r="A74" s="607" t="s">
        <v>537</v>
      </c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8:K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20.85"/>
    <col collapsed="false" customWidth="true" hidden="false" outlineLevel="0" max="2" min="2" style="587" width="10.99"/>
    <col collapsed="false" customWidth="true" hidden="false" outlineLevel="0" max="3" min="3" style="587" width="10.28"/>
    <col collapsed="false" customWidth="true" hidden="false" outlineLevel="0" max="4" min="4" style="587" width="8.28"/>
    <col collapsed="false" customWidth="true" hidden="false" outlineLevel="0" max="5" min="5" style="587" width="9.42"/>
    <col collapsed="false" customWidth="true" hidden="false" outlineLevel="0" max="6" min="6" style="587" width="9.28"/>
    <col collapsed="false" customWidth="true" hidden="false" outlineLevel="0" max="7" min="7" style="587" width="9.13"/>
    <col collapsed="false" customWidth="true" hidden="false" outlineLevel="0" max="8" min="8" style="587" width="8.85"/>
    <col collapsed="false" customWidth="true" hidden="false" outlineLevel="0" max="9" min="9" style="587" width="9.85"/>
    <col collapsed="false" customWidth="true" hidden="false" outlineLevel="0" max="10" min="10" style="587" width="7.85"/>
    <col collapsed="false" customWidth="true" hidden="false" outlineLevel="0" max="12" min="11" style="587" width="7.7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5" hidden="false" customHeight="false" outlineLevel="0" collapsed="false">
      <c r="A2" s="590" t="s">
        <v>546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4"/>
      <c r="D8" s="594"/>
      <c r="E8" s="594"/>
      <c r="F8" s="594"/>
    </row>
    <row r="9" customFormat="false" ht="12" hidden="false" customHeight="false" outlineLevel="0" collapsed="false">
      <c r="A9" s="594"/>
      <c r="B9" s="594"/>
      <c r="C9" s="595" t="s">
        <v>115</v>
      </c>
      <c r="D9" s="595"/>
      <c r="E9" s="595"/>
      <c r="F9" s="595"/>
      <c r="G9" s="595"/>
      <c r="H9" s="595"/>
      <c r="I9" s="595"/>
      <c r="J9" s="595"/>
      <c r="K9" s="595"/>
      <c r="L9" s="595"/>
    </row>
    <row r="10" customFormat="false" ht="15" hidden="false" customHeight="true" outlineLevel="0" collapsed="false">
      <c r="A10" s="596" t="n">
        <v>2006</v>
      </c>
      <c r="B10" s="597" t="n">
        <v>5828776</v>
      </c>
      <c r="C10" s="597" t="n">
        <v>1131571</v>
      </c>
      <c r="D10" s="597" t="n">
        <v>11664</v>
      </c>
      <c r="E10" s="597" t="n">
        <v>565324</v>
      </c>
      <c r="F10" s="597" t="n">
        <v>420563</v>
      </c>
      <c r="G10" s="597" t="n">
        <v>134020</v>
      </c>
      <c r="H10" s="597" t="n">
        <v>42499</v>
      </c>
      <c r="I10" s="597" t="n">
        <v>4629997</v>
      </c>
      <c r="J10" s="597" t="n">
        <v>21926</v>
      </c>
      <c r="K10" s="597" t="n">
        <v>320</v>
      </c>
      <c r="L10" s="597" t="n">
        <v>2463</v>
      </c>
    </row>
    <row r="11" s="599" customFormat="true" ht="12" hidden="false" customHeight="false" outlineLevel="0" collapsed="false">
      <c r="A11" s="598" t="n">
        <v>2007</v>
      </c>
      <c r="B11" s="597" t="n">
        <v>6150665</v>
      </c>
      <c r="C11" s="597" t="n">
        <v>1129282</v>
      </c>
      <c r="D11" s="597" t="n">
        <v>11010</v>
      </c>
      <c r="E11" s="597" t="n">
        <v>585285</v>
      </c>
      <c r="F11" s="597" t="n">
        <v>401412</v>
      </c>
      <c r="G11" s="597" t="n">
        <v>131575</v>
      </c>
      <c r="H11" s="597" t="n">
        <v>39220</v>
      </c>
      <c r="I11" s="597" t="n">
        <v>4955436</v>
      </c>
      <c r="J11" s="597" t="n">
        <v>23874</v>
      </c>
      <c r="K11" s="597" t="n">
        <v>354</v>
      </c>
      <c r="L11" s="597" t="n">
        <v>2499</v>
      </c>
    </row>
    <row r="12" customFormat="false" ht="12" hidden="false" customHeight="false" outlineLevel="0" collapsed="false">
      <c r="A12" s="598" t="n">
        <v>2008</v>
      </c>
      <c r="B12" s="597" t="n">
        <v>6303993</v>
      </c>
      <c r="C12" s="597" t="n">
        <v>1143887</v>
      </c>
      <c r="D12" s="597" t="n">
        <v>10521</v>
      </c>
      <c r="E12" s="597" t="n">
        <v>592220</v>
      </c>
      <c r="F12" s="597" t="n">
        <v>410327</v>
      </c>
      <c r="G12" s="597" t="n">
        <v>130819</v>
      </c>
      <c r="H12" s="597" t="n">
        <v>39450</v>
      </c>
      <c r="I12" s="597" t="n">
        <v>5095118</v>
      </c>
      <c r="J12" s="597" t="n">
        <v>22733</v>
      </c>
      <c r="K12" s="597" t="n">
        <v>361</v>
      </c>
      <c r="L12" s="597" t="n">
        <v>2445</v>
      </c>
    </row>
    <row r="16" customFormat="false" ht="12" hidden="false" customHeight="false" outlineLevel="0" collapsed="false">
      <c r="A16" s="600" t="s">
        <v>534</v>
      </c>
      <c r="B16" s="607"/>
      <c r="C16" s="595"/>
      <c r="D16" s="595"/>
      <c r="E16" s="595"/>
      <c r="F16" s="595"/>
      <c r="G16" s="595"/>
      <c r="H16" s="595"/>
      <c r="I16" s="595"/>
      <c r="J16" s="595"/>
      <c r="K16" s="595"/>
      <c r="L16" s="595"/>
    </row>
    <row r="17" customFormat="false" ht="15" hidden="false" customHeight="true" outlineLevel="0" collapsed="false">
      <c r="A17" s="600" t="s">
        <v>504</v>
      </c>
      <c r="B17" s="597" t="n">
        <v>552425</v>
      </c>
      <c r="C17" s="597" t="n">
        <v>98607</v>
      </c>
      <c r="D17" s="597" t="n">
        <v>714</v>
      </c>
      <c r="E17" s="597" t="n">
        <v>47381</v>
      </c>
      <c r="F17" s="597" t="n">
        <v>39446</v>
      </c>
      <c r="G17" s="597" t="n">
        <v>11067</v>
      </c>
      <c r="H17" s="597" t="n">
        <v>2806</v>
      </c>
      <c r="I17" s="597" t="n">
        <v>449473</v>
      </c>
      <c r="J17" s="597" t="n">
        <v>1320</v>
      </c>
      <c r="K17" s="597" t="n">
        <v>14</v>
      </c>
      <c r="L17" s="597" t="n">
        <v>204</v>
      </c>
    </row>
    <row r="18" s="599" customFormat="true" ht="12" hidden="false" customHeight="false" outlineLevel="0" collapsed="false">
      <c r="A18" s="601" t="s">
        <v>505</v>
      </c>
      <c r="B18" s="597" t="n">
        <v>504150</v>
      </c>
      <c r="C18" s="597" t="n">
        <v>96014</v>
      </c>
      <c r="D18" s="597" t="n">
        <v>854</v>
      </c>
      <c r="E18" s="597" t="n">
        <v>48358</v>
      </c>
      <c r="F18" s="597" t="n">
        <v>35804</v>
      </c>
      <c r="G18" s="597" t="n">
        <v>10998</v>
      </c>
      <c r="H18" s="597" t="n">
        <v>3200</v>
      </c>
      <c r="I18" s="597" t="n">
        <v>403305</v>
      </c>
      <c r="J18" s="597" t="n">
        <v>1435</v>
      </c>
      <c r="K18" s="597" t="n">
        <v>12</v>
      </c>
      <c r="L18" s="597" t="n">
        <v>185</v>
      </c>
    </row>
    <row r="19" customFormat="false" ht="12" hidden="false" customHeight="false" outlineLevel="0" collapsed="false">
      <c r="A19" s="601" t="s">
        <v>492</v>
      </c>
      <c r="B19" s="597" t="n">
        <v>515230</v>
      </c>
      <c r="C19" s="597" t="n">
        <v>92127</v>
      </c>
      <c r="D19" s="597" t="n">
        <v>836</v>
      </c>
      <c r="E19" s="597" t="n">
        <v>45548</v>
      </c>
      <c r="F19" s="597" t="n">
        <v>34842</v>
      </c>
      <c r="G19" s="597" t="n">
        <v>10902</v>
      </c>
      <c r="H19" s="597" t="n">
        <v>3729</v>
      </c>
      <c r="I19" s="597" t="n">
        <v>416785</v>
      </c>
      <c r="J19" s="597" t="n">
        <v>2335</v>
      </c>
      <c r="K19" s="597" t="n">
        <v>75</v>
      </c>
      <c r="L19" s="597" t="n">
        <v>180</v>
      </c>
    </row>
    <row r="20" customFormat="false" ht="12" hidden="false" customHeight="false" outlineLevel="0" collapsed="false">
      <c r="A20" s="600" t="s">
        <v>506</v>
      </c>
      <c r="B20" s="597" t="n">
        <v>533859</v>
      </c>
      <c r="C20" s="597" t="n">
        <v>96886</v>
      </c>
      <c r="D20" s="597" t="n">
        <v>925</v>
      </c>
      <c r="E20" s="597" t="n">
        <v>50913</v>
      </c>
      <c r="F20" s="597" t="n">
        <v>33537</v>
      </c>
      <c r="G20" s="597" t="n">
        <v>11511</v>
      </c>
      <c r="H20" s="597" t="n">
        <v>3196</v>
      </c>
      <c r="I20" s="597" t="n">
        <v>431820</v>
      </c>
      <c r="J20" s="597" t="n">
        <v>1707</v>
      </c>
      <c r="K20" s="597" t="n">
        <v>50</v>
      </c>
      <c r="L20" s="597" t="n">
        <v>200</v>
      </c>
    </row>
    <row r="21" customFormat="false" ht="12" hidden="false" customHeight="false" outlineLevel="0" collapsed="false">
      <c r="A21" s="600" t="s">
        <v>507</v>
      </c>
      <c r="B21" s="597" t="n">
        <v>509424</v>
      </c>
      <c r="C21" s="597" t="n">
        <v>88535</v>
      </c>
      <c r="D21" s="597" t="n">
        <v>733</v>
      </c>
      <c r="E21" s="597" t="n">
        <v>47808</v>
      </c>
      <c r="F21" s="597" t="n">
        <v>29777</v>
      </c>
      <c r="G21" s="597" t="n">
        <v>10216</v>
      </c>
      <c r="H21" s="597" t="n">
        <v>3270</v>
      </c>
      <c r="I21" s="597" t="n">
        <v>415382</v>
      </c>
      <c r="J21" s="597" t="n">
        <v>2016</v>
      </c>
      <c r="K21" s="597" t="n">
        <v>27</v>
      </c>
      <c r="L21" s="597" t="n">
        <v>194</v>
      </c>
    </row>
    <row r="22" customFormat="false" ht="12" hidden="false" customHeight="false" outlineLevel="0" collapsed="false">
      <c r="A22" s="600" t="s">
        <v>508</v>
      </c>
      <c r="B22" s="597" t="n">
        <v>494189</v>
      </c>
      <c r="C22" s="597" t="n">
        <v>88042</v>
      </c>
      <c r="D22" s="597" t="n">
        <v>557</v>
      </c>
      <c r="E22" s="597" t="n">
        <v>48199</v>
      </c>
      <c r="F22" s="597" t="n">
        <v>29879</v>
      </c>
      <c r="G22" s="597" t="n">
        <v>9408</v>
      </c>
      <c r="H22" s="597" t="n">
        <v>3409</v>
      </c>
      <c r="I22" s="597" t="n">
        <v>400856</v>
      </c>
      <c r="J22" s="597" t="n">
        <v>1690</v>
      </c>
      <c r="K22" s="597" t="n">
        <v>26</v>
      </c>
      <c r="L22" s="597" t="n">
        <v>166</v>
      </c>
    </row>
    <row r="23" customFormat="false" ht="12" hidden="false" customHeight="false" outlineLevel="0" collapsed="false">
      <c r="A23" s="600" t="s">
        <v>509</v>
      </c>
      <c r="B23" s="597" t="n">
        <v>506442</v>
      </c>
      <c r="C23" s="597" t="n">
        <v>89311</v>
      </c>
      <c r="D23" s="597" t="n">
        <v>516</v>
      </c>
      <c r="E23" s="597" t="n">
        <v>47970</v>
      </c>
      <c r="F23" s="597" t="n">
        <v>31515</v>
      </c>
      <c r="G23" s="597" t="n">
        <v>9309</v>
      </c>
      <c r="H23" s="597" t="n">
        <v>2759</v>
      </c>
      <c r="I23" s="597" t="n">
        <v>412527</v>
      </c>
      <c r="J23" s="597" t="n">
        <v>1642</v>
      </c>
      <c r="K23" s="597" t="n">
        <v>24</v>
      </c>
      <c r="L23" s="597" t="n">
        <v>179</v>
      </c>
    </row>
    <row r="24" s="599" customFormat="true" ht="12" hidden="false" customHeight="false" outlineLevel="0" collapsed="false">
      <c r="A24" s="601" t="s">
        <v>510</v>
      </c>
      <c r="B24" s="597" t="n">
        <v>498481</v>
      </c>
      <c r="C24" s="597" t="n">
        <v>89312</v>
      </c>
      <c r="D24" s="597" t="n">
        <v>564</v>
      </c>
      <c r="E24" s="597" t="n">
        <v>48555</v>
      </c>
      <c r="F24" s="597" t="n">
        <v>31213</v>
      </c>
      <c r="G24" s="597" t="n">
        <v>8980</v>
      </c>
      <c r="H24" s="597" t="n">
        <v>2958</v>
      </c>
      <c r="I24" s="597" t="n">
        <v>404221</v>
      </c>
      <c r="J24" s="597" t="n">
        <v>1796</v>
      </c>
      <c r="K24" s="597" t="n">
        <v>19</v>
      </c>
      <c r="L24" s="597" t="n">
        <v>176</v>
      </c>
    </row>
    <row r="25" customFormat="false" ht="12" hidden="false" customHeight="false" outlineLevel="0" collapsed="false">
      <c r="A25" s="601" t="s">
        <v>511</v>
      </c>
      <c r="B25" s="597" t="n">
        <v>552591</v>
      </c>
      <c r="C25" s="597" t="n">
        <v>101286</v>
      </c>
      <c r="D25" s="597" t="n">
        <v>895</v>
      </c>
      <c r="E25" s="597" t="n">
        <v>53603</v>
      </c>
      <c r="F25" s="597" t="n">
        <v>35771</v>
      </c>
      <c r="G25" s="597" t="n">
        <v>11016</v>
      </c>
      <c r="H25" s="597" t="n">
        <v>3408</v>
      </c>
      <c r="I25" s="597" t="n">
        <v>445724</v>
      </c>
      <c r="J25" s="597" t="n">
        <v>1937</v>
      </c>
      <c r="K25" s="597" t="n">
        <v>25</v>
      </c>
      <c r="L25" s="597" t="n">
        <v>211</v>
      </c>
    </row>
    <row r="26" customFormat="false" ht="12" hidden="false" customHeight="false" outlineLevel="0" collapsed="false">
      <c r="A26" s="601" t="s">
        <v>512</v>
      </c>
      <c r="B26" s="597" t="n">
        <v>569432</v>
      </c>
      <c r="C26" s="597" t="n">
        <v>108986</v>
      </c>
      <c r="D26" s="597" t="n">
        <v>2065</v>
      </c>
      <c r="E26" s="597" t="n">
        <v>55035</v>
      </c>
      <c r="F26" s="597" t="n">
        <v>39486</v>
      </c>
      <c r="G26" s="597" t="n">
        <v>12399</v>
      </c>
      <c r="H26" s="597" t="n">
        <v>3311</v>
      </c>
      <c r="I26" s="597" t="n">
        <v>455113</v>
      </c>
      <c r="J26" s="597" t="n">
        <v>1717</v>
      </c>
      <c r="K26" s="597" t="n">
        <v>33</v>
      </c>
      <c r="L26" s="597" t="n">
        <v>272</v>
      </c>
    </row>
    <row r="27" customFormat="false" ht="12" hidden="false" customHeight="false" outlineLevel="0" collapsed="false">
      <c r="A27" s="600" t="s">
        <v>500</v>
      </c>
      <c r="B27" s="597" t="n">
        <v>530492</v>
      </c>
      <c r="C27" s="597" t="n">
        <v>95330</v>
      </c>
      <c r="D27" s="597" t="n">
        <v>1078</v>
      </c>
      <c r="E27" s="597" t="n">
        <v>47815</v>
      </c>
      <c r="F27" s="597" t="n">
        <v>34166</v>
      </c>
      <c r="G27" s="597" t="n">
        <v>12271</v>
      </c>
      <c r="H27" s="597" t="n">
        <v>3293</v>
      </c>
      <c r="I27" s="597" t="n">
        <v>429837</v>
      </c>
      <c r="J27" s="597" t="n">
        <v>1742</v>
      </c>
      <c r="K27" s="597" t="n">
        <v>29</v>
      </c>
      <c r="L27" s="597" t="n">
        <v>262</v>
      </c>
    </row>
    <row r="28" customFormat="false" ht="12" hidden="false" customHeight="false" outlineLevel="0" collapsed="false">
      <c r="A28" s="600" t="s">
        <v>513</v>
      </c>
      <c r="B28" s="597" t="n">
        <v>537277</v>
      </c>
      <c r="C28" s="597" t="n">
        <v>99451</v>
      </c>
      <c r="D28" s="597" t="n">
        <v>785</v>
      </c>
      <c r="E28" s="597" t="n">
        <v>51036</v>
      </c>
      <c r="F28" s="597" t="n">
        <v>34890</v>
      </c>
      <c r="G28" s="597" t="n">
        <v>12740</v>
      </c>
      <c r="H28" s="597" t="n">
        <v>4112</v>
      </c>
      <c r="I28" s="597" t="n">
        <v>430075</v>
      </c>
      <c r="J28" s="597" t="n">
        <v>3395</v>
      </c>
      <c r="K28" s="597" t="n">
        <v>26</v>
      </c>
      <c r="L28" s="597" t="n">
        <v>219</v>
      </c>
    </row>
    <row r="29" customFormat="false" ht="12" hidden="false" customHeight="false" outlineLevel="0" collapsed="false">
      <c r="A29" s="602"/>
      <c r="B29" s="602"/>
      <c r="C29" s="603"/>
      <c r="D29" s="603"/>
      <c r="E29" s="603"/>
      <c r="F29" s="603"/>
      <c r="G29" s="603"/>
      <c r="H29" s="603"/>
      <c r="I29" s="603"/>
      <c r="J29" s="603"/>
      <c r="K29" s="603"/>
      <c r="L29" s="603"/>
    </row>
    <row r="33" customFormat="false" ht="12" hidden="false" customHeight="false" outlineLevel="0" collapsed="false">
      <c r="A33" s="604" t="n">
        <v>2008</v>
      </c>
      <c r="C33" s="595" t="s">
        <v>535</v>
      </c>
      <c r="D33" s="595"/>
      <c r="E33" s="595"/>
      <c r="F33" s="595"/>
      <c r="G33" s="595"/>
      <c r="H33" s="595"/>
      <c r="I33" s="595"/>
      <c r="J33" s="595"/>
      <c r="K33" s="595"/>
      <c r="L33" s="595"/>
    </row>
    <row r="34" customFormat="false" ht="15" hidden="false" customHeight="true" outlineLevel="0" collapsed="false">
      <c r="A34" s="600" t="s">
        <v>53</v>
      </c>
      <c r="B34" s="597" t="n">
        <v>534638</v>
      </c>
      <c r="C34" s="597" t="n">
        <v>206390</v>
      </c>
      <c r="D34" s="597" t="n">
        <v>762</v>
      </c>
      <c r="E34" s="597" t="n">
        <v>98564</v>
      </c>
      <c r="F34" s="597" t="n">
        <v>80266</v>
      </c>
      <c r="G34" s="597" t="n">
        <v>26797</v>
      </c>
      <c r="H34" s="597" t="n">
        <v>2326</v>
      </c>
      <c r="I34" s="597" t="n">
        <v>322477</v>
      </c>
      <c r="J34" s="597" t="n">
        <v>3084</v>
      </c>
      <c r="K34" s="597" t="n">
        <v>101</v>
      </c>
      <c r="L34" s="597" t="n">
        <v>261</v>
      </c>
    </row>
    <row r="35" s="599" customFormat="true" ht="12" hidden="false" customHeight="false" outlineLevel="0" collapsed="false">
      <c r="A35" s="601" t="s">
        <v>369</v>
      </c>
      <c r="B35" s="597" t="n">
        <v>829784</v>
      </c>
      <c r="C35" s="597" t="n">
        <v>313940</v>
      </c>
      <c r="D35" s="597" t="n">
        <v>3264</v>
      </c>
      <c r="E35" s="597" t="n">
        <v>145382</v>
      </c>
      <c r="F35" s="597" t="n">
        <v>116624</v>
      </c>
      <c r="G35" s="597" t="n">
        <v>48671</v>
      </c>
      <c r="H35" s="597" t="n">
        <v>2929</v>
      </c>
      <c r="I35" s="597" t="n">
        <v>510035</v>
      </c>
      <c r="J35" s="597" t="n">
        <v>2443</v>
      </c>
      <c r="K35" s="597" t="n">
        <v>88</v>
      </c>
      <c r="L35" s="597" t="n">
        <v>349</v>
      </c>
    </row>
    <row r="36" customFormat="false" ht="12" hidden="false" customHeight="false" outlineLevel="0" collapsed="false">
      <c r="A36" s="601" t="s">
        <v>370</v>
      </c>
      <c r="B36" s="597" t="n">
        <v>44</v>
      </c>
      <c r="C36" s="597" t="n">
        <v>10</v>
      </c>
      <c r="D36" s="605" t="s">
        <v>290</v>
      </c>
      <c r="E36" s="597" t="n">
        <v>1</v>
      </c>
      <c r="F36" s="597" t="n">
        <v>1</v>
      </c>
      <c r="G36" s="597" t="n">
        <v>8</v>
      </c>
      <c r="H36" s="597" t="n">
        <v>2</v>
      </c>
      <c r="I36" s="597" t="n">
        <v>31</v>
      </c>
      <c r="J36" s="597" t="n">
        <v>1</v>
      </c>
      <c r="K36" s="597" t="n">
        <v>0</v>
      </c>
      <c r="L36" s="597" t="n">
        <v>1</v>
      </c>
    </row>
    <row r="37" customFormat="false" ht="12" hidden="false" customHeight="false" outlineLevel="0" collapsed="false">
      <c r="A37" s="600" t="s">
        <v>372</v>
      </c>
      <c r="B37" s="597" t="n">
        <v>168534</v>
      </c>
      <c r="C37" s="597" t="n">
        <v>6270</v>
      </c>
      <c r="D37" s="597" t="n">
        <v>70</v>
      </c>
      <c r="E37" s="597" t="n">
        <v>2049</v>
      </c>
      <c r="F37" s="597" t="n">
        <v>3565</v>
      </c>
      <c r="G37" s="597" t="n">
        <v>585</v>
      </c>
      <c r="H37" s="597" t="n">
        <v>142</v>
      </c>
      <c r="I37" s="597" t="n">
        <v>160125</v>
      </c>
      <c r="J37" s="597" t="n">
        <v>1905</v>
      </c>
      <c r="K37" s="597" t="n">
        <v>10</v>
      </c>
      <c r="L37" s="597" t="n">
        <v>82</v>
      </c>
    </row>
    <row r="38" customFormat="false" ht="12" hidden="false" customHeight="false" outlineLevel="0" collapsed="false">
      <c r="A38" s="600" t="s">
        <v>373</v>
      </c>
      <c r="B38" s="597" t="n">
        <v>66066</v>
      </c>
      <c r="C38" s="597" t="n">
        <v>23652</v>
      </c>
      <c r="D38" s="597" t="n">
        <v>148</v>
      </c>
      <c r="E38" s="597" t="n">
        <v>12221</v>
      </c>
      <c r="F38" s="597" t="n">
        <v>8873</v>
      </c>
      <c r="G38" s="597" t="n">
        <v>2410</v>
      </c>
      <c r="H38" s="597" t="n">
        <v>2</v>
      </c>
      <c r="I38" s="597" t="n">
        <v>42355</v>
      </c>
      <c r="J38" s="597" t="n">
        <v>9</v>
      </c>
      <c r="K38" s="605" t="s">
        <v>290</v>
      </c>
      <c r="L38" s="597" t="n">
        <v>47</v>
      </c>
    </row>
    <row r="39" customFormat="false" ht="12" hidden="false" customHeight="false" outlineLevel="0" collapsed="false">
      <c r="A39" s="600" t="s">
        <v>375</v>
      </c>
      <c r="B39" s="597" t="n">
        <v>1259</v>
      </c>
      <c r="C39" s="597" t="n">
        <v>1095</v>
      </c>
      <c r="D39" s="597" t="n">
        <v>11</v>
      </c>
      <c r="E39" s="597" t="n">
        <v>622</v>
      </c>
      <c r="F39" s="597" t="n">
        <v>183</v>
      </c>
      <c r="G39" s="597" t="n">
        <v>279</v>
      </c>
      <c r="H39" s="597" t="n">
        <v>8</v>
      </c>
      <c r="I39" s="597" t="n">
        <v>145</v>
      </c>
      <c r="J39" s="597" t="n">
        <v>12</v>
      </c>
      <c r="K39" s="605" t="s">
        <v>290</v>
      </c>
      <c r="L39" s="605" t="s">
        <v>290</v>
      </c>
    </row>
    <row r="40" customFormat="false" ht="12" hidden="false" customHeight="false" outlineLevel="0" collapsed="false">
      <c r="A40" s="600" t="s">
        <v>376</v>
      </c>
      <c r="B40" s="597" t="n">
        <v>80295</v>
      </c>
      <c r="C40" s="597" t="n">
        <v>14657</v>
      </c>
      <c r="D40" s="597" t="n">
        <v>322</v>
      </c>
      <c r="E40" s="597" t="n">
        <v>9415</v>
      </c>
      <c r="F40" s="597" t="n">
        <v>2613</v>
      </c>
      <c r="G40" s="597" t="n">
        <v>2308</v>
      </c>
      <c r="H40" s="597" t="n">
        <v>270</v>
      </c>
      <c r="I40" s="597" t="n">
        <v>59035</v>
      </c>
      <c r="J40" s="597" t="n">
        <v>6136</v>
      </c>
      <c r="K40" s="597" t="n">
        <v>37</v>
      </c>
      <c r="L40" s="597" t="n">
        <v>159</v>
      </c>
    </row>
    <row r="41" customFormat="false" ht="12" hidden="false" customHeight="false" outlineLevel="0" collapsed="false">
      <c r="A41" s="600" t="s">
        <v>377</v>
      </c>
      <c r="B41" s="597" t="n">
        <v>89530</v>
      </c>
      <c r="C41" s="597" t="n">
        <v>43966</v>
      </c>
      <c r="D41" s="597" t="n">
        <v>847</v>
      </c>
      <c r="E41" s="597" t="n">
        <v>20054</v>
      </c>
      <c r="F41" s="597" t="n">
        <v>19144</v>
      </c>
      <c r="G41" s="597" t="n">
        <v>3921</v>
      </c>
      <c r="H41" s="597" t="n">
        <v>730</v>
      </c>
      <c r="I41" s="597" t="n">
        <v>44381</v>
      </c>
      <c r="J41" s="597" t="n">
        <v>436</v>
      </c>
      <c r="K41" s="597" t="n">
        <v>8</v>
      </c>
      <c r="L41" s="597" t="n">
        <v>9</v>
      </c>
    </row>
    <row r="42" customFormat="false" ht="12" hidden="false" customHeight="false" outlineLevel="0" collapsed="false">
      <c r="A42" s="600" t="s">
        <v>378</v>
      </c>
      <c r="B42" s="597" t="n">
        <v>1685275</v>
      </c>
      <c r="C42" s="597" t="n">
        <v>153602</v>
      </c>
      <c r="D42" s="597" t="n">
        <v>1351</v>
      </c>
      <c r="E42" s="597" t="n">
        <v>93596</v>
      </c>
      <c r="F42" s="597" t="n">
        <v>50387</v>
      </c>
      <c r="G42" s="597" t="n">
        <v>8268</v>
      </c>
      <c r="H42" s="597" t="n">
        <v>13100</v>
      </c>
      <c r="I42" s="597" t="n">
        <v>1516609</v>
      </c>
      <c r="J42" s="597" t="n">
        <v>1523</v>
      </c>
      <c r="K42" s="597" t="n">
        <v>15</v>
      </c>
      <c r="L42" s="597" t="n">
        <v>426</v>
      </c>
    </row>
    <row r="43" customFormat="false" ht="12" hidden="false" customHeight="false" outlineLevel="0" collapsed="false">
      <c r="A43" s="600" t="s">
        <v>379</v>
      </c>
      <c r="B43" s="597" t="n">
        <v>2000655</v>
      </c>
      <c r="C43" s="597" t="n">
        <v>199584</v>
      </c>
      <c r="D43" s="597" t="n">
        <v>1225</v>
      </c>
      <c r="E43" s="597" t="n">
        <v>128305</v>
      </c>
      <c r="F43" s="597" t="n">
        <v>55493</v>
      </c>
      <c r="G43" s="597" t="n">
        <v>14561</v>
      </c>
      <c r="H43" s="597" t="n">
        <v>17775</v>
      </c>
      <c r="I43" s="597" t="n">
        <v>1780015</v>
      </c>
      <c r="J43" s="597" t="n">
        <v>2754</v>
      </c>
      <c r="K43" s="597" t="n">
        <v>16</v>
      </c>
      <c r="L43" s="597" t="n">
        <v>512</v>
      </c>
    </row>
    <row r="44" customFormat="false" ht="12" hidden="false" customHeight="false" outlineLevel="0" collapsed="false">
      <c r="A44" s="600" t="s">
        <v>380</v>
      </c>
      <c r="B44" s="597" t="n">
        <v>128227</v>
      </c>
      <c r="C44" s="597" t="n">
        <v>30027</v>
      </c>
      <c r="D44" s="597" t="n">
        <v>87</v>
      </c>
      <c r="E44" s="597" t="n">
        <v>12914</v>
      </c>
      <c r="F44" s="597" t="n">
        <v>13463</v>
      </c>
      <c r="G44" s="597" t="n">
        <v>3563</v>
      </c>
      <c r="H44" s="597" t="n">
        <v>220</v>
      </c>
      <c r="I44" s="597" t="n">
        <v>97123</v>
      </c>
      <c r="J44" s="597" t="n">
        <v>667</v>
      </c>
      <c r="K44" s="597" t="n">
        <v>17</v>
      </c>
      <c r="L44" s="597" t="n">
        <v>172</v>
      </c>
    </row>
    <row r="45" customFormat="false" ht="12" hidden="false" customHeight="false" outlineLevel="0" collapsed="false">
      <c r="A45" s="600" t="s">
        <v>381</v>
      </c>
      <c r="B45" s="597" t="n">
        <v>2572</v>
      </c>
      <c r="C45" s="597" t="n">
        <v>1211</v>
      </c>
      <c r="D45" s="597" t="n">
        <v>2</v>
      </c>
      <c r="E45" s="597" t="n">
        <v>694</v>
      </c>
      <c r="F45" s="597" t="n">
        <v>317</v>
      </c>
      <c r="G45" s="597" t="n">
        <v>198</v>
      </c>
      <c r="H45" s="597" t="n">
        <v>9</v>
      </c>
      <c r="I45" s="597" t="n">
        <v>1259</v>
      </c>
      <c r="J45" s="597" t="n">
        <v>89</v>
      </c>
      <c r="K45" s="597" t="n">
        <v>4</v>
      </c>
      <c r="L45" s="597" t="n">
        <v>1</v>
      </c>
    </row>
    <row r="46" s="599" customFormat="true" ht="12" hidden="false" customHeight="false" outlineLevel="0" collapsed="false">
      <c r="A46" s="601" t="s">
        <v>382</v>
      </c>
      <c r="B46" s="597" t="n">
        <v>62844</v>
      </c>
      <c r="C46" s="597" t="n">
        <v>10347</v>
      </c>
      <c r="D46" s="597" t="n">
        <v>110</v>
      </c>
      <c r="E46" s="597" t="n">
        <v>3313</v>
      </c>
      <c r="F46" s="597" t="n">
        <v>5856</v>
      </c>
      <c r="G46" s="597" t="n">
        <v>1069</v>
      </c>
      <c r="H46" s="597" t="n">
        <v>262</v>
      </c>
      <c r="I46" s="597" t="n">
        <v>51781</v>
      </c>
      <c r="J46" s="597" t="n">
        <v>333</v>
      </c>
      <c r="K46" s="597" t="n">
        <v>25</v>
      </c>
      <c r="L46" s="597" t="n">
        <v>95</v>
      </c>
    </row>
    <row r="47" customFormat="false" ht="12" hidden="false" customHeight="false" outlineLevel="0" collapsed="false">
      <c r="A47" s="601" t="s">
        <v>383</v>
      </c>
      <c r="B47" s="597" t="n">
        <v>284295</v>
      </c>
      <c r="C47" s="597" t="n">
        <v>894</v>
      </c>
      <c r="D47" s="597" t="n">
        <v>5</v>
      </c>
      <c r="E47" s="597" t="n">
        <v>605</v>
      </c>
      <c r="F47" s="597" t="n">
        <v>146</v>
      </c>
      <c r="G47" s="597" t="n">
        <v>138</v>
      </c>
      <c r="H47" s="597" t="n">
        <v>10</v>
      </c>
      <c r="I47" s="597" t="n">
        <v>283148</v>
      </c>
      <c r="J47" s="597" t="n">
        <v>102</v>
      </c>
      <c r="K47" s="597" t="n">
        <v>9</v>
      </c>
      <c r="L47" s="597" t="n">
        <v>133</v>
      </c>
    </row>
    <row r="48" customFormat="false" ht="12" hidden="false" customHeight="false" outlineLevel="0" collapsed="false">
      <c r="A48" s="600" t="s">
        <v>384</v>
      </c>
      <c r="B48" s="597" t="n">
        <v>189948</v>
      </c>
      <c r="C48" s="597" t="n">
        <v>115253</v>
      </c>
      <c r="D48" s="597" t="n">
        <v>2128</v>
      </c>
      <c r="E48" s="597" t="n">
        <v>54996</v>
      </c>
      <c r="F48" s="597" t="n">
        <v>41817</v>
      </c>
      <c r="G48" s="597" t="n">
        <v>16313</v>
      </c>
      <c r="H48" s="597" t="n">
        <v>1493</v>
      </c>
      <c r="I48" s="597" t="n">
        <v>69901</v>
      </c>
      <c r="J48" s="597" t="n">
        <v>3123</v>
      </c>
      <c r="K48" s="597" t="n">
        <v>22</v>
      </c>
      <c r="L48" s="597" t="n">
        <v>155</v>
      </c>
    </row>
    <row r="49" customFormat="false" ht="12" hidden="false" customHeight="false" outlineLevel="0" collapsed="false">
      <c r="A49" s="600" t="s">
        <v>385</v>
      </c>
      <c r="B49" s="597" t="n">
        <v>180025</v>
      </c>
      <c r="C49" s="597" t="n">
        <v>22988</v>
      </c>
      <c r="D49" s="597" t="n">
        <v>190</v>
      </c>
      <c r="E49" s="597" t="n">
        <v>9490</v>
      </c>
      <c r="F49" s="597" t="n">
        <v>11579</v>
      </c>
      <c r="G49" s="597" t="n">
        <v>1729</v>
      </c>
      <c r="H49" s="597" t="n">
        <v>173</v>
      </c>
      <c r="I49" s="597" t="n">
        <v>156697</v>
      </c>
      <c r="J49" s="597" t="n">
        <v>116</v>
      </c>
      <c r="K49" s="597" t="n">
        <v>9</v>
      </c>
      <c r="L49" s="597" t="n">
        <v>42</v>
      </c>
    </row>
    <row r="51" customFormat="false" ht="12" hidden="false" customHeight="false" outlineLevel="0" collapsed="false">
      <c r="A51" s="606"/>
      <c r="B51" s="607"/>
    </row>
    <row r="52" s="599" customFormat="true" ht="12" hidden="false" customHeight="false" outlineLevel="0" collapsed="false">
      <c r="B52" s="607"/>
    </row>
    <row r="53" customFormat="false" ht="12" hidden="false" customHeight="false" outlineLevel="0" collapsed="false">
      <c r="A53" s="607" t="s">
        <v>536</v>
      </c>
      <c r="B53" s="607"/>
    </row>
    <row r="54" customFormat="false" ht="12" hidden="false" customHeight="false" outlineLevel="0" collapsed="false">
      <c r="A54" s="607" t="s">
        <v>537</v>
      </c>
    </row>
    <row r="55" customFormat="false" ht="12" hidden="false" customHeight="false" outlineLevel="0" collapsed="false">
      <c r="A55" s="587" t="s">
        <v>538</v>
      </c>
    </row>
    <row r="75" customFormat="false" ht="12" hidden="false" customHeight="false" outlineLevel="0" collapsed="false">
      <c r="A75" s="608" t="s">
        <v>539</v>
      </c>
      <c r="B75" s="608"/>
      <c r="C75" s="608"/>
      <c r="D75" s="608"/>
      <c r="E75" s="608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9:L9"/>
    <mergeCell ref="C16:L16"/>
    <mergeCell ref="C33:L33"/>
    <mergeCell ref="A75:E75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3.56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6.5" hidden="false" customHeight="false" outlineLevel="0" collapsed="false">
      <c r="A2" s="590" t="s">
        <v>549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53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597" t="n">
        <v>534638</v>
      </c>
      <c r="C9" s="597" t="n">
        <v>206390</v>
      </c>
      <c r="D9" s="597" t="n">
        <v>762</v>
      </c>
      <c r="E9" s="597" t="n">
        <v>98564</v>
      </c>
      <c r="F9" s="597" t="n">
        <v>80266</v>
      </c>
      <c r="G9" s="597" t="n">
        <v>26797</v>
      </c>
      <c r="H9" s="597" t="n">
        <v>2326</v>
      </c>
      <c r="I9" s="597" t="n">
        <v>322477</v>
      </c>
      <c r="J9" s="597" t="n">
        <v>3084</v>
      </c>
      <c r="K9" s="597" t="n">
        <v>101</v>
      </c>
      <c r="L9" s="597" t="n">
        <v>261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  <c r="L10" s="597"/>
    </row>
    <row r="11" customFormat="false" ht="15" hidden="false" customHeight="true" outlineLevel="0" collapsed="false">
      <c r="A11" s="600" t="s">
        <v>504</v>
      </c>
      <c r="B11" s="597" t="n">
        <v>46452</v>
      </c>
      <c r="C11" s="597" t="n">
        <v>17313</v>
      </c>
      <c r="D11" s="597" t="n">
        <v>69</v>
      </c>
      <c r="E11" s="597" t="n">
        <v>7885</v>
      </c>
      <c r="F11" s="597" t="n">
        <v>7088</v>
      </c>
      <c r="G11" s="597" t="n">
        <v>2271</v>
      </c>
      <c r="H11" s="597" t="n">
        <v>165</v>
      </c>
      <c r="I11" s="597" t="n">
        <v>28770</v>
      </c>
      <c r="J11" s="597" t="n">
        <v>178</v>
      </c>
      <c r="K11" s="597" t="n">
        <v>2</v>
      </c>
      <c r="L11" s="597" t="n">
        <v>24</v>
      </c>
    </row>
    <row r="12" s="599" customFormat="true" ht="11.1" hidden="false" customHeight="true" outlineLevel="0" collapsed="false">
      <c r="A12" s="601" t="s">
        <v>505</v>
      </c>
      <c r="B12" s="597" t="n">
        <v>43132</v>
      </c>
      <c r="C12" s="597" t="n">
        <v>16991</v>
      </c>
      <c r="D12" s="597" t="n">
        <v>54</v>
      </c>
      <c r="E12" s="597" t="n">
        <v>8076</v>
      </c>
      <c r="F12" s="597" t="n">
        <v>6694</v>
      </c>
      <c r="G12" s="597" t="n">
        <v>2168</v>
      </c>
      <c r="H12" s="597" t="n">
        <v>172</v>
      </c>
      <c r="I12" s="597" t="n">
        <v>25763</v>
      </c>
      <c r="J12" s="597" t="n">
        <v>186</v>
      </c>
      <c r="K12" s="597" t="n">
        <v>3</v>
      </c>
      <c r="L12" s="597" t="n">
        <v>18</v>
      </c>
    </row>
    <row r="13" s="599" customFormat="true" ht="11.1" hidden="false" customHeight="true" outlineLevel="0" collapsed="false">
      <c r="A13" s="601" t="s">
        <v>492</v>
      </c>
      <c r="B13" s="597" t="n">
        <v>44514</v>
      </c>
      <c r="C13" s="597" t="n">
        <v>16492</v>
      </c>
      <c r="D13" s="597" t="n">
        <v>73</v>
      </c>
      <c r="E13" s="597" t="n">
        <v>7441</v>
      </c>
      <c r="F13" s="597" t="n">
        <v>6734</v>
      </c>
      <c r="G13" s="597" t="n">
        <v>2244</v>
      </c>
      <c r="H13" s="597" t="n">
        <v>226</v>
      </c>
      <c r="I13" s="597" t="n">
        <v>27401</v>
      </c>
      <c r="J13" s="597" t="n">
        <v>355</v>
      </c>
      <c r="K13" s="597" t="n">
        <v>25</v>
      </c>
      <c r="L13" s="597" t="n">
        <v>15</v>
      </c>
    </row>
    <row r="14" s="599" customFormat="true" ht="11.1" hidden="false" customHeight="true" outlineLevel="0" collapsed="false">
      <c r="A14" s="601" t="s">
        <v>506</v>
      </c>
      <c r="B14" s="597" t="n">
        <v>46847</v>
      </c>
      <c r="C14" s="597" t="n">
        <v>17735</v>
      </c>
      <c r="D14" s="597" t="n">
        <v>79</v>
      </c>
      <c r="E14" s="597" t="n">
        <v>8473</v>
      </c>
      <c r="F14" s="597" t="n">
        <v>6821</v>
      </c>
      <c r="G14" s="597" t="n">
        <v>2362</v>
      </c>
      <c r="H14" s="597" t="n">
        <v>178</v>
      </c>
      <c r="I14" s="597" t="n">
        <v>28631</v>
      </c>
      <c r="J14" s="597" t="n">
        <v>260</v>
      </c>
      <c r="K14" s="597" t="n">
        <v>20</v>
      </c>
      <c r="L14" s="597" t="n">
        <v>22</v>
      </c>
    </row>
    <row r="15" s="599" customFormat="true" ht="11.1" hidden="false" customHeight="true" outlineLevel="0" collapsed="false">
      <c r="A15" s="601" t="s">
        <v>507</v>
      </c>
      <c r="B15" s="597" t="n">
        <v>43877</v>
      </c>
      <c r="C15" s="597" t="n">
        <v>16023</v>
      </c>
      <c r="D15" s="597" t="n">
        <v>49</v>
      </c>
      <c r="E15" s="597" t="n">
        <v>7666</v>
      </c>
      <c r="F15" s="597" t="n">
        <v>6281</v>
      </c>
      <c r="G15" s="597" t="n">
        <v>2027</v>
      </c>
      <c r="H15" s="597" t="n">
        <v>171</v>
      </c>
      <c r="I15" s="597" t="n">
        <v>27393</v>
      </c>
      <c r="J15" s="597" t="n">
        <v>264</v>
      </c>
      <c r="K15" s="597" t="n">
        <v>7</v>
      </c>
      <c r="L15" s="597" t="n">
        <v>19</v>
      </c>
    </row>
    <row r="16" s="599" customFormat="true" ht="11.1" hidden="false" customHeight="true" outlineLevel="0" collapsed="false">
      <c r="A16" s="601" t="s">
        <v>508</v>
      </c>
      <c r="B16" s="597" t="n">
        <v>43543</v>
      </c>
      <c r="C16" s="597" t="n">
        <v>16053</v>
      </c>
      <c r="D16" s="597" t="n">
        <v>44</v>
      </c>
      <c r="E16" s="597" t="n">
        <v>8005</v>
      </c>
      <c r="F16" s="597" t="n">
        <v>6060</v>
      </c>
      <c r="G16" s="597" t="n">
        <v>1944</v>
      </c>
      <c r="H16" s="597" t="n">
        <v>166</v>
      </c>
      <c r="I16" s="597" t="n">
        <v>27082</v>
      </c>
      <c r="J16" s="597" t="n">
        <v>214</v>
      </c>
      <c r="K16" s="597" t="n">
        <v>8</v>
      </c>
      <c r="L16" s="597" t="n">
        <v>21</v>
      </c>
    </row>
    <row r="17" s="599" customFormat="true" ht="11.1" hidden="false" customHeight="true" outlineLevel="0" collapsed="false">
      <c r="A17" s="601" t="s">
        <v>509</v>
      </c>
      <c r="B17" s="597" t="n">
        <v>42255</v>
      </c>
      <c r="C17" s="597" t="n">
        <v>16407</v>
      </c>
      <c r="D17" s="597" t="n">
        <v>33</v>
      </c>
      <c r="E17" s="597" t="n">
        <v>7909</v>
      </c>
      <c r="F17" s="597" t="n">
        <v>6505</v>
      </c>
      <c r="G17" s="597" t="n">
        <v>1959</v>
      </c>
      <c r="H17" s="597" t="n">
        <v>172</v>
      </c>
      <c r="I17" s="597" t="n">
        <v>25421</v>
      </c>
      <c r="J17" s="597" t="n">
        <v>226</v>
      </c>
      <c r="K17" s="597" t="n">
        <v>5</v>
      </c>
      <c r="L17" s="597" t="n">
        <v>25</v>
      </c>
    </row>
    <row r="18" s="599" customFormat="true" ht="11.1" hidden="false" customHeight="true" outlineLevel="0" collapsed="false">
      <c r="A18" s="601" t="s">
        <v>510</v>
      </c>
      <c r="B18" s="597" t="n">
        <v>39957</v>
      </c>
      <c r="C18" s="597" t="n">
        <v>15711</v>
      </c>
      <c r="D18" s="597" t="n">
        <v>52</v>
      </c>
      <c r="E18" s="597" t="n">
        <v>7579</v>
      </c>
      <c r="F18" s="597" t="n">
        <v>6288</v>
      </c>
      <c r="G18" s="597" t="n">
        <v>1792</v>
      </c>
      <c r="H18" s="597" t="n">
        <v>158</v>
      </c>
      <c r="I18" s="597" t="n">
        <v>23857</v>
      </c>
      <c r="J18" s="597" t="n">
        <v>212</v>
      </c>
      <c r="K18" s="597" t="n">
        <v>4</v>
      </c>
      <c r="L18" s="597" t="n">
        <v>16</v>
      </c>
    </row>
    <row r="19" s="599" customFormat="true" ht="11.1" hidden="false" customHeight="true" outlineLevel="0" collapsed="false">
      <c r="A19" s="601" t="s">
        <v>511</v>
      </c>
      <c r="B19" s="597" t="n">
        <v>46849</v>
      </c>
      <c r="C19" s="597" t="n">
        <v>18887</v>
      </c>
      <c r="D19" s="597" t="n">
        <v>68</v>
      </c>
      <c r="E19" s="597" t="n">
        <v>9455</v>
      </c>
      <c r="F19" s="597" t="n">
        <v>7105</v>
      </c>
      <c r="G19" s="597" t="n">
        <v>2259</v>
      </c>
      <c r="H19" s="597" t="n">
        <v>218</v>
      </c>
      <c r="I19" s="597" t="n">
        <v>27469</v>
      </c>
      <c r="J19" s="597" t="n">
        <v>248</v>
      </c>
      <c r="K19" s="597" t="n">
        <v>6</v>
      </c>
      <c r="L19" s="597" t="n">
        <v>21</v>
      </c>
    </row>
    <row r="20" s="599" customFormat="true" ht="11.1" hidden="false" customHeight="true" outlineLevel="0" collapsed="false">
      <c r="A20" s="601" t="s">
        <v>512</v>
      </c>
      <c r="B20" s="597" t="n">
        <v>47958</v>
      </c>
      <c r="C20" s="597" t="n">
        <v>19483</v>
      </c>
      <c r="D20" s="597" t="n">
        <v>78</v>
      </c>
      <c r="E20" s="597" t="n">
        <v>9266</v>
      </c>
      <c r="F20" s="597" t="n">
        <v>7509</v>
      </c>
      <c r="G20" s="597" t="n">
        <v>2631</v>
      </c>
      <c r="H20" s="597" t="n">
        <v>227</v>
      </c>
      <c r="I20" s="597" t="n">
        <v>27977</v>
      </c>
      <c r="J20" s="597" t="n">
        <v>235</v>
      </c>
      <c r="K20" s="597" t="n">
        <v>9</v>
      </c>
      <c r="L20" s="597" t="n">
        <v>27</v>
      </c>
    </row>
    <row r="21" s="599" customFormat="true" ht="11.1" hidden="false" customHeight="true" outlineLevel="0" collapsed="false">
      <c r="A21" s="601" t="s">
        <v>500</v>
      </c>
      <c r="B21" s="597" t="n">
        <v>43085</v>
      </c>
      <c r="C21" s="597" t="n">
        <v>16672</v>
      </c>
      <c r="D21" s="597" t="n">
        <v>85</v>
      </c>
      <c r="E21" s="597" t="n">
        <v>7777</v>
      </c>
      <c r="F21" s="597" t="n">
        <v>6288</v>
      </c>
      <c r="G21" s="597" t="n">
        <v>2522</v>
      </c>
      <c r="H21" s="597" t="n">
        <v>198</v>
      </c>
      <c r="I21" s="597" t="n">
        <v>25961</v>
      </c>
      <c r="J21" s="597" t="n">
        <v>219</v>
      </c>
      <c r="K21" s="597" t="n">
        <v>5</v>
      </c>
      <c r="L21" s="597" t="n">
        <v>29</v>
      </c>
    </row>
    <row r="22" s="599" customFormat="true" ht="11.1" hidden="false" customHeight="true" outlineLevel="0" collapsed="false">
      <c r="A22" s="601" t="s">
        <v>513</v>
      </c>
      <c r="B22" s="597" t="n">
        <v>46170</v>
      </c>
      <c r="C22" s="597" t="n">
        <v>18623</v>
      </c>
      <c r="D22" s="597" t="n">
        <v>78</v>
      </c>
      <c r="E22" s="597" t="n">
        <v>9033</v>
      </c>
      <c r="F22" s="597" t="n">
        <v>6893</v>
      </c>
      <c r="G22" s="597" t="n">
        <v>2619</v>
      </c>
      <c r="H22" s="597" t="n">
        <v>277</v>
      </c>
      <c r="I22" s="597" t="n">
        <v>26752</v>
      </c>
      <c r="J22" s="597" t="n">
        <v>487</v>
      </c>
      <c r="K22" s="597" t="n">
        <v>6</v>
      </c>
      <c r="L22" s="597" t="n">
        <v>23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69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597" t="n">
        <v>829784</v>
      </c>
      <c r="C25" s="597" t="n">
        <v>313940</v>
      </c>
      <c r="D25" s="597" t="n">
        <v>3264</v>
      </c>
      <c r="E25" s="597" t="n">
        <v>145382</v>
      </c>
      <c r="F25" s="597" t="n">
        <v>116624</v>
      </c>
      <c r="G25" s="597" t="n">
        <v>48671</v>
      </c>
      <c r="H25" s="597" t="n">
        <v>2929</v>
      </c>
      <c r="I25" s="597" t="n">
        <v>510035</v>
      </c>
      <c r="J25" s="597" t="n">
        <v>2443</v>
      </c>
      <c r="K25" s="597" t="n">
        <v>88</v>
      </c>
      <c r="L25" s="597" t="n">
        <v>349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  <c r="L26" s="597"/>
    </row>
    <row r="27" customFormat="false" ht="15" hidden="false" customHeight="true" outlineLevel="0" collapsed="false">
      <c r="A27" s="600" t="s">
        <v>504</v>
      </c>
      <c r="B27" s="597" t="n">
        <v>70672</v>
      </c>
      <c r="C27" s="597" t="n">
        <v>27928</v>
      </c>
      <c r="D27" s="597" t="n">
        <v>266</v>
      </c>
      <c r="E27" s="597" t="n">
        <v>11824</v>
      </c>
      <c r="F27" s="597" t="n">
        <v>11774</v>
      </c>
      <c r="G27" s="597" t="n">
        <v>4065</v>
      </c>
      <c r="H27" s="597" t="n">
        <v>192</v>
      </c>
      <c r="I27" s="597" t="n">
        <v>42400</v>
      </c>
      <c r="J27" s="597" t="n">
        <v>115</v>
      </c>
      <c r="K27" s="597" t="n">
        <v>5</v>
      </c>
      <c r="L27" s="597" t="n">
        <v>33</v>
      </c>
    </row>
    <row r="28" s="599" customFormat="true" ht="11.1" hidden="false" customHeight="true" outlineLevel="0" collapsed="false">
      <c r="A28" s="601" t="s">
        <v>505</v>
      </c>
      <c r="B28" s="597" t="n">
        <v>67959</v>
      </c>
      <c r="C28" s="597" t="n">
        <v>26939</v>
      </c>
      <c r="D28" s="597" t="n">
        <v>277</v>
      </c>
      <c r="E28" s="597" t="n">
        <v>12081</v>
      </c>
      <c r="F28" s="597" t="n">
        <v>10621</v>
      </c>
      <c r="G28" s="597" t="n">
        <v>3961</v>
      </c>
      <c r="H28" s="597" t="n">
        <v>223</v>
      </c>
      <c r="I28" s="597" t="n">
        <v>40626</v>
      </c>
      <c r="J28" s="597" t="n">
        <v>140</v>
      </c>
      <c r="K28" s="597" t="n">
        <v>2</v>
      </c>
      <c r="L28" s="597" t="n">
        <v>29</v>
      </c>
    </row>
    <row r="29" s="599" customFormat="true" ht="11.1" hidden="false" customHeight="true" outlineLevel="0" collapsed="false">
      <c r="A29" s="601" t="s">
        <v>492</v>
      </c>
      <c r="B29" s="597" t="n">
        <v>75667</v>
      </c>
      <c r="C29" s="597" t="n">
        <v>27718</v>
      </c>
      <c r="D29" s="597" t="n">
        <v>315</v>
      </c>
      <c r="E29" s="597" t="n">
        <v>12375</v>
      </c>
      <c r="F29" s="597" t="n">
        <v>10808</v>
      </c>
      <c r="G29" s="597" t="n">
        <v>4220</v>
      </c>
      <c r="H29" s="597" t="n">
        <v>350</v>
      </c>
      <c r="I29" s="597" t="n">
        <v>47212</v>
      </c>
      <c r="J29" s="597" t="n">
        <v>347</v>
      </c>
      <c r="K29" s="597" t="n">
        <v>17</v>
      </c>
      <c r="L29" s="597" t="n">
        <v>22</v>
      </c>
    </row>
    <row r="30" s="599" customFormat="true" ht="11.1" hidden="false" customHeight="true" outlineLevel="0" collapsed="false">
      <c r="A30" s="601" t="s">
        <v>506</v>
      </c>
      <c r="B30" s="597" t="n">
        <v>71140</v>
      </c>
      <c r="C30" s="597" t="n">
        <v>27558</v>
      </c>
      <c r="D30" s="597" t="n">
        <v>279</v>
      </c>
      <c r="E30" s="597" t="n">
        <v>12901</v>
      </c>
      <c r="F30" s="597" t="n">
        <v>9896</v>
      </c>
      <c r="G30" s="597" t="n">
        <v>4481</v>
      </c>
      <c r="H30" s="597" t="n">
        <v>214</v>
      </c>
      <c r="I30" s="597" t="n">
        <v>43155</v>
      </c>
      <c r="J30" s="597" t="n">
        <v>171</v>
      </c>
      <c r="K30" s="597" t="n">
        <v>12</v>
      </c>
      <c r="L30" s="597" t="n">
        <v>31</v>
      </c>
    </row>
    <row r="31" s="599" customFormat="true" ht="11.1" hidden="false" customHeight="true" outlineLevel="0" collapsed="false">
      <c r="A31" s="601" t="s">
        <v>507</v>
      </c>
      <c r="B31" s="597" t="n">
        <v>65195</v>
      </c>
      <c r="C31" s="597" t="n">
        <v>24275</v>
      </c>
      <c r="D31" s="597" t="n">
        <v>265</v>
      </c>
      <c r="E31" s="597" t="n">
        <v>11455</v>
      </c>
      <c r="F31" s="597" t="n">
        <v>8739</v>
      </c>
      <c r="G31" s="597" t="n">
        <v>3817</v>
      </c>
      <c r="H31" s="597" t="n">
        <v>209</v>
      </c>
      <c r="I31" s="597" t="n">
        <v>40454</v>
      </c>
      <c r="J31" s="597" t="n">
        <v>219</v>
      </c>
      <c r="K31" s="597" t="n">
        <v>8</v>
      </c>
      <c r="L31" s="597" t="n">
        <v>29</v>
      </c>
    </row>
    <row r="32" s="599" customFormat="true" ht="11.1" hidden="false" customHeight="true" outlineLevel="0" collapsed="false">
      <c r="A32" s="601" t="s">
        <v>508</v>
      </c>
      <c r="B32" s="597" t="n">
        <v>66997</v>
      </c>
      <c r="C32" s="597" t="n">
        <v>24678</v>
      </c>
      <c r="D32" s="597" t="n">
        <v>222</v>
      </c>
      <c r="E32" s="597" t="n">
        <v>11931</v>
      </c>
      <c r="F32" s="597" t="n">
        <v>8749</v>
      </c>
      <c r="G32" s="597" t="n">
        <v>3775</v>
      </c>
      <c r="H32" s="597" t="n">
        <v>201</v>
      </c>
      <c r="I32" s="597" t="n">
        <v>41912</v>
      </c>
      <c r="J32" s="597" t="n">
        <v>173</v>
      </c>
      <c r="K32" s="597" t="n">
        <v>8</v>
      </c>
      <c r="L32" s="597" t="n">
        <v>25</v>
      </c>
    </row>
    <row r="33" s="599" customFormat="true" ht="11.1" hidden="false" customHeight="true" outlineLevel="0" collapsed="false">
      <c r="A33" s="601" t="s">
        <v>509</v>
      </c>
      <c r="B33" s="597" t="n">
        <v>66451</v>
      </c>
      <c r="C33" s="597" t="n">
        <v>26168</v>
      </c>
      <c r="D33" s="597" t="n">
        <v>192</v>
      </c>
      <c r="E33" s="597" t="n">
        <v>11980</v>
      </c>
      <c r="F33" s="597" t="n">
        <v>10083</v>
      </c>
      <c r="G33" s="597" t="n">
        <v>3913</v>
      </c>
      <c r="H33" s="597" t="n">
        <v>197</v>
      </c>
      <c r="I33" s="597" t="n">
        <v>39912</v>
      </c>
      <c r="J33" s="597" t="n">
        <v>144</v>
      </c>
      <c r="K33" s="597" t="n">
        <v>7</v>
      </c>
      <c r="L33" s="597" t="n">
        <v>23</v>
      </c>
    </row>
    <row r="34" s="599" customFormat="true" ht="11.1" hidden="false" customHeight="true" outlineLevel="0" collapsed="false">
      <c r="A34" s="601" t="s">
        <v>510</v>
      </c>
      <c r="B34" s="597" t="n">
        <v>60812</v>
      </c>
      <c r="C34" s="597" t="n">
        <v>23386</v>
      </c>
      <c r="D34" s="597" t="n">
        <v>194</v>
      </c>
      <c r="E34" s="597" t="n">
        <v>11413</v>
      </c>
      <c r="F34" s="597" t="n">
        <v>8317</v>
      </c>
      <c r="G34" s="597" t="n">
        <v>3462</v>
      </c>
      <c r="H34" s="597" t="n">
        <v>186</v>
      </c>
      <c r="I34" s="597" t="n">
        <v>37037</v>
      </c>
      <c r="J34" s="597" t="n">
        <v>174</v>
      </c>
      <c r="K34" s="597" t="n">
        <v>5</v>
      </c>
      <c r="L34" s="597" t="n">
        <v>25</v>
      </c>
    </row>
    <row r="35" s="599" customFormat="true" ht="11.1" hidden="false" customHeight="true" outlineLevel="0" collapsed="false">
      <c r="A35" s="601" t="s">
        <v>511</v>
      </c>
      <c r="B35" s="597" t="n">
        <v>72470</v>
      </c>
      <c r="C35" s="597" t="n">
        <v>27562</v>
      </c>
      <c r="D35" s="597" t="n">
        <v>273</v>
      </c>
      <c r="E35" s="597" t="n">
        <v>13048</v>
      </c>
      <c r="F35" s="597" t="n">
        <v>10060</v>
      </c>
      <c r="G35" s="597" t="n">
        <v>4181</v>
      </c>
      <c r="H35" s="597" t="n">
        <v>267</v>
      </c>
      <c r="I35" s="597" t="n">
        <v>44433</v>
      </c>
      <c r="J35" s="597" t="n">
        <v>167</v>
      </c>
      <c r="K35" s="597" t="n">
        <v>6</v>
      </c>
      <c r="L35" s="597" t="n">
        <v>36</v>
      </c>
    </row>
    <row r="36" s="599" customFormat="true" ht="11.1" hidden="false" customHeight="true" outlineLevel="0" collapsed="false">
      <c r="A36" s="601" t="s">
        <v>512</v>
      </c>
      <c r="B36" s="597" t="n">
        <v>71957</v>
      </c>
      <c r="C36" s="597" t="n">
        <v>27578</v>
      </c>
      <c r="D36" s="597" t="n">
        <v>374</v>
      </c>
      <c r="E36" s="597" t="n">
        <v>12704</v>
      </c>
      <c r="F36" s="597" t="n">
        <v>10231</v>
      </c>
      <c r="G36" s="597" t="n">
        <v>4269</v>
      </c>
      <c r="H36" s="597" t="n">
        <v>258</v>
      </c>
      <c r="I36" s="597" t="n">
        <v>43903</v>
      </c>
      <c r="J36" s="597" t="n">
        <v>174</v>
      </c>
      <c r="K36" s="597" t="n">
        <v>5</v>
      </c>
      <c r="L36" s="597" t="n">
        <v>39</v>
      </c>
    </row>
    <row r="37" s="599" customFormat="true" ht="11.1" hidden="false" customHeight="true" outlineLevel="0" collapsed="false">
      <c r="A37" s="601" t="s">
        <v>500</v>
      </c>
      <c r="B37" s="597" t="n">
        <v>64620</v>
      </c>
      <c r="C37" s="597" t="n">
        <v>23326</v>
      </c>
      <c r="D37" s="597" t="n">
        <v>303</v>
      </c>
      <c r="E37" s="597" t="n">
        <v>10853</v>
      </c>
      <c r="F37" s="597" t="n">
        <v>8188</v>
      </c>
      <c r="G37" s="597" t="n">
        <v>3983</v>
      </c>
      <c r="H37" s="597" t="n">
        <v>223</v>
      </c>
      <c r="I37" s="597" t="n">
        <v>40887</v>
      </c>
      <c r="J37" s="597" t="n">
        <v>144</v>
      </c>
      <c r="K37" s="597" t="n">
        <v>4</v>
      </c>
      <c r="L37" s="597" t="n">
        <v>36</v>
      </c>
    </row>
    <row r="38" s="599" customFormat="true" ht="11.1" hidden="false" customHeight="true" outlineLevel="0" collapsed="false">
      <c r="A38" s="601" t="s">
        <v>513</v>
      </c>
      <c r="B38" s="597" t="n">
        <v>75845</v>
      </c>
      <c r="C38" s="597" t="n">
        <v>26825</v>
      </c>
      <c r="D38" s="597" t="n">
        <v>305</v>
      </c>
      <c r="E38" s="597" t="n">
        <v>12818</v>
      </c>
      <c r="F38" s="597" t="n">
        <v>9157</v>
      </c>
      <c r="G38" s="597" t="n">
        <v>4545</v>
      </c>
      <c r="H38" s="597" t="n">
        <v>408</v>
      </c>
      <c r="I38" s="597" t="n">
        <v>48104</v>
      </c>
      <c r="J38" s="597" t="n">
        <v>476</v>
      </c>
      <c r="K38" s="597" t="n">
        <v>10</v>
      </c>
      <c r="L38" s="597" t="n">
        <v>22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70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597" t="n">
        <v>44</v>
      </c>
      <c r="C41" s="597" t="n">
        <v>10</v>
      </c>
      <c r="D41" s="605" t="s">
        <v>290</v>
      </c>
      <c r="E41" s="597" t="n">
        <v>1</v>
      </c>
      <c r="F41" s="597" t="n">
        <v>1</v>
      </c>
      <c r="G41" s="597" t="n">
        <v>8</v>
      </c>
      <c r="H41" s="597" t="n">
        <v>2</v>
      </c>
      <c r="I41" s="597" t="n">
        <v>31</v>
      </c>
      <c r="J41" s="597" t="n">
        <v>1</v>
      </c>
      <c r="K41" s="597" t="n">
        <v>0</v>
      </c>
      <c r="L41" s="597" t="n">
        <v>1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605"/>
      <c r="E42" s="597"/>
      <c r="F42" s="597"/>
      <c r="G42" s="597"/>
      <c r="H42" s="597"/>
      <c r="I42" s="597"/>
      <c r="J42" s="597"/>
      <c r="K42" s="597"/>
      <c r="L42" s="597"/>
    </row>
    <row r="43" customFormat="false" ht="15" hidden="false" customHeight="true" outlineLevel="0" collapsed="false">
      <c r="A43" s="600" t="s">
        <v>504</v>
      </c>
      <c r="B43" s="597" t="n">
        <v>3</v>
      </c>
      <c r="C43" s="597" t="n">
        <v>1</v>
      </c>
      <c r="D43" s="605" t="s">
        <v>290</v>
      </c>
      <c r="E43" s="605" t="s">
        <v>290</v>
      </c>
      <c r="F43" s="605" t="s">
        <v>290</v>
      </c>
      <c r="G43" s="597" t="n">
        <v>1</v>
      </c>
      <c r="H43" s="597" t="n">
        <v>0</v>
      </c>
      <c r="I43" s="597" t="n">
        <v>2</v>
      </c>
      <c r="J43" s="597" t="n">
        <v>0</v>
      </c>
      <c r="K43" s="605" t="s">
        <v>290</v>
      </c>
      <c r="L43" s="605" t="s">
        <v>290</v>
      </c>
    </row>
    <row r="44" s="599" customFormat="true" ht="11.1" hidden="false" customHeight="true" outlineLevel="0" collapsed="false">
      <c r="A44" s="601" t="s">
        <v>505</v>
      </c>
      <c r="B44" s="597" t="n">
        <v>4</v>
      </c>
      <c r="C44" s="597" t="n">
        <v>1</v>
      </c>
      <c r="D44" s="605" t="s">
        <v>290</v>
      </c>
      <c r="E44" s="605" t="s">
        <v>290</v>
      </c>
      <c r="F44" s="597" t="n">
        <v>0</v>
      </c>
      <c r="G44" s="597" t="n">
        <v>1</v>
      </c>
      <c r="H44" s="605" t="s">
        <v>290</v>
      </c>
      <c r="I44" s="597" t="n">
        <v>3</v>
      </c>
      <c r="J44" s="605" t="s">
        <v>290</v>
      </c>
      <c r="K44" s="605" t="s">
        <v>290</v>
      </c>
      <c r="L44" s="597" t="n">
        <v>1</v>
      </c>
    </row>
    <row r="45" s="599" customFormat="true" ht="11.1" hidden="false" customHeight="true" outlineLevel="0" collapsed="false">
      <c r="A45" s="601" t="s">
        <v>492</v>
      </c>
      <c r="B45" s="597" t="n">
        <v>2</v>
      </c>
      <c r="C45" s="597" t="n">
        <v>1</v>
      </c>
      <c r="D45" s="605" t="s">
        <v>290</v>
      </c>
      <c r="E45" s="605" t="s">
        <v>290</v>
      </c>
      <c r="F45" s="605" t="s">
        <v>290</v>
      </c>
      <c r="G45" s="597" t="n">
        <v>1</v>
      </c>
      <c r="H45" s="605" t="s">
        <v>290</v>
      </c>
      <c r="I45" s="597" t="n">
        <v>1</v>
      </c>
      <c r="J45" s="597" t="n">
        <v>0</v>
      </c>
      <c r="K45" s="605" t="s">
        <v>290</v>
      </c>
      <c r="L45" s="605" t="s">
        <v>290</v>
      </c>
    </row>
    <row r="46" s="599" customFormat="true" ht="11.1" hidden="false" customHeight="true" outlineLevel="0" collapsed="false">
      <c r="A46" s="601" t="s">
        <v>506</v>
      </c>
      <c r="B46" s="597" t="n">
        <v>3</v>
      </c>
      <c r="C46" s="597" t="n">
        <v>1</v>
      </c>
      <c r="D46" s="605" t="s">
        <v>290</v>
      </c>
      <c r="E46" s="605" t="s">
        <v>290</v>
      </c>
      <c r="F46" s="605" t="s">
        <v>290</v>
      </c>
      <c r="G46" s="597" t="n">
        <v>1</v>
      </c>
      <c r="H46" s="597" t="n">
        <v>0</v>
      </c>
      <c r="I46" s="597" t="n">
        <v>2</v>
      </c>
      <c r="J46" s="605" t="s">
        <v>290</v>
      </c>
      <c r="K46" s="605" t="s">
        <v>290</v>
      </c>
      <c r="L46" s="605" t="s">
        <v>290</v>
      </c>
    </row>
    <row r="47" s="599" customFormat="true" ht="11.1" hidden="false" customHeight="true" outlineLevel="0" collapsed="false">
      <c r="A47" s="601" t="s">
        <v>507</v>
      </c>
      <c r="B47" s="597" t="n">
        <v>3</v>
      </c>
      <c r="C47" s="597" t="n">
        <v>1</v>
      </c>
      <c r="D47" s="605" t="s">
        <v>290</v>
      </c>
      <c r="E47" s="605" t="s">
        <v>290</v>
      </c>
      <c r="F47" s="605" t="s">
        <v>290</v>
      </c>
      <c r="G47" s="597" t="n">
        <v>1</v>
      </c>
      <c r="H47" s="597" t="n">
        <v>0</v>
      </c>
      <c r="I47" s="597" t="n">
        <v>2</v>
      </c>
      <c r="J47" s="605" t="s">
        <v>290</v>
      </c>
      <c r="K47" s="605" t="s">
        <v>290</v>
      </c>
      <c r="L47" s="605" t="s">
        <v>290</v>
      </c>
    </row>
    <row r="48" s="599" customFormat="true" ht="11.1" hidden="false" customHeight="true" outlineLevel="0" collapsed="false">
      <c r="A48" s="601" t="s">
        <v>508</v>
      </c>
      <c r="B48" s="597" t="n">
        <v>3</v>
      </c>
      <c r="C48" s="597" t="n">
        <v>1</v>
      </c>
      <c r="D48" s="605" t="s">
        <v>290</v>
      </c>
      <c r="E48" s="605" t="s">
        <v>290</v>
      </c>
      <c r="F48" s="605" t="s">
        <v>290</v>
      </c>
      <c r="G48" s="597" t="n">
        <v>1</v>
      </c>
      <c r="H48" s="597" t="n">
        <v>0</v>
      </c>
      <c r="I48" s="597" t="n">
        <v>2</v>
      </c>
      <c r="J48" s="605" t="s">
        <v>290</v>
      </c>
      <c r="K48" s="605" t="s">
        <v>290</v>
      </c>
      <c r="L48" s="605" t="s">
        <v>290</v>
      </c>
    </row>
    <row r="49" s="599" customFormat="true" ht="11.1" hidden="false" customHeight="true" outlineLevel="0" collapsed="false">
      <c r="A49" s="601" t="s">
        <v>509</v>
      </c>
      <c r="B49" s="597" t="n">
        <v>6</v>
      </c>
      <c r="C49" s="597" t="n">
        <v>1</v>
      </c>
      <c r="D49" s="605" t="s">
        <v>290</v>
      </c>
      <c r="E49" s="605" t="s">
        <v>290</v>
      </c>
      <c r="F49" s="605" t="s">
        <v>290</v>
      </c>
      <c r="G49" s="597" t="n">
        <v>1</v>
      </c>
      <c r="H49" s="605" t="s">
        <v>290</v>
      </c>
      <c r="I49" s="597" t="n">
        <v>5</v>
      </c>
      <c r="J49" s="597" t="n">
        <v>0</v>
      </c>
      <c r="K49" s="605" t="s">
        <v>290</v>
      </c>
      <c r="L49" s="605" t="s">
        <v>290</v>
      </c>
    </row>
    <row r="50" s="599" customFormat="true" ht="11.1" hidden="false" customHeight="true" outlineLevel="0" collapsed="false">
      <c r="A50" s="601" t="s">
        <v>510</v>
      </c>
      <c r="B50" s="597" t="n">
        <v>6</v>
      </c>
      <c r="C50" s="597" t="n">
        <v>2</v>
      </c>
      <c r="D50" s="605" t="s">
        <v>290</v>
      </c>
      <c r="E50" s="605" t="s">
        <v>290</v>
      </c>
      <c r="F50" s="605" t="s">
        <v>290</v>
      </c>
      <c r="G50" s="597" t="n">
        <v>2</v>
      </c>
      <c r="H50" s="605" t="s">
        <v>290</v>
      </c>
      <c r="I50" s="597" t="n">
        <v>5</v>
      </c>
      <c r="J50" s="605" t="s">
        <v>290</v>
      </c>
      <c r="K50" s="605" t="s">
        <v>290</v>
      </c>
      <c r="L50" s="605" t="s">
        <v>290</v>
      </c>
    </row>
    <row r="51" s="599" customFormat="true" ht="11.1" hidden="false" customHeight="true" outlineLevel="0" collapsed="false">
      <c r="A51" s="601" t="s">
        <v>511</v>
      </c>
      <c r="B51" s="597" t="n">
        <v>4</v>
      </c>
      <c r="C51" s="597" t="n">
        <v>1</v>
      </c>
      <c r="D51" s="605" t="s">
        <v>290</v>
      </c>
      <c r="E51" s="605" t="s">
        <v>290</v>
      </c>
      <c r="F51" s="605" t="s">
        <v>290</v>
      </c>
      <c r="G51" s="597" t="n">
        <v>1</v>
      </c>
      <c r="H51" s="597" t="n">
        <v>0</v>
      </c>
      <c r="I51" s="597" t="n">
        <v>3</v>
      </c>
      <c r="J51" s="597" t="n">
        <v>0</v>
      </c>
      <c r="K51" s="597" t="n">
        <v>0</v>
      </c>
      <c r="L51" s="605" t="s">
        <v>290</v>
      </c>
    </row>
    <row r="52" s="599" customFormat="true" ht="11.1" hidden="false" customHeight="true" outlineLevel="0" collapsed="false">
      <c r="A52" s="601" t="s">
        <v>512</v>
      </c>
      <c r="B52" s="597" t="n">
        <v>5</v>
      </c>
      <c r="C52" s="597" t="n">
        <v>1</v>
      </c>
      <c r="D52" s="605" t="s">
        <v>290</v>
      </c>
      <c r="E52" s="597" t="n">
        <v>1</v>
      </c>
      <c r="F52" s="597" t="n">
        <v>0</v>
      </c>
      <c r="G52" s="605" t="s">
        <v>290</v>
      </c>
      <c r="H52" s="597" t="n">
        <v>0</v>
      </c>
      <c r="I52" s="597" t="n">
        <v>4</v>
      </c>
      <c r="J52" s="597" t="n">
        <v>0</v>
      </c>
      <c r="K52" s="597" t="n">
        <v>0</v>
      </c>
      <c r="L52" s="605" t="s">
        <v>290</v>
      </c>
    </row>
    <row r="53" s="599" customFormat="true" ht="11.1" hidden="false" customHeight="true" outlineLevel="0" collapsed="false">
      <c r="A53" s="601" t="s">
        <v>500</v>
      </c>
      <c r="B53" s="597" t="n">
        <v>4</v>
      </c>
      <c r="C53" s="597" t="n">
        <v>1</v>
      </c>
      <c r="D53" s="605" t="s">
        <v>290</v>
      </c>
      <c r="E53" s="597" t="n">
        <v>1</v>
      </c>
      <c r="F53" s="605" t="s">
        <v>290</v>
      </c>
      <c r="G53" s="597" t="n">
        <v>1</v>
      </c>
      <c r="H53" s="597" t="n">
        <v>0</v>
      </c>
      <c r="I53" s="597" t="n">
        <v>2</v>
      </c>
      <c r="J53" s="605" t="s">
        <v>290</v>
      </c>
      <c r="K53" s="605" t="s">
        <v>290</v>
      </c>
      <c r="L53" s="597" t="n">
        <v>0</v>
      </c>
    </row>
    <row r="54" s="599" customFormat="true" ht="11.1" hidden="false" customHeight="true" outlineLevel="0" collapsed="false">
      <c r="A54" s="601" t="s">
        <v>513</v>
      </c>
      <c r="B54" s="597" t="n">
        <v>1</v>
      </c>
      <c r="C54" s="597" t="n">
        <v>1</v>
      </c>
      <c r="D54" s="605" t="s">
        <v>290</v>
      </c>
      <c r="E54" s="605" t="s">
        <v>290</v>
      </c>
      <c r="F54" s="605" t="s">
        <v>290</v>
      </c>
      <c r="G54" s="597" t="n">
        <v>1</v>
      </c>
      <c r="H54" s="605" t="s">
        <v>290</v>
      </c>
      <c r="I54" s="597" t="n">
        <v>0</v>
      </c>
      <c r="J54" s="605" t="s">
        <v>290</v>
      </c>
      <c r="K54" s="605" t="s">
        <v>290</v>
      </c>
      <c r="L54" s="605" t="s">
        <v>290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72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597" t="n">
        <v>168534</v>
      </c>
      <c r="C57" s="597" t="n">
        <v>6270</v>
      </c>
      <c r="D57" s="597" t="n">
        <v>70</v>
      </c>
      <c r="E57" s="597" t="n">
        <v>2049</v>
      </c>
      <c r="F57" s="597" t="n">
        <v>3565</v>
      </c>
      <c r="G57" s="597" t="n">
        <v>585</v>
      </c>
      <c r="H57" s="597" t="n">
        <v>142</v>
      </c>
      <c r="I57" s="597" t="n">
        <v>160125</v>
      </c>
      <c r="J57" s="597" t="n">
        <v>1905</v>
      </c>
      <c r="K57" s="597" t="n">
        <v>10</v>
      </c>
      <c r="L57" s="597" t="n">
        <v>82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  <c r="L58" s="597"/>
    </row>
    <row r="59" customFormat="false" ht="15" hidden="false" customHeight="true" outlineLevel="0" collapsed="false">
      <c r="A59" s="600" t="s">
        <v>504</v>
      </c>
      <c r="B59" s="597" t="n">
        <v>16699</v>
      </c>
      <c r="C59" s="597" t="n">
        <v>515</v>
      </c>
      <c r="D59" s="597" t="n">
        <v>1</v>
      </c>
      <c r="E59" s="597" t="n">
        <v>128</v>
      </c>
      <c r="F59" s="597" t="n">
        <v>334</v>
      </c>
      <c r="G59" s="597" t="n">
        <v>52</v>
      </c>
      <c r="H59" s="597" t="n">
        <v>12</v>
      </c>
      <c r="I59" s="597" t="n">
        <v>16066</v>
      </c>
      <c r="J59" s="597" t="n">
        <v>100</v>
      </c>
      <c r="K59" s="597" t="n">
        <v>0</v>
      </c>
      <c r="L59" s="597" t="n">
        <v>6</v>
      </c>
    </row>
    <row r="60" s="599" customFormat="true" ht="11.1" hidden="false" customHeight="true" outlineLevel="0" collapsed="false">
      <c r="A60" s="601" t="s">
        <v>505</v>
      </c>
      <c r="B60" s="597" t="n">
        <v>13770</v>
      </c>
      <c r="C60" s="597" t="n">
        <v>504</v>
      </c>
      <c r="D60" s="597" t="n">
        <v>10</v>
      </c>
      <c r="E60" s="597" t="n">
        <v>155</v>
      </c>
      <c r="F60" s="597" t="n">
        <v>290</v>
      </c>
      <c r="G60" s="597" t="n">
        <v>49</v>
      </c>
      <c r="H60" s="597" t="n">
        <v>12</v>
      </c>
      <c r="I60" s="597" t="n">
        <v>13103</v>
      </c>
      <c r="J60" s="597" t="n">
        <v>143</v>
      </c>
      <c r="K60" s="597" t="n">
        <v>2</v>
      </c>
      <c r="L60" s="597" t="n">
        <v>7</v>
      </c>
    </row>
    <row r="61" s="599" customFormat="true" ht="11.1" hidden="false" customHeight="true" outlineLevel="0" collapsed="false">
      <c r="A61" s="601" t="s">
        <v>492</v>
      </c>
      <c r="B61" s="597" t="n">
        <v>14060</v>
      </c>
      <c r="C61" s="597" t="n">
        <v>506</v>
      </c>
      <c r="D61" s="597" t="n">
        <v>5</v>
      </c>
      <c r="E61" s="597" t="n">
        <v>199</v>
      </c>
      <c r="F61" s="597" t="n">
        <v>245</v>
      </c>
      <c r="G61" s="597" t="n">
        <v>56</v>
      </c>
      <c r="H61" s="597" t="n">
        <v>17</v>
      </c>
      <c r="I61" s="597" t="n">
        <v>13370</v>
      </c>
      <c r="J61" s="597" t="n">
        <v>160</v>
      </c>
      <c r="K61" s="597" t="n">
        <v>1</v>
      </c>
      <c r="L61" s="597" t="n">
        <v>6</v>
      </c>
    </row>
    <row r="62" s="599" customFormat="true" ht="11.1" hidden="false" customHeight="true" outlineLevel="0" collapsed="false">
      <c r="A62" s="601" t="s">
        <v>506</v>
      </c>
      <c r="B62" s="597" t="n">
        <v>14339</v>
      </c>
      <c r="C62" s="597" t="n">
        <v>532</v>
      </c>
      <c r="D62" s="597" t="n">
        <v>4</v>
      </c>
      <c r="E62" s="597" t="n">
        <v>141</v>
      </c>
      <c r="F62" s="597" t="n">
        <v>318</v>
      </c>
      <c r="G62" s="597" t="n">
        <v>70</v>
      </c>
      <c r="H62" s="597" t="n">
        <v>13</v>
      </c>
      <c r="I62" s="597" t="n">
        <v>13652</v>
      </c>
      <c r="J62" s="597" t="n">
        <v>134</v>
      </c>
      <c r="K62" s="597" t="n">
        <v>1</v>
      </c>
      <c r="L62" s="597" t="n">
        <v>7</v>
      </c>
    </row>
    <row r="63" s="599" customFormat="true" ht="11.1" hidden="false" customHeight="true" outlineLevel="0" collapsed="false">
      <c r="A63" s="601" t="s">
        <v>507</v>
      </c>
      <c r="B63" s="597" t="n">
        <v>13869</v>
      </c>
      <c r="C63" s="597" t="n">
        <v>495</v>
      </c>
      <c r="D63" s="597" t="n">
        <v>20</v>
      </c>
      <c r="E63" s="597" t="n">
        <v>168</v>
      </c>
      <c r="F63" s="597" t="n">
        <v>262</v>
      </c>
      <c r="G63" s="597" t="n">
        <v>46</v>
      </c>
      <c r="H63" s="597" t="n">
        <v>10</v>
      </c>
      <c r="I63" s="597" t="n">
        <v>13172</v>
      </c>
      <c r="J63" s="597" t="n">
        <v>185</v>
      </c>
      <c r="K63" s="597" t="n">
        <v>1</v>
      </c>
      <c r="L63" s="597" t="n">
        <v>7</v>
      </c>
    </row>
    <row r="64" s="599" customFormat="true" ht="11.1" hidden="false" customHeight="true" outlineLevel="0" collapsed="false">
      <c r="A64" s="601" t="s">
        <v>508</v>
      </c>
      <c r="B64" s="597" t="n">
        <v>12280</v>
      </c>
      <c r="C64" s="597" t="n">
        <v>500</v>
      </c>
      <c r="D64" s="605" t="s">
        <v>290</v>
      </c>
      <c r="E64" s="597" t="n">
        <v>188</v>
      </c>
      <c r="F64" s="597" t="n">
        <v>264</v>
      </c>
      <c r="G64" s="597" t="n">
        <v>48</v>
      </c>
      <c r="H64" s="597" t="n">
        <v>11</v>
      </c>
      <c r="I64" s="597" t="n">
        <v>11602</v>
      </c>
      <c r="J64" s="597" t="n">
        <v>160</v>
      </c>
      <c r="K64" s="597" t="n">
        <v>1</v>
      </c>
      <c r="L64" s="597" t="n">
        <v>7</v>
      </c>
    </row>
    <row r="65" s="599" customFormat="true" ht="11.1" hidden="false" customHeight="true" outlineLevel="0" collapsed="false">
      <c r="A65" s="601" t="s">
        <v>509</v>
      </c>
      <c r="B65" s="597" t="n">
        <v>12806</v>
      </c>
      <c r="C65" s="597" t="n">
        <v>481</v>
      </c>
      <c r="D65" s="597" t="n">
        <v>5</v>
      </c>
      <c r="E65" s="597" t="n">
        <v>157</v>
      </c>
      <c r="F65" s="597" t="n">
        <v>282</v>
      </c>
      <c r="G65" s="597" t="n">
        <v>38</v>
      </c>
      <c r="H65" s="597" t="n">
        <v>13</v>
      </c>
      <c r="I65" s="597" t="n">
        <v>12201</v>
      </c>
      <c r="J65" s="597" t="n">
        <v>103</v>
      </c>
      <c r="K65" s="597" t="n">
        <v>1</v>
      </c>
      <c r="L65" s="597" t="n">
        <v>7</v>
      </c>
    </row>
    <row r="66" s="599" customFormat="true" ht="11.1" hidden="false" customHeight="true" outlineLevel="0" collapsed="false">
      <c r="A66" s="601" t="s">
        <v>510</v>
      </c>
      <c r="B66" s="597" t="n">
        <v>13094</v>
      </c>
      <c r="C66" s="597" t="n">
        <v>469</v>
      </c>
      <c r="D66" s="597" t="n">
        <v>4</v>
      </c>
      <c r="E66" s="597" t="n">
        <v>168</v>
      </c>
      <c r="F66" s="597" t="n">
        <v>266</v>
      </c>
      <c r="G66" s="597" t="n">
        <v>31</v>
      </c>
      <c r="H66" s="597" t="n">
        <v>9</v>
      </c>
      <c r="I66" s="597" t="n">
        <v>12441</v>
      </c>
      <c r="J66" s="597" t="n">
        <v>171</v>
      </c>
      <c r="K66" s="597" t="n">
        <v>1</v>
      </c>
      <c r="L66" s="597" t="n">
        <v>3</v>
      </c>
    </row>
    <row r="67" s="599" customFormat="true" ht="11.1" hidden="false" customHeight="true" outlineLevel="0" collapsed="false">
      <c r="A67" s="601" t="s">
        <v>511</v>
      </c>
      <c r="B67" s="597" t="n">
        <v>14525</v>
      </c>
      <c r="C67" s="597" t="n">
        <v>601</v>
      </c>
      <c r="D67" s="597" t="n">
        <v>6</v>
      </c>
      <c r="E67" s="597" t="n">
        <v>202</v>
      </c>
      <c r="F67" s="597" t="n">
        <v>350</v>
      </c>
      <c r="G67" s="597" t="n">
        <v>43</v>
      </c>
      <c r="H67" s="597" t="n">
        <v>11</v>
      </c>
      <c r="I67" s="597" t="n">
        <v>13683</v>
      </c>
      <c r="J67" s="597" t="n">
        <v>218</v>
      </c>
      <c r="K67" s="597" t="n">
        <v>1</v>
      </c>
      <c r="L67" s="597" t="n">
        <v>10</v>
      </c>
    </row>
    <row r="68" s="599" customFormat="true" ht="11.1" hidden="false" customHeight="true" outlineLevel="0" collapsed="false">
      <c r="A68" s="601" t="s">
        <v>512</v>
      </c>
      <c r="B68" s="597" t="n">
        <v>14313</v>
      </c>
      <c r="C68" s="597" t="n">
        <v>582</v>
      </c>
      <c r="D68" s="597" t="n">
        <v>5</v>
      </c>
      <c r="E68" s="597" t="n">
        <v>178</v>
      </c>
      <c r="F68" s="597" t="n">
        <v>357</v>
      </c>
      <c r="G68" s="597" t="n">
        <v>42</v>
      </c>
      <c r="H68" s="597" t="n">
        <v>11</v>
      </c>
      <c r="I68" s="597" t="n">
        <v>13628</v>
      </c>
      <c r="J68" s="597" t="n">
        <v>84</v>
      </c>
      <c r="K68" s="597" t="n">
        <v>1</v>
      </c>
      <c r="L68" s="597" t="n">
        <v>7</v>
      </c>
    </row>
    <row r="69" s="599" customFormat="true" ht="11.1" hidden="false" customHeight="true" outlineLevel="0" collapsed="false">
      <c r="A69" s="601" t="s">
        <v>500</v>
      </c>
      <c r="B69" s="597" t="n">
        <v>14643</v>
      </c>
      <c r="C69" s="597" t="n">
        <v>592</v>
      </c>
      <c r="D69" s="597" t="n">
        <v>6</v>
      </c>
      <c r="E69" s="597" t="n">
        <v>218</v>
      </c>
      <c r="F69" s="597" t="n">
        <v>316</v>
      </c>
      <c r="G69" s="597" t="n">
        <v>53</v>
      </c>
      <c r="H69" s="597" t="n">
        <v>12</v>
      </c>
      <c r="I69" s="597" t="n">
        <v>13826</v>
      </c>
      <c r="J69" s="597" t="n">
        <v>204</v>
      </c>
      <c r="K69" s="597" t="n">
        <v>1</v>
      </c>
      <c r="L69" s="597" t="n">
        <v>7</v>
      </c>
    </row>
    <row r="70" s="599" customFormat="true" ht="11.1" hidden="false" customHeight="true" outlineLevel="0" collapsed="false">
      <c r="A70" s="601" t="s">
        <v>513</v>
      </c>
      <c r="B70" s="597" t="n">
        <v>14136</v>
      </c>
      <c r="C70" s="597" t="n">
        <v>492</v>
      </c>
      <c r="D70" s="597" t="n">
        <v>4</v>
      </c>
      <c r="E70" s="597" t="n">
        <v>149</v>
      </c>
      <c r="F70" s="597" t="n">
        <v>282</v>
      </c>
      <c r="G70" s="597" t="n">
        <v>58</v>
      </c>
      <c r="H70" s="597" t="n">
        <v>11</v>
      </c>
      <c r="I70" s="597" t="n">
        <v>13381</v>
      </c>
      <c r="J70" s="597" t="n">
        <v>243</v>
      </c>
      <c r="K70" s="597" t="n">
        <v>1</v>
      </c>
      <c r="L70" s="597" t="n">
        <v>8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B73" s="607"/>
    </row>
    <row r="74" customFormat="false" ht="12" hidden="false" customHeight="false" outlineLevel="0" collapsed="false">
      <c r="A74" s="607" t="s">
        <v>536</v>
      </c>
      <c r="B74" s="607"/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4.42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6.5" hidden="false" customHeight="false" outlineLevel="0" collapsed="false">
      <c r="A2" s="590" t="s">
        <v>550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373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597" t="n">
        <v>66066</v>
      </c>
      <c r="C9" s="597" t="n">
        <v>23652</v>
      </c>
      <c r="D9" s="597" t="n">
        <v>148</v>
      </c>
      <c r="E9" s="597" t="n">
        <v>12221</v>
      </c>
      <c r="F9" s="597" t="n">
        <v>8873</v>
      </c>
      <c r="G9" s="597" t="n">
        <v>2410</v>
      </c>
      <c r="H9" s="597" t="n">
        <v>2</v>
      </c>
      <c r="I9" s="597" t="n">
        <v>42355</v>
      </c>
      <c r="J9" s="597" t="n">
        <v>9</v>
      </c>
      <c r="K9" s="605" t="s">
        <v>290</v>
      </c>
      <c r="L9" s="597" t="n">
        <v>47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605"/>
      <c r="L10" s="597"/>
    </row>
    <row r="11" customFormat="false" ht="15" hidden="false" customHeight="true" outlineLevel="0" collapsed="false">
      <c r="A11" s="600" t="s">
        <v>504</v>
      </c>
      <c r="B11" s="597" t="n">
        <v>6168</v>
      </c>
      <c r="C11" s="597" t="n">
        <v>2121</v>
      </c>
      <c r="D11" s="597" t="n">
        <v>7</v>
      </c>
      <c r="E11" s="597" t="n">
        <v>1019</v>
      </c>
      <c r="F11" s="597" t="n">
        <v>878</v>
      </c>
      <c r="G11" s="597" t="n">
        <v>216</v>
      </c>
      <c r="H11" s="605" t="s">
        <v>290</v>
      </c>
      <c r="I11" s="597" t="n">
        <v>4042</v>
      </c>
      <c r="J11" s="597" t="n">
        <v>1</v>
      </c>
      <c r="K11" s="605" t="s">
        <v>290</v>
      </c>
      <c r="L11" s="597" t="n">
        <v>4</v>
      </c>
    </row>
    <row r="12" s="599" customFormat="true" ht="11.1" hidden="false" customHeight="true" outlineLevel="0" collapsed="false">
      <c r="A12" s="601" t="s">
        <v>505</v>
      </c>
      <c r="B12" s="597" t="n">
        <v>5160</v>
      </c>
      <c r="C12" s="597" t="n">
        <v>1803</v>
      </c>
      <c r="D12" s="597" t="n">
        <v>15</v>
      </c>
      <c r="E12" s="597" t="n">
        <v>855</v>
      </c>
      <c r="F12" s="597" t="n">
        <v>723</v>
      </c>
      <c r="G12" s="597" t="n">
        <v>210</v>
      </c>
      <c r="H12" s="597" t="n">
        <v>0</v>
      </c>
      <c r="I12" s="597" t="n">
        <v>3353</v>
      </c>
      <c r="J12" s="597" t="n">
        <v>0</v>
      </c>
      <c r="K12" s="605" t="s">
        <v>290</v>
      </c>
      <c r="L12" s="597" t="n">
        <v>3</v>
      </c>
    </row>
    <row r="13" s="599" customFormat="true" ht="11.1" hidden="false" customHeight="true" outlineLevel="0" collapsed="false">
      <c r="A13" s="601" t="s">
        <v>492</v>
      </c>
      <c r="B13" s="597" t="n">
        <v>5173</v>
      </c>
      <c r="C13" s="597" t="n">
        <v>1816</v>
      </c>
      <c r="D13" s="597" t="n">
        <v>7</v>
      </c>
      <c r="E13" s="597" t="n">
        <v>871</v>
      </c>
      <c r="F13" s="597" t="n">
        <v>752</v>
      </c>
      <c r="G13" s="597" t="n">
        <v>186</v>
      </c>
      <c r="H13" s="597" t="n">
        <v>0</v>
      </c>
      <c r="I13" s="597" t="n">
        <v>3352</v>
      </c>
      <c r="J13" s="597" t="n">
        <v>2</v>
      </c>
      <c r="K13" s="605" t="s">
        <v>290</v>
      </c>
      <c r="L13" s="597" t="n">
        <v>4</v>
      </c>
    </row>
    <row r="14" s="599" customFormat="true" ht="11.1" hidden="false" customHeight="true" outlineLevel="0" collapsed="false">
      <c r="A14" s="601" t="s">
        <v>506</v>
      </c>
      <c r="B14" s="597" t="n">
        <v>5603</v>
      </c>
      <c r="C14" s="597" t="n">
        <v>2113</v>
      </c>
      <c r="D14" s="597" t="n">
        <v>26</v>
      </c>
      <c r="E14" s="597" t="n">
        <v>1218</v>
      </c>
      <c r="F14" s="597" t="n">
        <v>670</v>
      </c>
      <c r="G14" s="597" t="n">
        <v>199</v>
      </c>
      <c r="H14" s="597" t="n">
        <v>0</v>
      </c>
      <c r="I14" s="597" t="n">
        <v>3487</v>
      </c>
      <c r="J14" s="597" t="n">
        <v>1</v>
      </c>
      <c r="K14" s="605" t="s">
        <v>290</v>
      </c>
      <c r="L14" s="597" t="n">
        <v>2</v>
      </c>
    </row>
    <row r="15" s="599" customFormat="true" ht="11.1" hidden="false" customHeight="true" outlineLevel="0" collapsed="false">
      <c r="A15" s="601" t="s">
        <v>507</v>
      </c>
      <c r="B15" s="597" t="n">
        <v>5226</v>
      </c>
      <c r="C15" s="597" t="n">
        <v>1734</v>
      </c>
      <c r="D15" s="597" t="n">
        <v>13</v>
      </c>
      <c r="E15" s="597" t="n">
        <v>920</v>
      </c>
      <c r="F15" s="597" t="n">
        <v>601</v>
      </c>
      <c r="G15" s="597" t="n">
        <v>199</v>
      </c>
      <c r="H15" s="605" t="s">
        <v>290</v>
      </c>
      <c r="I15" s="597" t="n">
        <v>3489</v>
      </c>
      <c r="J15" s="597" t="n">
        <v>1</v>
      </c>
      <c r="K15" s="605" t="s">
        <v>290</v>
      </c>
      <c r="L15" s="597" t="n">
        <v>2</v>
      </c>
    </row>
    <row r="16" s="599" customFormat="true" ht="11.1" hidden="false" customHeight="true" outlineLevel="0" collapsed="false">
      <c r="A16" s="601" t="s">
        <v>508</v>
      </c>
      <c r="B16" s="597" t="n">
        <v>4992</v>
      </c>
      <c r="C16" s="597" t="n">
        <v>1752</v>
      </c>
      <c r="D16" s="597" t="n">
        <v>8</v>
      </c>
      <c r="E16" s="597" t="n">
        <v>983</v>
      </c>
      <c r="F16" s="597" t="n">
        <v>596</v>
      </c>
      <c r="G16" s="597" t="n">
        <v>166</v>
      </c>
      <c r="H16" s="597" t="n">
        <v>0</v>
      </c>
      <c r="I16" s="597" t="n">
        <v>3236</v>
      </c>
      <c r="J16" s="597" t="n">
        <v>0</v>
      </c>
      <c r="K16" s="605" t="s">
        <v>290</v>
      </c>
      <c r="L16" s="597" t="n">
        <v>3</v>
      </c>
    </row>
    <row r="17" s="599" customFormat="true" ht="11.1" hidden="false" customHeight="true" outlineLevel="0" collapsed="false">
      <c r="A17" s="601" t="s">
        <v>509</v>
      </c>
      <c r="B17" s="597" t="n">
        <v>5172</v>
      </c>
      <c r="C17" s="597" t="n">
        <v>1817</v>
      </c>
      <c r="D17" s="597" t="n">
        <v>4</v>
      </c>
      <c r="E17" s="597" t="n">
        <v>1062</v>
      </c>
      <c r="F17" s="597" t="n">
        <v>608</v>
      </c>
      <c r="G17" s="597" t="n">
        <v>142</v>
      </c>
      <c r="H17" s="605" t="s">
        <v>290</v>
      </c>
      <c r="I17" s="597" t="n">
        <v>3350</v>
      </c>
      <c r="J17" s="597" t="n">
        <v>1</v>
      </c>
      <c r="K17" s="605" t="s">
        <v>290</v>
      </c>
      <c r="L17" s="597" t="n">
        <v>5</v>
      </c>
    </row>
    <row r="18" s="599" customFormat="true" ht="11.1" hidden="false" customHeight="true" outlineLevel="0" collapsed="false">
      <c r="A18" s="601" t="s">
        <v>510</v>
      </c>
      <c r="B18" s="597" t="n">
        <v>5345</v>
      </c>
      <c r="C18" s="597" t="n">
        <v>2074</v>
      </c>
      <c r="D18" s="597" t="n">
        <v>5</v>
      </c>
      <c r="E18" s="597" t="n">
        <v>1142</v>
      </c>
      <c r="F18" s="597" t="n">
        <v>752</v>
      </c>
      <c r="G18" s="597" t="n">
        <v>175</v>
      </c>
      <c r="H18" s="597" t="n">
        <v>0</v>
      </c>
      <c r="I18" s="597" t="n">
        <v>3266</v>
      </c>
      <c r="J18" s="597" t="n">
        <v>1</v>
      </c>
      <c r="K18" s="605" t="s">
        <v>290</v>
      </c>
      <c r="L18" s="597" t="n">
        <v>4</v>
      </c>
    </row>
    <row r="19" s="599" customFormat="true" ht="11.1" hidden="false" customHeight="true" outlineLevel="0" collapsed="false">
      <c r="A19" s="601" t="s">
        <v>511</v>
      </c>
      <c r="B19" s="597" t="n">
        <v>6249</v>
      </c>
      <c r="C19" s="597" t="n">
        <v>2175</v>
      </c>
      <c r="D19" s="597" t="n">
        <v>10</v>
      </c>
      <c r="E19" s="597" t="n">
        <v>1156</v>
      </c>
      <c r="F19" s="597" t="n">
        <v>798</v>
      </c>
      <c r="G19" s="597" t="n">
        <v>211</v>
      </c>
      <c r="H19" s="597" t="n">
        <v>0</v>
      </c>
      <c r="I19" s="597" t="n">
        <v>4069</v>
      </c>
      <c r="J19" s="597" t="n">
        <v>1</v>
      </c>
      <c r="K19" s="605" t="s">
        <v>290</v>
      </c>
      <c r="L19" s="597" t="n">
        <v>4</v>
      </c>
    </row>
    <row r="20" s="599" customFormat="true" ht="11.1" hidden="false" customHeight="true" outlineLevel="0" collapsed="false">
      <c r="A20" s="601" t="s">
        <v>512</v>
      </c>
      <c r="B20" s="597" t="n">
        <v>6543</v>
      </c>
      <c r="C20" s="597" t="n">
        <v>2745</v>
      </c>
      <c r="D20" s="597" t="n">
        <v>36</v>
      </c>
      <c r="E20" s="597" t="n">
        <v>1393</v>
      </c>
      <c r="F20" s="597" t="n">
        <v>1029</v>
      </c>
      <c r="G20" s="597" t="n">
        <v>288</v>
      </c>
      <c r="H20" s="597" t="n">
        <v>0</v>
      </c>
      <c r="I20" s="597" t="n">
        <v>3792</v>
      </c>
      <c r="J20" s="597" t="n">
        <v>1</v>
      </c>
      <c r="K20" s="605" t="s">
        <v>290</v>
      </c>
      <c r="L20" s="597" t="n">
        <v>6</v>
      </c>
    </row>
    <row r="21" s="599" customFormat="true" ht="11.1" hidden="false" customHeight="true" outlineLevel="0" collapsed="false">
      <c r="A21" s="601" t="s">
        <v>500</v>
      </c>
      <c r="B21" s="597" t="n">
        <v>5260</v>
      </c>
      <c r="C21" s="597" t="n">
        <v>1967</v>
      </c>
      <c r="D21" s="597" t="n">
        <v>12</v>
      </c>
      <c r="E21" s="597" t="n">
        <v>919</v>
      </c>
      <c r="F21" s="597" t="n">
        <v>795</v>
      </c>
      <c r="G21" s="597" t="n">
        <v>242</v>
      </c>
      <c r="H21" s="597" t="n">
        <v>0</v>
      </c>
      <c r="I21" s="597" t="n">
        <v>3287</v>
      </c>
      <c r="J21" s="597" t="n">
        <v>1</v>
      </c>
      <c r="K21" s="605" t="s">
        <v>290</v>
      </c>
      <c r="L21" s="597" t="n">
        <v>6</v>
      </c>
    </row>
    <row r="22" s="599" customFormat="true" ht="11.1" hidden="false" customHeight="true" outlineLevel="0" collapsed="false">
      <c r="A22" s="601" t="s">
        <v>513</v>
      </c>
      <c r="B22" s="597" t="n">
        <v>5174</v>
      </c>
      <c r="C22" s="597" t="n">
        <v>1535</v>
      </c>
      <c r="D22" s="597" t="n">
        <v>7</v>
      </c>
      <c r="E22" s="597" t="n">
        <v>683</v>
      </c>
      <c r="F22" s="597" t="n">
        <v>670</v>
      </c>
      <c r="G22" s="597" t="n">
        <v>175</v>
      </c>
      <c r="H22" s="605" t="s">
        <v>290</v>
      </c>
      <c r="I22" s="597" t="n">
        <v>3634</v>
      </c>
      <c r="J22" s="597" t="n">
        <v>1</v>
      </c>
      <c r="K22" s="605" t="s">
        <v>290</v>
      </c>
      <c r="L22" s="597" t="n">
        <v>4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75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597" t="n">
        <v>1259</v>
      </c>
      <c r="C25" s="597" t="n">
        <v>1095</v>
      </c>
      <c r="D25" s="597" t="n">
        <v>11</v>
      </c>
      <c r="E25" s="597" t="n">
        <v>622</v>
      </c>
      <c r="F25" s="597" t="n">
        <v>183</v>
      </c>
      <c r="G25" s="597" t="n">
        <v>279</v>
      </c>
      <c r="H25" s="597" t="n">
        <v>8</v>
      </c>
      <c r="I25" s="597" t="n">
        <v>145</v>
      </c>
      <c r="J25" s="597" t="n">
        <v>12</v>
      </c>
      <c r="K25" s="605" t="s">
        <v>290</v>
      </c>
      <c r="L25" s="605" t="s">
        <v>290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605"/>
      <c r="L26" s="605"/>
    </row>
    <row r="27" customFormat="false" ht="15" hidden="false" customHeight="true" outlineLevel="0" collapsed="false">
      <c r="A27" s="600" t="s">
        <v>504</v>
      </c>
      <c r="B27" s="597" t="n">
        <v>175</v>
      </c>
      <c r="C27" s="597" t="n">
        <v>152</v>
      </c>
      <c r="D27" s="605" t="s">
        <v>290</v>
      </c>
      <c r="E27" s="597" t="n">
        <v>100</v>
      </c>
      <c r="F27" s="597" t="n">
        <v>35</v>
      </c>
      <c r="G27" s="597" t="n">
        <v>16</v>
      </c>
      <c r="H27" s="597" t="n">
        <v>0</v>
      </c>
      <c r="I27" s="597" t="n">
        <v>20</v>
      </c>
      <c r="J27" s="597" t="n">
        <v>3</v>
      </c>
      <c r="K27" s="605" t="s">
        <v>290</v>
      </c>
      <c r="L27" s="605" t="s">
        <v>290</v>
      </c>
    </row>
    <row r="28" s="599" customFormat="true" ht="11.1" hidden="false" customHeight="true" outlineLevel="0" collapsed="false">
      <c r="A28" s="601" t="s">
        <v>505</v>
      </c>
      <c r="B28" s="597" t="n">
        <v>135</v>
      </c>
      <c r="C28" s="597" t="n">
        <v>121</v>
      </c>
      <c r="D28" s="597" t="n">
        <v>2</v>
      </c>
      <c r="E28" s="597" t="n">
        <v>85</v>
      </c>
      <c r="F28" s="597" t="n">
        <v>15</v>
      </c>
      <c r="G28" s="597" t="n">
        <v>19</v>
      </c>
      <c r="H28" s="605" t="s">
        <v>290</v>
      </c>
      <c r="I28" s="597" t="n">
        <v>14</v>
      </c>
      <c r="J28" s="597" t="n">
        <v>1</v>
      </c>
      <c r="K28" s="605" t="s">
        <v>290</v>
      </c>
      <c r="L28" s="605" t="s">
        <v>290</v>
      </c>
    </row>
    <row r="29" s="599" customFormat="true" ht="11.1" hidden="false" customHeight="true" outlineLevel="0" collapsed="false">
      <c r="A29" s="601" t="s">
        <v>492</v>
      </c>
      <c r="B29" s="597" t="n">
        <v>108</v>
      </c>
      <c r="C29" s="597" t="n">
        <v>87</v>
      </c>
      <c r="D29" s="605" t="s">
        <v>290</v>
      </c>
      <c r="E29" s="597" t="n">
        <v>61</v>
      </c>
      <c r="F29" s="597" t="n">
        <v>10</v>
      </c>
      <c r="G29" s="597" t="n">
        <v>16</v>
      </c>
      <c r="H29" s="597" t="n">
        <v>0</v>
      </c>
      <c r="I29" s="597" t="n">
        <v>16</v>
      </c>
      <c r="J29" s="597" t="n">
        <v>4</v>
      </c>
      <c r="K29" s="605" t="s">
        <v>290</v>
      </c>
      <c r="L29" s="605" t="s">
        <v>290</v>
      </c>
    </row>
    <row r="30" s="599" customFormat="true" ht="11.1" hidden="false" customHeight="true" outlineLevel="0" collapsed="false">
      <c r="A30" s="601" t="s">
        <v>506</v>
      </c>
      <c r="B30" s="597" t="n">
        <v>140</v>
      </c>
      <c r="C30" s="597" t="n">
        <v>126</v>
      </c>
      <c r="D30" s="605" t="s">
        <v>290</v>
      </c>
      <c r="E30" s="597" t="n">
        <v>81</v>
      </c>
      <c r="F30" s="597" t="n">
        <v>20</v>
      </c>
      <c r="G30" s="597" t="n">
        <v>25</v>
      </c>
      <c r="H30" s="605" t="s">
        <v>290</v>
      </c>
      <c r="I30" s="597" t="n">
        <v>13</v>
      </c>
      <c r="J30" s="597" t="n">
        <v>0</v>
      </c>
      <c r="K30" s="605" t="s">
        <v>290</v>
      </c>
      <c r="L30" s="605" t="s">
        <v>290</v>
      </c>
    </row>
    <row r="31" s="599" customFormat="true" ht="11.1" hidden="false" customHeight="true" outlineLevel="0" collapsed="false">
      <c r="A31" s="601" t="s">
        <v>507</v>
      </c>
      <c r="B31" s="597" t="n">
        <v>117</v>
      </c>
      <c r="C31" s="597" t="n">
        <v>104</v>
      </c>
      <c r="D31" s="605" t="s">
        <v>290</v>
      </c>
      <c r="E31" s="597" t="n">
        <v>65</v>
      </c>
      <c r="F31" s="597" t="n">
        <v>10</v>
      </c>
      <c r="G31" s="597" t="n">
        <v>29</v>
      </c>
      <c r="H31" s="605" t="s">
        <v>290</v>
      </c>
      <c r="I31" s="597" t="n">
        <v>13</v>
      </c>
      <c r="J31" s="597" t="n">
        <v>0</v>
      </c>
      <c r="K31" s="605" t="s">
        <v>290</v>
      </c>
      <c r="L31" s="605" t="s">
        <v>290</v>
      </c>
    </row>
    <row r="32" s="599" customFormat="true" ht="11.1" hidden="false" customHeight="true" outlineLevel="0" collapsed="false">
      <c r="A32" s="601" t="s">
        <v>508</v>
      </c>
      <c r="B32" s="597" t="n">
        <v>93</v>
      </c>
      <c r="C32" s="597" t="n">
        <v>79</v>
      </c>
      <c r="D32" s="597" t="n">
        <v>0</v>
      </c>
      <c r="E32" s="597" t="n">
        <v>49</v>
      </c>
      <c r="F32" s="597" t="n">
        <v>14</v>
      </c>
      <c r="G32" s="597" t="n">
        <v>15</v>
      </c>
      <c r="H32" s="597" t="n">
        <v>0</v>
      </c>
      <c r="I32" s="597" t="n">
        <v>14</v>
      </c>
      <c r="J32" s="597" t="n">
        <v>0</v>
      </c>
      <c r="K32" s="605" t="s">
        <v>290</v>
      </c>
      <c r="L32" s="605" t="s">
        <v>290</v>
      </c>
    </row>
    <row r="33" s="599" customFormat="true" ht="11.1" hidden="false" customHeight="true" outlineLevel="0" collapsed="false">
      <c r="A33" s="601" t="s">
        <v>509</v>
      </c>
      <c r="B33" s="597" t="n">
        <v>91</v>
      </c>
      <c r="C33" s="597" t="n">
        <v>75</v>
      </c>
      <c r="D33" s="605" t="s">
        <v>290</v>
      </c>
      <c r="E33" s="597" t="n">
        <v>44</v>
      </c>
      <c r="F33" s="597" t="n">
        <v>11</v>
      </c>
      <c r="G33" s="597" t="n">
        <v>21</v>
      </c>
      <c r="H33" s="597" t="n">
        <v>5</v>
      </c>
      <c r="I33" s="597" t="n">
        <v>11</v>
      </c>
      <c r="J33" s="597" t="n">
        <v>0</v>
      </c>
      <c r="K33" s="605" t="s">
        <v>290</v>
      </c>
      <c r="L33" s="605" t="s">
        <v>290</v>
      </c>
    </row>
    <row r="34" s="599" customFormat="true" ht="11.1" hidden="false" customHeight="true" outlineLevel="0" collapsed="false">
      <c r="A34" s="601" t="s">
        <v>510</v>
      </c>
      <c r="B34" s="597" t="n">
        <v>69</v>
      </c>
      <c r="C34" s="597" t="n">
        <v>56</v>
      </c>
      <c r="D34" s="597" t="n">
        <v>0</v>
      </c>
      <c r="E34" s="597" t="n">
        <v>31</v>
      </c>
      <c r="F34" s="597" t="n">
        <v>7</v>
      </c>
      <c r="G34" s="597" t="n">
        <v>18</v>
      </c>
      <c r="H34" s="597" t="n">
        <v>2</v>
      </c>
      <c r="I34" s="597" t="n">
        <v>11</v>
      </c>
      <c r="J34" s="597" t="n">
        <v>0</v>
      </c>
      <c r="K34" s="605" t="s">
        <v>290</v>
      </c>
      <c r="L34" s="605" t="s">
        <v>290</v>
      </c>
    </row>
    <row r="35" s="599" customFormat="true" ht="11.1" hidden="false" customHeight="true" outlineLevel="0" collapsed="false">
      <c r="A35" s="601" t="s">
        <v>511</v>
      </c>
      <c r="B35" s="597" t="n">
        <v>99</v>
      </c>
      <c r="C35" s="597" t="n">
        <v>91</v>
      </c>
      <c r="D35" s="597" t="n">
        <v>1</v>
      </c>
      <c r="E35" s="597" t="n">
        <v>40</v>
      </c>
      <c r="F35" s="597" t="n">
        <v>15</v>
      </c>
      <c r="G35" s="597" t="n">
        <v>35</v>
      </c>
      <c r="H35" s="605" t="s">
        <v>290</v>
      </c>
      <c r="I35" s="597" t="n">
        <v>7</v>
      </c>
      <c r="J35" s="597" t="n">
        <v>1</v>
      </c>
      <c r="K35" s="605" t="s">
        <v>290</v>
      </c>
      <c r="L35" s="605" t="s">
        <v>290</v>
      </c>
    </row>
    <row r="36" s="599" customFormat="true" ht="11.1" hidden="false" customHeight="true" outlineLevel="0" collapsed="false">
      <c r="A36" s="601" t="s">
        <v>512</v>
      </c>
      <c r="B36" s="597" t="n">
        <v>74</v>
      </c>
      <c r="C36" s="597" t="n">
        <v>67</v>
      </c>
      <c r="D36" s="597" t="n">
        <v>5</v>
      </c>
      <c r="E36" s="597" t="n">
        <v>26</v>
      </c>
      <c r="F36" s="597" t="n">
        <v>14</v>
      </c>
      <c r="G36" s="597" t="n">
        <v>21</v>
      </c>
      <c r="H36" s="605" t="s">
        <v>290</v>
      </c>
      <c r="I36" s="597" t="n">
        <v>7</v>
      </c>
      <c r="J36" s="605" t="s">
        <v>290</v>
      </c>
      <c r="K36" s="605" t="s">
        <v>290</v>
      </c>
      <c r="L36" s="605" t="s">
        <v>290</v>
      </c>
    </row>
    <row r="37" s="599" customFormat="true" ht="11.1" hidden="false" customHeight="true" outlineLevel="0" collapsed="false">
      <c r="A37" s="601" t="s">
        <v>500</v>
      </c>
      <c r="B37" s="597" t="n">
        <v>72</v>
      </c>
      <c r="C37" s="597" t="n">
        <v>65</v>
      </c>
      <c r="D37" s="597" t="n">
        <v>1</v>
      </c>
      <c r="E37" s="597" t="n">
        <v>17</v>
      </c>
      <c r="F37" s="597" t="n">
        <v>18</v>
      </c>
      <c r="G37" s="597" t="n">
        <v>29</v>
      </c>
      <c r="H37" s="605" t="s">
        <v>290</v>
      </c>
      <c r="I37" s="597" t="n">
        <v>6</v>
      </c>
      <c r="J37" s="597" t="n">
        <v>0</v>
      </c>
      <c r="K37" s="605" t="s">
        <v>290</v>
      </c>
      <c r="L37" s="605" t="s">
        <v>290</v>
      </c>
    </row>
    <row r="38" s="599" customFormat="true" ht="11.1" hidden="false" customHeight="true" outlineLevel="0" collapsed="false">
      <c r="A38" s="601" t="s">
        <v>513</v>
      </c>
      <c r="B38" s="597" t="n">
        <v>87</v>
      </c>
      <c r="C38" s="597" t="n">
        <v>72</v>
      </c>
      <c r="D38" s="597" t="n">
        <v>1</v>
      </c>
      <c r="E38" s="597" t="n">
        <v>23</v>
      </c>
      <c r="F38" s="597" t="n">
        <v>14</v>
      </c>
      <c r="G38" s="597" t="n">
        <v>35</v>
      </c>
      <c r="H38" s="597" t="n">
        <v>0</v>
      </c>
      <c r="I38" s="597" t="n">
        <v>12</v>
      </c>
      <c r="J38" s="597" t="n">
        <v>2</v>
      </c>
      <c r="K38" s="605" t="s">
        <v>290</v>
      </c>
      <c r="L38" s="605" t="s">
        <v>290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76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597" t="n">
        <v>80295</v>
      </c>
      <c r="C41" s="597" t="n">
        <v>14657</v>
      </c>
      <c r="D41" s="597" t="n">
        <v>322</v>
      </c>
      <c r="E41" s="597" t="n">
        <v>9415</v>
      </c>
      <c r="F41" s="597" t="n">
        <v>2613</v>
      </c>
      <c r="G41" s="597" t="n">
        <v>2308</v>
      </c>
      <c r="H41" s="597" t="n">
        <v>270</v>
      </c>
      <c r="I41" s="597" t="n">
        <v>59035</v>
      </c>
      <c r="J41" s="597" t="n">
        <v>6136</v>
      </c>
      <c r="K41" s="597" t="n">
        <v>37</v>
      </c>
      <c r="L41" s="597" t="n">
        <v>159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597"/>
      <c r="E42" s="597"/>
      <c r="F42" s="597"/>
      <c r="G42" s="597"/>
      <c r="H42" s="597"/>
      <c r="I42" s="597"/>
      <c r="J42" s="597"/>
      <c r="K42" s="597"/>
      <c r="L42" s="597"/>
    </row>
    <row r="43" customFormat="false" ht="15" hidden="false" customHeight="true" outlineLevel="0" collapsed="false">
      <c r="A43" s="600" t="s">
        <v>504</v>
      </c>
      <c r="B43" s="597" t="n">
        <v>6649</v>
      </c>
      <c r="C43" s="597" t="n">
        <v>1327</v>
      </c>
      <c r="D43" s="597" t="n">
        <v>21</v>
      </c>
      <c r="E43" s="597" t="n">
        <v>817</v>
      </c>
      <c r="F43" s="597" t="n">
        <v>282</v>
      </c>
      <c r="G43" s="597" t="n">
        <v>207</v>
      </c>
      <c r="H43" s="597" t="n">
        <v>22</v>
      </c>
      <c r="I43" s="597" t="n">
        <v>4933</v>
      </c>
      <c r="J43" s="597" t="n">
        <v>354</v>
      </c>
      <c r="K43" s="597" t="n">
        <v>1</v>
      </c>
      <c r="L43" s="597" t="n">
        <v>12</v>
      </c>
    </row>
    <row r="44" s="599" customFormat="true" ht="11.1" hidden="false" customHeight="true" outlineLevel="0" collapsed="false">
      <c r="A44" s="601" t="s">
        <v>505</v>
      </c>
      <c r="B44" s="597" t="n">
        <v>6629</v>
      </c>
      <c r="C44" s="597" t="n">
        <v>1366</v>
      </c>
      <c r="D44" s="597" t="n">
        <v>24</v>
      </c>
      <c r="E44" s="597" t="n">
        <v>871</v>
      </c>
      <c r="F44" s="597" t="n">
        <v>232</v>
      </c>
      <c r="G44" s="597" t="n">
        <v>239</v>
      </c>
      <c r="H44" s="597" t="n">
        <v>19</v>
      </c>
      <c r="I44" s="597" t="n">
        <v>4821</v>
      </c>
      <c r="J44" s="597" t="n">
        <v>412</v>
      </c>
      <c r="K44" s="597" t="n">
        <v>0</v>
      </c>
      <c r="L44" s="597" t="n">
        <v>11</v>
      </c>
    </row>
    <row r="45" s="599" customFormat="true" ht="11.1" hidden="false" customHeight="true" outlineLevel="0" collapsed="false">
      <c r="A45" s="601" t="s">
        <v>492</v>
      </c>
      <c r="B45" s="597" t="n">
        <v>7306</v>
      </c>
      <c r="C45" s="597" t="n">
        <v>1363</v>
      </c>
      <c r="D45" s="597" t="n">
        <v>33</v>
      </c>
      <c r="E45" s="597" t="n">
        <v>871</v>
      </c>
      <c r="F45" s="597" t="n">
        <v>233</v>
      </c>
      <c r="G45" s="597" t="n">
        <v>226</v>
      </c>
      <c r="H45" s="597" t="n">
        <v>27</v>
      </c>
      <c r="I45" s="597" t="n">
        <v>5192</v>
      </c>
      <c r="J45" s="597" t="n">
        <v>700</v>
      </c>
      <c r="K45" s="597" t="n">
        <v>11</v>
      </c>
      <c r="L45" s="597" t="n">
        <v>15</v>
      </c>
    </row>
    <row r="46" s="599" customFormat="true" ht="11.1" hidden="false" customHeight="true" outlineLevel="0" collapsed="false">
      <c r="A46" s="601" t="s">
        <v>506</v>
      </c>
      <c r="B46" s="597" t="n">
        <v>6877</v>
      </c>
      <c r="C46" s="597" t="n">
        <v>1315</v>
      </c>
      <c r="D46" s="597" t="n">
        <v>41</v>
      </c>
      <c r="E46" s="597" t="n">
        <v>786</v>
      </c>
      <c r="F46" s="597" t="n">
        <v>276</v>
      </c>
      <c r="G46" s="597" t="n">
        <v>214</v>
      </c>
      <c r="H46" s="597" t="n">
        <v>20</v>
      </c>
      <c r="I46" s="597" t="n">
        <v>5004</v>
      </c>
      <c r="J46" s="597" t="n">
        <v>521</v>
      </c>
      <c r="K46" s="597" t="n">
        <v>3</v>
      </c>
      <c r="L46" s="597" t="n">
        <v>15</v>
      </c>
    </row>
    <row r="47" s="599" customFormat="true" ht="11.1" hidden="false" customHeight="true" outlineLevel="0" collapsed="false">
      <c r="A47" s="601" t="s">
        <v>507</v>
      </c>
      <c r="B47" s="597" t="n">
        <v>6623</v>
      </c>
      <c r="C47" s="597" t="n">
        <v>1040</v>
      </c>
      <c r="D47" s="597" t="n">
        <v>18</v>
      </c>
      <c r="E47" s="597" t="n">
        <v>653</v>
      </c>
      <c r="F47" s="597" t="n">
        <v>218</v>
      </c>
      <c r="G47" s="597" t="n">
        <v>152</v>
      </c>
      <c r="H47" s="597" t="n">
        <v>19</v>
      </c>
      <c r="I47" s="597" t="n">
        <v>4932</v>
      </c>
      <c r="J47" s="597" t="n">
        <v>620</v>
      </c>
      <c r="K47" s="597" t="n">
        <v>1</v>
      </c>
      <c r="L47" s="597" t="n">
        <v>12</v>
      </c>
    </row>
    <row r="48" s="599" customFormat="true" ht="11.1" hidden="false" customHeight="true" outlineLevel="0" collapsed="false">
      <c r="A48" s="601" t="s">
        <v>508</v>
      </c>
      <c r="B48" s="597" t="n">
        <v>6454</v>
      </c>
      <c r="C48" s="597" t="n">
        <v>949</v>
      </c>
      <c r="D48" s="597" t="n">
        <v>21</v>
      </c>
      <c r="E48" s="597" t="n">
        <v>625</v>
      </c>
      <c r="F48" s="597" t="n">
        <v>185</v>
      </c>
      <c r="G48" s="597" t="n">
        <v>118</v>
      </c>
      <c r="H48" s="597" t="n">
        <v>13</v>
      </c>
      <c r="I48" s="597" t="n">
        <v>4996</v>
      </c>
      <c r="J48" s="597" t="n">
        <v>488</v>
      </c>
      <c r="K48" s="597" t="n">
        <v>1</v>
      </c>
      <c r="L48" s="597" t="n">
        <v>7</v>
      </c>
    </row>
    <row r="49" s="599" customFormat="true" ht="11.1" hidden="false" customHeight="true" outlineLevel="0" collapsed="false">
      <c r="A49" s="601" t="s">
        <v>509</v>
      </c>
      <c r="B49" s="597" t="n">
        <v>5774</v>
      </c>
      <c r="C49" s="597" t="n">
        <v>854</v>
      </c>
      <c r="D49" s="597" t="n">
        <v>22</v>
      </c>
      <c r="E49" s="597" t="n">
        <v>572</v>
      </c>
      <c r="F49" s="597" t="n">
        <v>163</v>
      </c>
      <c r="G49" s="597" t="n">
        <v>97</v>
      </c>
      <c r="H49" s="597" t="n">
        <v>13</v>
      </c>
      <c r="I49" s="597" t="n">
        <v>4409</v>
      </c>
      <c r="J49" s="597" t="n">
        <v>483</v>
      </c>
      <c r="K49" s="597" t="n">
        <v>1</v>
      </c>
      <c r="L49" s="597" t="n">
        <v>14</v>
      </c>
    </row>
    <row r="50" s="599" customFormat="true" ht="11.1" hidden="false" customHeight="true" outlineLevel="0" collapsed="false">
      <c r="A50" s="601" t="s">
        <v>510</v>
      </c>
      <c r="B50" s="597" t="n">
        <v>6246</v>
      </c>
      <c r="C50" s="597" t="n">
        <v>1097</v>
      </c>
      <c r="D50" s="597" t="n">
        <v>19</v>
      </c>
      <c r="E50" s="597" t="n">
        <v>743</v>
      </c>
      <c r="F50" s="597" t="n">
        <v>198</v>
      </c>
      <c r="G50" s="597" t="n">
        <v>137</v>
      </c>
      <c r="H50" s="597" t="n">
        <v>23</v>
      </c>
      <c r="I50" s="597" t="n">
        <v>4625</v>
      </c>
      <c r="J50" s="597" t="n">
        <v>483</v>
      </c>
      <c r="K50" s="597" t="n">
        <v>1</v>
      </c>
      <c r="L50" s="597" t="n">
        <v>16</v>
      </c>
    </row>
    <row r="51" s="599" customFormat="true" ht="11.1" hidden="false" customHeight="true" outlineLevel="0" collapsed="false">
      <c r="A51" s="601" t="s">
        <v>511</v>
      </c>
      <c r="B51" s="597" t="n">
        <v>6832</v>
      </c>
      <c r="C51" s="597" t="n">
        <v>1218</v>
      </c>
      <c r="D51" s="597" t="n">
        <v>19</v>
      </c>
      <c r="E51" s="597" t="n">
        <v>852</v>
      </c>
      <c r="F51" s="597" t="n">
        <v>205</v>
      </c>
      <c r="G51" s="597" t="n">
        <v>142</v>
      </c>
      <c r="H51" s="597" t="n">
        <v>18</v>
      </c>
      <c r="I51" s="597" t="n">
        <v>5086</v>
      </c>
      <c r="J51" s="597" t="n">
        <v>496</v>
      </c>
      <c r="K51" s="597" t="n">
        <v>2</v>
      </c>
      <c r="L51" s="597" t="n">
        <v>12</v>
      </c>
    </row>
    <row r="52" s="599" customFormat="true" ht="11.1" hidden="false" customHeight="true" outlineLevel="0" collapsed="false">
      <c r="A52" s="601" t="s">
        <v>512</v>
      </c>
      <c r="B52" s="597" t="n">
        <v>6825</v>
      </c>
      <c r="C52" s="597" t="n">
        <v>1341</v>
      </c>
      <c r="D52" s="597" t="n">
        <v>39</v>
      </c>
      <c r="E52" s="597" t="n">
        <v>855</v>
      </c>
      <c r="F52" s="597" t="n">
        <v>219</v>
      </c>
      <c r="G52" s="597" t="n">
        <v>227</v>
      </c>
      <c r="H52" s="597" t="n">
        <v>22</v>
      </c>
      <c r="I52" s="597" t="n">
        <v>5007</v>
      </c>
      <c r="J52" s="597" t="n">
        <v>431</v>
      </c>
      <c r="K52" s="597" t="n">
        <v>7</v>
      </c>
      <c r="L52" s="597" t="n">
        <v>17</v>
      </c>
    </row>
    <row r="53" s="599" customFormat="true" ht="11.1" hidden="false" customHeight="true" outlineLevel="0" collapsed="false">
      <c r="A53" s="601" t="s">
        <v>500</v>
      </c>
      <c r="B53" s="597" t="n">
        <v>6955</v>
      </c>
      <c r="C53" s="597" t="n">
        <v>1474</v>
      </c>
      <c r="D53" s="597" t="n">
        <v>37</v>
      </c>
      <c r="E53" s="597" t="n">
        <v>902</v>
      </c>
      <c r="F53" s="597" t="n">
        <v>221</v>
      </c>
      <c r="G53" s="597" t="n">
        <v>314</v>
      </c>
      <c r="H53" s="597" t="n">
        <v>27</v>
      </c>
      <c r="I53" s="597" t="n">
        <v>4987</v>
      </c>
      <c r="J53" s="597" t="n">
        <v>439</v>
      </c>
      <c r="K53" s="597" t="n">
        <v>9</v>
      </c>
      <c r="L53" s="597" t="n">
        <v>19</v>
      </c>
    </row>
    <row r="54" s="599" customFormat="true" ht="11.1" hidden="false" customHeight="true" outlineLevel="0" collapsed="false">
      <c r="A54" s="601" t="s">
        <v>513</v>
      </c>
      <c r="B54" s="597" t="n">
        <v>7124</v>
      </c>
      <c r="C54" s="597" t="n">
        <v>1311</v>
      </c>
      <c r="D54" s="597" t="n">
        <v>29</v>
      </c>
      <c r="E54" s="597" t="n">
        <v>867</v>
      </c>
      <c r="F54" s="597" t="n">
        <v>180</v>
      </c>
      <c r="G54" s="597" t="n">
        <v>235</v>
      </c>
      <c r="H54" s="597" t="n">
        <v>47</v>
      </c>
      <c r="I54" s="597" t="n">
        <v>5043</v>
      </c>
      <c r="J54" s="597" t="n">
        <v>710</v>
      </c>
      <c r="K54" s="597" t="n">
        <v>1</v>
      </c>
      <c r="L54" s="597" t="n">
        <v>11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77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597" t="n">
        <v>89530</v>
      </c>
      <c r="C57" s="597" t="n">
        <v>43966</v>
      </c>
      <c r="D57" s="597" t="n">
        <v>847</v>
      </c>
      <c r="E57" s="597" t="n">
        <v>20054</v>
      </c>
      <c r="F57" s="597" t="n">
        <v>19144</v>
      </c>
      <c r="G57" s="597" t="n">
        <v>3921</v>
      </c>
      <c r="H57" s="597" t="n">
        <v>730</v>
      </c>
      <c r="I57" s="597" t="n">
        <v>44381</v>
      </c>
      <c r="J57" s="597" t="n">
        <v>436</v>
      </c>
      <c r="K57" s="597" t="n">
        <v>8</v>
      </c>
      <c r="L57" s="597" t="n">
        <v>9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  <c r="L58" s="597"/>
    </row>
    <row r="59" customFormat="false" ht="15" hidden="false" customHeight="true" outlineLevel="0" collapsed="false">
      <c r="A59" s="600" t="s">
        <v>504</v>
      </c>
      <c r="B59" s="597" t="n">
        <v>7776</v>
      </c>
      <c r="C59" s="597" t="n">
        <v>4012</v>
      </c>
      <c r="D59" s="597" t="n">
        <v>47</v>
      </c>
      <c r="E59" s="597" t="n">
        <v>1673</v>
      </c>
      <c r="F59" s="597" t="n">
        <v>1958</v>
      </c>
      <c r="G59" s="597" t="n">
        <v>334</v>
      </c>
      <c r="H59" s="597" t="n">
        <v>69</v>
      </c>
      <c r="I59" s="597" t="n">
        <v>3669</v>
      </c>
      <c r="J59" s="597" t="n">
        <v>25</v>
      </c>
      <c r="K59" s="597" t="n">
        <v>0</v>
      </c>
      <c r="L59" s="597" t="n">
        <v>1</v>
      </c>
    </row>
    <row r="60" s="599" customFormat="true" ht="11.1" hidden="false" customHeight="true" outlineLevel="0" collapsed="false">
      <c r="A60" s="601" t="s">
        <v>505</v>
      </c>
      <c r="B60" s="597" t="n">
        <v>7340</v>
      </c>
      <c r="C60" s="597" t="n">
        <v>3620</v>
      </c>
      <c r="D60" s="597" t="n">
        <v>90</v>
      </c>
      <c r="E60" s="597" t="n">
        <v>1643</v>
      </c>
      <c r="F60" s="597" t="n">
        <v>1573</v>
      </c>
      <c r="G60" s="597" t="n">
        <v>314</v>
      </c>
      <c r="H60" s="597" t="n">
        <v>53</v>
      </c>
      <c r="I60" s="597" t="n">
        <v>3632</v>
      </c>
      <c r="J60" s="597" t="n">
        <v>34</v>
      </c>
      <c r="K60" s="597" t="n">
        <v>1</v>
      </c>
      <c r="L60" s="597" t="n">
        <v>1</v>
      </c>
    </row>
    <row r="61" s="599" customFormat="true" ht="11.1" hidden="false" customHeight="true" outlineLevel="0" collapsed="false">
      <c r="A61" s="601" t="s">
        <v>492</v>
      </c>
      <c r="B61" s="597" t="n">
        <v>6686</v>
      </c>
      <c r="C61" s="597" t="n">
        <v>3329</v>
      </c>
      <c r="D61" s="597" t="n">
        <v>63</v>
      </c>
      <c r="E61" s="597" t="n">
        <v>1640</v>
      </c>
      <c r="F61" s="597" t="n">
        <v>1359</v>
      </c>
      <c r="G61" s="597" t="n">
        <v>268</v>
      </c>
      <c r="H61" s="597" t="n">
        <v>73</v>
      </c>
      <c r="I61" s="597" t="n">
        <v>3239</v>
      </c>
      <c r="J61" s="597" t="n">
        <v>42</v>
      </c>
      <c r="K61" s="597" t="n">
        <v>1</v>
      </c>
      <c r="L61" s="597" t="n">
        <v>0</v>
      </c>
    </row>
    <row r="62" s="599" customFormat="true" ht="11.1" hidden="false" customHeight="true" outlineLevel="0" collapsed="false">
      <c r="A62" s="601" t="s">
        <v>506</v>
      </c>
      <c r="B62" s="597" t="n">
        <v>7361</v>
      </c>
      <c r="C62" s="597" t="n">
        <v>3734</v>
      </c>
      <c r="D62" s="597" t="n">
        <v>88</v>
      </c>
      <c r="E62" s="597" t="n">
        <v>1792</v>
      </c>
      <c r="F62" s="597" t="n">
        <v>1530</v>
      </c>
      <c r="G62" s="597" t="n">
        <v>323</v>
      </c>
      <c r="H62" s="597" t="n">
        <v>52</v>
      </c>
      <c r="I62" s="597" t="n">
        <v>3538</v>
      </c>
      <c r="J62" s="597" t="n">
        <v>37</v>
      </c>
      <c r="K62" s="597" t="n">
        <v>1</v>
      </c>
      <c r="L62" s="605" t="s">
        <v>290</v>
      </c>
    </row>
    <row r="63" s="599" customFormat="true" ht="11.1" hidden="false" customHeight="true" outlineLevel="0" collapsed="false">
      <c r="A63" s="601" t="s">
        <v>507</v>
      </c>
      <c r="B63" s="597" t="n">
        <v>7764</v>
      </c>
      <c r="C63" s="597" t="n">
        <v>3547</v>
      </c>
      <c r="D63" s="597" t="n">
        <v>66</v>
      </c>
      <c r="E63" s="597" t="n">
        <v>1885</v>
      </c>
      <c r="F63" s="597" t="n">
        <v>1301</v>
      </c>
      <c r="G63" s="597" t="n">
        <v>295</v>
      </c>
      <c r="H63" s="597" t="n">
        <v>70</v>
      </c>
      <c r="I63" s="597" t="n">
        <v>4114</v>
      </c>
      <c r="J63" s="597" t="n">
        <v>32</v>
      </c>
      <c r="K63" s="597" t="n">
        <v>0</v>
      </c>
      <c r="L63" s="597" t="n">
        <v>0</v>
      </c>
    </row>
    <row r="64" s="599" customFormat="true" ht="11.1" hidden="false" customHeight="true" outlineLevel="0" collapsed="false">
      <c r="A64" s="601" t="s">
        <v>508</v>
      </c>
      <c r="B64" s="597" t="n">
        <v>7862</v>
      </c>
      <c r="C64" s="597" t="n">
        <v>3860</v>
      </c>
      <c r="D64" s="597" t="n">
        <v>70</v>
      </c>
      <c r="E64" s="597" t="n">
        <v>2030</v>
      </c>
      <c r="F64" s="597" t="n">
        <v>1461</v>
      </c>
      <c r="G64" s="597" t="n">
        <v>300</v>
      </c>
      <c r="H64" s="597" t="n">
        <v>72</v>
      </c>
      <c r="I64" s="597" t="n">
        <v>3895</v>
      </c>
      <c r="J64" s="597" t="n">
        <v>34</v>
      </c>
      <c r="K64" s="597" t="n">
        <v>1</v>
      </c>
      <c r="L64" s="597" t="n">
        <v>1</v>
      </c>
    </row>
    <row r="65" s="599" customFormat="true" ht="11.1" hidden="false" customHeight="true" outlineLevel="0" collapsed="false">
      <c r="A65" s="601" t="s">
        <v>509</v>
      </c>
      <c r="B65" s="597" t="n">
        <v>7802</v>
      </c>
      <c r="C65" s="597" t="n">
        <v>3677</v>
      </c>
      <c r="D65" s="597" t="n">
        <v>72</v>
      </c>
      <c r="E65" s="597" t="n">
        <v>1731</v>
      </c>
      <c r="F65" s="597" t="n">
        <v>1562</v>
      </c>
      <c r="G65" s="597" t="n">
        <v>313</v>
      </c>
      <c r="H65" s="597" t="n">
        <v>32</v>
      </c>
      <c r="I65" s="597" t="n">
        <v>4037</v>
      </c>
      <c r="J65" s="597" t="n">
        <v>53</v>
      </c>
      <c r="K65" s="597" t="n">
        <v>1</v>
      </c>
      <c r="L65" s="597" t="n">
        <v>2</v>
      </c>
    </row>
    <row r="66" s="599" customFormat="true" ht="11.1" hidden="false" customHeight="true" outlineLevel="0" collapsed="false">
      <c r="A66" s="601" t="s">
        <v>510</v>
      </c>
      <c r="B66" s="597" t="n">
        <v>7174</v>
      </c>
      <c r="C66" s="597" t="n">
        <v>3409</v>
      </c>
      <c r="D66" s="597" t="n">
        <v>59</v>
      </c>
      <c r="E66" s="597" t="n">
        <v>1629</v>
      </c>
      <c r="F66" s="597" t="n">
        <v>1450</v>
      </c>
      <c r="G66" s="597" t="n">
        <v>271</v>
      </c>
      <c r="H66" s="597" t="n">
        <v>57</v>
      </c>
      <c r="I66" s="597" t="n">
        <v>3670</v>
      </c>
      <c r="J66" s="597" t="n">
        <v>36</v>
      </c>
      <c r="K66" s="597" t="n">
        <v>0</v>
      </c>
      <c r="L66" s="597" t="n">
        <v>1</v>
      </c>
    </row>
    <row r="67" s="599" customFormat="true" ht="11.1" hidden="false" customHeight="true" outlineLevel="0" collapsed="false">
      <c r="A67" s="601" t="s">
        <v>511</v>
      </c>
      <c r="B67" s="597" t="n">
        <v>8098</v>
      </c>
      <c r="C67" s="597" t="n">
        <v>3889</v>
      </c>
      <c r="D67" s="597" t="n">
        <v>62</v>
      </c>
      <c r="E67" s="597" t="n">
        <v>1787</v>
      </c>
      <c r="F67" s="597" t="n">
        <v>1698</v>
      </c>
      <c r="G67" s="597" t="n">
        <v>342</v>
      </c>
      <c r="H67" s="597" t="n">
        <v>60</v>
      </c>
      <c r="I67" s="597" t="n">
        <v>4106</v>
      </c>
      <c r="J67" s="597" t="n">
        <v>43</v>
      </c>
      <c r="K67" s="597" t="n">
        <v>0</v>
      </c>
      <c r="L67" s="597" t="n">
        <v>1</v>
      </c>
    </row>
    <row r="68" s="599" customFormat="true" ht="11.1" hidden="false" customHeight="true" outlineLevel="0" collapsed="false">
      <c r="A68" s="601" t="s">
        <v>512</v>
      </c>
      <c r="B68" s="597" t="n">
        <v>7720</v>
      </c>
      <c r="C68" s="597" t="n">
        <v>3914</v>
      </c>
      <c r="D68" s="597" t="n">
        <v>101</v>
      </c>
      <c r="E68" s="597" t="n">
        <v>1612</v>
      </c>
      <c r="F68" s="597" t="n">
        <v>1796</v>
      </c>
      <c r="G68" s="597" t="n">
        <v>406</v>
      </c>
      <c r="H68" s="597" t="n">
        <v>62</v>
      </c>
      <c r="I68" s="597" t="n">
        <v>3698</v>
      </c>
      <c r="J68" s="597" t="n">
        <v>43</v>
      </c>
      <c r="K68" s="597" t="n">
        <v>1</v>
      </c>
      <c r="L68" s="597" t="n">
        <v>1</v>
      </c>
    </row>
    <row r="69" s="599" customFormat="true" ht="11.1" hidden="false" customHeight="true" outlineLevel="0" collapsed="false">
      <c r="A69" s="601" t="s">
        <v>500</v>
      </c>
      <c r="B69" s="597" t="n">
        <v>6884</v>
      </c>
      <c r="C69" s="597" t="n">
        <v>3518</v>
      </c>
      <c r="D69" s="597" t="n">
        <v>69</v>
      </c>
      <c r="E69" s="597" t="n">
        <v>1356</v>
      </c>
      <c r="F69" s="597" t="n">
        <v>1734</v>
      </c>
      <c r="G69" s="597" t="n">
        <v>358</v>
      </c>
      <c r="H69" s="597" t="n">
        <v>62</v>
      </c>
      <c r="I69" s="597" t="n">
        <v>3272</v>
      </c>
      <c r="J69" s="597" t="n">
        <v>30</v>
      </c>
      <c r="K69" s="597" t="n">
        <v>1</v>
      </c>
      <c r="L69" s="597" t="n">
        <v>1</v>
      </c>
    </row>
    <row r="70" s="599" customFormat="true" ht="11.1" hidden="false" customHeight="true" outlineLevel="0" collapsed="false">
      <c r="A70" s="601" t="s">
        <v>513</v>
      </c>
      <c r="B70" s="597" t="n">
        <v>7063</v>
      </c>
      <c r="C70" s="597" t="n">
        <v>3457</v>
      </c>
      <c r="D70" s="597" t="n">
        <v>62</v>
      </c>
      <c r="E70" s="597" t="n">
        <v>1276</v>
      </c>
      <c r="F70" s="597" t="n">
        <v>1722</v>
      </c>
      <c r="G70" s="597" t="n">
        <v>397</v>
      </c>
      <c r="H70" s="597" t="n">
        <v>67</v>
      </c>
      <c r="I70" s="597" t="n">
        <v>3511</v>
      </c>
      <c r="J70" s="597" t="n">
        <v>26</v>
      </c>
      <c r="K70" s="597" t="n">
        <v>1</v>
      </c>
      <c r="L70" s="597" t="n">
        <v>1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B73" s="607"/>
    </row>
    <row r="74" customFormat="false" ht="12" hidden="false" customHeight="false" outlineLevel="0" collapsed="false">
      <c r="A74" s="607" t="s">
        <v>536</v>
      </c>
      <c r="B74" s="607"/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3.56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6.5" hidden="false" customHeight="false" outlineLevel="0" collapsed="false">
      <c r="A2" s="590" t="s">
        <v>550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.75" hidden="false" customHeight="true" outlineLevel="0" collapsed="false">
      <c r="A8" s="594"/>
      <c r="B8" s="594"/>
      <c r="C8" s="595" t="s">
        <v>378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597" t="n">
        <v>1685275</v>
      </c>
      <c r="C9" s="597" t="n">
        <v>153602</v>
      </c>
      <c r="D9" s="597" t="n">
        <v>1351</v>
      </c>
      <c r="E9" s="597" t="n">
        <v>93596</v>
      </c>
      <c r="F9" s="597" t="n">
        <v>50387</v>
      </c>
      <c r="G9" s="597" t="n">
        <v>8268</v>
      </c>
      <c r="H9" s="597" t="n">
        <v>13100</v>
      </c>
      <c r="I9" s="597" t="n">
        <v>1516609</v>
      </c>
      <c r="J9" s="597" t="n">
        <v>1523</v>
      </c>
      <c r="K9" s="597" t="n">
        <v>15</v>
      </c>
      <c r="L9" s="597" t="n">
        <v>426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  <c r="L10" s="597"/>
    </row>
    <row r="11" customFormat="false" ht="15" hidden="false" customHeight="true" outlineLevel="0" collapsed="false">
      <c r="A11" s="600" t="s">
        <v>504</v>
      </c>
      <c r="B11" s="597" t="n">
        <v>147161</v>
      </c>
      <c r="C11" s="597" t="n">
        <v>12756</v>
      </c>
      <c r="D11" s="597" t="n">
        <v>54</v>
      </c>
      <c r="E11" s="597" t="n">
        <v>7157</v>
      </c>
      <c r="F11" s="597" t="n">
        <v>4899</v>
      </c>
      <c r="G11" s="597" t="n">
        <v>646</v>
      </c>
      <c r="H11" s="597" t="n">
        <v>930</v>
      </c>
      <c r="I11" s="597" t="n">
        <v>133321</v>
      </c>
      <c r="J11" s="597" t="n">
        <v>120</v>
      </c>
      <c r="K11" s="597" t="n">
        <v>1</v>
      </c>
      <c r="L11" s="597" t="n">
        <v>33</v>
      </c>
    </row>
    <row r="12" s="599" customFormat="true" ht="11.1" hidden="false" customHeight="true" outlineLevel="0" collapsed="false">
      <c r="A12" s="601" t="s">
        <v>505</v>
      </c>
      <c r="B12" s="597" t="n">
        <v>134410</v>
      </c>
      <c r="C12" s="597" t="n">
        <v>12689</v>
      </c>
      <c r="D12" s="597" t="n">
        <v>82</v>
      </c>
      <c r="E12" s="597" t="n">
        <v>7501</v>
      </c>
      <c r="F12" s="597" t="n">
        <v>4415</v>
      </c>
      <c r="G12" s="597" t="n">
        <v>692</v>
      </c>
      <c r="H12" s="597" t="n">
        <v>1124</v>
      </c>
      <c r="I12" s="597" t="n">
        <v>120481</v>
      </c>
      <c r="J12" s="597" t="n">
        <v>84</v>
      </c>
      <c r="K12" s="597" t="n">
        <v>1</v>
      </c>
      <c r="L12" s="597" t="n">
        <v>32</v>
      </c>
    </row>
    <row r="13" s="599" customFormat="true" ht="11.1" hidden="false" customHeight="true" outlineLevel="0" collapsed="false">
      <c r="A13" s="601" t="s">
        <v>492</v>
      </c>
      <c r="B13" s="597" t="n">
        <v>135468</v>
      </c>
      <c r="C13" s="597" t="n">
        <v>11013</v>
      </c>
      <c r="D13" s="597" t="n">
        <v>59</v>
      </c>
      <c r="E13" s="597" t="n">
        <v>6247</v>
      </c>
      <c r="F13" s="597" t="n">
        <v>4087</v>
      </c>
      <c r="G13" s="597" t="n">
        <v>621</v>
      </c>
      <c r="H13" s="597" t="n">
        <v>1228</v>
      </c>
      <c r="I13" s="597" t="n">
        <v>123076</v>
      </c>
      <c r="J13" s="597" t="n">
        <v>117</v>
      </c>
      <c r="K13" s="597" t="n">
        <v>2</v>
      </c>
      <c r="L13" s="597" t="n">
        <v>32</v>
      </c>
    </row>
    <row r="14" s="599" customFormat="true" ht="11.1" hidden="false" customHeight="true" outlineLevel="0" collapsed="false">
      <c r="A14" s="601" t="s">
        <v>506</v>
      </c>
      <c r="B14" s="597" t="n">
        <v>141680</v>
      </c>
      <c r="C14" s="597" t="n">
        <v>11781</v>
      </c>
      <c r="D14" s="597" t="n">
        <v>78</v>
      </c>
      <c r="E14" s="597" t="n">
        <v>7206</v>
      </c>
      <c r="F14" s="597" t="n">
        <v>3795</v>
      </c>
      <c r="G14" s="597" t="n">
        <v>701</v>
      </c>
      <c r="H14" s="597" t="n">
        <v>1140</v>
      </c>
      <c r="I14" s="597" t="n">
        <v>128623</v>
      </c>
      <c r="J14" s="597" t="n">
        <v>100</v>
      </c>
      <c r="K14" s="597" t="n">
        <v>2</v>
      </c>
      <c r="L14" s="597" t="n">
        <v>34</v>
      </c>
    </row>
    <row r="15" s="599" customFormat="true" ht="11.1" hidden="false" customHeight="true" outlineLevel="0" collapsed="false">
      <c r="A15" s="601" t="s">
        <v>507</v>
      </c>
      <c r="B15" s="597" t="n">
        <v>137524</v>
      </c>
      <c r="C15" s="597" t="n">
        <v>12706</v>
      </c>
      <c r="D15" s="597" t="n">
        <v>58</v>
      </c>
      <c r="E15" s="597" t="n">
        <v>8632</v>
      </c>
      <c r="F15" s="597" t="n">
        <v>3368</v>
      </c>
      <c r="G15" s="597" t="n">
        <v>649</v>
      </c>
      <c r="H15" s="597" t="n">
        <v>1211</v>
      </c>
      <c r="I15" s="597" t="n">
        <v>123453</v>
      </c>
      <c r="J15" s="597" t="n">
        <v>117</v>
      </c>
      <c r="K15" s="597" t="n">
        <v>2</v>
      </c>
      <c r="L15" s="597" t="n">
        <v>35</v>
      </c>
    </row>
    <row r="16" s="599" customFormat="true" ht="11.1" hidden="false" customHeight="true" outlineLevel="0" collapsed="false">
      <c r="A16" s="601" t="s">
        <v>508</v>
      </c>
      <c r="B16" s="597" t="n">
        <v>132523</v>
      </c>
      <c r="C16" s="597" t="n">
        <v>11745</v>
      </c>
      <c r="D16" s="597" t="n">
        <v>29</v>
      </c>
      <c r="E16" s="597" t="n">
        <v>7867</v>
      </c>
      <c r="F16" s="597" t="n">
        <v>3276</v>
      </c>
      <c r="G16" s="597" t="n">
        <v>573</v>
      </c>
      <c r="H16" s="597" t="n">
        <v>1304</v>
      </c>
      <c r="I16" s="597" t="n">
        <v>119345</v>
      </c>
      <c r="J16" s="597" t="n">
        <v>99</v>
      </c>
      <c r="K16" s="597" t="n">
        <v>2</v>
      </c>
      <c r="L16" s="597" t="n">
        <v>29</v>
      </c>
    </row>
    <row r="17" s="599" customFormat="true" ht="11.1" hidden="false" customHeight="true" outlineLevel="0" collapsed="false">
      <c r="A17" s="601" t="s">
        <v>509</v>
      </c>
      <c r="B17" s="597" t="n">
        <v>139475</v>
      </c>
      <c r="C17" s="597" t="n">
        <v>11416</v>
      </c>
      <c r="D17" s="597" t="n">
        <v>33</v>
      </c>
      <c r="E17" s="597" t="n">
        <v>7761</v>
      </c>
      <c r="F17" s="597" t="n">
        <v>3141</v>
      </c>
      <c r="G17" s="597" t="n">
        <v>480</v>
      </c>
      <c r="H17" s="597" t="n">
        <v>787</v>
      </c>
      <c r="I17" s="597" t="n">
        <v>127149</v>
      </c>
      <c r="J17" s="597" t="n">
        <v>96</v>
      </c>
      <c r="K17" s="597" t="n">
        <v>1</v>
      </c>
      <c r="L17" s="597" t="n">
        <v>27</v>
      </c>
    </row>
    <row r="18" s="599" customFormat="true" ht="11.1" hidden="false" customHeight="true" outlineLevel="0" collapsed="false">
      <c r="A18" s="601" t="s">
        <v>510</v>
      </c>
      <c r="B18" s="597" t="n">
        <v>135972</v>
      </c>
      <c r="C18" s="597" t="n">
        <v>12809</v>
      </c>
      <c r="D18" s="597" t="n">
        <v>39</v>
      </c>
      <c r="E18" s="597" t="n">
        <v>8229</v>
      </c>
      <c r="F18" s="597" t="n">
        <v>3899</v>
      </c>
      <c r="G18" s="597" t="n">
        <v>641</v>
      </c>
      <c r="H18" s="597" t="n">
        <v>874</v>
      </c>
      <c r="I18" s="597" t="n">
        <v>122142</v>
      </c>
      <c r="J18" s="597" t="n">
        <v>119</v>
      </c>
      <c r="K18" s="597" t="n">
        <v>1</v>
      </c>
      <c r="L18" s="597" t="n">
        <v>29</v>
      </c>
    </row>
    <row r="19" s="599" customFormat="true" ht="11.1" hidden="false" customHeight="true" outlineLevel="0" collapsed="false">
      <c r="A19" s="601" t="s">
        <v>511</v>
      </c>
      <c r="B19" s="597" t="n">
        <v>146983</v>
      </c>
      <c r="C19" s="597" t="n">
        <v>13281</v>
      </c>
      <c r="D19" s="597" t="n">
        <v>78</v>
      </c>
      <c r="E19" s="597" t="n">
        <v>8055</v>
      </c>
      <c r="F19" s="597" t="n">
        <v>4403</v>
      </c>
      <c r="G19" s="597" t="n">
        <v>745</v>
      </c>
      <c r="H19" s="597" t="n">
        <v>1017</v>
      </c>
      <c r="I19" s="597" t="n">
        <v>132502</v>
      </c>
      <c r="J19" s="597" t="n">
        <v>144</v>
      </c>
      <c r="K19" s="597" t="n">
        <v>1</v>
      </c>
      <c r="L19" s="597" t="n">
        <v>38</v>
      </c>
    </row>
    <row r="20" s="599" customFormat="true" ht="11.1" hidden="false" customHeight="true" outlineLevel="0" collapsed="false">
      <c r="A20" s="601" t="s">
        <v>512</v>
      </c>
      <c r="B20" s="597" t="n">
        <v>152624</v>
      </c>
      <c r="C20" s="597" t="n">
        <v>15805</v>
      </c>
      <c r="D20" s="597" t="n">
        <v>531</v>
      </c>
      <c r="E20" s="597" t="n">
        <v>9073</v>
      </c>
      <c r="F20" s="597" t="n">
        <v>5333</v>
      </c>
      <c r="G20" s="597" t="n">
        <v>868</v>
      </c>
      <c r="H20" s="597" t="n">
        <v>1044</v>
      </c>
      <c r="I20" s="597" t="n">
        <v>135588</v>
      </c>
      <c r="J20" s="597" t="n">
        <v>136</v>
      </c>
      <c r="K20" s="597" t="n">
        <v>1</v>
      </c>
      <c r="L20" s="597" t="n">
        <v>51</v>
      </c>
    </row>
    <row r="21" s="599" customFormat="true" ht="11.1" hidden="false" customHeight="true" outlineLevel="0" collapsed="false">
      <c r="A21" s="601" t="s">
        <v>500</v>
      </c>
      <c r="B21" s="597" t="n">
        <v>140347</v>
      </c>
      <c r="C21" s="597" t="n">
        <v>14083</v>
      </c>
      <c r="D21" s="597" t="n">
        <v>209</v>
      </c>
      <c r="E21" s="597" t="n">
        <v>7927</v>
      </c>
      <c r="F21" s="597" t="n">
        <v>5096</v>
      </c>
      <c r="G21" s="597" t="n">
        <v>852</v>
      </c>
      <c r="H21" s="597" t="n">
        <v>1070</v>
      </c>
      <c r="I21" s="597" t="n">
        <v>125015</v>
      </c>
      <c r="J21" s="597" t="n">
        <v>131</v>
      </c>
      <c r="K21" s="597" t="n">
        <v>1</v>
      </c>
      <c r="L21" s="597" t="n">
        <v>45</v>
      </c>
    </row>
    <row r="22" s="599" customFormat="true" ht="11.1" hidden="false" customHeight="true" outlineLevel="0" collapsed="false">
      <c r="A22" s="601" t="s">
        <v>513</v>
      </c>
      <c r="B22" s="597" t="n">
        <v>141107</v>
      </c>
      <c r="C22" s="597" t="n">
        <v>13518</v>
      </c>
      <c r="D22" s="597" t="n">
        <v>102</v>
      </c>
      <c r="E22" s="597" t="n">
        <v>7941</v>
      </c>
      <c r="F22" s="597" t="n">
        <v>4675</v>
      </c>
      <c r="G22" s="597" t="n">
        <v>800</v>
      </c>
      <c r="H22" s="597" t="n">
        <v>1371</v>
      </c>
      <c r="I22" s="597" t="n">
        <v>125915</v>
      </c>
      <c r="J22" s="597" t="n">
        <v>259</v>
      </c>
      <c r="K22" s="597" t="n">
        <v>1</v>
      </c>
      <c r="L22" s="597" t="n">
        <v>42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79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597" t="n">
        <v>2000655</v>
      </c>
      <c r="C25" s="597" t="n">
        <v>199584</v>
      </c>
      <c r="D25" s="597" t="n">
        <v>1225</v>
      </c>
      <c r="E25" s="597" t="n">
        <v>128305</v>
      </c>
      <c r="F25" s="597" t="n">
        <v>55493</v>
      </c>
      <c r="G25" s="597" t="n">
        <v>14561</v>
      </c>
      <c r="H25" s="597" t="n">
        <v>17775</v>
      </c>
      <c r="I25" s="597" t="n">
        <v>1780015</v>
      </c>
      <c r="J25" s="597" t="n">
        <v>2754</v>
      </c>
      <c r="K25" s="597" t="n">
        <v>16</v>
      </c>
      <c r="L25" s="597" t="n">
        <v>512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  <c r="L26" s="597"/>
    </row>
    <row r="27" customFormat="false" ht="15" hidden="false" customHeight="true" outlineLevel="0" collapsed="false">
      <c r="A27" s="600" t="s">
        <v>504</v>
      </c>
      <c r="B27" s="597" t="n">
        <v>175817</v>
      </c>
      <c r="C27" s="597" t="n">
        <v>16632</v>
      </c>
      <c r="D27" s="597" t="n">
        <v>101</v>
      </c>
      <c r="E27" s="597" t="n">
        <v>9992</v>
      </c>
      <c r="F27" s="597" t="n">
        <v>5284</v>
      </c>
      <c r="G27" s="597" t="n">
        <v>1257</v>
      </c>
      <c r="H27" s="597" t="n">
        <v>1280</v>
      </c>
      <c r="I27" s="597" t="n">
        <v>157706</v>
      </c>
      <c r="J27" s="597" t="n">
        <v>159</v>
      </c>
      <c r="K27" s="597" t="n">
        <v>1</v>
      </c>
      <c r="L27" s="597" t="n">
        <v>39</v>
      </c>
    </row>
    <row r="28" s="599" customFormat="true" ht="11.1" hidden="false" customHeight="true" outlineLevel="0" collapsed="false">
      <c r="A28" s="601" t="s">
        <v>505</v>
      </c>
      <c r="B28" s="597" t="n">
        <v>156504</v>
      </c>
      <c r="C28" s="597" t="n">
        <v>16483</v>
      </c>
      <c r="D28" s="597" t="n">
        <v>66</v>
      </c>
      <c r="E28" s="597" t="n">
        <v>10359</v>
      </c>
      <c r="F28" s="597" t="n">
        <v>4848</v>
      </c>
      <c r="G28" s="597" t="n">
        <v>1210</v>
      </c>
      <c r="H28" s="597" t="n">
        <v>1467</v>
      </c>
      <c r="I28" s="597" t="n">
        <v>138355</v>
      </c>
      <c r="J28" s="597" t="n">
        <v>157</v>
      </c>
      <c r="K28" s="597" t="n">
        <v>1</v>
      </c>
      <c r="L28" s="597" t="n">
        <v>41</v>
      </c>
    </row>
    <row r="29" s="599" customFormat="true" ht="11.1" hidden="false" customHeight="true" outlineLevel="0" collapsed="false">
      <c r="A29" s="601" t="s">
        <v>492</v>
      </c>
      <c r="B29" s="597" t="n">
        <v>157919</v>
      </c>
      <c r="C29" s="597" t="n">
        <v>15633</v>
      </c>
      <c r="D29" s="597" t="n">
        <v>89</v>
      </c>
      <c r="E29" s="597" t="n">
        <v>9820</v>
      </c>
      <c r="F29" s="597" t="n">
        <v>4520</v>
      </c>
      <c r="G29" s="597" t="n">
        <v>1205</v>
      </c>
      <c r="H29" s="597" t="n">
        <v>1610</v>
      </c>
      <c r="I29" s="597" t="n">
        <v>140426</v>
      </c>
      <c r="J29" s="597" t="n">
        <v>207</v>
      </c>
      <c r="K29" s="597" t="n">
        <v>1</v>
      </c>
      <c r="L29" s="597" t="n">
        <v>43</v>
      </c>
    </row>
    <row r="30" s="599" customFormat="true" ht="11.1" hidden="false" customHeight="true" outlineLevel="0" collapsed="false">
      <c r="A30" s="601" t="s">
        <v>506</v>
      </c>
      <c r="B30" s="597" t="n">
        <v>168044</v>
      </c>
      <c r="C30" s="597" t="n">
        <v>16567</v>
      </c>
      <c r="D30" s="597" t="n">
        <v>96</v>
      </c>
      <c r="E30" s="597" t="n">
        <v>10941</v>
      </c>
      <c r="F30" s="597" t="n">
        <v>4338</v>
      </c>
      <c r="G30" s="597" t="n">
        <v>1191</v>
      </c>
      <c r="H30" s="597" t="n">
        <v>1416</v>
      </c>
      <c r="I30" s="597" t="n">
        <v>149826</v>
      </c>
      <c r="J30" s="597" t="n">
        <v>195</v>
      </c>
      <c r="K30" s="597" t="n">
        <v>2</v>
      </c>
      <c r="L30" s="597" t="n">
        <v>38</v>
      </c>
    </row>
    <row r="31" s="599" customFormat="true" ht="11.1" hidden="false" customHeight="true" outlineLevel="0" collapsed="false">
      <c r="A31" s="601" t="s">
        <v>507</v>
      </c>
      <c r="B31" s="597" t="n">
        <v>162114</v>
      </c>
      <c r="C31" s="597" t="n">
        <v>14309</v>
      </c>
      <c r="D31" s="597" t="n">
        <v>62</v>
      </c>
      <c r="E31" s="597" t="n">
        <v>9550</v>
      </c>
      <c r="F31" s="597" t="n">
        <v>3647</v>
      </c>
      <c r="G31" s="597" t="n">
        <v>1050</v>
      </c>
      <c r="H31" s="597" t="n">
        <v>1416</v>
      </c>
      <c r="I31" s="597" t="n">
        <v>146092</v>
      </c>
      <c r="J31" s="597" t="n">
        <v>249</v>
      </c>
      <c r="K31" s="597" t="n">
        <v>2</v>
      </c>
      <c r="L31" s="597" t="n">
        <v>46</v>
      </c>
    </row>
    <row r="32" s="599" customFormat="true" ht="11.1" hidden="false" customHeight="true" outlineLevel="0" collapsed="false">
      <c r="A32" s="601" t="s">
        <v>508</v>
      </c>
      <c r="B32" s="597" t="n">
        <v>151821</v>
      </c>
      <c r="C32" s="597" t="n">
        <v>14010</v>
      </c>
      <c r="D32" s="597" t="n">
        <v>39</v>
      </c>
      <c r="E32" s="597" t="n">
        <v>9575</v>
      </c>
      <c r="F32" s="597" t="n">
        <v>3535</v>
      </c>
      <c r="G32" s="597" t="n">
        <v>862</v>
      </c>
      <c r="H32" s="597" t="n">
        <v>1464</v>
      </c>
      <c r="I32" s="597" t="n">
        <v>136137</v>
      </c>
      <c r="J32" s="597" t="n">
        <v>172</v>
      </c>
      <c r="K32" s="597" t="n">
        <v>1</v>
      </c>
      <c r="L32" s="597" t="n">
        <v>37</v>
      </c>
    </row>
    <row r="33" s="599" customFormat="true" ht="11.1" hidden="false" customHeight="true" outlineLevel="0" collapsed="false">
      <c r="A33" s="601" t="s">
        <v>509</v>
      </c>
      <c r="B33" s="597" t="n">
        <v>157371</v>
      </c>
      <c r="C33" s="597" t="n">
        <v>14449</v>
      </c>
      <c r="D33" s="597" t="n">
        <v>32</v>
      </c>
      <c r="E33" s="597" t="n">
        <v>9792</v>
      </c>
      <c r="F33" s="597" t="n">
        <v>3761</v>
      </c>
      <c r="G33" s="597" t="n">
        <v>864</v>
      </c>
      <c r="H33" s="597" t="n">
        <v>1396</v>
      </c>
      <c r="I33" s="597" t="n">
        <v>141322</v>
      </c>
      <c r="J33" s="597" t="n">
        <v>169</v>
      </c>
      <c r="K33" s="597" t="n">
        <v>2</v>
      </c>
      <c r="L33" s="597" t="n">
        <v>32</v>
      </c>
    </row>
    <row r="34" s="599" customFormat="true" ht="11.1" hidden="false" customHeight="true" outlineLevel="0" collapsed="false">
      <c r="A34" s="601" t="s">
        <v>510</v>
      </c>
      <c r="B34" s="597" t="n">
        <v>161375</v>
      </c>
      <c r="C34" s="597" t="n">
        <v>16228</v>
      </c>
      <c r="D34" s="597" t="n">
        <v>64</v>
      </c>
      <c r="E34" s="597" t="n">
        <v>10797</v>
      </c>
      <c r="F34" s="597" t="n">
        <v>4414</v>
      </c>
      <c r="G34" s="597" t="n">
        <v>953</v>
      </c>
      <c r="H34" s="597" t="n">
        <v>1447</v>
      </c>
      <c r="I34" s="597" t="n">
        <v>143449</v>
      </c>
      <c r="J34" s="597" t="n">
        <v>212</v>
      </c>
      <c r="K34" s="597" t="n">
        <v>1</v>
      </c>
      <c r="L34" s="597" t="n">
        <v>37</v>
      </c>
    </row>
    <row r="35" s="599" customFormat="true" ht="11.1" hidden="false" customHeight="true" outlineLevel="0" collapsed="false">
      <c r="A35" s="601" t="s">
        <v>511</v>
      </c>
      <c r="B35" s="597" t="n">
        <v>177252</v>
      </c>
      <c r="C35" s="597" t="n">
        <v>18092</v>
      </c>
      <c r="D35" s="597" t="n">
        <v>80</v>
      </c>
      <c r="E35" s="597" t="n">
        <v>11830</v>
      </c>
      <c r="F35" s="597" t="n">
        <v>4932</v>
      </c>
      <c r="G35" s="597" t="n">
        <v>1250</v>
      </c>
      <c r="H35" s="597" t="n">
        <v>1627</v>
      </c>
      <c r="I35" s="597" t="n">
        <v>157288</v>
      </c>
      <c r="J35" s="597" t="n">
        <v>204</v>
      </c>
      <c r="K35" s="597" t="n">
        <v>1</v>
      </c>
      <c r="L35" s="597" t="n">
        <v>40</v>
      </c>
    </row>
    <row r="36" s="599" customFormat="true" ht="11.1" hidden="false" customHeight="true" outlineLevel="0" collapsed="false">
      <c r="A36" s="601" t="s">
        <v>512</v>
      </c>
      <c r="B36" s="597" t="n">
        <v>184904</v>
      </c>
      <c r="C36" s="597" t="n">
        <v>19941</v>
      </c>
      <c r="D36" s="597" t="n">
        <v>398</v>
      </c>
      <c r="E36" s="597" t="n">
        <v>12413</v>
      </c>
      <c r="F36" s="597" t="n">
        <v>5754</v>
      </c>
      <c r="G36" s="597" t="n">
        <v>1375</v>
      </c>
      <c r="H36" s="597" t="n">
        <v>1470</v>
      </c>
      <c r="I36" s="597" t="n">
        <v>163222</v>
      </c>
      <c r="J36" s="597" t="n">
        <v>215</v>
      </c>
      <c r="K36" s="597" t="n">
        <v>1</v>
      </c>
      <c r="L36" s="597" t="n">
        <v>55</v>
      </c>
    </row>
    <row r="37" s="599" customFormat="true" ht="11.1" hidden="false" customHeight="true" outlineLevel="0" collapsed="false">
      <c r="A37" s="601" t="s">
        <v>500</v>
      </c>
      <c r="B37" s="597" t="n">
        <v>176459</v>
      </c>
      <c r="C37" s="597" t="n">
        <v>18564</v>
      </c>
      <c r="D37" s="597" t="n">
        <v>150</v>
      </c>
      <c r="E37" s="597" t="n">
        <v>11317</v>
      </c>
      <c r="F37" s="597" t="n">
        <v>5462</v>
      </c>
      <c r="G37" s="597" t="n">
        <v>1635</v>
      </c>
      <c r="H37" s="597" t="n">
        <v>1497</v>
      </c>
      <c r="I37" s="597" t="n">
        <v>156159</v>
      </c>
      <c r="J37" s="597" t="n">
        <v>184</v>
      </c>
      <c r="K37" s="597" t="n">
        <v>1</v>
      </c>
      <c r="L37" s="597" t="n">
        <v>54</v>
      </c>
    </row>
    <row r="38" s="599" customFormat="true" ht="11.1" hidden="false" customHeight="true" outlineLevel="0" collapsed="false">
      <c r="A38" s="601" t="s">
        <v>513</v>
      </c>
      <c r="B38" s="597" t="n">
        <v>171075</v>
      </c>
      <c r="C38" s="597" t="n">
        <v>18675</v>
      </c>
      <c r="D38" s="597" t="n">
        <v>49</v>
      </c>
      <c r="E38" s="597" t="n">
        <v>11919</v>
      </c>
      <c r="F38" s="597" t="n">
        <v>4998</v>
      </c>
      <c r="G38" s="597" t="n">
        <v>1709</v>
      </c>
      <c r="H38" s="597" t="n">
        <v>1683</v>
      </c>
      <c r="I38" s="597" t="n">
        <v>150034</v>
      </c>
      <c r="J38" s="597" t="n">
        <v>631</v>
      </c>
      <c r="K38" s="597" t="n">
        <v>1</v>
      </c>
      <c r="L38" s="597" t="n">
        <v>50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80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597" t="n">
        <v>128227</v>
      </c>
      <c r="C41" s="597" t="n">
        <v>30027</v>
      </c>
      <c r="D41" s="597" t="n">
        <v>87</v>
      </c>
      <c r="E41" s="597" t="n">
        <v>12914</v>
      </c>
      <c r="F41" s="597" t="n">
        <v>13463</v>
      </c>
      <c r="G41" s="597" t="n">
        <v>3563</v>
      </c>
      <c r="H41" s="597" t="n">
        <v>220</v>
      </c>
      <c r="I41" s="597" t="n">
        <v>97123</v>
      </c>
      <c r="J41" s="597" t="n">
        <v>667</v>
      </c>
      <c r="K41" s="597" t="n">
        <v>17</v>
      </c>
      <c r="L41" s="597" t="n">
        <v>172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597"/>
      <c r="E42" s="597"/>
      <c r="F42" s="597"/>
      <c r="G42" s="597"/>
      <c r="H42" s="597"/>
      <c r="I42" s="597"/>
      <c r="J42" s="597"/>
      <c r="K42" s="597"/>
      <c r="L42" s="597"/>
    </row>
    <row r="43" customFormat="false" ht="15" hidden="false" customHeight="true" outlineLevel="0" collapsed="false">
      <c r="A43" s="600" t="s">
        <v>504</v>
      </c>
      <c r="B43" s="597" t="n">
        <v>11633</v>
      </c>
      <c r="C43" s="597" t="n">
        <v>2573</v>
      </c>
      <c r="D43" s="597" t="n">
        <v>4</v>
      </c>
      <c r="E43" s="597" t="n">
        <v>1039</v>
      </c>
      <c r="F43" s="597" t="n">
        <v>1219</v>
      </c>
      <c r="G43" s="597" t="n">
        <v>312</v>
      </c>
      <c r="H43" s="597" t="n">
        <v>11</v>
      </c>
      <c r="I43" s="597" t="n">
        <v>9007</v>
      </c>
      <c r="J43" s="597" t="n">
        <v>26</v>
      </c>
      <c r="K43" s="597" t="n">
        <v>1</v>
      </c>
      <c r="L43" s="597" t="n">
        <v>15</v>
      </c>
    </row>
    <row r="44" s="599" customFormat="true" ht="11.1" hidden="false" customHeight="true" outlineLevel="0" collapsed="false">
      <c r="A44" s="601" t="s">
        <v>505</v>
      </c>
      <c r="B44" s="597" t="n">
        <v>10054</v>
      </c>
      <c r="C44" s="597" t="n">
        <v>2465</v>
      </c>
      <c r="D44" s="597" t="n">
        <v>10</v>
      </c>
      <c r="E44" s="597" t="n">
        <v>1050</v>
      </c>
      <c r="F44" s="597" t="n">
        <v>1100</v>
      </c>
      <c r="G44" s="597" t="n">
        <v>305</v>
      </c>
      <c r="H44" s="597" t="n">
        <v>15</v>
      </c>
      <c r="I44" s="597" t="n">
        <v>7525</v>
      </c>
      <c r="J44" s="597" t="n">
        <v>36</v>
      </c>
      <c r="K44" s="597" t="n">
        <v>1</v>
      </c>
      <c r="L44" s="597" t="n">
        <v>12</v>
      </c>
    </row>
    <row r="45" s="599" customFormat="true" ht="11.1" hidden="false" customHeight="true" outlineLevel="0" collapsed="false">
      <c r="A45" s="601" t="s">
        <v>492</v>
      </c>
      <c r="B45" s="597" t="n">
        <v>10602</v>
      </c>
      <c r="C45" s="597" t="n">
        <v>2490</v>
      </c>
      <c r="D45" s="597" t="n">
        <v>9</v>
      </c>
      <c r="E45" s="597" t="n">
        <v>1047</v>
      </c>
      <c r="F45" s="597" t="n">
        <v>1137</v>
      </c>
      <c r="G45" s="597" t="n">
        <v>298</v>
      </c>
      <c r="H45" s="597" t="n">
        <v>24</v>
      </c>
      <c r="I45" s="597" t="n">
        <v>8009</v>
      </c>
      <c r="J45" s="597" t="n">
        <v>60</v>
      </c>
      <c r="K45" s="597" t="n">
        <v>4</v>
      </c>
      <c r="L45" s="597" t="n">
        <v>14</v>
      </c>
    </row>
    <row r="46" s="599" customFormat="true" ht="11.1" hidden="false" customHeight="true" outlineLevel="0" collapsed="false">
      <c r="A46" s="601" t="s">
        <v>506</v>
      </c>
      <c r="B46" s="597" t="n">
        <v>11041</v>
      </c>
      <c r="C46" s="597" t="n">
        <v>2604</v>
      </c>
      <c r="D46" s="597" t="n">
        <v>7</v>
      </c>
      <c r="E46" s="597" t="n">
        <v>1047</v>
      </c>
      <c r="F46" s="597" t="n">
        <v>1267</v>
      </c>
      <c r="G46" s="597" t="n">
        <v>284</v>
      </c>
      <c r="H46" s="597" t="n">
        <v>17</v>
      </c>
      <c r="I46" s="597" t="n">
        <v>8354</v>
      </c>
      <c r="J46" s="597" t="n">
        <v>49</v>
      </c>
      <c r="K46" s="597" t="n">
        <v>2</v>
      </c>
      <c r="L46" s="597" t="n">
        <v>15</v>
      </c>
    </row>
    <row r="47" s="599" customFormat="true" ht="11.1" hidden="false" customHeight="true" outlineLevel="0" collapsed="false">
      <c r="A47" s="601" t="s">
        <v>507</v>
      </c>
      <c r="B47" s="597" t="n">
        <v>10458</v>
      </c>
      <c r="C47" s="597" t="n">
        <v>2299</v>
      </c>
      <c r="D47" s="597" t="n">
        <v>10</v>
      </c>
      <c r="E47" s="597" t="n">
        <v>960</v>
      </c>
      <c r="F47" s="597" t="n">
        <v>1039</v>
      </c>
      <c r="G47" s="597" t="n">
        <v>290</v>
      </c>
      <c r="H47" s="597" t="n">
        <v>17</v>
      </c>
      <c r="I47" s="597" t="n">
        <v>8060</v>
      </c>
      <c r="J47" s="597" t="n">
        <v>68</v>
      </c>
      <c r="K47" s="597" t="n">
        <v>1</v>
      </c>
      <c r="L47" s="597" t="n">
        <v>12</v>
      </c>
    </row>
    <row r="48" s="599" customFormat="true" ht="11.1" hidden="false" customHeight="true" outlineLevel="0" collapsed="false">
      <c r="A48" s="601" t="s">
        <v>508</v>
      </c>
      <c r="B48" s="597" t="n">
        <v>9547</v>
      </c>
      <c r="C48" s="597" t="n">
        <v>2022</v>
      </c>
      <c r="D48" s="597" t="n">
        <v>8</v>
      </c>
      <c r="E48" s="597" t="n">
        <v>907</v>
      </c>
      <c r="F48" s="597" t="n">
        <v>924</v>
      </c>
      <c r="G48" s="597" t="n">
        <v>182</v>
      </c>
      <c r="H48" s="597" t="n">
        <v>9</v>
      </c>
      <c r="I48" s="597" t="n">
        <v>7449</v>
      </c>
      <c r="J48" s="597" t="n">
        <v>52</v>
      </c>
      <c r="K48" s="597" t="n">
        <v>2</v>
      </c>
      <c r="L48" s="597" t="n">
        <v>13</v>
      </c>
    </row>
    <row r="49" s="599" customFormat="true" ht="11.1" hidden="false" customHeight="true" outlineLevel="0" collapsed="false">
      <c r="A49" s="601" t="s">
        <v>509</v>
      </c>
      <c r="B49" s="597" t="n">
        <v>10213</v>
      </c>
      <c r="C49" s="597" t="n">
        <v>2151</v>
      </c>
      <c r="D49" s="597" t="n">
        <v>4</v>
      </c>
      <c r="E49" s="597" t="n">
        <v>879</v>
      </c>
      <c r="F49" s="597" t="n">
        <v>1071</v>
      </c>
      <c r="G49" s="597" t="n">
        <v>197</v>
      </c>
      <c r="H49" s="597" t="n">
        <v>13</v>
      </c>
      <c r="I49" s="597" t="n">
        <v>8004</v>
      </c>
      <c r="J49" s="597" t="n">
        <v>34</v>
      </c>
      <c r="K49" s="597" t="n">
        <v>1</v>
      </c>
      <c r="L49" s="597" t="n">
        <v>10</v>
      </c>
    </row>
    <row r="50" s="599" customFormat="true" ht="11.1" hidden="false" customHeight="true" outlineLevel="0" collapsed="false">
      <c r="A50" s="601" t="s">
        <v>510</v>
      </c>
      <c r="B50" s="597" t="n">
        <v>10214</v>
      </c>
      <c r="C50" s="597" t="n">
        <v>2270</v>
      </c>
      <c r="D50" s="597" t="n">
        <v>2</v>
      </c>
      <c r="E50" s="597" t="n">
        <v>1067</v>
      </c>
      <c r="F50" s="597" t="n">
        <v>998</v>
      </c>
      <c r="G50" s="597" t="n">
        <v>203</v>
      </c>
      <c r="H50" s="597" t="n">
        <v>15</v>
      </c>
      <c r="I50" s="597" t="n">
        <v>7855</v>
      </c>
      <c r="J50" s="597" t="n">
        <v>59</v>
      </c>
      <c r="K50" s="597" t="n">
        <v>1</v>
      </c>
      <c r="L50" s="597" t="n">
        <v>14</v>
      </c>
    </row>
    <row r="51" s="599" customFormat="true" ht="11.1" hidden="false" customHeight="true" outlineLevel="0" collapsed="false">
      <c r="A51" s="601" t="s">
        <v>511</v>
      </c>
      <c r="B51" s="597" t="n">
        <v>10981</v>
      </c>
      <c r="C51" s="597" t="n">
        <v>2493</v>
      </c>
      <c r="D51" s="597" t="n">
        <v>5</v>
      </c>
      <c r="E51" s="597" t="n">
        <v>1141</v>
      </c>
      <c r="F51" s="597" t="n">
        <v>1111</v>
      </c>
      <c r="G51" s="597" t="n">
        <v>237</v>
      </c>
      <c r="H51" s="597" t="n">
        <v>18</v>
      </c>
      <c r="I51" s="597" t="n">
        <v>8399</v>
      </c>
      <c r="J51" s="597" t="n">
        <v>55</v>
      </c>
      <c r="K51" s="597" t="n">
        <v>1</v>
      </c>
      <c r="L51" s="597" t="n">
        <v>15</v>
      </c>
    </row>
    <row r="52" s="599" customFormat="true" ht="11.1" hidden="false" customHeight="true" outlineLevel="0" collapsed="false">
      <c r="A52" s="601" t="s">
        <v>512</v>
      </c>
      <c r="B52" s="597" t="n">
        <v>11412</v>
      </c>
      <c r="C52" s="597" t="n">
        <v>2963</v>
      </c>
      <c r="D52" s="597" t="n">
        <v>10</v>
      </c>
      <c r="E52" s="597" t="n">
        <v>1284</v>
      </c>
      <c r="F52" s="597" t="n">
        <v>1318</v>
      </c>
      <c r="G52" s="597" t="n">
        <v>350</v>
      </c>
      <c r="H52" s="597" t="n">
        <v>21</v>
      </c>
      <c r="I52" s="597" t="n">
        <v>8355</v>
      </c>
      <c r="J52" s="597" t="n">
        <v>50</v>
      </c>
      <c r="K52" s="597" t="n">
        <v>2</v>
      </c>
      <c r="L52" s="597" t="n">
        <v>21</v>
      </c>
    </row>
    <row r="53" s="599" customFormat="true" ht="11.1" hidden="false" customHeight="true" outlineLevel="0" collapsed="false">
      <c r="A53" s="601" t="s">
        <v>500</v>
      </c>
      <c r="B53" s="597" t="n">
        <v>11044</v>
      </c>
      <c r="C53" s="597" t="n">
        <v>2789</v>
      </c>
      <c r="D53" s="597" t="n">
        <v>8</v>
      </c>
      <c r="E53" s="597" t="n">
        <v>1174</v>
      </c>
      <c r="F53" s="597" t="n">
        <v>1157</v>
      </c>
      <c r="G53" s="597" t="n">
        <v>450</v>
      </c>
      <c r="H53" s="597" t="n">
        <v>22</v>
      </c>
      <c r="I53" s="597" t="n">
        <v>8173</v>
      </c>
      <c r="J53" s="597" t="n">
        <v>45</v>
      </c>
      <c r="K53" s="597" t="n">
        <v>1</v>
      </c>
      <c r="L53" s="597" t="n">
        <v>14</v>
      </c>
    </row>
    <row r="54" s="599" customFormat="true" ht="11.1" hidden="false" customHeight="true" outlineLevel="0" collapsed="false">
      <c r="A54" s="601" t="s">
        <v>513</v>
      </c>
      <c r="B54" s="597" t="n">
        <v>11029</v>
      </c>
      <c r="C54" s="597" t="n">
        <v>2907</v>
      </c>
      <c r="D54" s="597" t="n">
        <v>10</v>
      </c>
      <c r="E54" s="597" t="n">
        <v>1320</v>
      </c>
      <c r="F54" s="597" t="n">
        <v>1123</v>
      </c>
      <c r="G54" s="597" t="n">
        <v>455</v>
      </c>
      <c r="H54" s="597" t="n">
        <v>38</v>
      </c>
      <c r="I54" s="597" t="n">
        <v>7933</v>
      </c>
      <c r="J54" s="597" t="n">
        <v>133</v>
      </c>
      <c r="K54" s="597" t="n">
        <v>1</v>
      </c>
      <c r="L54" s="597" t="n">
        <v>17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81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597" t="n">
        <v>2572</v>
      </c>
      <c r="C57" s="597" t="n">
        <v>1211</v>
      </c>
      <c r="D57" s="597" t="n">
        <v>2</v>
      </c>
      <c r="E57" s="597" t="n">
        <v>694</v>
      </c>
      <c r="F57" s="597" t="n">
        <v>317</v>
      </c>
      <c r="G57" s="597" t="n">
        <v>198</v>
      </c>
      <c r="H57" s="597" t="n">
        <v>9</v>
      </c>
      <c r="I57" s="597" t="n">
        <v>1259</v>
      </c>
      <c r="J57" s="597" t="n">
        <v>89</v>
      </c>
      <c r="K57" s="597" t="n">
        <v>4</v>
      </c>
      <c r="L57" s="597" t="n">
        <v>1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  <c r="L58" s="597"/>
    </row>
    <row r="59" customFormat="false" ht="15" hidden="false" customHeight="true" outlineLevel="0" collapsed="false">
      <c r="A59" s="600" t="s">
        <v>504</v>
      </c>
      <c r="B59" s="597" t="n">
        <v>225</v>
      </c>
      <c r="C59" s="597" t="n">
        <v>109</v>
      </c>
      <c r="D59" s="605" t="s">
        <v>290</v>
      </c>
      <c r="E59" s="597" t="n">
        <v>61</v>
      </c>
      <c r="F59" s="597" t="n">
        <v>28</v>
      </c>
      <c r="G59" s="597" t="n">
        <v>20</v>
      </c>
      <c r="H59" s="597" t="n">
        <v>1</v>
      </c>
      <c r="I59" s="597" t="n">
        <v>109</v>
      </c>
      <c r="J59" s="597" t="n">
        <v>6</v>
      </c>
      <c r="K59" s="597" t="n">
        <v>0</v>
      </c>
      <c r="L59" s="605" t="s">
        <v>290</v>
      </c>
    </row>
    <row r="60" s="599" customFormat="true" ht="11.1" hidden="false" customHeight="true" outlineLevel="0" collapsed="false">
      <c r="A60" s="601" t="s">
        <v>505</v>
      </c>
      <c r="B60" s="597" t="n">
        <v>221</v>
      </c>
      <c r="C60" s="597" t="n">
        <v>113</v>
      </c>
      <c r="D60" s="597" t="n">
        <v>0</v>
      </c>
      <c r="E60" s="597" t="n">
        <v>63</v>
      </c>
      <c r="F60" s="597" t="n">
        <v>29</v>
      </c>
      <c r="G60" s="597" t="n">
        <v>21</v>
      </c>
      <c r="H60" s="597" t="n">
        <v>1</v>
      </c>
      <c r="I60" s="597" t="n">
        <v>100</v>
      </c>
      <c r="J60" s="597" t="n">
        <v>7</v>
      </c>
      <c r="K60" s="597" t="n">
        <v>0</v>
      </c>
      <c r="L60" s="597" t="n">
        <v>0</v>
      </c>
    </row>
    <row r="61" s="599" customFormat="true" ht="11.1" hidden="false" customHeight="true" outlineLevel="0" collapsed="false">
      <c r="A61" s="601" t="s">
        <v>492</v>
      </c>
      <c r="B61" s="597" t="n">
        <v>230</v>
      </c>
      <c r="C61" s="597" t="n">
        <v>104</v>
      </c>
      <c r="D61" s="605" t="s">
        <v>290</v>
      </c>
      <c r="E61" s="597" t="n">
        <v>56</v>
      </c>
      <c r="F61" s="597" t="n">
        <v>26</v>
      </c>
      <c r="G61" s="597" t="n">
        <v>22</v>
      </c>
      <c r="H61" s="597" t="n">
        <v>1</v>
      </c>
      <c r="I61" s="597" t="n">
        <v>114</v>
      </c>
      <c r="J61" s="597" t="n">
        <v>10</v>
      </c>
      <c r="K61" s="597" t="n">
        <v>1</v>
      </c>
      <c r="L61" s="597" t="n">
        <v>0</v>
      </c>
    </row>
    <row r="62" s="599" customFormat="true" ht="11.1" hidden="false" customHeight="true" outlineLevel="0" collapsed="false">
      <c r="A62" s="601" t="s">
        <v>506</v>
      </c>
      <c r="B62" s="597" t="n">
        <v>201</v>
      </c>
      <c r="C62" s="597" t="n">
        <v>92</v>
      </c>
      <c r="D62" s="597" t="n">
        <v>0</v>
      </c>
      <c r="E62" s="597" t="n">
        <v>50</v>
      </c>
      <c r="F62" s="597" t="n">
        <v>23</v>
      </c>
      <c r="G62" s="597" t="n">
        <v>18</v>
      </c>
      <c r="H62" s="597" t="n">
        <v>0</v>
      </c>
      <c r="I62" s="597" t="n">
        <v>102</v>
      </c>
      <c r="J62" s="597" t="n">
        <v>6</v>
      </c>
      <c r="K62" s="597" t="n">
        <v>0</v>
      </c>
      <c r="L62" s="605" t="s">
        <v>290</v>
      </c>
    </row>
    <row r="63" s="599" customFormat="true" ht="11.1" hidden="false" customHeight="true" outlineLevel="0" collapsed="false">
      <c r="A63" s="601" t="s">
        <v>507</v>
      </c>
      <c r="B63" s="597" t="n">
        <v>194</v>
      </c>
      <c r="C63" s="597" t="n">
        <v>80</v>
      </c>
      <c r="D63" s="597" t="n">
        <v>0</v>
      </c>
      <c r="E63" s="597" t="n">
        <v>46</v>
      </c>
      <c r="F63" s="597" t="n">
        <v>23</v>
      </c>
      <c r="G63" s="597" t="n">
        <v>11</v>
      </c>
      <c r="H63" s="597" t="n">
        <v>0</v>
      </c>
      <c r="I63" s="597" t="n">
        <v>107</v>
      </c>
      <c r="J63" s="597" t="n">
        <v>6</v>
      </c>
      <c r="K63" s="597" t="n">
        <v>0</v>
      </c>
      <c r="L63" s="597" t="n">
        <v>1</v>
      </c>
    </row>
    <row r="64" s="599" customFormat="true" ht="11.1" hidden="false" customHeight="true" outlineLevel="0" collapsed="false">
      <c r="A64" s="601" t="s">
        <v>508</v>
      </c>
      <c r="B64" s="597" t="n">
        <v>177</v>
      </c>
      <c r="C64" s="597" t="n">
        <v>60</v>
      </c>
      <c r="D64" s="605" t="s">
        <v>290</v>
      </c>
      <c r="E64" s="597" t="n">
        <v>36</v>
      </c>
      <c r="F64" s="597" t="n">
        <v>19</v>
      </c>
      <c r="G64" s="597" t="n">
        <v>6</v>
      </c>
      <c r="H64" s="597" t="n">
        <v>1</v>
      </c>
      <c r="I64" s="597" t="n">
        <v>110</v>
      </c>
      <c r="J64" s="597" t="n">
        <v>6</v>
      </c>
      <c r="K64" s="597" t="n">
        <v>0</v>
      </c>
      <c r="L64" s="605" t="s">
        <v>290</v>
      </c>
    </row>
    <row r="65" s="599" customFormat="true" ht="11.1" hidden="false" customHeight="true" outlineLevel="0" collapsed="false">
      <c r="A65" s="601" t="s">
        <v>509</v>
      </c>
      <c r="B65" s="597" t="n">
        <v>161</v>
      </c>
      <c r="C65" s="597" t="n">
        <v>69</v>
      </c>
      <c r="D65" s="605" t="s">
        <v>290</v>
      </c>
      <c r="E65" s="597" t="n">
        <v>33</v>
      </c>
      <c r="F65" s="597" t="n">
        <v>29</v>
      </c>
      <c r="G65" s="597" t="n">
        <v>7</v>
      </c>
      <c r="H65" s="597" t="n">
        <v>0</v>
      </c>
      <c r="I65" s="597" t="n">
        <v>85</v>
      </c>
      <c r="J65" s="597" t="n">
        <v>7</v>
      </c>
      <c r="K65" s="597" t="n">
        <v>0</v>
      </c>
      <c r="L65" s="605" t="s">
        <v>290</v>
      </c>
    </row>
    <row r="66" s="599" customFormat="true" ht="11.1" hidden="false" customHeight="true" outlineLevel="0" collapsed="false">
      <c r="A66" s="601" t="s">
        <v>510</v>
      </c>
      <c r="B66" s="597" t="n">
        <v>184</v>
      </c>
      <c r="C66" s="597" t="n">
        <v>71</v>
      </c>
      <c r="D66" s="605" t="s">
        <v>290</v>
      </c>
      <c r="E66" s="597" t="n">
        <v>43</v>
      </c>
      <c r="F66" s="597" t="n">
        <v>19</v>
      </c>
      <c r="G66" s="597" t="n">
        <v>8</v>
      </c>
      <c r="H66" s="597" t="n">
        <v>1</v>
      </c>
      <c r="I66" s="597" t="n">
        <v>106</v>
      </c>
      <c r="J66" s="597" t="n">
        <v>6</v>
      </c>
      <c r="K66" s="597" t="n">
        <v>0</v>
      </c>
      <c r="L66" s="605" t="s">
        <v>290</v>
      </c>
    </row>
    <row r="67" s="599" customFormat="true" ht="11.1" hidden="false" customHeight="true" outlineLevel="0" collapsed="false">
      <c r="A67" s="601" t="s">
        <v>511</v>
      </c>
      <c r="B67" s="597" t="n">
        <v>206</v>
      </c>
      <c r="C67" s="597" t="n">
        <v>85</v>
      </c>
      <c r="D67" s="605" t="s">
        <v>290</v>
      </c>
      <c r="E67" s="597" t="n">
        <v>51</v>
      </c>
      <c r="F67" s="597" t="n">
        <v>23</v>
      </c>
      <c r="G67" s="597" t="n">
        <v>11</v>
      </c>
      <c r="H67" s="597" t="n">
        <v>1</v>
      </c>
      <c r="I67" s="597" t="n">
        <v>112</v>
      </c>
      <c r="J67" s="597" t="n">
        <v>7</v>
      </c>
      <c r="K67" s="597" t="n">
        <v>1</v>
      </c>
      <c r="L67" s="597" t="n">
        <v>0</v>
      </c>
    </row>
    <row r="68" s="599" customFormat="true" ht="11.1" hidden="false" customHeight="true" outlineLevel="0" collapsed="false">
      <c r="A68" s="601" t="s">
        <v>512</v>
      </c>
      <c r="B68" s="597" t="n">
        <v>226</v>
      </c>
      <c r="C68" s="597" t="n">
        <v>110</v>
      </c>
      <c r="D68" s="605" t="s">
        <v>290</v>
      </c>
      <c r="E68" s="597" t="n">
        <v>63</v>
      </c>
      <c r="F68" s="597" t="n">
        <v>29</v>
      </c>
      <c r="G68" s="597" t="n">
        <v>17</v>
      </c>
      <c r="H68" s="597" t="n">
        <v>0</v>
      </c>
      <c r="I68" s="597" t="n">
        <v>106</v>
      </c>
      <c r="J68" s="597" t="n">
        <v>9</v>
      </c>
      <c r="K68" s="597" t="n">
        <v>1</v>
      </c>
      <c r="L68" s="605" t="s">
        <v>290</v>
      </c>
    </row>
    <row r="69" s="599" customFormat="true" ht="11.1" hidden="false" customHeight="true" outlineLevel="0" collapsed="false">
      <c r="A69" s="601" t="s">
        <v>500</v>
      </c>
      <c r="B69" s="597" t="n">
        <v>271</v>
      </c>
      <c r="C69" s="597" t="n">
        <v>157</v>
      </c>
      <c r="D69" s="597" t="n">
        <v>1</v>
      </c>
      <c r="E69" s="597" t="n">
        <v>88</v>
      </c>
      <c r="F69" s="597" t="n">
        <v>35</v>
      </c>
      <c r="G69" s="597" t="n">
        <v>33</v>
      </c>
      <c r="H69" s="597" t="n">
        <v>1</v>
      </c>
      <c r="I69" s="597" t="n">
        <v>105</v>
      </c>
      <c r="J69" s="597" t="n">
        <v>7</v>
      </c>
      <c r="K69" s="597" t="n">
        <v>0</v>
      </c>
      <c r="L69" s="605" t="s">
        <v>290</v>
      </c>
    </row>
    <row r="70" s="599" customFormat="true" ht="11.1" hidden="false" customHeight="true" outlineLevel="0" collapsed="false">
      <c r="A70" s="601" t="s">
        <v>513</v>
      </c>
      <c r="B70" s="597" t="n">
        <v>278</v>
      </c>
      <c r="C70" s="597" t="n">
        <v>160</v>
      </c>
      <c r="D70" s="605" t="s">
        <v>290</v>
      </c>
      <c r="E70" s="597" t="n">
        <v>103</v>
      </c>
      <c r="F70" s="597" t="n">
        <v>34</v>
      </c>
      <c r="G70" s="597" t="n">
        <v>24</v>
      </c>
      <c r="H70" s="597" t="n">
        <v>2</v>
      </c>
      <c r="I70" s="597" t="n">
        <v>104</v>
      </c>
      <c r="J70" s="597" t="n">
        <v>12</v>
      </c>
      <c r="K70" s="597" t="n">
        <v>0</v>
      </c>
      <c r="L70" s="605" t="s">
        <v>290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B73" s="607"/>
    </row>
    <row r="74" customFormat="false" ht="12" hidden="false" customHeight="false" outlineLevel="0" collapsed="false">
      <c r="A74" s="607" t="s">
        <v>536</v>
      </c>
      <c r="B74" s="607"/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440277777777778" right="0.409722222222222" top="0.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3.99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6.5" hidden="false" customHeight="false" outlineLevel="0" collapsed="false">
      <c r="A2" s="590" t="s">
        <v>550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382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597" t="n">
        <v>62844</v>
      </c>
      <c r="C9" s="597" t="n">
        <v>10347</v>
      </c>
      <c r="D9" s="597" t="n">
        <v>110</v>
      </c>
      <c r="E9" s="597" t="n">
        <v>3313</v>
      </c>
      <c r="F9" s="597" t="n">
        <v>5856</v>
      </c>
      <c r="G9" s="597" t="n">
        <v>1069</v>
      </c>
      <c r="H9" s="597" t="n">
        <v>262</v>
      </c>
      <c r="I9" s="597" t="n">
        <v>51781</v>
      </c>
      <c r="J9" s="597" t="n">
        <v>333</v>
      </c>
      <c r="K9" s="597" t="n">
        <v>25</v>
      </c>
      <c r="L9" s="597" t="n">
        <v>95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  <c r="L10" s="597"/>
    </row>
    <row r="11" customFormat="false" ht="15" hidden="false" customHeight="true" outlineLevel="0" collapsed="false">
      <c r="A11" s="600" t="s">
        <v>504</v>
      </c>
      <c r="B11" s="597" t="n">
        <v>5639</v>
      </c>
      <c r="C11" s="597" t="n">
        <v>949</v>
      </c>
      <c r="D11" s="597" t="n">
        <v>9</v>
      </c>
      <c r="E11" s="597" t="n">
        <v>314</v>
      </c>
      <c r="F11" s="597" t="n">
        <v>541</v>
      </c>
      <c r="G11" s="597" t="n">
        <v>85</v>
      </c>
      <c r="H11" s="597" t="n">
        <v>13</v>
      </c>
      <c r="I11" s="597" t="n">
        <v>4647</v>
      </c>
      <c r="J11" s="597" t="n">
        <v>19</v>
      </c>
      <c r="K11" s="597" t="n">
        <v>1</v>
      </c>
      <c r="L11" s="597" t="n">
        <v>10</v>
      </c>
    </row>
    <row r="12" s="599" customFormat="true" ht="11.1" hidden="false" customHeight="true" outlineLevel="0" collapsed="false">
      <c r="A12" s="601" t="s">
        <v>505</v>
      </c>
      <c r="B12" s="597" t="n">
        <v>4627</v>
      </c>
      <c r="C12" s="597" t="n">
        <v>839</v>
      </c>
      <c r="D12" s="597" t="n">
        <v>9</v>
      </c>
      <c r="E12" s="597" t="n">
        <v>276</v>
      </c>
      <c r="F12" s="597" t="n">
        <v>453</v>
      </c>
      <c r="G12" s="597" t="n">
        <v>101</v>
      </c>
      <c r="H12" s="597" t="n">
        <v>14</v>
      </c>
      <c r="I12" s="597" t="n">
        <v>3747</v>
      </c>
      <c r="J12" s="597" t="n">
        <v>17</v>
      </c>
      <c r="K12" s="597" t="n">
        <v>1</v>
      </c>
      <c r="L12" s="597" t="n">
        <v>8</v>
      </c>
    </row>
    <row r="13" s="599" customFormat="true" ht="11.1" hidden="false" customHeight="true" outlineLevel="0" collapsed="false">
      <c r="A13" s="601" t="s">
        <v>492</v>
      </c>
      <c r="B13" s="597" t="n">
        <v>4984</v>
      </c>
      <c r="C13" s="597" t="n">
        <v>865</v>
      </c>
      <c r="D13" s="597" t="n">
        <v>8</v>
      </c>
      <c r="E13" s="597" t="n">
        <v>305</v>
      </c>
      <c r="F13" s="597" t="n">
        <v>464</v>
      </c>
      <c r="G13" s="597" t="n">
        <v>87</v>
      </c>
      <c r="H13" s="597" t="n">
        <v>40</v>
      </c>
      <c r="I13" s="597" t="n">
        <v>4024</v>
      </c>
      <c r="J13" s="597" t="n">
        <v>42</v>
      </c>
      <c r="K13" s="597" t="n">
        <v>5</v>
      </c>
      <c r="L13" s="597" t="n">
        <v>9</v>
      </c>
    </row>
    <row r="14" s="599" customFormat="true" ht="11.1" hidden="false" customHeight="true" outlineLevel="0" collapsed="false">
      <c r="A14" s="601" t="s">
        <v>506</v>
      </c>
      <c r="B14" s="597" t="n">
        <v>5444</v>
      </c>
      <c r="C14" s="597" t="n">
        <v>955</v>
      </c>
      <c r="D14" s="597" t="n">
        <v>10</v>
      </c>
      <c r="E14" s="597" t="n">
        <v>325</v>
      </c>
      <c r="F14" s="597" t="n">
        <v>512</v>
      </c>
      <c r="G14" s="597" t="n">
        <v>108</v>
      </c>
      <c r="H14" s="597" t="n">
        <v>19</v>
      </c>
      <c r="I14" s="597" t="n">
        <v>4442</v>
      </c>
      <c r="J14" s="597" t="n">
        <v>18</v>
      </c>
      <c r="K14" s="597" t="n">
        <v>2</v>
      </c>
      <c r="L14" s="597" t="n">
        <v>7</v>
      </c>
    </row>
    <row r="15" s="599" customFormat="true" ht="11.1" hidden="false" customHeight="true" outlineLevel="0" collapsed="false">
      <c r="A15" s="601" t="s">
        <v>507</v>
      </c>
      <c r="B15" s="597" t="n">
        <v>4832</v>
      </c>
      <c r="C15" s="597" t="n">
        <v>782</v>
      </c>
      <c r="D15" s="597" t="n">
        <v>6</v>
      </c>
      <c r="E15" s="597" t="n">
        <v>255</v>
      </c>
      <c r="F15" s="597" t="n">
        <v>440</v>
      </c>
      <c r="G15" s="597" t="n">
        <v>81</v>
      </c>
      <c r="H15" s="597" t="n">
        <v>24</v>
      </c>
      <c r="I15" s="597" t="n">
        <v>4000</v>
      </c>
      <c r="J15" s="597" t="n">
        <v>17</v>
      </c>
      <c r="K15" s="597" t="n">
        <v>2</v>
      </c>
      <c r="L15" s="597" t="n">
        <v>8</v>
      </c>
    </row>
    <row r="16" s="599" customFormat="true" ht="11.1" hidden="false" customHeight="true" outlineLevel="0" collapsed="false">
      <c r="A16" s="601" t="s">
        <v>508</v>
      </c>
      <c r="B16" s="597" t="n">
        <v>5194</v>
      </c>
      <c r="C16" s="597" t="n">
        <v>763</v>
      </c>
      <c r="D16" s="597" t="n">
        <v>7</v>
      </c>
      <c r="E16" s="597" t="n">
        <v>239</v>
      </c>
      <c r="F16" s="597" t="n">
        <v>446</v>
      </c>
      <c r="G16" s="597" t="n">
        <v>71</v>
      </c>
      <c r="H16" s="597" t="n">
        <v>16</v>
      </c>
      <c r="I16" s="597" t="n">
        <v>4391</v>
      </c>
      <c r="J16" s="597" t="n">
        <v>16</v>
      </c>
      <c r="K16" s="597" t="n">
        <v>1</v>
      </c>
      <c r="L16" s="597" t="n">
        <v>7</v>
      </c>
    </row>
    <row r="17" s="599" customFormat="true" ht="11.1" hidden="false" customHeight="true" outlineLevel="0" collapsed="false">
      <c r="A17" s="601" t="s">
        <v>509</v>
      </c>
      <c r="B17" s="597" t="n">
        <v>4789</v>
      </c>
      <c r="C17" s="597" t="n">
        <v>789</v>
      </c>
      <c r="D17" s="597" t="n">
        <v>8</v>
      </c>
      <c r="E17" s="597" t="n">
        <v>202</v>
      </c>
      <c r="F17" s="597" t="n">
        <v>513</v>
      </c>
      <c r="G17" s="597" t="n">
        <v>67</v>
      </c>
      <c r="H17" s="597" t="n">
        <v>16</v>
      </c>
      <c r="I17" s="597" t="n">
        <v>3962</v>
      </c>
      <c r="J17" s="597" t="n">
        <v>14</v>
      </c>
      <c r="K17" s="597" t="n">
        <v>1</v>
      </c>
      <c r="L17" s="597" t="n">
        <v>7</v>
      </c>
    </row>
    <row r="18" s="599" customFormat="true" ht="11.1" hidden="false" customHeight="true" outlineLevel="0" collapsed="false">
      <c r="A18" s="601" t="s">
        <v>510</v>
      </c>
      <c r="B18" s="597" t="n">
        <v>4748</v>
      </c>
      <c r="C18" s="597" t="n">
        <v>698</v>
      </c>
      <c r="D18" s="597" t="n">
        <v>6</v>
      </c>
      <c r="E18" s="597" t="n">
        <v>214</v>
      </c>
      <c r="F18" s="597" t="n">
        <v>423</v>
      </c>
      <c r="G18" s="597" t="n">
        <v>55</v>
      </c>
      <c r="H18" s="597" t="n">
        <v>15</v>
      </c>
      <c r="I18" s="597" t="n">
        <v>4006</v>
      </c>
      <c r="J18" s="597" t="n">
        <v>18</v>
      </c>
      <c r="K18" s="597" t="n">
        <v>2</v>
      </c>
      <c r="L18" s="597" t="n">
        <v>9</v>
      </c>
    </row>
    <row r="19" s="599" customFormat="true" ht="11.1" hidden="false" customHeight="true" outlineLevel="0" collapsed="false">
      <c r="A19" s="601" t="s">
        <v>511</v>
      </c>
      <c r="B19" s="597" t="n">
        <v>5363</v>
      </c>
      <c r="C19" s="597" t="n">
        <v>839</v>
      </c>
      <c r="D19" s="597" t="n">
        <v>10</v>
      </c>
      <c r="E19" s="597" t="n">
        <v>279</v>
      </c>
      <c r="F19" s="597" t="n">
        <v>470</v>
      </c>
      <c r="G19" s="597" t="n">
        <v>80</v>
      </c>
      <c r="H19" s="597" t="n">
        <v>21</v>
      </c>
      <c r="I19" s="597" t="n">
        <v>4461</v>
      </c>
      <c r="J19" s="597" t="n">
        <v>33</v>
      </c>
      <c r="K19" s="597" t="n">
        <v>3</v>
      </c>
      <c r="L19" s="597" t="n">
        <v>7</v>
      </c>
    </row>
    <row r="20" s="599" customFormat="true" ht="11.1" hidden="false" customHeight="true" outlineLevel="0" collapsed="false">
      <c r="A20" s="601" t="s">
        <v>512</v>
      </c>
      <c r="B20" s="597" t="n">
        <v>5516</v>
      </c>
      <c r="C20" s="597" t="n">
        <v>980</v>
      </c>
      <c r="D20" s="597" t="n">
        <v>11</v>
      </c>
      <c r="E20" s="597" t="n">
        <v>315</v>
      </c>
      <c r="F20" s="597" t="n">
        <v>548</v>
      </c>
      <c r="G20" s="597" t="n">
        <v>106</v>
      </c>
      <c r="H20" s="597" t="n">
        <v>19</v>
      </c>
      <c r="I20" s="597" t="n">
        <v>4459</v>
      </c>
      <c r="J20" s="597" t="n">
        <v>46</v>
      </c>
      <c r="K20" s="597" t="n">
        <v>3</v>
      </c>
      <c r="L20" s="597" t="n">
        <v>9</v>
      </c>
    </row>
    <row r="21" s="599" customFormat="true" ht="11.1" hidden="false" customHeight="true" outlineLevel="0" collapsed="false">
      <c r="A21" s="601" t="s">
        <v>500</v>
      </c>
      <c r="B21" s="597" t="n">
        <v>6289</v>
      </c>
      <c r="C21" s="597" t="n">
        <v>964</v>
      </c>
      <c r="D21" s="597" t="n">
        <v>12</v>
      </c>
      <c r="E21" s="597" t="n">
        <v>316</v>
      </c>
      <c r="F21" s="597" t="n">
        <v>509</v>
      </c>
      <c r="G21" s="597" t="n">
        <v>127</v>
      </c>
      <c r="H21" s="597" t="n">
        <v>23</v>
      </c>
      <c r="I21" s="597" t="n">
        <v>5233</v>
      </c>
      <c r="J21" s="597" t="n">
        <v>60</v>
      </c>
      <c r="K21" s="597" t="n">
        <v>3</v>
      </c>
      <c r="L21" s="597" t="n">
        <v>6</v>
      </c>
    </row>
    <row r="22" s="599" customFormat="true" ht="11.1" hidden="false" customHeight="true" outlineLevel="0" collapsed="false">
      <c r="A22" s="601" t="s">
        <v>513</v>
      </c>
      <c r="B22" s="597" t="n">
        <v>5418</v>
      </c>
      <c r="C22" s="597" t="n">
        <v>925</v>
      </c>
      <c r="D22" s="597" t="n">
        <v>12</v>
      </c>
      <c r="E22" s="597" t="n">
        <v>273</v>
      </c>
      <c r="F22" s="597" t="n">
        <v>538</v>
      </c>
      <c r="G22" s="597" t="n">
        <v>102</v>
      </c>
      <c r="H22" s="597" t="n">
        <v>42</v>
      </c>
      <c r="I22" s="597" t="n">
        <v>4409</v>
      </c>
      <c r="J22" s="597" t="n">
        <v>33</v>
      </c>
      <c r="K22" s="597" t="n">
        <v>2</v>
      </c>
      <c r="L22" s="597" t="n">
        <v>8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83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597" t="n">
        <v>284295</v>
      </c>
      <c r="C25" s="597" t="n">
        <v>894</v>
      </c>
      <c r="D25" s="597" t="n">
        <v>5</v>
      </c>
      <c r="E25" s="597" t="n">
        <v>605</v>
      </c>
      <c r="F25" s="597" t="n">
        <v>146</v>
      </c>
      <c r="G25" s="597" t="n">
        <v>138</v>
      </c>
      <c r="H25" s="597" t="n">
        <v>10</v>
      </c>
      <c r="I25" s="597" t="n">
        <v>283148</v>
      </c>
      <c r="J25" s="597" t="n">
        <v>102</v>
      </c>
      <c r="K25" s="597" t="n">
        <v>9</v>
      </c>
      <c r="L25" s="597" t="n">
        <v>133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  <c r="L26" s="597"/>
    </row>
    <row r="27" customFormat="false" ht="15" hidden="false" customHeight="true" outlineLevel="0" collapsed="false">
      <c r="A27" s="600" t="s">
        <v>504</v>
      </c>
      <c r="B27" s="597" t="n">
        <v>23791</v>
      </c>
      <c r="C27" s="597" t="n">
        <v>64</v>
      </c>
      <c r="D27" s="597" t="n">
        <v>1</v>
      </c>
      <c r="E27" s="597" t="n">
        <v>43</v>
      </c>
      <c r="F27" s="597" t="n">
        <v>9</v>
      </c>
      <c r="G27" s="597" t="n">
        <v>11</v>
      </c>
      <c r="H27" s="597" t="n">
        <v>1</v>
      </c>
      <c r="I27" s="597" t="n">
        <v>23708</v>
      </c>
      <c r="J27" s="597" t="n">
        <v>7</v>
      </c>
      <c r="K27" s="597" t="n">
        <v>0</v>
      </c>
      <c r="L27" s="597" t="n">
        <v>12</v>
      </c>
    </row>
    <row r="28" s="599" customFormat="true" ht="11.1" hidden="false" customHeight="true" outlineLevel="0" collapsed="false">
      <c r="A28" s="601" t="s">
        <v>505</v>
      </c>
      <c r="B28" s="597" t="n">
        <v>22372</v>
      </c>
      <c r="C28" s="597" t="n">
        <v>77</v>
      </c>
      <c r="D28" s="597" t="n">
        <v>1</v>
      </c>
      <c r="E28" s="597" t="n">
        <v>54</v>
      </c>
      <c r="F28" s="597" t="n">
        <v>10</v>
      </c>
      <c r="G28" s="597" t="n">
        <v>12</v>
      </c>
      <c r="H28" s="597" t="n">
        <v>1</v>
      </c>
      <c r="I28" s="597" t="n">
        <v>22279</v>
      </c>
      <c r="J28" s="597" t="n">
        <v>7</v>
      </c>
      <c r="K28" s="597" t="n">
        <v>1</v>
      </c>
      <c r="L28" s="597" t="n">
        <v>8</v>
      </c>
    </row>
    <row r="29" s="599" customFormat="true" ht="11.1" hidden="false" customHeight="true" outlineLevel="0" collapsed="false">
      <c r="A29" s="601" t="s">
        <v>492</v>
      </c>
      <c r="B29" s="597" t="n">
        <v>23368</v>
      </c>
      <c r="C29" s="597" t="n">
        <v>85</v>
      </c>
      <c r="D29" s="597" t="n">
        <v>1</v>
      </c>
      <c r="E29" s="597" t="n">
        <v>60</v>
      </c>
      <c r="F29" s="597" t="n">
        <v>9</v>
      </c>
      <c r="G29" s="597" t="n">
        <v>15</v>
      </c>
      <c r="H29" s="597" t="n">
        <v>1</v>
      </c>
      <c r="I29" s="597" t="n">
        <v>23258</v>
      </c>
      <c r="J29" s="597" t="n">
        <v>13</v>
      </c>
      <c r="K29" s="597" t="n">
        <v>1</v>
      </c>
      <c r="L29" s="597" t="n">
        <v>9</v>
      </c>
    </row>
    <row r="30" s="599" customFormat="true" ht="11.1" hidden="false" customHeight="true" outlineLevel="0" collapsed="false">
      <c r="A30" s="601" t="s">
        <v>506</v>
      </c>
      <c r="B30" s="597" t="n">
        <v>23119</v>
      </c>
      <c r="C30" s="597" t="n">
        <v>73</v>
      </c>
      <c r="D30" s="597" t="n">
        <v>0</v>
      </c>
      <c r="E30" s="597" t="n">
        <v>50</v>
      </c>
      <c r="F30" s="597" t="n">
        <v>10</v>
      </c>
      <c r="G30" s="597" t="n">
        <v>12</v>
      </c>
      <c r="H30" s="597" t="n">
        <v>1</v>
      </c>
      <c r="I30" s="597" t="n">
        <v>23022</v>
      </c>
      <c r="J30" s="597" t="n">
        <v>12</v>
      </c>
      <c r="K30" s="597" t="n">
        <v>1</v>
      </c>
      <c r="L30" s="597" t="n">
        <v>11</v>
      </c>
    </row>
    <row r="31" s="599" customFormat="true" ht="11.1" hidden="false" customHeight="true" outlineLevel="0" collapsed="false">
      <c r="A31" s="601" t="s">
        <v>507</v>
      </c>
      <c r="B31" s="597" t="n">
        <v>21827</v>
      </c>
      <c r="C31" s="597" t="n">
        <v>57</v>
      </c>
      <c r="D31" s="605" t="s">
        <v>290</v>
      </c>
      <c r="E31" s="597" t="n">
        <v>43</v>
      </c>
      <c r="F31" s="597" t="n">
        <v>7</v>
      </c>
      <c r="G31" s="597" t="n">
        <v>7</v>
      </c>
      <c r="H31" s="597" t="n">
        <v>1</v>
      </c>
      <c r="I31" s="597" t="n">
        <v>21748</v>
      </c>
      <c r="J31" s="597" t="n">
        <v>9</v>
      </c>
      <c r="K31" s="597" t="n">
        <v>1</v>
      </c>
      <c r="L31" s="597" t="n">
        <v>11</v>
      </c>
    </row>
    <row r="32" s="599" customFormat="true" ht="11.1" hidden="false" customHeight="true" outlineLevel="0" collapsed="false">
      <c r="A32" s="601" t="s">
        <v>508</v>
      </c>
      <c r="B32" s="597" t="n">
        <v>23110</v>
      </c>
      <c r="C32" s="597" t="n">
        <v>53</v>
      </c>
      <c r="D32" s="605" t="s">
        <v>290</v>
      </c>
      <c r="E32" s="597" t="n">
        <v>38</v>
      </c>
      <c r="F32" s="597" t="n">
        <v>7</v>
      </c>
      <c r="G32" s="597" t="n">
        <v>8</v>
      </c>
      <c r="H32" s="597" t="n">
        <v>0</v>
      </c>
      <c r="I32" s="597" t="n">
        <v>23041</v>
      </c>
      <c r="J32" s="597" t="n">
        <v>8</v>
      </c>
      <c r="K32" s="597" t="n">
        <v>0</v>
      </c>
      <c r="L32" s="597" t="n">
        <v>8</v>
      </c>
    </row>
    <row r="33" s="599" customFormat="true" ht="11.1" hidden="false" customHeight="true" outlineLevel="0" collapsed="false">
      <c r="A33" s="601" t="s">
        <v>509</v>
      </c>
      <c r="B33" s="597" t="n">
        <v>23600</v>
      </c>
      <c r="C33" s="597" t="n">
        <v>57</v>
      </c>
      <c r="D33" s="597" t="n">
        <v>0</v>
      </c>
      <c r="E33" s="597" t="n">
        <v>42</v>
      </c>
      <c r="F33" s="597" t="n">
        <v>9</v>
      </c>
      <c r="G33" s="597" t="n">
        <v>6</v>
      </c>
      <c r="H33" s="597" t="n">
        <v>1</v>
      </c>
      <c r="I33" s="597" t="n">
        <v>23524</v>
      </c>
      <c r="J33" s="597" t="n">
        <v>6</v>
      </c>
      <c r="K33" s="597" t="n">
        <v>1</v>
      </c>
      <c r="L33" s="597" t="n">
        <v>12</v>
      </c>
    </row>
    <row r="34" s="599" customFormat="true" ht="11.1" hidden="false" customHeight="true" outlineLevel="0" collapsed="false">
      <c r="A34" s="601" t="s">
        <v>510</v>
      </c>
      <c r="B34" s="597" t="n">
        <v>23926</v>
      </c>
      <c r="C34" s="597" t="n">
        <v>51</v>
      </c>
      <c r="D34" s="597" t="n">
        <v>0</v>
      </c>
      <c r="E34" s="597" t="n">
        <v>36</v>
      </c>
      <c r="F34" s="597" t="n">
        <v>8</v>
      </c>
      <c r="G34" s="597" t="n">
        <v>7</v>
      </c>
      <c r="H34" s="597" t="n">
        <v>0</v>
      </c>
      <c r="I34" s="597" t="n">
        <v>23857</v>
      </c>
      <c r="J34" s="597" t="n">
        <v>8</v>
      </c>
      <c r="K34" s="597" t="n">
        <v>1</v>
      </c>
      <c r="L34" s="597" t="n">
        <v>9</v>
      </c>
    </row>
    <row r="35" s="599" customFormat="true" ht="11.1" hidden="false" customHeight="true" outlineLevel="0" collapsed="false">
      <c r="A35" s="601" t="s">
        <v>511</v>
      </c>
      <c r="B35" s="597" t="n">
        <v>25527</v>
      </c>
      <c r="C35" s="597" t="n">
        <v>89</v>
      </c>
      <c r="D35" s="597" t="n">
        <v>1</v>
      </c>
      <c r="E35" s="597" t="n">
        <v>57</v>
      </c>
      <c r="F35" s="597" t="n">
        <v>22</v>
      </c>
      <c r="G35" s="597" t="n">
        <v>9</v>
      </c>
      <c r="H35" s="597" t="n">
        <v>1</v>
      </c>
      <c r="I35" s="597" t="n">
        <v>25418</v>
      </c>
      <c r="J35" s="597" t="n">
        <v>7</v>
      </c>
      <c r="K35" s="597" t="n">
        <v>1</v>
      </c>
      <c r="L35" s="597" t="n">
        <v>11</v>
      </c>
    </row>
    <row r="36" s="599" customFormat="true" ht="11.1" hidden="false" customHeight="true" outlineLevel="0" collapsed="false">
      <c r="A36" s="601" t="s">
        <v>512</v>
      </c>
      <c r="B36" s="597" t="n">
        <v>26192</v>
      </c>
      <c r="C36" s="597" t="n">
        <v>72</v>
      </c>
      <c r="D36" s="597" t="n">
        <v>0</v>
      </c>
      <c r="E36" s="597" t="n">
        <v>45</v>
      </c>
      <c r="F36" s="597" t="n">
        <v>11</v>
      </c>
      <c r="G36" s="597" t="n">
        <v>16</v>
      </c>
      <c r="H36" s="597" t="n">
        <v>0</v>
      </c>
      <c r="I36" s="597" t="n">
        <v>26096</v>
      </c>
      <c r="J36" s="597" t="n">
        <v>8</v>
      </c>
      <c r="K36" s="597" t="n">
        <v>1</v>
      </c>
      <c r="L36" s="597" t="n">
        <v>13</v>
      </c>
    </row>
    <row r="37" s="599" customFormat="true" ht="11.1" hidden="false" customHeight="true" outlineLevel="0" collapsed="false">
      <c r="A37" s="601" t="s">
        <v>500</v>
      </c>
      <c r="B37" s="597" t="n">
        <v>24382</v>
      </c>
      <c r="C37" s="597" t="n">
        <v>89</v>
      </c>
      <c r="D37" s="597" t="n">
        <v>1</v>
      </c>
      <c r="E37" s="597" t="n">
        <v>61</v>
      </c>
      <c r="F37" s="597" t="n">
        <v>9</v>
      </c>
      <c r="G37" s="597" t="n">
        <v>18</v>
      </c>
      <c r="H37" s="597" t="n">
        <v>1</v>
      </c>
      <c r="I37" s="597" t="n">
        <v>24267</v>
      </c>
      <c r="J37" s="597" t="n">
        <v>9</v>
      </c>
      <c r="K37" s="597" t="n">
        <v>1</v>
      </c>
      <c r="L37" s="597" t="n">
        <v>15</v>
      </c>
    </row>
    <row r="38" s="599" customFormat="true" ht="11.1" hidden="false" customHeight="true" outlineLevel="0" collapsed="false">
      <c r="A38" s="601" t="s">
        <v>513</v>
      </c>
      <c r="B38" s="597" t="n">
        <v>23080</v>
      </c>
      <c r="C38" s="597" t="n">
        <v>127</v>
      </c>
      <c r="D38" s="597" t="n">
        <v>1</v>
      </c>
      <c r="E38" s="597" t="n">
        <v>76</v>
      </c>
      <c r="F38" s="597" t="n">
        <v>34</v>
      </c>
      <c r="G38" s="597" t="n">
        <v>17</v>
      </c>
      <c r="H38" s="597" t="n">
        <v>2</v>
      </c>
      <c r="I38" s="597" t="n">
        <v>22930</v>
      </c>
      <c r="J38" s="597" t="n">
        <v>9</v>
      </c>
      <c r="K38" s="597" t="n">
        <v>1</v>
      </c>
      <c r="L38" s="597" t="n">
        <v>12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84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597" t="n">
        <v>189948</v>
      </c>
      <c r="C41" s="597" t="n">
        <v>115253</v>
      </c>
      <c r="D41" s="597" t="n">
        <v>2128</v>
      </c>
      <c r="E41" s="597" t="n">
        <v>54996</v>
      </c>
      <c r="F41" s="597" t="n">
        <v>41817</v>
      </c>
      <c r="G41" s="597" t="n">
        <v>16313</v>
      </c>
      <c r="H41" s="597" t="n">
        <v>1493</v>
      </c>
      <c r="I41" s="597" t="n">
        <v>69901</v>
      </c>
      <c r="J41" s="597" t="n">
        <v>3123</v>
      </c>
      <c r="K41" s="597" t="n">
        <v>22</v>
      </c>
      <c r="L41" s="597" t="n">
        <v>155</v>
      </c>
    </row>
    <row r="42" customFormat="false" ht="12" hidden="false" customHeight="false" outlineLevel="0" collapsed="false">
      <c r="A42" s="600" t="s">
        <v>541</v>
      </c>
      <c r="B42" s="597"/>
      <c r="C42" s="597"/>
      <c r="D42" s="597"/>
      <c r="E42" s="597"/>
      <c r="F42" s="597"/>
      <c r="G42" s="597"/>
      <c r="H42" s="597"/>
      <c r="I42" s="597"/>
      <c r="J42" s="597"/>
      <c r="K42" s="597"/>
      <c r="L42" s="597"/>
    </row>
    <row r="43" customFormat="false" ht="15" hidden="false" customHeight="true" outlineLevel="0" collapsed="false">
      <c r="A43" s="600" t="s">
        <v>504</v>
      </c>
      <c r="B43" s="597" t="n">
        <v>17509</v>
      </c>
      <c r="C43" s="597" t="n">
        <v>10304</v>
      </c>
      <c r="D43" s="597" t="n">
        <v>115</v>
      </c>
      <c r="E43" s="597" t="n">
        <v>4642</v>
      </c>
      <c r="F43" s="597" t="n">
        <v>4100</v>
      </c>
      <c r="G43" s="597" t="n">
        <v>1447</v>
      </c>
      <c r="H43" s="597" t="n">
        <v>102</v>
      </c>
      <c r="I43" s="597" t="n">
        <v>6888</v>
      </c>
      <c r="J43" s="597" t="n">
        <v>201</v>
      </c>
      <c r="K43" s="597" t="n">
        <v>1</v>
      </c>
      <c r="L43" s="597" t="n">
        <v>13</v>
      </c>
    </row>
    <row r="44" s="599" customFormat="true" ht="11.1" hidden="false" customHeight="true" outlineLevel="0" collapsed="false">
      <c r="A44" s="601" t="s">
        <v>505</v>
      </c>
      <c r="B44" s="597" t="n">
        <v>16549</v>
      </c>
      <c r="C44" s="597" t="n">
        <v>10336</v>
      </c>
      <c r="D44" s="597" t="n">
        <v>200</v>
      </c>
      <c r="E44" s="597" t="n">
        <v>4628</v>
      </c>
      <c r="F44" s="597" t="n">
        <v>3926</v>
      </c>
      <c r="G44" s="597" t="n">
        <v>1581</v>
      </c>
      <c r="H44" s="597" t="n">
        <v>89</v>
      </c>
      <c r="I44" s="597" t="n">
        <v>5907</v>
      </c>
      <c r="J44" s="597" t="n">
        <v>205</v>
      </c>
      <c r="K44" s="597" t="n">
        <v>1</v>
      </c>
      <c r="L44" s="597" t="n">
        <v>11</v>
      </c>
    </row>
    <row r="45" s="599" customFormat="true" ht="11.1" hidden="false" customHeight="true" outlineLevel="0" collapsed="false">
      <c r="A45" s="601" t="s">
        <v>492</v>
      </c>
      <c r="B45" s="597" t="n">
        <v>14730</v>
      </c>
      <c r="C45" s="597" t="n">
        <v>8918</v>
      </c>
      <c r="D45" s="597" t="n">
        <v>163</v>
      </c>
      <c r="E45" s="597" t="n">
        <v>3877</v>
      </c>
      <c r="F45" s="597" t="n">
        <v>3543</v>
      </c>
      <c r="G45" s="597" t="n">
        <v>1334</v>
      </c>
      <c r="H45" s="597" t="n">
        <v>113</v>
      </c>
      <c r="I45" s="597" t="n">
        <v>5436</v>
      </c>
      <c r="J45" s="597" t="n">
        <v>253</v>
      </c>
      <c r="K45" s="597" t="n">
        <v>2</v>
      </c>
      <c r="L45" s="597" t="n">
        <v>7</v>
      </c>
    </row>
    <row r="46" s="599" customFormat="true" ht="11.1" hidden="false" customHeight="true" outlineLevel="0" collapsed="false">
      <c r="A46" s="601" t="s">
        <v>506</v>
      </c>
      <c r="B46" s="597" t="n">
        <v>16223</v>
      </c>
      <c r="C46" s="597" t="n">
        <v>9632</v>
      </c>
      <c r="D46" s="597" t="n">
        <v>202</v>
      </c>
      <c r="E46" s="597" t="n">
        <v>5082</v>
      </c>
      <c r="F46" s="597" t="n">
        <v>2983</v>
      </c>
      <c r="G46" s="597" t="n">
        <v>1365</v>
      </c>
      <c r="H46" s="597" t="n">
        <v>114</v>
      </c>
      <c r="I46" s="597" t="n">
        <v>6265</v>
      </c>
      <c r="J46" s="597" t="n">
        <v>198</v>
      </c>
      <c r="K46" s="597" t="n">
        <v>2</v>
      </c>
      <c r="L46" s="597" t="n">
        <v>12</v>
      </c>
    </row>
    <row r="47" s="599" customFormat="true" ht="11.1" hidden="false" customHeight="true" outlineLevel="0" collapsed="false">
      <c r="A47" s="601" t="s">
        <v>507</v>
      </c>
      <c r="B47" s="597" t="n">
        <v>15199</v>
      </c>
      <c r="C47" s="597" t="n">
        <v>9165</v>
      </c>
      <c r="D47" s="597" t="n">
        <v>147</v>
      </c>
      <c r="E47" s="597" t="n">
        <v>4640</v>
      </c>
      <c r="F47" s="597" t="n">
        <v>2951</v>
      </c>
      <c r="G47" s="597" t="n">
        <v>1427</v>
      </c>
      <c r="H47" s="597" t="n">
        <v>109</v>
      </c>
      <c r="I47" s="597" t="n">
        <v>5689</v>
      </c>
      <c r="J47" s="597" t="n">
        <v>222</v>
      </c>
      <c r="K47" s="597" t="n">
        <v>3</v>
      </c>
      <c r="L47" s="597" t="n">
        <v>11</v>
      </c>
    </row>
    <row r="48" s="599" customFormat="true" ht="11.1" hidden="false" customHeight="true" outlineLevel="0" collapsed="false">
      <c r="A48" s="601" t="s">
        <v>508</v>
      </c>
      <c r="B48" s="597" t="n">
        <v>15464</v>
      </c>
      <c r="C48" s="597" t="n">
        <v>9563</v>
      </c>
      <c r="D48" s="597" t="n">
        <v>96</v>
      </c>
      <c r="E48" s="597" t="n">
        <v>4899</v>
      </c>
      <c r="F48" s="597" t="n">
        <v>3362</v>
      </c>
      <c r="G48" s="597" t="n">
        <v>1205</v>
      </c>
      <c r="H48" s="597" t="n">
        <v>143</v>
      </c>
      <c r="I48" s="597" t="n">
        <v>5487</v>
      </c>
      <c r="J48" s="597" t="n">
        <v>262</v>
      </c>
      <c r="K48" s="597" t="n">
        <v>2</v>
      </c>
      <c r="L48" s="597" t="n">
        <v>7</v>
      </c>
    </row>
    <row r="49" s="599" customFormat="true" ht="11.1" hidden="false" customHeight="true" outlineLevel="0" collapsed="false">
      <c r="A49" s="601" t="s">
        <v>509</v>
      </c>
      <c r="B49" s="597" t="n">
        <v>15533</v>
      </c>
      <c r="C49" s="597" t="n">
        <v>8788</v>
      </c>
      <c r="D49" s="597" t="n">
        <v>98</v>
      </c>
      <c r="E49" s="597" t="n">
        <v>4964</v>
      </c>
      <c r="F49" s="597" t="n">
        <v>2677</v>
      </c>
      <c r="G49" s="597" t="n">
        <v>1049</v>
      </c>
      <c r="H49" s="597" t="n">
        <v>100</v>
      </c>
      <c r="I49" s="597" t="n">
        <v>6331</v>
      </c>
      <c r="J49" s="597" t="n">
        <v>300</v>
      </c>
      <c r="K49" s="597" t="n">
        <v>2</v>
      </c>
      <c r="L49" s="597" t="n">
        <v>12</v>
      </c>
    </row>
    <row r="50" s="599" customFormat="true" ht="11.1" hidden="false" customHeight="true" outlineLevel="0" collapsed="false">
      <c r="A50" s="601" t="s">
        <v>510</v>
      </c>
      <c r="B50" s="597" t="n">
        <v>14983</v>
      </c>
      <c r="C50" s="597" t="n">
        <v>9152</v>
      </c>
      <c r="D50" s="597" t="n">
        <v>105</v>
      </c>
      <c r="E50" s="597" t="n">
        <v>4680</v>
      </c>
      <c r="F50" s="597" t="n">
        <v>3258</v>
      </c>
      <c r="G50" s="597" t="n">
        <v>1109</v>
      </c>
      <c r="H50" s="597" t="n">
        <v>158</v>
      </c>
      <c r="I50" s="597" t="n">
        <v>5368</v>
      </c>
      <c r="J50" s="597" t="n">
        <v>293</v>
      </c>
      <c r="K50" s="597" t="n">
        <v>1</v>
      </c>
      <c r="L50" s="597" t="n">
        <v>11</v>
      </c>
    </row>
    <row r="51" s="599" customFormat="true" ht="11.1" hidden="false" customHeight="true" outlineLevel="0" collapsed="false">
      <c r="A51" s="601" t="s">
        <v>511</v>
      </c>
      <c r="B51" s="597" t="n">
        <v>15774</v>
      </c>
      <c r="C51" s="597" t="n">
        <v>9853</v>
      </c>
      <c r="D51" s="597" t="n">
        <v>261</v>
      </c>
      <c r="E51" s="597" t="n">
        <v>4745</v>
      </c>
      <c r="F51" s="597" t="n">
        <v>3534</v>
      </c>
      <c r="G51" s="597" t="n">
        <v>1313</v>
      </c>
      <c r="H51" s="597" t="n">
        <v>134</v>
      </c>
      <c r="I51" s="597" t="n">
        <v>5465</v>
      </c>
      <c r="J51" s="597" t="n">
        <v>305</v>
      </c>
      <c r="K51" s="597" t="n">
        <v>2</v>
      </c>
      <c r="L51" s="597" t="n">
        <v>15</v>
      </c>
    </row>
    <row r="52" s="599" customFormat="true" ht="11.1" hidden="false" customHeight="true" outlineLevel="0" collapsed="false">
      <c r="A52" s="601" t="s">
        <v>512</v>
      </c>
      <c r="B52" s="597" t="n">
        <v>17948</v>
      </c>
      <c r="C52" s="597" t="n">
        <v>11303</v>
      </c>
      <c r="D52" s="597" t="n">
        <v>466</v>
      </c>
      <c r="E52" s="597" t="n">
        <v>4942</v>
      </c>
      <c r="F52" s="597" t="n">
        <v>4289</v>
      </c>
      <c r="G52" s="597" t="n">
        <v>1606</v>
      </c>
      <c r="H52" s="597" t="n">
        <v>154</v>
      </c>
      <c r="I52" s="597" t="n">
        <v>6194</v>
      </c>
      <c r="J52" s="597" t="n">
        <v>272</v>
      </c>
      <c r="K52" s="597" t="n">
        <v>2</v>
      </c>
      <c r="L52" s="597" t="n">
        <v>22</v>
      </c>
    </row>
    <row r="53" s="599" customFormat="true" ht="11.1" hidden="false" customHeight="true" outlineLevel="0" collapsed="false">
      <c r="A53" s="601" t="s">
        <v>500</v>
      </c>
      <c r="B53" s="597" t="n">
        <v>15039</v>
      </c>
      <c r="C53" s="597" t="n">
        <v>9223</v>
      </c>
      <c r="D53" s="597" t="n">
        <v>173</v>
      </c>
      <c r="E53" s="597" t="n">
        <v>4128</v>
      </c>
      <c r="F53" s="597" t="n">
        <v>3456</v>
      </c>
      <c r="G53" s="597" t="n">
        <v>1467</v>
      </c>
      <c r="H53" s="597" t="n">
        <v>138</v>
      </c>
      <c r="I53" s="597" t="n">
        <v>5402</v>
      </c>
      <c r="J53" s="597" t="n">
        <v>254</v>
      </c>
      <c r="K53" s="597" t="n">
        <v>2</v>
      </c>
      <c r="L53" s="597" t="n">
        <v>20</v>
      </c>
    </row>
    <row r="54" s="599" customFormat="true" ht="11.1" hidden="false" customHeight="true" outlineLevel="0" collapsed="false">
      <c r="A54" s="601" t="s">
        <v>513</v>
      </c>
      <c r="B54" s="597" t="n">
        <v>14998</v>
      </c>
      <c r="C54" s="597" t="n">
        <v>9017</v>
      </c>
      <c r="D54" s="597" t="n">
        <v>102</v>
      </c>
      <c r="E54" s="597" t="n">
        <v>3769</v>
      </c>
      <c r="F54" s="597" t="n">
        <v>3738</v>
      </c>
      <c r="G54" s="597" t="n">
        <v>1407</v>
      </c>
      <c r="H54" s="597" t="n">
        <v>138</v>
      </c>
      <c r="I54" s="597" t="n">
        <v>5470</v>
      </c>
      <c r="J54" s="597" t="n">
        <v>359</v>
      </c>
      <c r="K54" s="597" t="n">
        <v>2</v>
      </c>
      <c r="L54" s="597" t="n">
        <v>13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85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597" t="n">
        <v>180025</v>
      </c>
      <c r="C57" s="597" t="n">
        <v>22988</v>
      </c>
      <c r="D57" s="597" t="n">
        <v>190</v>
      </c>
      <c r="E57" s="597" t="n">
        <v>9490</v>
      </c>
      <c r="F57" s="597" t="n">
        <v>11579</v>
      </c>
      <c r="G57" s="597" t="n">
        <v>1729</v>
      </c>
      <c r="H57" s="597" t="n">
        <v>173</v>
      </c>
      <c r="I57" s="597" t="n">
        <v>156697</v>
      </c>
      <c r="J57" s="597" t="n">
        <v>116</v>
      </c>
      <c r="K57" s="597" t="n">
        <v>9</v>
      </c>
      <c r="L57" s="597" t="n">
        <v>42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  <c r="L58" s="597"/>
    </row>
    <row r="59" customFormat="false" ht="15" hidden="false" customHeight="true" outlineLevel="0" collapsed="false">
      <c r="A59" s="600" t="s">
        <v>504</v>
      </c>
      <c r="B59" s="597" t="n">
        <v>16056</v>
      </c>
      <c r="C59" s="597" t="n">
        <v>1853</v>
      </c>
      <c r="D59" s="597" t="n">
        <v>19</v>
      </c>
      <c r="E59" s="597" t="n">
        <v>687</v>
      </c>
      <c r="F59" s="597" t="n">
        <v>1018</v>
      </c>
      <c r="G59" s="597" t="n">
        <v>128</v>
      </c>
      <c r="H59" s="597" t="n">
        <v>8</v>
      </c>
      <c r="I59" s="597" t="n">
        <v>14186</v>
      </c>
      <c r="J59" s="597" t="n">
        <v>7</v>
      </c>
      <c r="K59" s="597" t="n">
        <v>1</v>
      </c>
      <c r="L59" s="597" t="n">
        <v>2</v>
      </c>
    </row>
    <row r="60" s="599" customFormat="true" ht="11.1" hidden="false" customHeight="true" outlineLevel="0" collapsed="false">
      <c r="A60" s="601" t="s">
        <v>505</v>
      </c>
      <c r="B60" s="597" t="n">
        <v>15283</v>
      </c>
      <c r="C60" s="597" t="n">
        <v>1667</v>
      </c>
      <c r="D60" s="597" t="n">
        <v>16</v>
      </c>
      <c r="E60" s="597" t="n">
        <v>661</v>
      </c>
      <c r="F60" s="597" t="n">
        <v>874</v>
      </c>
      <c r="G60" s="597" t="n">
        <v>116</v>
      </c>
      <c r="H60" s="597" t="n">
        <v>11</v>
      </c>
      <c r="I60" s="597" t="n">
        <v>13596</v>
      </c>
      <c r="J60" s="597" t="n">
        <v>7</v>
      </c>
      <c r="K60" s="597" t="n">
        <v>0</v>
      </c>
      <c r="L60" s="597" t="n">
        <v>3</v>
      </c>
    </row>
    <row r="61" s="599" customFormat="true" ht="11.1" hidden="false" customHeight="true" outlineLevel="0" collapsed="false">
      <c r="A61" s="601" t="s">
        <v>492</v>
      </c>
      <c r="B61" s="597" t="n">
        <v>14412</v>
      </c>
      <c r="C61" s="597" t="n">
        <v>1707</v>
      </c>
      <c r="D61" s="597" t="n">
        <v>11</v>
      </c>
      <c r="E61" s="597" t="n">
        <v>677</v>
      </c>
      <c r="F61" s="597" t="n">
        <v>915</v>
      </c>
      <c r="G61" s="597" t="n">
        <v>104</v>
      </c>
      <c r="H61" s="597" t="n">
        <v>18</v>
      </c>
      <c r="I61" s="597" t="n">
        <v>12659</v>
      </c>
      <c r="J61" s="597" t="n">
        <v>22</v>
      </c>
      <c r="K61" s="597" t="n">
        <v>4</v>
      </c>
      <c r="L61" s="597" t="n">
        <v>3</v>
      </c>
    </row>
    <row r="62" s="599" customFormat="true" ht="11.1" hidden="false" customHeight="true" outlineLevel="0" collapsed="false">
      <c r="A62" s="601" t="s">
        <v>506</v>
      </c>
      <c r="B62" s="597" t="n">
        <v>15797</v>
      </c>
      <c r="C62" s="597" t="n">
        <v>2069</v>
      </c>
      <c r="D62" s="597" t="n">
        <v>13</v>
      </c>
      <c r="E62" s="597" t="n">
        <v>820</v>
      </c>
      <c r="F62" s="597" t="n">
        <v>1080</v>
      </c>
      <c r="G62" s="597" t="n">
        <v>156</v>
      </c>
      <c r="H62" s="597" t="n">
        <v>11</v>
      </c>
      <c r="I62" s="597" t="n">
        <v>13704</v>
      </c>
      <c r="J62" s="597" t="n">
        <v>7</v>
      </c>
      <c r="K62" s="597" t="n">
        <v>1</v>
      </c>
      <c r="L62" s="597" t="n">
        <v>5</v>
      </c>
    </row>
    <row r="63" s="599" customFormat="true" ht="11.1" hidden="false" customHeight="true" outlineLevel="0" collapsed="false">
      <c r="A63" s="601" t="s">
        <v>507</v>
      </c>
      <c r="B63" s="597" t="n">
        <v>14604</v>
      </c>
      <c r="C63" s="597" t="n">
        <v>1918</v>
      </c>
      <c r="D63" s="597" t="n">
        <v>20</v>
      </c>
      <c r="E63" s="597" t="n">
        <v>871</v>
      </c>
      <c r="F63" s="597" t="n">
        <v>891</v>
      </c>
      <c r="G63" s="597" t="n">
        <v>136</v>
      </c>
      <c r="H63" s="597" t="n">
        <v>13</v>
      </c>
      <c r="I63" s="597" t="n">
        <v>12664</v>
      </c>
      <c r="J63" s="597" t="n">
        <v>7</v>
      </c>
      <c r="K63" s="597" t="n">
        <v>0</v>
      </c>
      <c r="L63" s="597" t="n">
        <v>2</v>
      </c>
    </row>
    <row r="64" s="599" customFormat="true" ht="11.1" hidden="false" customHeight="true" outlineLevel="0" collapsed="false">
      <c r="A64" s="601" t="s">
        <v>508</v>
      </c>
      <c r="B64" s="597" t="n">
        <v>14127</v>
      </c>
      <c r="C64" s="597" t="n">
        <v>1953</v>
      </c>
      <c r="D64" s="597" t="n">
        <v>13</v>
      </c>
      <c r="E64" s="597" t="n">
        <v>826</v>
      </c>
      <c r="F64" s="597" t="n">
        <v>982</v>
      </c>
      <c r="G64" s="597" t="n">
        <v>133</v>
      </c>
      <c r="H64" s="597" t="n">
        <v>9</v>
      </c>
      <c r="I64" s="597" t="n">
        <v>12157</v>
      </c>
      <c r="J64" s="597" t="n">
        <v>6</v>
      </c>
      <c r="K64" s="597" t="n">
        <v>0</v>
      </c>
      <c r="L64" s="597" t="n">
        <v>2</v>
      </c>
    </row>
    <row r="65" s="599" customFormat="true" ht="11.1" hidden="false" customHeight="true" outlineLevel="0" collapsed="false">
      <c r="A65" s="601" t="s">
        <v>509</v>
      </c>
      <c r="B65" s="597" t="n">
        <v>14942</v>
      </c>
      <c r="C65" s="597" t="n">
        <v>2114</v>
      </c>
      <c r="D65" s="597" t="n">
        <v>14</v>
      </c>
      <c r="E65" s="597" t="n">
        <v>843</v>
      </c>
      <c r="F65" s="597" t="n">
        <v>1101</v>
      </c>
      <c r="G65" s="597" t="n">
        <v>157</v>
      </c>
      <c r="H65" s="597" t="n">
        <v>12</v>
      </c>
      <c r="I65" s="597" t="n">
        <v>12806</v>
      </c>
      <c r="J65" s="597" t="n">
        <v>5</v>
      </c>
      <c r="K65" s="597" t="n">
        <v>0</v>
      </c>
      <c r="L65" s="597" t="n">
        <v>4</v>
      </c>
    </row>
    <row r="66" s="599" customFormat="true" ht="11.1" hidden="false" customHeight="true" outlineLevel="0" collapsed="false">
      <c r="A66" s="601" t="s">
        <v>510</v>
      </c>
      <c r="B66" s="597" t="n">
        <v>14378</v>
      </c>
      <c r="C66" s="597" t="n">
        <v>1829</v>
      </c>
      <c r="D66" s="597" t="n">
        <v>15</v>
      </c>
      <c r="E66" s="597" t="n">
        <v>784</v>
      </c>
      <c r="F66" s="597" t="n">
        <v>916</v>
      </c>
      <c r="G66" s="597" t="n">
        <v>115</v>
      </c>
      <c r="H66" s="597" t="n">
        <v>14</v>
      </c>
      <c r="I66" s="597" t="n">
        <v>12528</v>
      </c>
      <c r="J66" s="597" t="n">
        <v>6</v>
      </c>
      <c r="K66" s="597" t="n">
        <v>1</v>
      </c>
      <c r="L66" s="597" t="n">
        <v>1</v>
      </c>
    </row>
    <row r="67" s="599" customFormat="true" ht="11.1" hidden="false" customHeight="true" outlineLevel="0" collapsed="false">
      <c r="A67" s="601" t="s">
        <v>511</v>
      </c>
      <c r="B67" s="597" t="n">
        <v>15379</v>
      </c>
      <c r="C67" s="597" t="n">
        <v>2130</v>
      </c>
      <c r="D67" s="597" t="n">
        <v>22</v>
      </c>
      <c r="E67" s="597" t="n">
        <v>905</v>
      </c>
      <c r="F67" s="597" t="n">
        <v>1043</v>
      </c>
      <c r="G67" s="597" t="n">
        <v>159</v>
      </c>
      <c r="H67" s="597" t="n">
        <v>14</v>
      </c>
      <c r="I67" s="597" t="n">
        <v>13223</v>
      </c>
      <c r="J67" s="597" t="n">
        <v>9</v>
      </c>
      <c r="K67" s="597" t="n">
        <v>1</v>
      </c>
      <c r="L67" s="597" t="n">
        <v>2</v>
      </c>
    </row>
    <row r="68" s="599" customFormat="true" ht="11.1" hidden="false" customHeight="true" outlineLevel="0" collapsed="false">
      <c r="A68" s="601" t="s">
        <v>512</v>
      </c>
      <c r="B68" s="597" t="n">
        <v>15214</v>
      </c>
      <c r="C68" s="597" t="n">
        <v>2101</v>
      </c>
      <c r="D68" s="597" t="n">
        <v>10</v>
      </c>
      <c r="E68" s="597" t="n">
        <v>865</v>
      </c>
      <c r="F68" s="597" t="n">
        <v>1049</v>
      </c>
      <c r="G68" s="597" t="n">
        <v>178</v>
      </c>
      <c r="H68" s="597" t="n">
        <v>19</v>
      </c>
      <c r="I68" s="597" t="n">
        <v>13077</v>
      </c>
      <c r="J68" s="597" t="n">
        <v>13</v>
      </c>
      <c r="K68" s="597" t="n">
        <v>0</v>
      </c>
      <c r="L68" s="597" t="n">
        <v>3</v>
      </c>
    </row>
    <row r="69" s="599" customFormat="true" ht="11.1" hidden="false" customHeight="true" outlineLevel="0" collapsed="false">
      <c r="A69" s="601" t="s">
        <v>500</v>
      </c>
      <c r="B69" s="597" t="n">
        <v>15139</v>
      </c>
      <c r="C69" s="597" t="n">
        <v>1843</v>
      </c>
      <c r="D69" s="597" t="n">
        <v>14</v>
      </c>
      <c r="E69" s="597" t="n">
        <v>764</v>
      </c>
      <c r="F69" s="597" t="n">
        <v>880</v>
      </c>
      <c r="G69" s="597" t="n">
        <v>186</v>
      </c>
      <c r="H69" s="597" t="n">
        <v>19</v>
      </c>
      <c r="I69" s="597" t="n">
        <v>13254</v>
      </c>
      <c r="J69" s="597" t="n">
        <v>14</v>
      </c>
      <c r="K69" s="597" t="n">
        <v>0</v>
      </c>
      <c r="L69" s="597" t="n">
        <v>10</v>
      </c>
    </row>
    <row r="70" s="599" customFormat="true" ht="11.1" hidden="false" customHeight="true" outlineLevel="0" collapsed="false">
      <c r="A70" s="601" t="s">
        <v>513</v>
      </c>
      <c r="B70" s="597" t="n">
        <v>14692</v>
      </c>
      <c r="C70" s="597" t="n">
        <v>1805</v>
      </c>
      <c r="D70" s="597" t="n">
        <v>24</v>
      </c>
      <c r="E70" s="597" t="n">
        <v>788</v>
      </c>
      <c r="F70" s="597" t="n">
        <v>831</v>
      </c>
      <c r="G70" s="597" t="n">
        <v>162</v>
      </c>
      <c r="H70" s="597" t="n">
        <v>26</v>
      </c>
      <c r="I70" s="597" t="n">
        <v>12842</v>
      </c>
      <c r="J70" s="597" t="n">
        <v>13</v>
      </c>
      <c r="K70" s="597" t="n">
        <v>0</v>
      </c>
      <c r="L70" s="597" t="n">
        <v>5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B73" s="607"/>
    </row>
    <row r="74" customFormat="false" ht="12" hidden="false" customHeight="false" outlineLevel="0" collapsed="false">
      <c r="A74" s="607" t="s">
        <v>536</v>
      </c>
      <c r="B74" s="607"/>
    </row>
    <row r="75" customFormat="false" ht="12" hidden="false" customHeight="false" outlineLevel="0" collapsed="false">
      <c r="A75" s="607" t="s">
        <v>537</v>
      </c>
    </row>
    <row r="76" customFormat="false" ht="12" hidden="false" customHeight="false" outlineLevel="0" collapsed="false">
      <c r="A76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20.85"/>
    <col collapsed="false" customWidth="true" hidden="false" outlineLevel="0" max="2" min="2" style="587" width="10.99"/>
    <col collapsed="false" customWidth="true" hidden="false" outlineLevel="0" max="3" min="3" style="587" width="10.56"/>
    <col collapsed="false" customWidth="true" hidden="false" outlineLevel="0" max="4" min="4" style="587" width="7.56"/>
    <col collapsed="false" customWidth="true" hidden="false" outlineLevel="0" max="5" min="5" style="587" width="9.13"/>
    <col collapsed="false" customWidth="true" hidden="false" outlineLevel="0" max="6" min="6" style="587" width="9.28"/>
    <col collapsed="false" customWidth="true" hidden="false" outlineLevel="0" max="7" min="7" style="587" width="9.13"/>
    <col collapsed="false" customWidth="true" hidden="false" outlineLevel="0" max="8" min="8" style="587" width="8.42"/>
    <col collapsed="false" customWidth="true" hidden="false" outlineLevel="0" max="9" min="9" style="587" width="9.85"/>
    <col collapsed="false" customWidth="true" hidden="false" outlineLevel="0" max="10" min="10" style="587" width="7.85"/>
    <col collapsed="false" customWidth="true" hidden="false" outlineLevel="0" max="12" min="11" style="587" width="7.7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5" hidden="false" customHeight="false" outlineLevel="0" collapsed="false">
      <c r="A2" s="590" t="s">
        <v>551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4"/>
      <c r="D8" s="594"/>
      <c r="E8" s="594"/>
      <c r="F8" s="594"/>
    </row>
    <row r="9" customFormat="false" ht="12" hidden="false" customHeight="false" outlineLevel="0" collapsed="false">
      <c r="A9" s="594"/>
      <c r="B9" s="594"/>
      <c r="C9" s="595" t="s">
        <v>115</v>
      </c>
      <c r="D9" s="595"/>
      <c r="E9" s="595"/>
      <c r="F9" s="595"/>
      <c r="G9" s="595"/>
      <c r="H9" s="595"/>
      <c r="I9" s="595"/>
      <c r="J9" s="595"/>
      <c r="K9" s="595"/>
      <c r="L9" s="595"/>
    </row>
    <row r="10" customFormat="false" ht="15" hidden="false" customHeight="true" outlineLevel="0" collapsed="false">
      <c r="A10" s="596" t="n">
        <v>2006</v>
      </c>
      <c r="B10" s="597" t="n">
        <v>53635</v>
      </c>
      <c r="C10" s="597" t="n">
        <v>18454</v>
      </c>
      <c r="D10" s="597" t="n">
        <v>572</v>
      </c>
      <c r="E10" s="597" t="n">
        <v>8319</v>
      </c>
      <c r="F10" s="597" t="n">
        <v>2304</v>
      </c>
      <c r="G10" s="597" t="n">
        <v>7258</v>
      </c>
      <c r="H10" s="597" t="n">
        <v>659</v>
      </c>
      <c r="I10" s="597" t="n">
        <v>32501</v>
      </c>
      <c r="J10" s="597" t="n">
        <v>1847</v>
      </c>
      <c r="K10" s="597" t="n">
        <v>111</v>
      </c>
      <c r="L10" s="597" t="n">
        <v>64</v>
      </c>
    </row>
    <row r="11" s="599" customFormat="true" ht="12" hidden="false" customHeight="false" outlineLevel="0" collapsed="false">
      <c r="A11" s="598" t="n">
        <v>2007</v>
      </c>
      <c r="B11" s="597" t="n">
        <v>48869</v>
      </c>
      <c r="C11" s="597" t="n">
        <v>16623</v>
      </c>
      <c r="D11" s="597" t="n">
        <v>507</v>
      </c>
      <c r="E11" s="597" t="n">
        <v>7785</v>
      </c>
      <c r="F11" s="597" t="n">
        <v>1885</v>
      </c>
      <c r="G11" s="597" t="n">
        <v>6446</v>
      </c>
      <c r="H11" s="597" t="n">
        <v>602</v>
      </c>
      <c r="I11" s="597" t="n">
        <v>29741</v>
      </c>
      <c r="J11" s="597" t="n">
        <v>1732</v>
      </c>
      <c r="K11" s="597" t="n">
        <v>103</v>
      </c>
      <c r="L11" s="597" t="n">
        <v>69</v>
      </c>
    </row>
    <row r="12" customFormat="false" ht="12" hidden="false" customHeight="false" outlineLevel="0" collapsed="false">
      <c r="A12" s="598" t="n">
        <v>2008</v>
      </c>
      <c r="B12" s="597" t="n">
        <v>44441</v>
      </c>
      <c r="C12" s="597" t="n">
        <v>15469</v>
      </c>
      <c r="D12" s="597" t="n">
        <v>500</v>
      </c>
      <c r="E12" s="597" t="n">
        <v>7225</v>
      </c>
      <c r="F12" s="597" t="n">
        <v>1799</v>
      </c>
      <c r="G12" s="597" t="n">
        <v>5945</v>
      </c>
      <c r="H12" s="597" t="n">
        <v>629</v>
      </c>
      <c r="I12" s="597" t="n">
        <v>26490</v>
      </c>
      <c r="J12" s="597" t="n">
        <v>1680</v>
      </c>
      <c r="K12" s="597" t="n">
        <v>110</v>
      </c>
      <c r="L12" s="597" t="n">
        <v>63</v>
      </c>
    </row>
    <row r="16" customFormat="false" ht="12" hidden="false" customHeight="false" outlineLevel="0" collapsed="false">
      <c r="A16" s="600" t="s">
        <v>534</v>
      </c>
      <c r="B16" s="607"/>
      <c r="C16" s="595"/>
      <c r="D16" s="595"/>
      <c r="E16" s="595"/>
      <c r="F16" s="595"/>
      <c r="G16" s="595"/>
      <c r="H16" s="595"/>
      <c r="I16" s="595"/>
      <c r="J16" s="595"/>
      <c r="K16" s="595"/>
      <c r="L16" s="595"/>
    </row>
    <row r="17" customFormat="false" ht="15" hidden="false" customHeight="true" outlineLevel="0" collapsed="false">
      <c r="A17" s="600" t="s">
        <v>504</v>
      </c>
      <c r="B17" s="597" t="n">
        <v>5176</v>
      </c>
      <c r="C17" s="597" t="n">
        <v>1444</v>
      </c>
      <c r="D17" s="597" t="n">
        <v>39</v>
      </c>
      <c r="E17" s="597" t="n">
        <v>675</v>
      </c>
      <c r="F17" s="597" t="n">
        <v>179</v>
      </c>
      <c r="G17" s="597" t="n">
        <v>551</v>
      </c>
      <c r="H17" s="597" t="n">
        <v>47</v>
      </c>
      <c r="I17" s="597" t="n">
        <v>3572</v>
      </c>
      <c r="J17" s="597" t="n">
        <v>101</v>
      </c>
      <c r="K17" s="597" t="n">
        <v>4</v>
      </c>
      <c r="L17" s="597" t="n">
        <v>7</v>
      </c>
    </row>
    <row r="18" s="599" customFormat="true" ht="12" hidden="false" customHeight="false" outlineLevel="0" collapsed="false">
      <c r="A18" s="601" t="s">
        <v>505</v>
      </c>
      <c r="B18" s="597" t="n">
        <v>5206</v>
      </c>
      <c r="C18" s="597" t="n">
        <v>1668</v>
      </c>
      <c r="D18" s="597" t="n">
        <v>50</v>
      </c>
      <c r="E18" s="597" t="n">
        <v>776</v>
      </c>
      <c r="F18" s="597" t="n">
        <v>186</v>
      </c>
      <c r="G18" s="597" t="n">
        <v>656</v>
      </c>
      <c r="H18" s="597" t="n">
        <v>55</v>
      </c>
      <c r="I18" s="597" t="n">
        <v>3393</v>
      </c>
      <c r="J18" s="597" t="n">
        <v>81</v>
      </c>
      <c r="K18" s="597" t="n">
        <v>5</v>
      </c>
      <c r="L18" s="597" t="n">
        <v>6</v>
      </c>
    </row>
    <row r="19" customFormat="false" ht="12" hidden="false" customHeight="false" outlineLevel="0" collapsed="false">
      <c r="A19" s="601" t="s">
        <v>492</v>
      </c>
      <c r="B19" s="597" t="n">
        <v>4397</v>
      </c>
      <c r="C19" s="597" t="n">
        <v>1544</v>
      </c>
      <c r="D19" s="597" t="n">
        <v>44</v>
      </c>
      <c r="E19" s="597" t="n">
        <v>729</v>
      </c>
      <c r="F19" s="597" t="n">
        <v>179</v>
      </c>
      <c r="G19" s="597" t="n">
        <v>592</v>
      </c>
      <c r="H19" s="597" t="n">
        <v>60</v>
      </c>
      <c r="I19" s="597" t="n">
        <v>2638</v>
      </c>
      <c r="J19" s="597" t="n">
        <v>135</v>
      </c>
      <c r="K19" s="597" t="n">
        <v>13</v>
      </c>
      <c r="L19" s="597" t="n">
        <v>6</v>
      </c>
    </row>
    <row r="20" customFormat="false" ht="12" hidden="false" customHeight="false" outlineLevel="0" collapsed="false">
      <c r="A20" s="600" t="s">
        <v>506</v>
      </c>
      <c r="B20" s="597" t="n">
        <v>3444</v>
      </c>
      <c r="C20" s="597" t="n">
        <v>1317</v>
      </c>
      <c r="D20" s="597" t="n">
        <v>36</v>
      </c>
      <c r="E20" s="597" t="n">
        <v>634</v>
      </c>
      <c r="F20" s="597" t="n">
        <v>157</v>
      </c>
      <c r="G20" s="597" t="n">
        <v>490</v>
      </c>
      <c r="H20" s="597" t="n">
        <v>57</v>
      </c>
      <c r="I20" s="597" t="n">
        <v>1968</v>
      </c>
      <c r="J20" s="597" t="n">
        <v>84</v>
      </c>
      <c r="K20" s="597" t="n">
        <v>14</v>
      </c>
      <c r="L20" s="597" t="n">
        <v>5</v>
      </c>
    </row>
    <row r="21" customFormat="false" ht="12" hidden="false" customHeight="false" outlineLevel="0" collapsed="false">
      <c r="A21" s="600" t="s">
        <v>507</v>
      </c>
      <c r="B21" s="597" t="n">
        <v>2172</v>
      </c>
      <c r="C21" s="597" t="n">
        <v>797</v>
      </c>
      <c r="D21" s="597" t="n">
        <v>28</v>
      </c>
      <c r="E21" s="597" t="n">
        <v>363</v>
      </c>
      <c r="F21" s="597" t="n">
        <v>109</v>
      </c>
      <c r="G21" s="597" t="n">
        <v>298</v>
      </c>
      <c r="H21" s="597" t="n">
        <v>37</v>
      </c>
      <c r="I21" s="597" t="n">
        <v>1246</v>
      </c>
      <c r="J21" s="597" t="n">
        <v>80</v>
      </c>
      <c r="K21" s="597" t="n">
        <v>7</v>
      </c>
      <c r="L21" s="597" t="n">
        <v>5</v>
      </c>
    </row>
    <row r="22" customFormat="false" ht="12" hidden="false" customHeight="false" outlineLevel="0" collapsed="false">
      <c r="A22" s="600" t="s">
        <v>508</v>
      </c>
      <c r="B22" s="597" t="n">
        <v>1790</v>
      </c>
      <c r="C22" s="597" t="n">
        <v>604</v>
      </c>
      <c r="D22" s="597" t="n">
        <v>17</v>
      </c>
      <c r="E22" s="597" t="n">
        <v>257</v>
      </c>
      <c r="F22" s="597" t="n">
        <v>99</v>
      </c>
      <c r="G22" s="597" t="n">
        <v>230</v>
      </c>
      <c r="H22" s="597" t="n">
        <v>38</v>
      </c>
      <c r="I22" s="597" t="n">
        <v>1068</v>
      </c>
      <c r="J22" s="597" t="n">
        <v>69</v>
      </c>
      <c r="K22" s="597" t="n">
        <v>9</v>
      </c>
      <c r="L22" s="597" t="n">
        <v>3</v>
      </c>
    </row>
    <row r="23" customFormat="false" ht="12" hidden="false" customHeight="false" outlineLevel="0" collapsed="false">
      <c r="A23" s="600" t="s">
        <v>509</v>
      </c>
      <c r="B23" s="597" t="n">
        <v>1467</v>
      </c>
      <c r="C23" s="597" t="n">
        <v>479</v>
      </c>
      <c r="D23" s="597" t="n">
        <v>12</v>
      </c>
      <c r="E23" s="597" t="n">
        <v>229</v>
      </c>
      <c r="F23" s="597" t="n">
        <v>71</v>
      </c>
      <c r="G23" s="597" t="n">
        <v>167</v>
      </c>
      <c r="H23" s="597" t="n">
        <v>35</v>
      </c>
      <c r="I23" s="597" t="n">
        <v>882</v>
      </c>
      <c r="J23" s="597" t="n">
        <v>63</v>
      </c>
      <c r="K23" s="597" t="n">
        <v>7</v>
      </c>
      <c r="L23" s="597" t="n">
        <v>2</v>
      </c>
    </row>
    <row r="24" s="599" customFormat="true" ht="12" hidden="false" customHeight="false" outlineLevel="0" collapsed="false">
      <c r="A24" s="601" t="s">
        <v>510</v>
      </c>
      <c r="B24" s="597" t="n">
        <v>1528</v>
      </c>
      <c r="C24" s="597" t="n">
        <v>546</v>
      </c>
      <c r="D24" s="597" t="n">
        <v>40</v>
      </c>
      <c r="E24" s="597" t="n">
        <v>258</v>
      </c>
      <c r="F24" s="597" t="n">
        <v>73</v>
      </c>
      <c r="G24" s="597" t="n">
        <v>176</v>
      </c>
      <c r="H24" s="597" t="n">
        <v>37</v>
      </c>
      <c r="I24" s="597" t="n">
        <v>860</v>
      </c>
      <c r="J24" s="597" t="n">
        <v>76</v>
      </c>
      <c r="K24" s="597" t="n">
        <v>7</v>
      </c>
      <c r="L24" s="597" t="n">
        <v>2</v>
      </c>
    </row>
    <row r="25" customFormat="false" ht="12" hidden="false" customHeight="false" outlineLevel="0" collapsed="false">
      <c r="A25" s="601" t="s">
        <v>511</v>
      </c>
      <c r="B25" s="597" t="n">
        <v>2055</v>
      </c>
      <c r="C25" s="597" t="n">
        <v>763</v>
      </c>
      <c r="D25" s="597" t="n">
        <v>27</v>
      </c>
      <c r="E25" s="597" t="n">
        <v>376</v>
      </c>
      <c r="F25" s="597" t="n">
        <v>100</v>
      </c>
      <c r="G25" s="597" t="n">
        <v>260</v>
      </c>
      <c r="H25" s="597" t="n">
        <v>46</v>
      </c>
      <c r="I25" s="597" t="n">
        <v>1112</v>
      </c>
      <c r="J25" s="597" t="n">
        <v>118</v>
      </c>
      <c r="K25" s="597" t="n">
        <v>10</v>
      </c>
      <c r="L25" s="597" t="n">
        <v>6</v>
      </c>
    </row>
    <row r="26" customFormat="false" ht="12" hidden="false" customHeight="false" outlineLevel="0" collapsed="false">
      <c r="A26" s="601" t="s">
        <v>512</v>
      </c>
      <c r="B26" s="597" t="n">
        <v>3967</v>
      </c>
      <c r="C26" s="597" t="n">
        <v>1601</v>
      </c>
      <c r="D26" s="597" t="n">
        <v>69</v>
      </c>
      <c r="E26" s="597" t="n">
        <v>751</v>
      </c>
      <c r="F26" s="597" t="n">
        <v>166</v>
      </c>
      <c r="G26" s="597" t="n">
        <v>616</v>
      </c>
      <c r="H26" s="597" t="n">
        <v>63</v>
      </c>
      <c r="I26" s="597" t="n">
        <v>2080</v>
      </c>
      <c r="J26" s="597" t="n">
        <v>205</v>
      </c>
      <c r="K26" s="597" t="n">
        <v>12</v>
      </c>
      <c r="L26" s="597" t="n">
        <v>6</v>
      </c>
    </row>
    <row r="27" customFormat="false" ht="12" hidden="false" customHeight="false" outlineLevel="0" collapsed="false">
      <c r="A27" s="600" t="s">
        <v>500</v>
      </c>
      <c r="B27" s="597" t="n">
        <v>7014</v>
      </c>
      <c r="C27" s="597" t="n">
        <v>2568</v>
      </c>
      <c r="D27" s="597" t="n">
        <v>88</v>
      </c>
      <c r="E27" s="597" t="n">
        <v>1155</v>
      </c>
      <c r="F27" s="597" t="n">
        <v>253</v>
      </c>
      <c r="G27" s="597" t="n">
        <v>1072</v>
      </c>
      <c r="H27" s="597" t="n">
        <v>73</v>
      </c>
      <c r="I27" s="597" t="n">
        <v>4085</v>
      </c>
      <c r="J27" s="597" t="n">
        <v>267</v>
      </c>
      <c r="K27" s="597" t="n">
        <v>11</v>
      </c>
      <c r="L27" s="597" t="n">
        <v>10</v>
      </c>
    </row>
    <row r="28" customFormat="false" ht="12" hidden="false" customHeight="false" outlineLevel="0" collapsed="false">
      <c r="A28" s="600" t="s">
        <v>513</v>
      </c>
      <c r="B28" s="597" t="n">
        <v>6224</v>
      </c>
      <c r="C28" s="597" t="n">
        <v>2138</v>
      </c>
      <c r="D28" s="597" t="n">
        <v>49</v>
      </c>
      <c r="E28" s="597" t="n">
        <v>1023</v>
      </c>
      <c r="F28" s="597" t="n">
        <v>228</v>
      </c>
      <c r="G28" s="597" t="n">
        <v>838</v>
      </c>
      <c r="H28" s="597" t="n">
        <v>82</v>
      </c>
      <c r="I28" s="597" t="n">
        <v>3586</v>
      </c>
      <c r="J28" s="597" t="n">
        <v>402</v>
      </c>
      <c r="K28" s="597" t="n">
        <v>10</v>
      </c>
      <c r="L28" s="597" t="n">
        <v>6</v>
      </c>
    </row>
    <row r="29" customFormat="false" ht="12" hidden="false" customHeight="false" outlineLevel="0" collapsed="false">
      <c r="A29" s="602"/>
      <c r="B29" s="602"/>
      <c r="C29" s="603"/>
      <c r="D29" s="603"/>
      <c r="E29" s="603"/>
      <c r="F29" s="603"/>
      <c r="G29" s="603"/>
      <c r="H29" s="603"/>
      <c r="I29" s="603"/>
      <c r="J29" s="603"/>
      <c r="K29" s="603"/>
      <c r="L29" s="603"/>
    </row>
    <row r="33" customFormat="false" ht="12" hidden="false" customHeight="false" outlineLevel="0" collapsed="false">
      <c r="A33" s="604" t="n">
        <v>2008</v>
      </c>
      <c r="C33" s="595" t="s">
        <v>535</v>
      </c>
      <c r="D33" s="595"/>
      <c r="E33" s="595"/>
      <c r="F33" s="595"/>
      <c r="G33" s="595"/>
      <c r="H33" s="595"/>
      <c r="I33" s="595"/>
      <c r="J33" s="595"/>
      <c r="K33" s="595"/>
      <c r="L33" s="595"/>
    </row>
    <row r="34" customFormat="false" ht="15" hidden="false" customHeight="true" outlineLevel="0" collapsed="false">
      <c r="A34" s="600" t="s">
        <v>53</v>
      </c>
      <c r="B34" s="597" t="n">
        <v>4749</v>
      </c>
      <c r="C34" s="597" t="n">
        <v>1583</v>
      </c>
      <c r="D34" s="597" t="n">
        <v>30</v>
      </c>
      <c r="E34" s="597" t="n">
        <v>719</v>
      </c>
      <c r="F34" s="597" t="n">
        <v>122</v>
      </c>
      <c r="G34" s="597" t="n">
        <v>712</v>
      </c>
      <c r="H34" s="597" t="n">
        <v>114</v>
      </c>
      <c r="I34" s="597" t="n">
        <v>2816</v>
      </c>
      <c r="J34" s="597" t="n">
        <v>210</v>
      </c>
      <c r="K34" s="597" t="n">
        <v>25</v>
      </c>
      <c r="L34" s="597" t="n">
        <v>1</v>
      </c>
    </row>
    <row r="35" s="599" customFormat="true" ht="12" hidden="false" customHeight="false" outlineLevel="0" collapsed="false">
      <c r="A35" s="601" t="s">
        <v>369</v>
      </c>
      <c r="B35" s="597" t="n">
        <v>13413</v>
      </c>
      <c r="C35" s="597" t="n">
        <v>4521</v>
      </c>
      <c r="D35" s="597" t="n">
        <v>261</v>
      </c>
      <c r="E35" s="597" t="n">
        <v>1830</v>
      </c>
      <c r="F35" s="597" t="n">
        <v>651</v>
      </c>
      <c r="G35" s="597" t="n">
        <v>1780</v>
      </c>
      <c r="H35" s="597" t="n">
        <v>306</v>
      </c>
      <c r="I35" s="597" t="n">
        <v>8139</v>
      </c>
      <c r="J35" s="597" t="n">
        <v>398</v>
      </c>
      <c r="K35" s="597" t="n">
        <v>36</v>
      </c>
      <c r="L35" s="597" t="n">
        <v>14</v>
      </c>
    </row>
    <row r="36" customFormat="false" ht="12" hidden="false" customHeight="false" outlineLevel="0" collapsed="false">
      <c r="A36" s="601" t="s">
        <v>370</v>
      </c>
      <c r="B36" s="605" t="s">
        <v>290</v>
      </c>
      <c r="C36" s="605" t="s">
        <v>290</v>
      </c>
      <c r="D36" s="605" t="s">
        <v>290</v>
      </c>
      <c r="E36" s="605" t="s">
        <v>290</v>
      </c>
      <c r="F36" s="605" t="s">
        <v>290</v>
      </c>
      <c r="G36" s="605" t="s">
        <v>290</v>
      </c>
      <c r="H36" s="605" t="s">
        <v>290</v>
      </c>
      <c r="I36" s="605" t="s">
        <v>290</v>
      </c>
      <c r="J36" s="605" t="s">
        <v>290</v>
      </c>
      <c r="K36" s="605" t="s">
        <v>290</v>
      </c>
      <c r="L36" s="605" t="s">
        <v>290</v>
      </c>
    </row>
    <row r="37" customFormat="false" ht="12" hidden="false" customHeight="false" outlineLevel="0" collapsed="false">
      <c r="A37" s="600" t="s">
        <v>372</v>
      </c>
      <c r="B37" s="597" t="n">
        <v>1961</v>
      </c>
      <c r="C37" s="597" t="n">
        <v>559</v>
      </c>
      <c r="D37" s="597" t="n">
        <v>7</v>
      </c>
      <c r="E37" s="597" t="n">
        <v>289</v>
      </c>
      <c r="F37" s="597" t="n">
        <v>57</v>
      </c>
      <c r="G37" s="597" t="n">
        <v>206</v>
      </c>
      <c r="H37" s="597" t="n">
        <v>20</v>
      </c>
      <c r="I37" s="597" t="n">
        <v>1345</v>
      </c>
      <c r="J37" s="597" t="n">
        <v>33</v>
      </c>
      <c r="K37" s="597" t="n">
        <v>2</v>
      </c>
      <c r="L37" s="597" t="n">
        <v>3</v>
      </c>
    </row>
    <row r="38" customFormat="false" ht="12" hidden="false" customHeight="false" outlineLevel="0" collapsed="false">
      <c r="A38" s="600" t="s">
        <v>373</v>
      </c>
      <c r="B38" s="597" t="n">
        <v>6</v>
      </c>
      <c r="C38" s="597" t="n">
        <v>1</v>
      </c>
      <c r="D38" s="605" t="s">
        <v>290</v>
      </c>
      <c r="E38" s="597" t="n">
        <v>0</v>
      </c>
      <c r="F38" s="605" t="s">
        <v>290</v>
      </c>
      <c r="G38" s="597" t="n">
        <v>1</v>
      </c>
      <c r="H38" s="605" t="s">
        <v>290</v>
      </c>
      <c r="I38" s="597" t="n">
        <v>5</v>
      </c>
      <c r="J38" s="597" t="n">
        <v>0</v>
      </c>
      <c r="K38" s="605" t="s">
        <v>290</v>
      </c>
      <c r="L38" s="605" t="s">
        <v>290</v>
      </c>
    </row>
    <row r="39" customFormat="false" ht="12" hidden="false" customHeight="false" outlineLevel="0" collapsed="false">
      <c r="A39" s="600" t="s">
        <v>375</v>
      </c>
      <c r="B39" s="597" t="n">
        <v>11</v>
      </c>
      <c r="C39" s="597" t="n">
        <v>7</v>
      </c>
      <c r="D39" s="597" t="n">
        <v>1</v>
      </c>
      <c r="E39" s="597" t="n">
        <v>2</v>
      </c>
      <c r="F39" s="597" t="n">
        <v>0</v>
      </c>
      <c r="G39" s="597" t="n">
        <v>3</v>
      </c>
      <c r="H39" s="605" t="s">
        <v>290</v>
      </c>
      <c r="I39" s="597" t="n">
        <v>4</v>
      </c>
      <c r="J39" s="597" t="n">
        <v>1</v>
      </c>
      <c r="K39" s="605" t="s">
        <v>290</v>
      </c>
      <c r="L39" s="605" t="s">
        <v>290</v>
      </c>
    </row>
    <row r="40" customFormat="false" ht="12" hidden="false" customHeight="false" outlineLevel="0" collapsed="false">
      <c r="A40" s="600" t="s">
        <v>376</v>
      </c>
      <c r="B40" s="597" t="n">
        <v>4882</v>
      </c>
      <c r="C40" s="597" t="n">
        <v>1359</v>
      </c>
      <c r="D40" s="597" t="n">
        <v>25</v>
      </c>
      <c r="E40" s="597" t="n">
        <v>691</v>
      </c>
      <c r="F40" s="597" t="n">
        <v>122</v>
      </c>
      <c r="G40" s="597" t="n">
        <v>521</v>
      </c>
      <c r="H40" s="597" t="n">
        <v>21</v>
      </c>
      <c r="I40" s="597" t="n">
        <v>3333</v>
      </c>
      <c r="J40" s="597" t="n">
        <v>161</v>
      </c>
      <c r="K40" s="597" t="n">
        <v>9</v>
      </c>
      <c r="L40" s="605" t="s">
        <v>290</v>
      </c>
    </row>
    <row r="41" customFormat="false" ht="12" hidden="false" customHeight="false" outlineLevel="0" collapsed="false">
      <c r="A41" s="600" t="s">
        <v>377</v>
      </c>
      <c r="B41" s="597" t="n">
        <v>1684</v>
      </c>
      <c r="C41" s="597" t="n">
        <v>440</v>
      </c>
      <c r="D41" s="597" t="n">
        <v>11</v>
      </c>
      <c r="E41" s="597" t="n">
        <v>217</v>
      </c>
      <c r="F41" s="597" t="n">
        <v>41</v>
      </c>
      <c r="G41" s="597" t="n">
        <v>170</v>
      </c>
      <c r="H41" s="597" t="n">
        <v>14</v>
      </c>
      <c r="I41" s="597" t="n">
        <v>1186</v>
      </c>
      <c r="J41" s="597" t="n">
        <v>39</v>
      </c>
      <c r="K41" s="597" t="n">
        <v>3</v>
      </c>
      <c r="L41" s="597" t="n">
        <v>3</v>
      </c>
    </row>
    <row r="42" customFormat="false" ht="12" hidden="false" customHeight="false" outlineLevel="0" collapsed="false">
      <c r="A42" s="600" t="s">
        <v>378</v>
      </c>
      <c r="B42" s="597" t="n">
        <v>6022</v>
      </c>
      <c r="C42" s="597" t="n">
        <v>2541</v>
      </c>
      <c r="D42" s="597" t="n">
        <v>63</v>
      </c>
      <c r="E42" s="597" t="n">
        <v>1287</v>
      </c>
      <c r="F42" s="597" t="n">
        <v>312</v>
      </c>
      <c r="G42" s="597" t="n">
        <v>879</v>
      </c>
      <c r="H42" s="597" t="n">
        <v>26</v>
      </c>
      <c r="I42" s="597" t="n">
        <v>3185</v>
      </c>
      <c r="J42" s="597" t="n">
        <v>254</v>
      </c>
      <c r="K42" s="597" t="n">
        <v>8</v>
      </c>
      <c r="L42" s="597" t="n">
        <v>7</v>
      </c>
    </row>
    <row r="43" customFormat="false" ht="12" hidden="false" customHeight="false" outlineLevel="0" collapsed="false">
      <c r="A43" s="600" t="s">
        <v>379</v>
      </c>
      <c r="B43" s="597" t="n">
        <v>2242</v>
      </c>
      <c r="C43" s="597" t="n">
        <v>1231</v>
      </c>
      <c r="D43" s="597" t="n">
        <v>17</v>
      </c>
      <c r="E43" s="597" t="n">
        <v>579</v>
      </c>
      <c r="F43" s="597" t="n">
        <v>127</v>
      </c>
      <c r="G43" s="597" t="n">
        <v>508</v>
      </c>
      <c r="H43" s="597" t="n">
        <v>32</v>
      </c>
      <c r="I43" s="597" t="n">
        <v>765</v>
      </c>
      <c r="J43" s="597" t="n">
        <v>204</v>
      </c>
      <c r="K43" s="597" t="n">
        <v>3</v>
      </c>
      <c r="L43" s="597" t="n">
        <v>8</v>
      </c>
    </row>
    <row r="44" customFormat="false" ht="12" hidden="false" customHeight="false" outlineLevel="0" collapsed="false">
      <c r="A44" s="600" t="s">
        <v>380</v>
      </c>
      <c r="B44" s="597" t="n">
        <v>785</v>
      </c>
      <c r="C44" s="597" t="n">
        <v>340</v>
      </c>
      <c r="D44" s="597" t="n">
        <v>3</v>
      </c>
      <c r="E44" s="597" t="n">
        <v>154</v>
      </c>
      <c r="F44" s="597" t="n">
        <v>27</v>
      </c>
      <c r="G44" s="597" t="n">
        <v>156</v>
      </c>
      <c r="H44" s="597" t="n">
        <v>11</v>
      </c>
      <c r="I44" s="597" t="n">
        <v>387</v>
      </c>
      <c r="J44" s="597" t="n">
        <v>44</v>
      </c>
      <c r="K44" s="597" t="n">
        <v>1</v>
      </c>
      <c r="L44" s="597" t="n">
        <v>1</v>
      </c>
    </row>
    <row r="45" customFormat="false" ht="12" hidden="false" customHeight="false" outlineLevel="0" collapsed="false">
      <c r="A45" s="600" t="s">
        <v>381</v>
      </c>
      <c r="B45" s="597" t="n">
        <v>101</v>
      </c>
      <c r="C45" s="597" t="n">
        <v>75</v>
      </c>
      <c r="D45" s="605" t="s">
        <v>290</v>
      </c>
      <c r="E45" s="597" t="n">
        <v>41</v>
      </c>
      <c r="F45" s="597" t="n">
        <v>5</v>
      </c>
      <c r="G45" s="597" t="n">
        <v>29</v>
      </c>
      <c r="H45" s="597" t="n">
        <v>2</v>
      </c>
      <c r="I45" s="597" t="n">
        <v>20</v>
      </c>
      <c r="J45" s="597" t="n">
        <v>4</v>
      </c>
      <c r="K45" s="597" t="n">
        <v>0</v>
      </c>
      <c r="L45" s="605" t="s">
        <v>290</v>
      </c>
    </row>
    <row r="46" s="599" customFormat="true" ht="12" hidden="false" customHeight="false" outlineLevel="0" collapsed="false">
      <c r="A46" s="601" t="s">
        <v>382</v>
      </c>
      <c r="B46" s="597" t="n">
        <v>2730</v>
      </c>
      <c r="C46" s="597" t="n">
        <v>1110</v>
      </c>
      <c r="D46" s="597" t="n">
        <v>19</v>
      </c>
      <c r="E46" s="597" t="n">
        <v>585</v>
      </c>
      <c r="F46" s="597" t="n">
        <v>114</v>
      </c>
      <c r="G46" s="597" t="n">
        <v>391</v>
      </c>
      <c r="H46" s="597" t="n">
        <v>59</v>
      </c>
      <c r="I46" s="597" t="n">
        <v>1330</v>
      </c>
      <c r="J46" s="597" t="n">
        <v>214</v>
      </c>
      <c r="K46" s="597" t="n">
        <v>9</v>
      </c>
      <c r="L46" s="597" t="n">
        <v>7</v>
      </c>
    </row>
    <row r="47" customFormat="false" ht="12" hidden="false" customHeight="false" outlineLevel="0" collapsed="false">
      <c r="A47" s="601" t="s">
        <v>383</v>
      </c>
      <c r="B47" s="597" t="n">
        <v>2401</v>
      </c>
      <c r="C47" s="597" t="n">
        <v>449</v>
      </c>
      <c r="D47" s="597" t="n">
        <v>6</v>
      </c>
      <c r="E47" s="597" t="n">
        <v>247</v>
      </c>
      <c r="F47" s="597" t="n">
        <v>38</v>
      </c>
      <c r="G47" s="597" t="n">
        <v>158</v>
      </c>
      <c r="H47" s="597" t="n">
        <v>5</v>
      </c>
      <c r="I47" s="597" t="n">
        <v>1911</v>
      </c>
      <c r="J47" s="597" t="n">
        <v>25</v>
      </c>
      <c r="K47" s="597" t="n">
        <v>1</v>
      </c>
      <c r="L47" s="597" t="n">
        <v>10</v>
      </c>
    </row>
    <row r="48" customFormat="false" ht="12" hidden="false" customHeight="false" outlineLevel="0" collapsed="false">
      <c r="A48" s="600" t="s">
        <v>384</v>
      </c>
      <c r="B48" s="597" t="n">
        <v>519</v>
      </c>
      <c r="C48" s="597" t="n">
        <v>334</v>
      </c>
      <c r="D48" s="597" t="n">
        <v>45</v>
      </c>
      <c r="E48" s="597" t="n">
        <v>63</v>
      </c>
      <c r="F48" s="597" t="n">
        <v>62</v>
      </c>
      <c r="G48" s="597" t="n">
        <v>164</v>
      </c>
      <c r="H48" s="597" t="n">
        <v>3</v>
      </c>
      <c r="I48" s="597" t="n">
        <v>149</v>
      </c>
      <c r="J48" s="597" t="n">
        <v>30</v>
      </c>
      <c r="K48" s="597" t="n">
        <v>2</v>
      </c>
      <c r="L48" s="605" t="s">
        <v>290</v>
      </c>
    </row>
    <row r="49" customFormat="false" ht="12" hidden="false" customHeight="false" outlineLevel="0" collapsed="false">
      <c r="A49" s="600" t="s">
        <v>385</v>
      </c>
      <c r="B49" s="597" t="n">
        <v>2934</v>
      </c>
      <c r="C49" s="597" t="n">
        <v>920</v>
      </c>
      <c r="D49" s="597" t="n">
        <v>12</v>
      </c>
      <c r="E49" s="597" t="n">
        <v>519</v>
      </c>
      <c r="F49" s="597" t="n">
        <v>120</v>
      </c>
      <c r="G49" s="597" t="n">
        <v>268</v>
      </c>
      <c r="H49" s="597" t="n">
        <v>17</v>
      </c>
      <c r="I49" s="597" t="n">
        <v>1914</v>
      </c>
      <c r="J49" s="597" t="n">
        <v>63</v>
      </c>
      <c r="K49" s="597" t="n">
        <v>11</v>
      </c>
      <c r="L49" s="597" t="n">
        <v>10</v>
      </c>
    </row>
    <row r="51" customFormat="false" ht="12" hidden="false" customHeight="false" outlineLevel="0" collapsed="false">
      <c r="A51" s="606"/>
      <c r="B51" s="607"/>
    </row>
    <row r="52" s="599" customFormat="true" ht="12" hidden="false" customHeight="false" outlineLevel="0" collapsed="false">
      <c r="A52" s="607"/>
      <c r="B52" s="607"/>
    </row>
    <row r="53" customFormat="false" ht="12" hidden="false" customHeight="false" outlineLevel="0" collapsed="false">
      <c r="A53" s="607" t="s">
        <v>537</v>
      </c>
      <c r="B53" s="607"/>
    </row>
    <row r="54" customFormat="false" ht="12" hidden="false" customHeight="false" outlineLevel="0" collapsed="false">
      <c r="A54" s="587" t="s">
        <v>538</v>
      </c>
    </row>
    <row r="75" customFormat="false" ht="12" hidden="false" customHeight="false" outlineLevel="0" collapsed="false">
      <c r="A75" s="608" t="s">
        <v>539</v>
      </c>
      <c r="B75" s="608"/>
      <c r="C75" s="608"/>
      <c r="D75" s="608"/>
      <c r="E75" s="608"/>
      <c r="F75" s="608"/>
      <c r="G75" s="608"/>
      <c r="H75" s="608"/>
      <c r="I75" s="608"/>
      <c r="J75" s="608"/>
      <c r="K75" s="608"/>
      <c r="L75" s="608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9:L9"/>
    <mergeCell ref="C16:L16"/>
    <mergeCell ref="C33:L33"/>
    <mergeCell ref="A75:L75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3.42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5" hidden="false" customHeight="false" outlineLevel="0" collapsed="false">
      <c r="A2" s="590" t="s">
        <v>552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53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597" t="n">
        <v>4749</v>
      </c>
      <c r="C9" s="597" t="n">
        <v>1583</v>
      </c>
      <c r="D9" s="597" t="n">
        <v>30</v>
      </c>
      <c r="E9" s="597" t="n">
        <v>719</v>
      </c>
      <c r="F9" s="597" t="n">
        <v>122</v>
      </c>
      <c r="G9" s="597" t="n">
        <v>712</v>
      </c>
      <c r="H9" s="597" t="n">
        <v>114</v>
      </c>
      <c r="I9" s="597" t="n">
        <v>2816</v>
      </c>
      <c r="J9" s="597" t="n">
        <v>210</v>
      </c>
      <c r="K9" s="597" t="n">
        <v>25</v>
      </c>
      <c r="L9" s="597" t="n">
        <v>1</v>
      </c>
    </row>
    <row r="10" customFormat="false" ht="12" hidden="false" customHeight="false" outlineLevel="0" collapsed="false">
      <c r="A10" s="600" t="s">
        <v>541</v>
      </c>
      <c r="B10" s="597"/>
      <c r="C10" s="597"/>
      <c r="D10" s="597"/>
      <c r="E10" s="597"/>
      <c r="F10" s="597"/>
      <c r="G10" s="597"/>
      <c r="H10" s="597"/>
      <c r="I10" s="597"/>
      <c r="J10" s="597"/>
      <c r="K10" s="597"/>
      <c r="L10" s="597"/>
    </row>
    <row r="11" customFormat="false" ht="15" hidden="false" customHeight="true" outlineLevel="0" collapsed="false">
      <c r="A11" s="600" t="s">
        <v>504</v>
      </c>
      <c r="B11" s="597" t="n">
        <v>573</v>
      </c>
      <c r="C11" s="597" t="n">
        <v>130</v>
      </c>
      <c r="D11" s="597" t="n">
        <v>3</v>
      </c>
      <c r="E11" s="597" t="n">
        <v>55</v>
      </c>
      <c r="F11" s="597" t="n">
        <v>9</v>
      </c>
      <c r="G11" s="597" t="n">
        <v>63</v>
      </c>
      <c r="H11" s="597" t="n">
        <v>11</v>
      </c>
      <c r="I11" s="597" t="n">
        <v>420</v>
      </c>
      <c r="J11" s="597" t="n">
        <v>11</v>
      </c>
      <c r="K11" s="597" t="n">
        <v>1</v>
      </c>
      <c r="L11" s="605" t="s">
        <v>290</v>
      </c>
    </row>
    <row r="12" s="599" customFormat="true" ht="11.1" hidden="false" customHeight="true" outlineLevel="0" collapsed="false">
      <c r="A12" s="601" t="s">
        <v>505</v>
      </c>
      <c r="B12" s="597" t="n">
        <v>583</v>
      </c>
      <c r="C12" s="597" t="n">
        <v>162</v>
      </c>
      <c r="D12" s="597" t="n">
        <v>2</v>
      </c>
      <c r="E12" s="597" t="n">
        <v>65</v>
      </c>
      <c r="F12" s="597" t="n">
        <v>12</v>
      </c>
      <c r="G12" s="597" t="n">
        <v>84</v>
      </c>
      <c r="H12" s="597" t="n">
        <v>10</v>
      </c>
      <c r="I12" s="597" t="n">
        <v>399</v>
      </c>
      <c r="J12" s="597" t="n">
        <v>10</v>
      </c>
      <c r="K12" s="597" t="n">
        <v>1</v>
      </c>
      <c r="L12" s="605" t="s">
        <v>290</v>
      </c>
    </row>
    <row r="13" s="599" customFormat="true" ht="11.1" hidden="false" customHeight="true" outlineLevel="0" collapsed="false">
      <c r="A13" s="601" t="s">
        <v>492</v>
      </c>
      <c r="B13" s="597" t="n">
        <v>471</v>
      </c>
      <c r="C13" s="597" t="n">
        <v>145</v>
      </c>
      <c r="D13" s="597" t="n">
        <v>2</v>
      </c>
      <c r="E13" s="597" t="n">
        <v>58</v>
      </c>
      <c r="F13" s="597" t="n">
        <v>13</v>
      </c>
      <c r="G13" s="597" t="n">
        <v>72</v>
      </c>
      <c r="H13" s="597" t="n">
        <v>10</v>
      </c>
      <c r="I13" s="597" t="n">
        <v>290</v>
      </c>
      <c r="J13" s="597" t="n">
        <v>22</v>
      </c>
      <c r="K13" s="597" t="n">
        <v>3</v>
      </c>
      <c r="L13" s="605" t="s">
        <v>290</v>
      </c>
    </row>
    <row r="14" s="599" customFormat="true" ht="11.1" hidden="false" customHeight="true" outlineLevel="0" collapsed="false">
      <c r="A14" s="601" t="s">
        <v>506</v>
      </c>
      <c r="B14" s="597" t="n">
        <v>441</v>
      </c>
      <c r="C14" s="597" t="n">
        <v>172</v>
      </c>
      <c r="D14" s="597" t="n">
        <v>3</v>
      </c>
      <c r="E14" s="597" t="n">
        <v>74</v>
      </c>
      <c r="F14" s="597" t="n">
        <v>16</v>
      </c>
      <c r="G14" s="597" t="n">
        <v>78</v>
      </c>
      <c r="H14" s="597" t="n">
        <v>12</v>
      </c>
      <c r="I14" s="597" t="n">
        <v>240</v>
      </c>
      <c r="J14" s="597" t="n">
        <v>14</v>
      </c>
      <c r="K14" s="597" t="n">
        <v>4</v>
      </c>
      <c r="L14" s="605" t="s">
        <v>290</v>
      </c>
    </row>
    <row r="15" s="599" customFormat="true" ht="11.1" hidden="false" customHeight="true" outlineLevel="0" collapsed="false">
      <c r="A15" s="601" t="s">
        <v>507</v>
      </c>
      <c r="B15" s="597" t="n">
        <v>251</v>
      </c>
      <c r="C15" s="597" t="n">
        <v>102</v>
      </c>
      <c r="D15" s="597" t="n">
        <v>4</v>
      </c>
      <c r="E15" s="597" t="n">
        <v>43</v>
      </c>
      <c r="F15" s="597" t="n">
        <v>9</v>
      </c>
      <c r="G15" s="597" t="n">
        <v>47</v>
      </c>
      <c r="H15" s="597" t="n">
        <v>7</v>
      </c>
      <c r="I15" s="597" t="n">
        <v>128</v>
      </c>
      <c r="J15" s="597" t="n">
        <v>12</v>
      </c>
      <c r="K15" s="597" t="n">
        <v>1</v>
      </c>
      <c r="L15" s="597" t="n">
        <v>0</v>
      </c>
    </row>
    <row r="16" s="599" customFormat="true" ht="11.1" hidden="false" customHeight="true" outlineLevel="0" collapsed="false">
      <c r="A16" s="601" t="s">
        <v>508</v>
      </c>
      <c r="B16" s="597" t="n">
        <v>191</v>
      </c>
      <c r="C16" s="597" t="n">
        <v>76</v>
      </c>
      <c r="D16" s="597" t="n">
        <v>1</v>
      </c>
      <c r="E16" s="597" t="n">
        <v>36</v>
      </c>
      <c r="F16" s="597" t="n">
        <v>6</v>
      </c>
      <c r="G16" s="597" t="n">
        <v>32</v>
      </c>
      <c r="H16" s="597" t="n">
        <v>6</v>
      </c>
      <c r="I16" s="597" t="n">
        <v>97</v>
      </c>
      <c r="J16" s="597" t="n">
        <v>11</v>
      </c>
      <c r="K16" s="597" t="n">
        <v>2</v>
      </c>
      <c r="L16" s="597" t="n">
        <v>0</v>
      </c>
    </row>
    <row r="17" s="599" customFormat="true" ht="11.1" hidden="false" customHeight="true" outlineLevel="0" collapsed="false">
      <c r="A17" s="601" t="s">
        <v>509</v>
      </c>
      <c r="B17" s="597" t="n">
        <v>170</v>
      </c>
      <c r="C17" s="597" t="n">
        <v>61</v>
      </c>
      <c r="D17" s="597" t="n">
        <v>2</v>
      </c>
      <c r="E17" s="597" t="n">
        <v>30</v>
      </c>
      <c r="F17" s="597" t="n">
        <v>6</v>
      </c>
      <c r="G17" s="597" t="n">
        <v>23</v>
      </c>
      <c r="H17" s="597" t="n">
        <v>6</v>
      </c>
      <c r="I17" s="597" t="n">
        <v>89</v>
      </c>
      <c r="J17" s="597" t="n">
        <v>11</v>
      </c>
      <c r="K17" s="597" t="n">
        <v>2</v>
      </c>
      <c r="L17" s="597" t="n">
        <v>0</v>
      </c>
    </row>
    <row r="18" s="599" customFormat="true" ht="11.1" hidden="false" customHeight="true" outlineLevel="0" collapsed="false">
      <c r="A18" s="601" t="s">
        <v>510</v>
      </c>
      <c r="B18" s="597" t="n">
        <v>144</v>
      </c>
      <c r="C18" s="597" t="n">
        <v>54</v>
      </c>
      <c r="D18" s="597" t="n">
        <v>1</v>
      </c>
      <c r="E18" s="597" t="n">
        <v>29</v>
      </c>
      <c r="F18" s="597" t="n">
        <v>5</v>
      </c>
      <c r="G18" s="597" t="n">
        <v>18</v>
      </c>
      <c r="H18" s="597" t="n">
        <v>6</v>
      </c>
      <c r="I18" s="597" t="n">
        <v>73</v>
      </c>
      <c r="J18" s="597" t="n">
        <v>9</v>
      </c>
      <c r="K18" s="597" t="n">
        <v>2</v>
      </c>
      <c r="L18" s="605" t="s">
        <v>290</v>
      </c>
    </row>
    <row r="19" s="599" customFormat="true" ht="11.1" hidden="false" customHeight="true" outlineLevel="0" collapsed="false">
      <c r="A19" s="601" t="s">
        <v>511</v>
      </c>
      <c r="B19" s="597" t="n">
        <v>200</v>
      </c>
      <c r="C19" s="597" t="n">
        <v>73</v>
      </c>
      <c r="D19" s="597" t="n">
        <v>3</v>
      </c>
      <c r="E19" s="597" t="n">
        <v>36</v>
      </c>
      <c r="F19" s="597" t="n">
        <v>9</v>
      </c>
      <c r="G19" s="597" t="n">
        <v>25</v>
      </c>
      <c r="H19" s="597" t="n">
        <v>6</v>
      </c>
      <c r="I19" s="597" t="n">
        <v>106</v>
      </c>
      <c r="J19" s="597" t="n">
        <v>13</v>
      </c>
      <c r="K19" s="597" t="n">
        <v>3</v>
      </c>
      <c r="L19" s="605" t="s">
        <v>290</v>
      </c>
    </row>
    <row r="20" s="599" customFormat="true" ht="11.1" hidden="false" customHeight="true" outlineLevel="0" collapsed="false">
      <c r="A20" s="601" t="s">
        <v>512</v>
      </c>
      <c r="B20" s="597" t="n">
        <v>403</v>
      </c>
      <c r="C20" s="597" t="n">
        <v>162</v>
      </c>
      <c r="D20" s="597" t="n">
        <v>4</v>
      </c>
      <c r="E20" s="597" t="n">
        <v>79</v>
      </c>
      <c r="F20" s="597" t="n">
        <v>12</v>
      </c>
      <c r="G20" s="597" t="n">
        <v>67</v>
      </c>
      <c r="H20" s="597" t="n">
        <v>12</v>
      </c>
      <c r="I20" s="597" t="n">
        <v>206</v>
      </c>
      <c r="J20" s="597" t="n">
        <v>21</v>
      </c>
      <c r="K20" s="597" t="n">
        <v>3</v>
      </c>
      <c r="L20" s="597" t="n">
        <v>0</v>
      </c>
    </row>
    <row r="21" s="599" customFormat="true" ht="11.1" hidden="false" customHeight="true" outlineLevel="0" collapsed="false">
      <c r="A21" s="601" t="s">
        <v>500</v>
      </c>
      <c r="B21" s="597" t="n">
        <v>654</v>
      </c>
      <c r="C21" s="597" t="n">
        <v>226</v>
      </c>
      <c r="D21" s="597" t="n">
        <v>3</v>
      </c>
      <c r="E21" s="597" t="n">
        <v>103</v>
      </c>
      <c r="F21" s="597" t="n">
        <v>10</v>
      </c>
      <c r="G21" s="597" t="n">
        <v>110</v>
      </c>
      <c r="H21" s="597" t="n">
        <v>15</v>
      </c>
      <c r="I21" s="597" t="n">
        <v>388</v>
      </c>
      <c r="J21" s="597" t="n">
        <v>22</v>
      </c>
      <c r="K21" s="597" t="n">
        <v>2</v>
      </c>
      <c r="L21" s="605" t="s">
        <v>290</v>
      </c>
    </row>
    <row r="22" s="599" customFormat="true" ht="11.1" hidden="false" customHeight="true" outlineLevel="0" collapsed="false">
      <c r="A22" s="601" t="s">
        <v>513</v>
      </c>
      <c r="B22" s="597" t="n">
        <v>669</v>
      </c>
      <c r="C22" s="597" t="n">
        <v>219</v>
      </c>
      <c r="D22" s="597" t="n">
        <v>2</v>
      </c>
      <c r="E22" s="597" t="n">
        <v>110</v>
      </c>
      <c r="F22" s="597" t="n">
        <v>13</v>
      </c>
      <c r="G22" s="597" t="n">
        <v>93</v>
      </c>
      <c r="H22" s="597" t="n">
        <v>13</v>
      </c>
      <c r="I22" s="597" t="n">
        <v>379</v>
      </c>
      <c r="J22" s="597" t="n">
        <v>55</v>
      </c>
      <c r="K22" s="597" t="n">
        <v>2</v>
      </c>
      <c r="L22" s="605" t="s">
        <v>290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69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597" t="n">
        <v>13413</v>
      </c>
      <c r="C25" s="597" t="n">
        <v>4521</v>
      </c>
      <c r="D25" s="597" t="n">
        <v>261</v>
      </c>
      <c r="E25" s="597" t="n">
        <v>1830</v>
      </c>
      <c r="F25" s="597" t="n">
        <v>651</v>
      </c>
      <c r="G25" s="597" t="n">
        <v>1780</v>
      </c>
      <c r="H25" s="597" t="n">
        <v>306</v>
      </c>
      <c r="I25" s="597" t="n">
        <v>8139</v>
      </c>
      <c r="J25" s="597" t="n">
        <v>398</v>
      </c>
      <c r="K25" s="597" t="n">
        <v>36</v>
      </c>
      <c r="L25" s="597" t="n">
        <v>14</v>
      </c>
    </row>
    <row r="26" customFormat="false" ht="12" hidden="false" customHeight="false" outlineLevel="0" collapsed="false">
      <c r="A26" s="600" t="s">
        <v>541</v>
      </c>
      <c r="B26" s="597"/>
      <c r="C26" s="597"/>
      <c r="D26" s="597"/>
      <c r="E26" s="597"/>
      <c r="F26" s="597"/>
      <c r="G26" s="597"/>
      <c r="H26" s="597"/>
      <c r="I26" s="597"/>
      <c r="J26" s="597"/>
      <c r="K26" s="597"/>
      <c r="L26" s="597"/>
    </row>
    <row r="27" customFormat="false" ht="15" hidden="false" customHeight="true" outlineLevel="0" collapsed="false">
      <c r="A27" s="600" t="s">
        <v>504</v>
      </c>
      <c r="B27" s="597" t="n">
        <v>1446</v>
      </c>
      <c r="C27" s="597" t="n">
        <v>367</v>
      </c>
      <c r="D27" s="597" t="n">
        <v>19</v>
      </c>
      <c r="E27" s="597" t="n">
        <v>137</v>
      </c>
      <c r="F27" s="597" t="n">
        <v>52</v>
      </c>
      <c r="G27" s="597" t="n">
        <v>158</v>
      </c>
      <c r="H27" s="597" t="n">
        <v>21</v>
      </c>
      <c r="I27" s="597" t="n">
        <v>1031</v>
      </c>
      <c r="J27" s="597" t="n">
        <v>25</v>
      </c>
      <c r="K27" s="597" t="n">
        <v>1</v>
      </c>
      <c r="L27" s="597" t="n">
        <v>1</v>
      </c>
    </row>
    <row r="28" s="599" customFormat="true" ht="11.1" hidden="false" customHeight="true" outlineLevel="0" collapsed="false">
      <c r="A28" s="601" t="s">
        <v>505</v>
      </c>
      <c r="B28" s="597" t="n">
        <v>1445</v>
      </c>
      <c r="C28" s="597" t="n">
        <v>425</v>
      </c>
      <c r="D28" s="597" t="n">
        <v>23</v>
      </c>
      <c r="E28" s="597" t="n">
        <v>170</v>
      </c>
      <c r="F28" s="597" t="n">
        <v>61</v>
      </c>
      <c r="G28" s="597" t="n">
        <v>170</v>
      </c>
      <c r="H28" s="597" t="n">
        <v>26</v>
      </c>
      <c r="I28" s="597" t="n">
        <v>971</v>
      </c>
      <c r="J28" s="597" t="n">
        <v>20</v>
      </c>
      <c r="K28" s="597" t="n">
        <v>1</v>
      </c>
      <c r="L28" s="597" t="n">
        <v>1</v>
      </c>
    </row>
    <row r="29" s="599" customFormat="true" ht="11.1" hidden="false" customHeight="true" outlineLevel="0" collapsed="false">
      <c r="A29" s="601" t="s">
        <v>492</v>
      </c>
      <c r="B29" s="597" t="n">
        <v>1293</v>
      </c>
      <c r="C29" s="597" t="n">
        <v>440</v>
      </c>
      <c r="D29" s="597" t="n">
        <v>21</v>
      </c>
      <c r="E29" s="597" t="n">
        <v>179</v>
      </c>
      <c r="F29" s="597" t="n">
        <v>72</v>
      </c>
      <c r="G29" s="597" t="n">
        <v>169</v>
      </c>
      <c r="H29" s="597" t="n">
        <v>30</v>
      </c>
      <c r="I29" s="597" t="n">
        <v>771</v>
      </c>
      <c r="J29" s="597" t="n">
        <v>44</v>
      </c>
      <c r="K29" s="597" t="n">
        <v>6</v>
      </c>
      <c r="L29" s="597" t="n">
        <v>2</v>
      </c>
    </row>
    <row r="30" s="599" customFormat="true" ht="11.1" hidden="false" customHeight="true" outlineLevel="0" collapsed="false">
      <c r="A30" s="601" t="s">
        <v>506</v>
      </c>
      <c r="B30" s="597" t="n">
        <v>1070</v>
      </c>
      <c r="C30" s="597" t="n">
        <v>391</v>
      </c>
      <c r="D30" s="597" t="n">
        <v>20</v>
      </c>
      <c r="E30" s="597" t="n">
        <v>159</v>
      </c>
      <c r="F30" s="597" t="n">
        <v>58</v>
      </c>
      <c r="G30" s="597" t="n">
        <v>153</v>
      </c>
      <c r="H30" s="597" t="n">
        <v>25</v>
      </c>
      <c r="I30" s="597" t="n">
        <v>624</v>
      </c>
      <c r="J30" s="597" t="n">
        <v>24</v>
      </c>
      <c r="K30" s="597" t="n">
        <v>5</v>
      </c>
      <c r="L30" s="597" t="n">
        <v>2</v>
      </c>
    </row>
    <row r="31" s="599" customFormat="true" ht="11.1" hidden="false" customHeight="true" outlineLevel="0" collapsed="false">
      <c r="A31" s="601" t="s">
        <v>507</v>
      </c>
      <c r="B31" s="597" t="n">
        <v>849</v>
      </c>
      <c r="C31" s="597" t="n">
        <v>311</v>
      </c>
      <c r="D31" s="597" t="n">
        <v>17</v>
      </c>
      <c r="E31" s="597" t="n">
        <v>125</v>
      </c>
      <c r="F31" s="597" t="n">
        <v>47</v>
      </c>
      <c r="G31" s="597" t="n">
        <v>122</v>
      </c>
      <c r="H31" s="597" t="n">
        <v>19</v>
      </c>
      <c r="I31" s="597" t="n">
        <v>492</v>
      </c>
      <c r="J31" s="597" t="n">
        <v>23</v>
      </c>
      <c r="K31" s="597" t="n">
        <v>3</v>
      </c>
      <c r="L31" s="597" t="n">
        <v>1</v>
      </c>
    </row>
    <row r="32" s="599" customFormat="true" ht="11.1" hidden="false" customHeight="true" outlineLevel="0" collapsed="false">
      <c r="A32" s="601" t="s">
        <v>508</v>
      </c>
      <c r="B32" s="597" t="n">
        <v>817</v>
      </c>
      <c r="C32" s="597" t="n">
        <v>288</v>
      </c>
      <c r="D32" s="597" t="n">
        <v>10</v>
      </c>
      <c r="E32" s="597" t="n">
        <v>112</v>
      </c>
      <c r="F32" s="597" t="n">
        <v>46</v>
      </c>
      <c r="G32" s="597" t="n">
        <v>121</v>
      </c>
      <c r="H32" s="597" t="n">
        <v>24</v>
      </c>
      <c r="I32" s="597" t="n">
        <v>476</v>
      </c>
      <c r="J32" s="597" t="n">
        <v>24</v>
      </c>
      <c r="K32" s="597" t="n">
        <v>4</v>
      </c>
      <c r="L32" s="597" t="n">
        <v>1</v>
      </c>
    </row>
    <row r="33" s="599" customFormat="true" ht="11.1" hidden="false" customHeight="true" outlineLevel="0" collapsed="false">
      <c r="A33" s="601" t="s">
        <v>509</v>
      </c>
      <c r="B33" s="597" t="n">
        <v>699</v>
      </c>
      <c r="C33" s="597" t="n">
        <v>246</v>
      </c>
      <c r="D33" s="597" t="n">
        <v>8</v>
      </c>
      <c r="E33" s="597" t="n">
        <v>109</v>
      </c>
      <c r="F33" s="597" t="n">
        <v>41</v>
      </c>
      <c r="G33" s="597" t="n">
        <v>88</v>
      </c>
      <c r="H33" s="597" t="n">
        <v>20</v>
      </c>
      <c r="I33" s="597" t="n">
        <v>408</v>
      </c>
      <c r="J33" s="597" t="n">
        <v>22</v>
      </c>
      <c r="K33" s="597" t="n">
        <v>3</v>
      </c>
      <c r="L33" s="597" t="n">
        <v>0</v>
      </c>
    </row>
    <row r="34" s="599" customFormat="true" ht="11.1" hidden="false" customHeight="true" outlineLevel="0" collapsed="false">
      <c r="A34" s="601" t="s">
        <v>510</v>
      </c>
      <c r="B34" s="597" t="n">
        <v>647</v>
      </c>
      <c r="C34" s="597" t="n">
        <v>258</v>
      </c>
      <c r="D34" s="597" t="n">
        <v>33</v>
      </c>
      <c r="E34" s="597" t="n">
        <v>101</v>
      </c>
      <c r="F34" s="597" t="n">
        <v>38</v>
      </c>
      <c r="G34" s="597" t="n">
        <v>86</v>
      </c>
      <c r="H34" s="597" t="n">
        <v>20</v>
      </c>
      <c r="I34" s="597" t="n">
        <v>347</v>
      </c>
      <c r="J34" s="597" t="n">
        <v>19</v>
      </c>
      <c r="K34" s="597" t="n">
        <v>3</v>
      </c>
      <c r="L34" s="597" t="n">
        <v>1</v>
      </c>
    </row>
    <row r="35" s="599" customFormat="true" ht="11.1" hidden="false" customHeight="true" outlineLevel="0" collapsed="false">
      <c r="A35" s="601" t="s">
        <v>511</v>
      </c>
      <c r="B35" s="597" t="n">
        <v>759</v>
      </c>
      <c r="C35" s="597" t="n">
        <v>293</v>
      </c>
      <c r="D35" s="597" t="n">
        <v>13</v>
      </c>
      <c r="E35" s="597" t="n">
        <v>127</v>
      </c>
      <c r="F35" s="597" t="n">
        <v>42</v>
      </c>
      <c r="G35" s="597" t="n">
        <v>111</v>
      </c>
      <c r="H35" s="597" t="n">
        <v>25</v>
      </c>
      <c r="I35" s="597" t="n">
        <v>409</v>
      </c>
      <c r="J35" s="597" t="n">
        <v>29</v>
      </c>
      <c r="K35" s="597" t="n">
        <v>2</v>
      </c>
      <c r="L35" s="597" t="n">
        <v>1</v>
      </c>
    </row>
    <row r="36" s="599" customFormat="true" ht="11.1" hidden="false" customHeight="true" outlineLevel="0" collapsed="false">
      <c r="A36" s="601" t="s">
        <v>512</v>
      </c>
      <c r="B36" s="597" t="n">
        <v>1136</v>
      </c>
      <c r="C36" s="597" t="n">
        <v>461</v>
      </c>
      <c r="D36" s="597" t="n">
        <v>31</v>
      </c>
      <c r="E36" s="597" t="n">
        <v>193</v>
      </c>
      <c r="F36" s="597" t="n">
        <v>62</v>
      </c>
      <c r="G36" s="597" t="n">
        <v>174</v>
      </c>
      <c r="H36" s="597" t="n">
        <v>31</v>
      </c>
      <c r="I36" s="597" t="n">
        <v>594</v>
      </c>
      <c r="J36" s="597" t="n">
        <v>45</v>
      </c>
      <c r="K36" s="597" t="n">
        <v>4</v>
      </c>
      <c r="L36" s="597" t="n">
        <v>2</v>
      </c>
    </row>
    <row r="37" s="599" customFormat="true" ht="11.1" hidden="false" customHeight="true" outlineLevel="0" collapsed="false">
      <c r="A37" s="601" t="s">
        <v>500</v>
      </c>
      <c r="B37" s="597" t="n">
        <v>1618</v>
      </c>
      <c r="C37" s="597" t="n">
        <v>537</v>
      </c>
      <c r="D37" s="597" t="n">
        <v>39</v>
      </c>
      <c r="E37" s="597" t="n">
        <v>217</v>
      </c>
      <c r="F37" s="597" t="n">
        <v>62</v>
      </c>
      <c r="G37" s="597" t="n">
        <v>220</v>
      </c>
      <c r="H37" s="597" t="n">
        <v>25</v>
      </c>
      <c r="I37" s="597" t="n">
        <v>1007</v>
      </c>
      <c r="J37" s="597" t="n">
        <v>44</v>
      </c>
      <c r="K37" s="597" t="n">
        <v>2</v>
      </c>
      <c r="L37" s="597" t="n">
        <v>2</v>
      </c>
    </row>
    <row r="38" s="599" customFormat="true" ht="11.1" hidden="false" customHeight="true" outlineLevel="0" collapsed="false">
      <c r="A38" s="601" t="s">
        <v>513</v>
      </c>
      <c r="B38" s="597" t="n">
        <v>1636</v>
      </c>
      <c r="C38" s="597" t="n">
        <v>503</v>
      </c>
      <c r="D38" s="597" t="n">
        <v>27</v>
      </c>
      <c r="E38" s="597" t="n">
        <v>198</v>
      </c>
      <c r="F38" s="597" t="n">
        <v>70</v>
      </c>
      <c r="G38" s="597" t="n">
        <v>208</v>
      </c>
      <c r="H38" s="597" t="n">
        <v>39</v>
      </c>
      <c r="I38" s="597" t="n">
        <v>1009</v>
      </c>
      <c r="J38" s="597" t="n">
        <v>80</v>
      </c>
      <c r="K38" s="597" t="n">
        <v>2</v>
      </c>
      <c r="L38" s="597" t="n">
        <v>1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70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605" t="s">
        <v>290</v>
      </c>
      <c r="C41" s="605" t="s">
        <v>290</v>
      </c>
      <c r="D41" s="605" t="s">
        <v>290</v>
      </c>
      <c r="E41" s="605" t="s">
        <v>290</v>
      </c>
      <c r="F41" s="605" t="s">
        <v>290</v>
      </c>
      <c r="G41" s="605" t="s">
        <v>290</v>
      </c>
      <c r="H41" s="605" t="s">
        <v>290</v>
      </c>
      <c r="I41" s="605" t="s">
        <v>290</v>
      </c>
      <c r="J41" s="605" t="s">
        <v>290</v>
      </c>
      <c r="K41" s="605" t="s">
        <v>290</v>
      </c>
      <c r="L41" s="605" t="s">
        <v>290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  <c r="L42" s="605"/>
    </row>
    <row r="43" customFormat="false" ht="15" hidden="false" customHeight="true" outlineLevel="0" collapsed="false">
      <c r="A43" s="600" t="s">
        <v>504</v>
      </c>
      <c r="B43" s="605" t="s">
        <v>290</v>
      </c>
      <c r="C43" s="605" t="s">
        <v>290</v>
      </c>
      <c r="D43" s="605" t="s">
        <v>290</v>
      </c>
      <c r="E43" s="605" t="s">
        <v>290</v>
      </c>
      <c r="F43" s="605" t="s">
        <v>290</v>
      </c>
      <c r="G43" s="605" t="s">
        <v>290</v>
      </c>
      <c r="H43" s="605" t="s">
        <v>290</v>
      </c>
      <c r="I43" s="605" t="s">
        <v>290</v>
      </c>
      <c r="J43" s="605" t="s">
        <v>290</v>
      </c>
      <c r="K43" s="605" t="s">
        <v>290</v>
      </c>
      <c r="L43" s="605" t="s">
        <v>290</v>
      </c>
    </row>
    <row r="44" s="599" customFormat="true" ht="11.1" hidden="false" customHeight="true" outlineLevel="0" collapsed="false">
      <c r="A44" s="601" t="s">
        <v>505</v>
      </c>
      <c r="B44" s="605" t="s">
        <v>290</v>
      </c>
      <c r="C44" s="605" t="s">
        <v>290</v>
      </c>
      <c r="D44" s="605" t="s">
        <v>290</v>
      </c>
      <c r="E44" s="605" t="s">
        <v>290</v>
      </c>
      <c r="F44" s="605" t="s">
        <v>290</v>
      </c>
      <c r="G44" s="605" t="s">
        <v>290</v>
      </c>
      <c r="H44" s="605" t="s">
        <v>290</v>
      </c>
      <c r="I44" s="605" t="s">
        <v>290</v>
      </c>
      <c r="J44" s="605" t="s">
        <v>290</v>
      </c>
      <c r="K44" s="605" t="s">
        <v>290</v>
      </c>
      <c r="L44" s="605" t="s">
        <v>290</v>
      </c>
    </row>
    <row r="45" s="599" customFormat="true" ht="11.1" hidden="false" customHeight="true" outlineLevel="0" collapsed="false">
      <c r="A45" s="601" t="s">
        <v>492</v>
      </c>
      <c r="B45" s="605" t="s">
        <v>290</v>
      </c>
      <c r="C45" s="605" t="s">
        <v>290</v>
      </c>
      <c r="D45" s="605" t="s">
        <v>290</v>
      </c>
      <c r="E45" s="605" t="s">
        <v>290</v>
      </c>
      <c r="F45" s="605" t="s">
        <v>290</v>
      </c>
      <c r="G45" s="605" t="s">
        <v>290</v>
      </c>
      <c r="H45" s="605" t="s">
        <v>290</v>
      </c>
      <c r="I45" s="605" t="s">
        <v>290</v>
      </c>
      <c r="J45" s="605" t="s">
        <v>290</v>
      </c>
      <c r="K45" s="605" t="s">
        <v>290</v>
      </c>
      <c r="L45" s="605" t="s">
        <v>290</v>
      </c>
    </row>
    <row r="46" s="599" customFormat="true" ht="11.1" hidden="false" customHeight="true" outlineLevel="0" collapsed="false">
      <c r="A46" s="601" t="s">
        <v>506</v>
      </c>
      <c r="B46" s="605" t="s">
        <v>290</v>
      </c>
      <c r="C46" s="605" t="s">
        <v>290</v>
      </c>
      <c r="D46" s="605" t="s">
        <v>290</v>
      </c>
      <c r="E46" s="605" t="s">
        <v>290</v>
      </c>
      <c r="F46" s="605" t="s">
        <v>290</v>
      </c>
      <c r="G46" s="605" t="s">
        <v>290</v>
      </c>
      <c r="H46" s="605" t="s">
        <v>290</v>
      </c>
      <c r="I46" s="605" t="s">
        <v>290</v>
      </c>
      <c r="J46" s="605" t="s">
        <v>290</v>
      </c>
      <c r="K46" s="605" t="s">
        <v>290</v>
      </c>
      <c r="L46" s="605" t="s">
        <v>290</v>
      </c>
    </row>
    <row r="47" s="599" customFormat="true" ht="11.1" hidden="false" customHeight="true" outlineLevel="0" collapsed="false">
      <c r="A47" s="601" t="s">
        <v>507</v>
      </c>
      <c r="B47" s="605" t="s">
        <v>290</v>
      </c>
      <c r="C47" s="605" t="s">
        <v>290</v>
      </c>
      <c r="D47" s="605" t="s">
        <v>290</v>
      </c>
      <c r="E47" s="605" t="s">
        <v>290</v>
      </c>
      <c r="F47" s="605" t="s">
        <v>290</v>
      </c>
      <c r="G47" s="605" t="s">
        <v>290</v>
      </c>
      <c r="H47" s="605" t="s">
        <v>290</v>
      </c>
      <c r="I47" s="605" t="s">
        <v>290</v>
      </c>
      <c r="J47" s="605" t="s">
        <v>290</v>
      </c>
      <c r="K47" s="605" t="s">
        <v>290</v>
      </c>
      <c r="L47" s="605" t="s">
        <v>290</v>
      </c>
    </row>
    <row r="48" s="599" customFormat="true" ht="11.1" hidden="false" customHeight="true" outlineLevel="0" collapsed="false">
      <c r="A48" s="601" t="s">
        <v>508</v>
      </c>
      <c r="B48" s="605" t="s">
        <v>290</v>
      </c>
      <c r="C48" s="605" t="s">
        <v>290</v>
      </c>
      <c r="D48" s="605" t="s">
        <v>290</v>
      </c>
      <c r="E48" s="605" t="s">
        <v>290</v>
      </c>
      <c r="F48" s="605" t="s">
        <v>290</v>
      </c>
      <c r="G48" s="605" t="s">
        <v>290</v>
      </c>
      <c r="H48" s="605" t="s">
        <v>290</v>
      </c>
      <c r="I48" s="605" t="s">
        <v>290</v>
      </c>
      <c r="J48" s="605" t="s">
        <v>290</v>
      </c>
      <c r="K48" s="605" t="s">
        <v>290</v>
      </c>
      <c r="L48" s="605" t="s">
        <v>290</v>
      </c>
    </row>
    <row r="49" s="599" customFormat="true" ht="11.1" hidden="false" customHeight="true" outlineLevel="0" collapsed="false">
      <c r="A49" s="601" t="s">
        <v>509</v>
      </c>
      <c r="B49" s="605" t="s">
        <v>290</v>
      </c>
      <c r="C49" s="605" t="s">
        <v>290</v>
      </c>
      <c r="D49" s="605" t="s">
        <v>290</v>
      </c>
      <c r="E49" s="605" t="s">
        <v>290</v>
      </c>
      <c r="F49" s="605" t="s">
        <v>290</v>
      </c>
      <c r="G49" s="605" t="s">
        <v>290</v>
      </c>
      <c r="H49" s="605" t="s">
        <v>290</v>
      </c>
      <c r="I49" s="605" t="s">
        <v>290</v>
      </c>
      <c r="J49" s="605" t="s">
        <v>290</v>
      </c>
      <c r="K49" s="605" t="s">
        <v>290</v>
      </c>
      <c r="L49" s="605" t="s">
        <v>290</v>
      </c>
    </row>
    <row r="50" s="599" customFormat="true" ht="11.1" hidden="false" customHeight="true" outlineLevel="0" collapsed="false">
      <c r="A50" s="601" t="s">
        <v>510</v>
      </c>
      <c r="B50" s="605" t="s">
        <v>290</v>
      </c>
      <c r="C50" s="605" t="s">
        <v>290</v>
      </c>
      <c r="D50" s="605" t="s">
        <v>290</v>
      </c>
      <c r="E50" s="605" t="s">
        <v>290</v>
      </c>
      <c r="F50" s="605" t="s">
        <v>290</v>
      </c>
      <c r="G50" s="605" t="s">
        <v>290</v>
      </c>
      <c r="H50" s="605" t="s">
        <v>290</v>
      </c>
      <c r="I50" s="605" t="s">
        <v>290</v>
      </c>
      <c r="J50" s="605" t="s">
        <v>290</v>
      </c>
      <c r="K50" s="605" t="s">
        <v>290</v>
      </c>
      <c r="L50" s="605" t="s">
        <v>290</v>
      </c>
    </row>
    <row r="51" s="599" customFormat="true" ht="11.1" hidden="false" customHeight="true" outlineLevel="0" collapsed="false">
      <c r="A51" s="601" t="s">
        <v>511</v>
      </c>
      <c r="B51" s="605" t="s">
        <v>290</v>
      </c>
      <c r="C51" s="605" t="s">
        <v>290</v>
      </c>
      <c r="D51" s="605" t="s">
        <v>290</v>
      </c>
      <c r="E51" s="605" t="s">
        <v>290</v>
      </c>
      <c r="F51" s="605" t="s">
        <v>290</v>
      </c>
      <c r="G51" s="605" t="s">
        <v>290</v>
      </c>
      <c r="H51" s="605" t="s">
        <v>290</v>
      </c>
      <c r="I51" s="605" t="s">
        <v>290</v>
      </c>
      <c r="J51" s="605" t="s">
        <v>290</v>
      </c>
      <c r="K51" s="605" t="s">
        <v>290</v>
      </c>
      <c r="L51" s="605" t="s">
        <v>290</v>
      </c>
    </row>
    <row r="52" s="599" customFormat="true" ht="11.1" hidden="false" customHeight="true" outlineLevel="0" collapsed="false">
      <c r="A52" s="601" t="s">
        <v>512</v>
      </c>
      <c r="B52" s="605" t="s">
        <v>290</v>
      </c>
      <c r="C52" s="605" t="s">
        <v>290</v>
      </c>
      <c r="D52" s="605" t="s">
        <v>290</v>
      </c>
      <c r="E52" s="605" t="s">
        <v>290</v>
      </c>
      <c r="F52" s="605" t="s">
        <v>290</v>
      </c>
      <c r="G52" s="605" t="s">
        <v>290</v>
      </c>
      <c r="H52" s="605" t="s">
        <v>290</v>
      </c>
      <c r="I52" s="605" t="s">
        <v>290</v>
      </c>
      <c r="J52" s="605" t="s">
        <v>290</v>
      </c>
      <c r="K52" s="605" t="s">
        <v>290</v>
      </c>
      <c r="L52" s="605" t="s">
        <v>290</v>
      </c>
    </row>
    <row r="53" s="599" customFormat="true" ht="11.1" hidden="false" customHeight="true" outlineLevel="0" collapsed="false">
      <c r="A53" s="601" t="s">
        <v>500</v>
      </c>
      <c r="B53" s="605" t="s">
        <v>290</v>
      </c>
      <c r="C53" s="605" t="s">
        <v>290</v>
      </c>
      <c r="D53" s="605" t="s">
        <v>290</v>
      </c>
      <c r="E53" s="605" t="s">
        <v>290</v>
      </c>
      <c r="F53" s="605" t="s">
        <v>290</v>
      </c>
      <c r="G53" s="605" t="s">
        <v>290</v>
      </c>
      <c r="H53" s="605" t="s">
        <v>290</v>
      </c>
      <c r="I53" s="605" t="s">
        <v>290</v>
      </c>
      <c r="J53" s="605" t="s">
        <v>290</v>
      </c>
      <c r="K53" s="605" t="s">
        <v>290</v>
      </c>
      <c r="L53" s="605" t="s">
        <v>290</v>
      </c>
    </row>
    <row r="54" s="599" customFormat="true" ht="11.1" hidden="false" customHeight="true" outlineLevel="0" collapsed="false">
      <c r="A54" s="601" t="s">
        <v>513</v>
      </c>
      <c r="B54" s="605" t="s">
        <v>290</v>
      </c>
      <c r="C54" s="605" t="s">
        <v>290</v>
      </c>
      <c r="D54" s="605" t="s">
        <v>290</v>
      </c>
      <c r="E54" s="605" t="s">
        <v>290</v>
      </c>
      <c r="F54" s="605" t="s">
        <v>290</v>
      </c>
      <c r="G54" s="605" t="s">
        <v>290</v>
      </c>
      <c r="H54" s="605" t="s">
        <v>290</v>
      </c>
      <c r="I54" s="605" t="s">
        <v>290</v>
      </c>
      <c r="J54" s="605" t="s">
        <v>290</v>
      </c>
      <c r="K54" s="605" t="s">
        <v>290</v>
      </c>
      <c r="L54" s="605" t="s">
        <v>290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72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597" t="n">
        <v>1961</v>
      </c>
      <c r="C57" s="597" t="n">
        <v>559</v>
      </c>
      <c r="D57" s="597" t="n">
        <v>7</v>
      </c>
      <c r="E57" s="597" t="n">
        <v>289</v>
      </c>
      <c r="F57" s="597" t="n">
        <v>57</v>
      </c>
      <c r="G57" s="597" t="n">
        <v>206</v>
      </c>
      <c r="H57" s="597" t="n">
        <v>20</v>
      </c>
      <c r="I57" s="597" t="n">
        <v>1345</v>
      </c>
      <c r="J57" s="597" t="n">
        <v>33</v>
      </c>
      <c r="K57" s="597" t="n">
        <v>2</v>
      </c>
      <c r="L57" s="597" t="n">
        <v>3</v>
      </c>
    </row>
    <row r="58" customFormat="false" ht="12" hidden="false" customHeight="false" outlineLevel="0" collapsed="false">
      <c r="A58" s="600" t="s">
        <v>541</v>
      </c>
      <c r="B58" s="597"/>
      <c r="C58" s="597"/>
      <c r="D58" s="597"/>
      <c r="E58" s="597"/>
      <c r="F58" s="597"/>
      <c r="G58" s="597"/>
      <c r="H58" s="597"/>
      <c r="I58" s="597"/>
      <c r="J58" s="597"/>
      <c r="K58" s="597"/>
      <c r="L58" s="597"/>
    </row>
    <row r="59" customFormat="false" ht="15" hidden="false" customHeight="true" outlineLevel="0" collapsed="false">
      <c r="A59" s="600" t="s">
        <v>504</v>
      </c>
      <c r="B59" s="597" t="n">
        <v>268</v>
      </c>
      <c r="C59" s="597" t="n">
        <v>59</v>
      </c>
      <c r="D59" s="597" t="n">
        <v>0</v>
      </c>
      <c r="E59" s="597" t="n">
        <v>28</v>
      </c>
      <c r="F59" s="597" t="n">
        <v>7</v>
      </c>
      <c r="G59" s="597" t="n">
        <v>24</v>
      </c>
      <c r="H59" s="597" t="n">
        <v>2</v>
      </c>
      <c r="I59" s="597" t="n">
        <v>205</v>
      </c>
      <c r="J59" s="597" t="n">
        <v>2</v>
      </c>
      <c r="K59" s="597" t="n">
        <v>0</v>
      </c>
      <c r="L59" s="597" t="n">
        <v>1</v>
      </c>
    </row>
    <row r="60" s="599" customFormat="true" ht="11.1" hidden="false" customHeight="true" outlineLevel="0" collapsed="false">
      <c r="A60" s="601" t="s">
        <v>505</v>
      </c>
      <c r="B60" s="597" t="n">
        <v>282</v>
      </c>
      <c r="C60" s="597" t="n">
        <v>74</v>
      </c>
      <c r="D60" s="597" t="n">
        <v>1</v>
      </c>
      <c r="E60" s="597" t="n">
        <v>38</v>
      </c>
      <c r="F60" s="597" t="n">
        <v>6</v>
      </c>
      <c r="G60" s="597" t="n">
        <v>28</v>
      </c>
      <c r="H60" s="597" t="n">
        <v>3</v>
      </c>
      <c r="I60" s="597" t="n">
        <v>203</v>
      </c>
      <c r="J60" s="597" t="n">
        <v>2</v>
      </c>
      <c r="K60" s="597" t="n">
        <v>0</v>
      </c>
      <c r="L60" s="597" t="n">
        <v>0</v>
      </c>
    </row>
    <row r="61" s="599" customFormat="true" ht="11.1" hidden="false" customHeight="true" outlineLevel="0" collapsed="false">
      <c r="A61" s="601" t="s">
        <v>492</v>
      </c>
      <c r="B61" s="597" t="n">
        <v>222</v>
      </c>
      <c r="C61" s="597" t="n">
        <v>70</v>
      </c>
      <c r="D61" s="597" t="n">
        <v>2</v>
      </c>
      <c r="E61" s="597" t="n">
        <v>34</v>
      </c>
      <c r="F61" s="597" t="n">
        <v>8</v>
      </c>
      <c r="G61" s="597" t="n">
        <v>27</v>
      </c>
      <c r="H61" s="597" t="n">
        <v>2</v>
      </c>
      <c r="I61" s="597" t="n">
        <v>147</v>
      </c>
      <c r="J61" s="597" t="n">
        <v>2</v>
      </c>
      <c r="K61" s="597" t="n">
        <v>0</v>
      </c>
      <c r="L61" s="597" t="n">
        <v>0</v>
      </c>
    </row>
    <row r="62" s="599" customFormat="true" ht="11.1" hidden="false" customHeight="true" outlineLevel="0" collapsed="false">
      <c r="A62" s="601" t="s">
        <v>506</v>
      </c>
      <c r="B62" s="597" t="n">
        <v>119</v>
      </c>
      <c r="C62" s="597" t="n">
        <v>40</v>
      </c>
      <c r="D62" s="605" t="s">
        <v>290</v>
      </c>
      <c r="E62" s="597" t="n">
        <v>23</v>
      </c>
      <c r="F62" s="597" t="n">
        <v>6</v>
      </c>
      <c r="G62" s="597" t="n">
        <v>12</v>
      </c>
      <c r="H62" s="597" t="n">
        <v>2</v>
      </c>
      <c r="I62" s="597" t="n">
        <v>76</v>
      </c>
      <c r="J62" s="597" t="n">
        <v>1</v>
      </c>
      <c r="K62" s="597" t="n">
        <v>0</v>
      </c>
      <c r="L62" s="605" t="s">
        <v>290</v>
      </c>
    </row>
    <row r="63" s="599" customFormat="true" ht="11.1" hidden="false" customHeight="true" outlineLevel="0" collapsed="false">
      <c r="A63" s="601" t="s">
        <v>507</v>
      </c>
      <c r="B63" s="597" t="n">
        <v>57</v>
      </c>
      <c r="C63" s="597" t="n">
        <v>18</v>
      </c>
      <c r="D63" s="605" t="s">
        <v>290</v>
      </c>
      <c r="E63" s="597" t="n">
        <v>8</v>
      </c>
      <c r="F63" s="597" t="n">
        <v>2</v>
      </c>
      <c r="G63" s="597" t="n">
        <v>7</v>
      </c>
      <c r="H63" s="597" t="n">
        <v>0</v>
      </c>
      <c r="I63" s="597" t="n">
        <v>37</v>
      </c>
      <c r="J63" s="597" t="n">
        <v>1</v>
      </c>
      <c r="K63" s="597" t="n">
        <v>1</v>
      </c>
      <c r="L63" s="605" t="s">
        <v>290</v>
      </c>
    </row>
    <row r="64" s="599" customFormat="true" ht="11.1" hidden="false" customHeight="true" outlineLevel="0" collapsed="false">
      <c r="A64" s="601" t="s">
        <v>508</v>
      </c>
      <c r="B64" s="597" t="n">
        <v>40</v>
      </c>
      <c r="C64" s="597" t="n">
        <v>12</v>
      </c>
      <c r="D64" s="605" t="s">
        <v>290</v>
      </c>
      <c r="E64" s="597" t="n">
        <v>6</v>
      </c>
      <c r="F64" s="597" t="n">
        <v>3</v>
      </c>
      <c r="G64" s="597" t="n">
        <v>3</v>
      </c>
      <c r="H64" s="597" t="n">
        <v>1</v>
      </c>
      <c r="I64" s="597" t="n">
        <v>26</v>
      </c>
      <c r="J64" s="597" t="n">
        <v>1</v>
      </c>
      <c r="K64" s="597" t="n">
        <v>0</v>
      </c>
      <c r="L64" s="605" t="s">
        <v>290</v>
      </c>
    </row>
    <row r="65" s="599" customFormat="true" ht="11.1" hidden="false" customHeight="true" outlineLevel="0" collapsed="false">
      <c r="A65" s="601" t="s">
        <v>509</v>
      </c>
      <c r="B65" s="597" t="n">
        <v>40</v>
      </c>
      <c r="C65" s="597" t="n">
        <v>12</v>
      </c>
      <c r="D65" s="597" t="n">
        <v>0</v>
      </c>
      <c r="E65" s="597" t="n">
        <v>6</v>
      </c>
      <c r="F65" s="597" t="n">
        <v>1</v>
      </c>
      <c r="G65" s="597" t="n">
        <v>4</v>
      </c>
      <c r="H65" s="597" t="n">
        <v>1</v>
      </c>
      <c r="I65" s="597" t="n">
        <v>26</v>
      </c>
      <c r="J65" s="597" t="n">
        <v>1</v>
      </c>
      <c r="K65" s="597" t="n">
        <v>0</v>
      </c>
      <c r="L65" s="597" t="n">
        <v>0</v>
      </c>
    </row>
    <row r="66" s="599" customFormat="true" ht="11.1" hidden="false" customHeight="true" outlineLevel="0" collapsed="false">
      <c r="A66" s="601" t="s">
        <v>510</v>
      </c>
      <c r="B66" s="597" t="n">
        <v>46</v>
      </c>
      <c r="C66" s="597" t="n">
        <v>13</v>
      </c>
      <c r="D66" s="605" t="s">
        <v>290</v>
      </c>
      <c r="E66" s="597" t="n">
        <v>7</v>
      </c>
      <c r="F66" s="597" t="n">
        <v>1</v>
      </c>
      <c r="G66" s="597" t="n">
        <v>5</v>
      </c>
      <c r="H66" s="597" t="n">
        <v>1</v>
      </c>
      <c r="I66" s="597" t="n">
        <v>31</v>
      </c>
      <c r="J66" s="597" t="n">
        <v>1</v>
      </c>
      <c r="K66" s="605" t="s">
        <v>290</v>
      </c>
      <c r="L66" s="605" t="s">
        <v>290</v>
      </c>
    </row>
    <row r="67" s="599" customFormat="true" ht="11.1" hidden="false" customHeight="true" outlineLevel="0" collapsed="false">
      <c r="A67" s="601" t="s">
        <v>511</v>
      </c>
      <c r="B67" s="597" t="n">
        <v>59</v>
      </c>
      <c r="C67" s="597" t="n">
        <v>21</v>
      </c>
      <c r="D67" s="597" t="n">
        <v>1</v>
      </c>
      <c r="E67" s="597" t="n">
        <v>11</v>
      </c>
      <c r="F67" s="597" t="n">
        <v>4</v>
      </c>
      <c r="G67" s="597" t="n">
        <v>5</v>
      </c>
      <c r="H67" s="597" t="n">
        <v>1</v>
      </c>
      <c r="I67" s="597" t="n">
        <v>34</v>
      </c>
      <c r="J67" s="597" t="n">
        <v>2</v>
      </c>
      <c r="K67" s="597" t="n">
        <v>0</v>
      </c>
      <c r="L67" s="605" t="s">
        <v>290</v>
      </c>
    </row>
    <row r="68" s="599" customFormat="true" ht="11.1" hidden="false" customHeight="true" outlineLevel="0" collapsed="false">
      <c r="A68" s="601" t="s">
        <v>512</v>
      </c>
      <c r="B68" s="597" t="n">
        <v>139</v>
      </c>
      <c r="C68" s="597" t="n">
        <v>42</v>
      </c>
      <c r="D68" s="597" t="n">
        <v>0</v>
      </c>
      <c r="E68" s="597" t="n">
        <v>23</v>
      </c>
      <c r="F68" s="597" t="n">
        <v>2</v>
      </c>
      <c r="G68" s="597" t="n">
        <v>16</v>
      </c>
      <c r="H68" s="597" t="n">
        <v>3</v>
      </c>
      <c r="I68" s="597" t="n">
        <v>89</v>
      </c>
      <c r="J68" s="597" t="n">
        <v>5</v>
      </c>
      <c r="K68" s="597" t="n">
        <v>0</v>
      </c>
      <c r="L68" s="605" t="s">
        <v>290</v>
      </c>
    </row>
    <row r="69" s="599" customFormat="true" ht="11.1" hidden="false" customHeight="true" outlineLevel="0" collapsed="false">
      <c r="A69" s="601" t="s">
        <v>500</v>
      </c>
      <c r="B69" s="597" t="n">
        <v>366</v>
      </c>
      <c r="C69" s="597" t="n">
        <v>97</v>
      </c>
      <c r="D69" s="597" t="n">
        <v>1</v>
      </c>
      <c r="E69" s="597" t="n">
        <v>46</v>
      </c>
      <c r="F69" s="597" t="n">
        <v>11</v>
      </c>
      <c r="G69" s="597" t="n">
        <v>39</v>
      </c>
      <c r="H69" s="597" t="n">
        <v>3</v>
      </c>
      <c r="I69" s="597" t="n">
        <v>258</v>
      </c>
      <c r="J69" s="597" t="n">
        <v>8</v>
      </c>
      <c r="K69" s="597" t="n">
        <v>0</v>
      </c>
      <c r="L69" s="597" t="n">
        <v>0</v>
      </c>
    </row>
    <row r="70" s="599" customFormat="true" ht="11.1" hidden="false" customHeight="true" outlineLevel="0" collapsed="false">
      <c r="A70" s="601" t="s">
        <v>513</v>
      </c>
      <c r="B70" s="597" t="n">
        <v>323</v>
      </c>
      <c r="C70" s="597" t="n">
        <v>101</v>
      </c>
      <c r="D70" s="597" t="n">
        <v>1</v>
      </c>
      <c r="E70" s="597" t="n">
        <v>58</v>
      </c>
      <c r="F70" s="597" t="n">
        <v>6</v>
      </c>
      <c r="G70" s="597" t="n">
        <v>36</v>
      </c>
      <c r="H70" s="597" t="n">
        <v>2</v>
      </c>
      <c r="I70" s="597" t="n">
        <v>213</v>
      </c>
      <c r="J70" s="597" t="n">
        <v>6</v>
      </c>
      <c r="K70" s="597" t="n">
        <v>0</v>
      </c>
      <c r="L70" s="597" t="n">
        <v>1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A73" s="607"/>
      <c r="B73" s="607"/>
    </row>
    <row r="74" customFormat="false" ht="12" hidden="false" customHeight="false" outlineLevel="0" collapsed="false">
      <c r="A74" s="607" t="s">
        <v>537</v>
      </c>
      <c r="B74" s="607"/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4.56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5" hidden="false" customHeight="false" outlineLevel="0" collapsed="false">
      <c r="A2" s="590" t="s">
        <v>553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373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605" t="n">
        <v>6</v>
      </c>
      <c r="C9" s="605" t="n">
        <v>1</v>
      </c>
      <c r="D9" s="605" t="s">
        <v>290</v>
      </c>
      <c r="E9" s="605" t="n">
        <v>0</v>
      </c>
      <c r="F9" s="605" t="s">
        <v>290</v>
      </c>
      <c r="G9" s="605" t="n">
        <v>1</v>
      </c>
      <c r="H9" s="605" t="s">
        <v>290</v>
      </c>
      <c r="I9" s="605" t="n">
        <v>5</v>
      </c>
      <c r="J9" s="605" t="n">
        <v>0</v>
      </c>
      <c r="K9" s="605" t="s">
        <v>290</v>
      </c>
      <c r="L9" s="605" t="s">
        <v>290</v>
      </c>
    </row>
    <row r="10" customFormat="false" ht="12" hidden="false" customHeight="false" outlineLevel="0" collapsed="false">
      <c r="A10" s="600" t="s">
        <v>541</v>
      </c>
      <c r="B10" s="605"/>
      <c r="C10" s="605"/>
      <c r="D10" s="605"/>
      <c r="E10" s="605"/>
      <c r="F10" s="605"/>
      <c r="G10" s="605"/>
      <c r="H10" s="605"/>
      <c r="I10" s="605"/>
      <c r="J10" s="605"/>
      <c r="K10" s="605"/>
      <c r="L10" s="605"/>
    </row>
    <row r="11" customFormat="false" ht="15" hidden="false" customHeight="true" outlineLevel="0" collapsed="false">
      <c r="A11" s="600" t="s">
        <v>504</v>
      </c>
      <c r="B11" s="605" t="n">
        <v>1</v>
      </c>
      <c r="C11" s="605" t="n">
        <v>0</v>
      </c>
      <c r="D11" s="605" t="s">
        <v>290</v>
      </c>
      <c r="E11" s="605" t="n">
        <v>0</v>
      </c>
      <c r="F11" s="605" t="s">
        <v>290</v>
      </c>
      <c r="G11" s="605" t="s">
        <v>290</v>
      </c>
      <c r="H11" s="605" t="s">
        <v>290</v>
      </c>
      <c r="I11" s="605" t="n">
        <v>1</v>
      </c>
      <c r="J11" s="605" t="n">
        <v>0</v>
      </c>
      <c r="K11" s="605" t="s">
        <v>290</v>
      </c>
      <c r="L11" s="605" t="s">
        <v>290</v>
      </c>
    </row>
    <row r="12" s="599" customFormat="true" ht="11.1" hidden="false" customHeight="true" outlineLevel="0" collapsed="false">
      <c r="A12" s="601" t="s">
        <v>505</v>
      </c>
      <c r="B12" s="605" t="n">
        <v>1</v>
      </c>
      <c r="C12" s="605" t="s">
        <v>290</v>
      </c>
      <c r="D12" s="605" t="s">
        <v>290</v>
      </c>
      <c r="E12" s="605" t="s">
        <v>290</v>
      </c>
      <c r="F12" s="605" t="s">
        <v>290</v>
      </c>
      <c r="G12" s="605" t="s">
        <v>290</v>
      </c>
      <c r="H12" s="605" t="s">
        <v>290</v>
      </c>
      <c r="I12" s="605" t="n">
        <v>1</v>
      </c>
      <c r="J12" s="605" t="s">
        <v>290</v>
      </c>
      <c r="K12" s="605" t="s">
        <v>290</v>
      </c>
      <c r="L12" s="605" t="s">
        <v>290</v>
      </c>
    </row>
    <row r="13" s="599" customFormat="true" ht="11.1" hidden="false" customHeight="true" outlineLevel="0" collapsed="false">
      <c r="A13" s="601" t="s">
        <v>492</v>
      </c>
      <c r="B13" s="605" t="n">
        <v>1</v>
      </c>
      <c r="C13" s="605" t="s">
        <v>290</v>
      </c>
      <c r="D13" s="605" t="s">
        <v>290</v>
      </c>
      <c r="E13" s="605" t="s">
        <v>290</v>
      </c>
      <c r="F13" s="605" t="s">
        <v>290</v>
      </c>
      <c r="G13" s="605" t="s">
        <v>290</v>
      </c>
      <c r="H13" s="605" t="s">
        <v>290</v>
      </c>
      <c r="I13" s="605" t="n">
        <v>1</v>
      </c>
      <c r="J13" s="605" t="s">
        <v>290</v>
      </c>
      <c r="K13" s="605" t="s">
        <v>290</v>
      </c>
      <c r="L13" s="605" t="s">
        <v>290</v>
      </c>
    </row>
    <row r="14" s="599" customFormat="true" ht="11.1" hidden="false" customHeight="true" outlineLevel="0" collapsed="false">
      <c r="A14" s="601" t="s">
        <v>506</v>
      </c>
      <c r="B14" s="605" t="s">
        <v>290</v>
      </c>
      <c r="C14" s="605" t="s">
        <v>290</v>
      </c>
      <c r="D14" s="605" t="s">
        <v>290</v>
      </c>
      <c r="E14" s="605" t="s">
        <v>290</v>
      </c>
      <c r="F14" s="605" t="s">
        <v>290</v>
      </c>
      <c r="G14" s="605" t="s">
        <v>290</v>
      </c>
      <c r="H14" s="605" t="s">
        <v>290</v>
      </c>
      <c r="I14" s="605" t="s">
        <v>290</v>
      </c>
      <c r="J14" s="605" t="s">
        <v>290</v>
      </c>
      <c r="K14" s="605" t="s">
        <v>290</v>
      </c>
      <c r="L14" s="605" t="s">
        <v>290</v>
      </c>
    </row>
    <row r="15" s="599" customFormat="true" ht="11.1" hidden="false" customHeight="true" outlineLevel="0" collapsed="false">
      <c r="A15" s="601" t="s">
        <v>507</v>
      </c>
      <c r="B15" s="605" t="s">
        <v>290</v>
      </c>
      <c r="C15" s="605" t="s">
        <v>290</v>
      </c>
      <c r="D15" s="605" t="s">
        <v>290</v>
      </c>
      <c r="E15" s="605" t="s">
        <v>290</v>
      </c>
      <c r="F15" s="605" t="s">
        <v>290</v>
      </c>
      <c r="G15" s="605" t="s">
        <v>290</v>
      </c>
      <c r="H15" s="605" t="s">
        <v>290</v>
      </c>
      <c r="I15" s="605" t="s">
        <v>290</v>
      </c>
      <c r="J15" s="605" t="s">
        <v>290</v>
      </c>
      <c r="K15" s="605" t="s">
        <v>290</v>
      </c>
      <c r="L15" s="605" t="s">
        <v>290</v>
      </c>
    </row>
    <row r="16" s="599" customFormat="true" ht="11.1" hidden="false" customHeight="true" outlineLevel="0" collapsed="false">
      <c r="A16" s="601" t="s">
        <v>508</v>
      </c>
      <c r="B16" s="605" t="n">
        <v>0</v>
      </c>
      <c r="C16" s="605" t="s">
        <v>290</v>
      </c>
      <c r="D16" s="605" t="s">
        <v>290</v>
      </c>
      <c r="E16" s="605" t="s">
        <v>290</v>
      </c>
      <c r="F16" s="605" t="s">
        <v>290</v>
      </c>
      <c r="G16" s="605" t="s">
        <v>290</v>
      </c>
      <c r="H16" s="605" t="s">
        <v>290</v>
      </c>
      <c r="I16" s="605" t="n">
        <v>0</v>
      </c>
      <c r="J16" s="605" t="s">
        <v>290</v>
      </c>
      <c r="K16" s="605" t="s">
        <v>290</v>
      </c>
      <c r="L16" s="605" t="s">
        <v>290</v>
      </c>
    </row>
    <row r="17" s="599" customFormat="true" ht="11.1" hidden="false" customHeight="true" outlineLevel="0" collapsed="false">
      <c r="A17" s="601" t="s">
        <v>509</v>
      </c>
      <c r="B17" s="605" t="s">
        <v>290</v>
      </c>
      <c r="C17" s="605" t="s">
        <v>290</v>
      </c>
      <c r="D17" s="605" t="s">
        <v>290</v>
      </c>
      <c r="E17" s="605" t="s">
        <v>290</v>
      </c>
      <c r="F17" s="605" t="s">
        <v>290</v>
      </c>
      <c r="G17" s="605" t="s">
        <v>290</v>
      </c>
      <c r="H17" s="605" t="s">
        <v>290</v>
      </c>
      <c r="I17" s="605" t="s">
        <v>290</v>
      </c>
      <c r="J17" s="605" t="s">
        <v>290</v>
      </c>
      <c r="K17" s="605" t="s">
        <v>290</v>
      </c>
      <c r="L17" s="605" t="s">
        <v>290</v>
      </c>
    </row>
    <row r="18" s="599" customFormat="true" ht="11.1" hidden="false" customHeight="true" outlineLevel="0" collapsed="false">
      <c r="A18" s="601" t="s">
        <v>510</v>
      </c>
      <c r="B18" s="605" t="s">
        <v>290</v>
      </c>
      <c r="C18" s="605" t="s">
        <v>290</v>
      </c>
      <c r="D18" s="605" t="s">
        <v>290</v>
      </c>
      <c r="E18" s="605" t="s">
        <v>290</v>
      </c>
      <c r="F18" s="605" t="s">
        <v>290</v>
      </c>
      <c r="G18" s="605" t="s">
        <v>290</v>
      </c>
      <c r="H18" s="605" t="s">
        <v>290</v>
      </c>
      <c r="I18" s="605" t="s">
        <v>290</v>
      </c>
      <c r="J18" s="605" t="s">
        <v>290</v>
      </c>
      <c r="K18" s="605" t="s">
        <v>290</v>
      </c>
      <c r="L18" s="605" t="s">
        <v>290</v>
      </c>
    </row>
    <row r="19" s="599" customFormat="true" ht="11.1" hidden="false" customHeight="true" outlineLevel="0" collapsed="false">
      <c r="A19" s="601" t="s">
        <v>511</v>
      </c>
      <c r="B19" s="605" t="s">
        <v>290</v>
      </c>
      <c r="C19" s="605" t="s">
        <v>290</v>
      </c>
      <c r="D19" s="605" t="s">
        <v>290</v>
      </c>
      <c r="E19" s="605" t="s">
        <v>290</v>
      </c>
      <c r="F19" s="605" t="s">
        <v>290</v>
      </c>
      <c r="G19" s="605" t="s">
        <v>290</v>
      </c>
      <c r="H19" s="605" t="s">
        <v>290</v>
      </c>
      <c r="I19" s="605" t="s">
        <v>290</v>
      </c>
      <c r="J19" s="605" t="s">
        <v>290</v>
      </c>
      <c r="K19" s="605" t="s">
        <v>290</v>
      </c>
      <c r="L19" s="605" t="s">
        <v>290</v>
      </c>
    </row>
    <row r="20" s="599" customFormat="true" ht="11.1" hidden="false" customHeight="true" outlineLevel="0" collapsed="false">
      <c r="A20" s="601" t="s">
        <v>512</v>
      </c>
      <c r="B20" s="605" t="n">
        <v>0</v>
      </c>
      <c r="C20" s="605" t="s">
        <v>290</v>
      </c>
      <c r="D20" s="605" t="s">
        <v>290</v>
      </c>
      <c r="E20" s="605" t="s">
        <v>290</v>
      </c>
      <c r="F20" s="605" t="s">
        <v>290</v>
      </c>
      <c r="G20" s="605" t="s">
        <v>290</v>
      </c>
      <c r="H20" s="605" t="s">
        <v>290</v>
      </c>
      <c r="I20" s="605" t="n">
        <v>0</v>
      </c>
      <c r="J20" s="605" t="n">
        <v>0</v>
      </c>
      <c r="K20" s="605" t="s">
        <v>290</v>
      </c>
      <c r="L20" s="605" t="s">
        <v>290</v>
      </c>
    </row>
    <row r="21" s="599" customFormat="true" ht="11.1" hidden="false" customHeight="true" outlineLevel="0" collapsed="false">
      <c r="A21" s="601" t="s">
        <v>500</v>
      </c>
      <c r="B21" s="605" t="n">
        <v>1</v>
      </c>
      <c r="C21" s="605" t="n">
        <v>0</v>
      </c>
      <c r="D21" s="605" t="s">
        <v>290</v>
      </c>
      <c r="E21" s="605" t="s">
        <v>290</v>
      </c>
      <c r="F21" s="605" t="s">
        <v>290</v>
      </c>
      <c r="G21" s="605" t="n">
        <v>0</v>
      </c>
      <c r="H21" s="605" t="s">
        <v>290</v>
      </c>
      <c r="I21" s="605" t="n">
        <v>1</v>
      </c>
      <c r="J21" s="605" t="s">
        <v>290</v>
      </c>
      <c r="K21" s="605" t="s">
        <v>290</v>
      </c>
      <c r="L21" s="605" t="s">
        <v>290</v>
      </c>
    </row>
    <row r="22" s="599" customFormat="true" ht="11.1" hidden="false" customHeight="true" outlineLevel="0" collapsed="false">
      <c r="A22" s="601" t="s">
        <v>513</v>
      </c>
      <c r="B22" s="605" t="n">
        <v>2</v>
      </c>
      <c r="C22" s="605" t="n">
        <v>1</v>
      </c>
      <c r="D22" s="605" t="s">
        <v>290</v>
      </c>
      <c r="E22" s="605" t="s">
        <v>290</v>
      </c>
      <c r="F22" s="605" t="s">
        <v>290</v>
      </c>
      <c r="G22" s="605" t="n">
        <v>1</v>
      </c>
      <c r="H22" s="605" t="s">
        <v>290</v>
      </c>
      <c r="I22" s="605" t="n">
        <v>1</v>
      </c>
      <c r="J22" s="605" t="n">
        <v>0</v>
      </c>
      <c r="K22" s="605" t="s">
        <v>290</v>
      </c>
      <c r="L22" s="605" t="s">
        <v>290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75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605" t="n">
        <v>11</v>
      </c>
      <c r="C25" s="605" t="n">
        <v>7</v>
      </c>
      <c r="D25" s="605" t="n">
        <v>1</v>
      </c>
      <c r="E25" s="605" t="n">
        <v>2</v>
      </c>
      <c r="F25" s="605" t="n">
        <v>0</v>
      </c>
      <c r="G25" s="605" t="n">
        <v>3</v>
      </c>
      <c r="H25" s="605" t="s">
        <v>290</v>
      </c>
      <c r="I25" s="605" t="n">
        <v>4</v>
      </c>
      <c r="J25" s="605" t="n">
        <v>1</v>
      </c>
      <c r="K25" s="605" t="s">
        <v>290</v>
      </c>
      <c r="L25" s="605" t="s">
        <v>290</v>
      </c>
    </row>
    <row r="26" customFormat="false" ht="12" hidden="false" customHeight="false" outlineLevel="0" collapsed="false">
      <c r="A26" s="600" t="s">
        <v>541</v>
      </c>
      <c r="B26" s="605"/>
      <c r="C26" s="605"/>
      <c r="D26" s="605"/>
      <c r="E26" s="605"/>
      <c r="F26" s="605"/>
      <c r="G26" s="605"/>
      <c r="H26" s="605"/>
      <c r="I26" s="605"/>
      <c r="J26" s="605"/>
      <c r="K26" s="605"/>
      <c r="L26" s="605"/>
    </row>
    <row r="27" customFormat="false" ht="15" hidden="false" customHeight="true" outlineLevel="0" collapsed="false">
      <c r="A27" s="600" t="s">
        <v>504</v>
      </c>
      <c r="B27" s="605" t="n">
        <v>3</v>
      </c>
      <c r="C27" s="605" t="n">
        <v>2</v>
      </c>
      <c r="D27" s="605" t="s">
        <v>290</v>
      </c>
      <c r="E27" s="605" t="n">
        <v>1</v>
      </c>
      <c r="F27" s="605" t="s">
        <v>290</v>
      </c>
      <c r="G27" s="605" t="n">
        <v>1</v>
      </c>
      <c r="H27" s="605" t="s">
        <v>290</v>
      </c>
      <c r="I27" s="605" t="n">
        <v>2</v>
      </c>
      <c r="J27" s="605" t="s">
        <v>290</v>
      </c>
      <c r="K27" s="605" t="s">
        <v>290</v>
      </c>
      <c r="L27" s="605" t="s">
        <v>290</v>
      </c>
    </row>
    <row r="28" s="599" customFormat="true" ht="11.1" hidden="false" customHeight="true" outlineLevel="0" collapsed="false">
      <c r="A28" s="601" t="s">
        <v>505</v>
      </c>
      <c r="B28" s="605" t="n">
        <v>1</v>
      </c>
      <c r="C28" s="605" t="n">
        <v>0</v>
      </c>
      <c r="D28" s="605" t="s">
        <v>290</v>
      </c>
      <c r="E28" s="605" t="n">
        <v>0</v>
      </c>
      <c r="F28" s="605" t="s">
        <v>290</v>
      </c>
      <c r="G28" s="605" t="s">
        <v>290</v>
      </c>
      <c r="H28" s="605" t="s">
        <v>290</v>
      </c>
      <c r="I28" s="605" t="n">
        <v>0</v>
      </c>
      <c r="J28" s="605" t="s">
        <v>290</v>
      </c>
      <c r="K28" s="605" t="s">
        <v>290</v>
      </c>
      <c r="L28" s="605" t="s">
        <v>290</v>
      </c>
    </row>
    <row r="29" s="599" customFormat="true" ht="11.1" hidden="false" customHeight="true" outlineLevel="0" collapsed="false">
      <c r="A29" s="601" t="s">
        <v>492</v>
      </c>
      <c r="B29" s="605" t="n">
        <v>1</v>
      </c>
      <c r="C29" s="605" t="n">
        <v>1</v>
      </c>
      <c r="D29" s="605" t="n">
        <v>0</v>
      </c>
      <c r="E29" s="605" t="s">
        <v>290</v>
      </c>
      <c r="F29" s="605" t="s">
        <v>290</v>
      </c>
      <c r="G29" s="605" t="n">
        <v>0</v>
      </c>
      <c r="H29" s="605" t="s">
        <v>290</v>
      </c>
      <c r="I29" s="605" t="n">
        <v>0</v>
      </c>
      <c r="J29" s="605" t="s">
        <v>290</v>
      </c>
      <c r="K29" s="605" t="s">
        <v>290</v>
      </c>
      <c r="L29" s="605" t="s">
        <v>290</v>
      </c>
    </row>
    <row r="30" s="599" customFormat="true" ht="11.1" hidden="false" customHeight="true" outlineLevel="0" collapsed="false">
      <c r="A30" s="601" t="s">
        <v>506</v>
      </c>
      <c r="B30" s="605" t="n">
        <v>1</v>
      </c>
      <c r="C30" s="605" t="n">
        <v>1</v>
      </c>
      <c r="D30" s="605" t="s">
        <v>290</v>
      </c>
      <c r="E30" s="605" t="s">
        <v>290</v>
      </c>
      <c r="F30" s="605" t="s">
        <v>290</v>
      </c>
      <c r="G30" s="605" t="n">
        <v>1</v>
      </c>
      <c r="H30" s="605" t="s">
        <v>290</v>
      </c>
      <c r="I30" s="605" t="n">
        <v>0</v>
      </c>
      <c r="J30" s="605" t="s">
        <v>290</v>
      </c>
      <c r="K30" s="605" t="s">
        <v>290</v>
      </c>
      <c r="L30" s="605" t="s">
        <v>290</v>
      </c>
    </row>
    <row r="31" s="599" customFormat="true" ht="11.1" hidden="false" customHeight="true" outlineLevel="0" collapsed="false">
      <c r="A31" s="601" t="s">
        <v>507</v>
      </c>
      <c r="B31" s="605" t="n">
        <v>0</v>
      </c>
      <c r="C31" s="605" t="n">
        <v>0</v>
      </c>
      <c r="D31" s="605" t="s">
        <v>290</v>
      </c>
      <c r="E31" s="605" t="n">
        <v>0</v>
      </c>
      <c r="F31" s="605" t="s">
        <v>290</v>
      </c>
      <c r="G31" s="605" t="s">
        <v>290</v>
      </c>
      <c r="H31" s="605" t="s">
        <v>290</v>
      </c>
      <c r="I31" s="605" t="n">
        <v>0</v>
      </c>
      <c r="J31" s="605" t="s">
        <v>290</v>
      </c>
      <c r="K31" s="605" t="s">
        <v>290</v>
      </c>
      <c r="L31" s="605" t="s">
        <v>290</v>
      </c>
    </row>
    <row r="32" s="599" customFormat="true" ht="11.1" hidden="false" customHeight="true" outlineLevel="0" collapsed="false">
      <c r="A32" s="601" t="s">
        <v>508</v>
      </c>
      <c r="B32" s="605" t="s">
        <v>290</v>
      </c>
      <c r="C32" s="605" t="s">
        <v>290</v>
      </c>
      <c r="D32" s="605" t="s">
        <v>290</v>
      </c>
      <c r="E32" s="605" t="s">
        <v>290</v>
      </c>
      <c r="F32" s="605" t="s">
        <v>290</v>
      </c>
      <c r="G32" s="605" t="s">
        <v>290</v>
      </c>
      <c r="H32" s="605" t="s">
        <v>290</v>
      </c>
      <c r="I32" s="605" t="s">
        <v>290</v>
      </c>
      <c r="J32" s="605" t="s">
        <v>290</v>
      </c>
      <c r="K32" s="605" t="s">
        <v>290</v>
      </c>
      <c r="L32" s="605" t="s">
        <v>290</v>
      </c>
    </row>
    <row r="33" s="599" customFormat="true" ht="11.1" hidden="false" customHeight="true" outlineLevel="0" collapsed="false">
      <c r="A33" s="601" t="s">
        <v>509</v>
      </c>
      <c r="B33" s="605" t="n">
        <v>0</v>
      </c>
      <c r="C33" s="605" t="s">
        <v>290</v>
      </c>
      <c r="D33" s="605" t="s">
        <v>290</v>
      </c>
      <c r="E33" s="605" t="s">
        <v>290</v>
      </c>
      <c r="F33" s="605" t="s">
        <v>290</v>
      </c>
      <c r="G33" s="605" t="s">
        <v>290</v>
      </c>
      <c r="H33" s="605" t="s">
        <v>290</v>
      </c>
      <c r="I33" s="605" t="n">
        <v>0</v>
      </c>
      <c r="J33" s="605" t="s">
        <v>290</v>
      </c>
      <c r="K33" s="605" t="s">
        <v>290</v>
      </c>
      <c r="L33" s="605" t="s">
        <v>290</v>
      </c>
    </row>
    <row r="34" s="599" customFormat="true" ht="11.1" hidden="false" customHeight="true" outlineLevel="0" collapsed="false">
      <c r="A34" s="601" t="s">
        <v>510</v>
      </c>
      <c r="B34" s="605" t="n">
        <v>0</v>
      </c>
      <c r="C34" s="605" t="s">
        <v>290</v>
      </c>
      <c r="D34" s="605" t="s">
        <v>290</v>
      </c>
      <c r="E34" s="605" t="s">
        <v>290</v>
      </c>
      <c r="F34" s="605" t="s">
        <v>290</v>
      </c>
      <c r="G34" s="605" t="s">
        <v>290</v>
      </c>
      <c r="H34" s="605" t="s">
        <v>290</v>
      </c>
      <c r="I34" s="605" t="n">
        <v>0</v>
      </c>
      <c r="J34" s="605" t="s">
        <v>290</v>
      </c>
      <c r="K34" s="605" t="s">
        <v>290</v>
      </c>
      <c r="L34" s="605" t="s">
        <v>290</v>
      </c>
    </row>
    <row r="35" s="599" customFormat="true" ht="11.1" hidden="false" customHeight="true" outlineLevel="0" collapsed="false">
      <c r="A35" s="601" t="s">
        <v>511</v>
      </c>
      <c r="B35" s="605" t="n">
        <v>1</v>
      </c>
      <c r="C35" s="605" t="n">
        <v>0</v>
      </c>
      <c r="D35" s="605" t="s">
        <v>290</v>
      </c>
      <c r="E35" s="605" t="s">
        <v>290</v>
      </c>
      <c r="F35" s="605" t="s">
        <v>290</v>
      </c>
      <c r="G35" s="605" t="n">
        <v>0</v>
      </c>
      <c r="H35" s="605" t="s">
        <v>290</v>
      </c>
      <c r="I35" s="605" t="n">
        <v>0</v>
      </c>
      <c r="J35" s="605" t="n">
        <v>0</v>
      </c>
      <c r="K35" s="605" t="s">
        <v>290</v>
      </c>
      <c r="L35" s="605" t="s">
        <v>290</v>
      </c>
    </row>
    <row r="36" s="599" customFormat="true" ht="11.1" hidden="false" customHeight="true" outlineLevel="0" collapsed="false">
      <c r="A36" s="601" t="s">
        <v>512</v>
      </c>
      <c r="B36" s="605" t="n">
        <v>1</v>
      </c>
      <c r="C36" s="605" t="n">
        <v>1</v>
      </c>
      <c r="D36" s="605" t="s">
        <v>290</v>
      </c>
      <c r="E36" s="605" t="n">
        <v>1</v>
      </c>
      <c r="F36" s="605" t="s">
        <v>290</v>
      </c>
      <c r="G36" s="605" t="s">
        <v>290</v>
      </c>
      <c r="H36" s="605" t="s">
        <v>290</v>
      </c>
      <c r="I36" s="605" t="s">
        <v>290</v>
      </c>
      <c r="J36" s="605" t="n">
        <v>0</v>
      </c>
      <c r="K36" s="605" t="s">
        <v>290</v>
      </c>
      <c r="L36" s="605" t="s">
        <v>290</v>
      </c>
    </row>
    <row r="37" s="599" customFormat="true" ht="11.1" hidden="false" customHeight="true" outlineLevel="0" collapsed="false">
      <c r="A37" s="601" t="s">
        <v>500</v>
      </c>
      <c r="B37" s="605" t="n">
        <v>3</v>
      </c>
      <c r="C37" s="605" t="n">
        <v>2</v>
      </c>
      <c r="D37" s="605" t="n">
        <v>1</v>
      </c>
      <c r="E37" s="605" t="n">
        <v>0</v>
      </c>
      <c r="F37" s="605" t="n">
        <v>0</v>
      </c>
      <c r="G37" s="605" t="n">
        <v>1</v>
      </c>
      <c r="H37" s="605" t="s">
        <v>290</v>
      </c>
      <c r="I37" s="605" t="n">
        <v>0</v>
      </c>
      <c r="J37" s="605" t="n">
        <v>0</v>
      </c>
      <c r="K37" s="605" t="s">
        <v>290</v>
      </c>
      <c r="L37" s="605" t="s">
        <v>290</v>
      </c>
    </row>
    <row r="38" s="599" customFormat="true" ht="11.1" hidden="false" customHeight="true" outlineLevel="0" collapsed="false">
      <c r="A38" s="601" t="s">
        <v>513</v>
      </c>
      <c r="B38" s="605" t="n">
        <v>1</v>
      </c>
      <c r="C38" s="605" t="s">
        <v>290</v>
      </c>
      <c r="D38" s="605" t="s">
        <v>290</v>
      </c>
      <c r="E38" s="605" t="s">
        <v>290</v>
      </c>
      <c r="F38" s="605" t="s">
        <v>290</v>
      </c>
      <c r="G38" s="605" t="s">
        <v>290</v>
      </c>
      <c r="H38" s="605" t="s">
        <v>290</v>
      </c>
      <c r="I38" s="605" t="n">
        <v>0</v>
      </c>
      <c r="J38" s="605" t="n">
        <v>1</v>
      </c>
      <c r="K38" s="605" t="s">
        <v>290</v>
      </c>
      <c r="L38" s="605" t="s">
        <v>290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76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605" t="n">
        <v>4882</v>
      </c>
      <c r="C41" s="605" t="n">
        <v>1359</v>
      </c>
      <c r="D41" s="605" t="n">
        <v>25</v>
      </c>
      <c r="E41" s="605" t="n">
        <v>691</v>
      </c>
      <c r="F41" s="605" t="n">
        <v>122</v>
      </c>
      <c r="G41" s="605" t="n">
        <v>521</v>
      </c>
      <c r="H41" s="605" t="n">
        <v>21</v>
      </c>
      <c r="I41" s="605" t="n">
        <v>3333</v>
      </c>
      <c r="J41" s="605" t="n">
        <v>161</v>
      </c>
      <c r="K41" s="605" t="n">
        <v>9</v>
      </c>
      <c r="L41" s="605" t="s">
        <v>290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  <c r="L42" s="605"/>
    </row>
    <row r="43" customFormat="false" ht="15" hidden="false" customHeight="true" outlineLevel="0" collapsed="false">
      <c r="A43" s="600" t="s">
        <v>504</v>
      </c>
      <c r="B43" s="605" t="n">
        <v>609</v>
      </c>
      <c r="C43" s="605" t="n">
        <v>150</v>
      </c>
      <c r="D43" s="605" t="n">
        <v>4</v>
      </c>
      <c r="E43" s="605" t="n">
        <v>84</v>
      </c>
      <c r="F43" s="605" t="n">
        <v>14</v>
      </c>
      <c r="G43" s="605" t="n">
        <v>48</v>
      </c>
      <c r="H43" s="605" t="n">
        <v>1</v>
      </c>
      <c r="I43" s="605" t="n">
        <v>448</v>
      </c>
      <c r="J43" s="605" t="n">
        <v>9</v>
      </c>
      <c r="K43" s="605" t="n">
        <v>0</v>
      </c>
      <c r="L43" s="605" t="s">
        <v>290</v>
      </c>
    </row>
    <row r="44" s="599" customFormat="true" ht="11.1" hidden="false" customHeight="true" outlineLevel="0" collapsed="false">
      <c r="A44" s="601" t="s">
        <v>505</v>
      </c>
      <c r="B44" s="605" t="n">
        <v>583</v>
      </c>
      <c r="C44" s="605" t="n">
        <v>177</v>
      </c>
      <c r="D44" s="605" t="n">
        <v>2</v>
      </c>
      <c r="E44" s="605" t="n">
        <v>89</v>
      </c>
      <c r="F44" s="605" t="n">
        <v>13</v>
      </c>
      <c r="G44" s="605" t="n">
        <v>72</v>
      </c>
      <c r="H44" s="605" t="n">
        <v>2</v>
      </c>
      <c r="I44" s="605" t="n">
        <v>396</v>
      </c>
      <c r="J44" s="605" t="n">
        <v>8</v>
      </c>
      <c r="K44" s="605" t="n">
        <v>1</v>
      </c>
      <c r="L44" s="605" t="s">
        <v>290</v>
      </c>
    </row>
    <row r="45" s="599" customFormat="true" ht="11.1" hidden="false" customHeight="true" outlineLevel="0" collapsed="false">
      <c r="A45" s="601" t="s">
        <v>492</v>
      </c>
      <c r="B45" s="605" t="n">
        <v>515</v>
      </c>
      <c r="C45" s="605" t="n">
        <v>142</v>
      </c>
      <c r="D45" s="605" t="n">
        <v>3</v>
      </c>
      <c r="E45" s="605" t="n">
        <v>69</v>
      </c>
      <c r="F45" s="605" t="n">
        <v>13</v>
      </c>
      <c r="G45" s="605" t="n">
        <v>57</v>
      </c>
      <c r="H45" s="605" t="n">
        <v>2</v>
      </c>
      <c r="I45" s="605" t="n">
        <v>356</v>
      </c>
      <c r="J45" s="605" t="n">
        <v>13</v>
      </c>
      <c r="K45" s="605" t="n">
        <v>1</v>
      </c>
      <c r="L45" s="605" t="s">
        <v>290</v>
      </c>
    </row>
    <row r="46" s="599" customFormat="true" ht="11.1" hidden="false" customHeight="true" outlineLevel="0" collapsed="false">
      <c r="A46" s="601" t="s">
        <v>506</v>
      </c>
      <c r="B46" s="605" t="n">
        <v>457</v>
      </c>
      <c r="C46" s="605" t="n">
        <v>120</v>
      </c>
      <c r="D46" s="605" t="n">
        <v>1</v>
      </c>
      <c r="E46" s="605" t="n">
        <v>64</v>
      </c>
      <c r="F46" s="605" t="n">
        <v>11</v>
      </c>
      <c r="G46" s="605" t="n">
        <v>44</v>
      </c>
      <c r="H46" s="605" t="n">
        <v>2</v>
      </c>
      <c r="I46" s="605" t="n">
        <v>325</v>
      </c>
      <c r="J46" s="605" t="n">
        <v>9</v>
      </c>
      <c r="K46" s="605" t="n">
        <v>1</v>
      </c>
      <c r="L46" s="605" t="s">
        <v>290</v>
      </c>
    </row>
    <row r="47" s="599" customFormat="true" ht="11.1" hidden="false" customHeight="true" outlineLevel="0" collapsed="false">
      <c r="A47" s="601" t="s">
        <v>507</v>
      </c>
      <c r="B47" s="605" t="n">
        <v>225</v>
      </c>
      <c r="C47" s="605" t="n">
        <v>52</v>
      </c>
      <c r="D47" s="605" t="n">
        <v>0</v>
      </c>
      <c r="E47" s="605" t="n">
        <v>25</v>
      </c>
      <c r="F47" s="605" t="n">
        <v>8</v>
      </c>
      <c r="G47" s="605" t="n">
        <v>19</v>
      </c>
      <c r="H47" s="605" t="n">
        <v>2</v>
      </c>
      <c r="I47" s="605" t="n">
        <v>163</v>
      </c>
      <c r="J47" s="605" t="n">
        <v>8</v>
      </c>
      <c r="K47" s="605" t="n">
        <v>0</v>
      </c>
      <c r="L47" s="605" t="s">
        <v>290</v>
      </c>
    </row>
    <row r="48" s="599" customFormat="true" ht="11.1" hidden="false" customHeight="true" outlineLevel="0" collapsed="false">
      <c r="A48" s="601" t="s">
        <v>508</v>
      </c>
      <c r="B48" s="605" t="n">
        <v>162</v>
      </c>
      <c r="C48" s="605" t="n">
        <v>34</v>
      </c>
      <c r="D48" s="605" t="n">
        <v>1</v>
      </c>
      <c r="E48" s="605" t="n">
        <v>15</v>
      </c>
      <c r="F48" s="605" t="n">
        <v>6</v>
      </c>
      <c r="G48" s="605" t="n">
        <v>12</v>
      </c>
      <c r="H48" s="605" t="n">
        <v>2</v>
      </c>
      <c r="I48" s="605" t="n">
        <v>120</v>
      </c>
      <c r="J48" s="605" t="n">
        <v>5</v>
      </c>
      <c r="K48" s="605" t="n">
        <v>0</v>
      </c>
      <c r="L48" s="605" t="s">
        <v>290</v>
      </c>
    </row>
    <row r="49" s="599" customFormat="true" ht="11.1" hidden="false" customHeight="true" outlineLevel="0" collapsed="false">
      <c r="A49" s="601" t="s">
        <v>509</v>
      </c>
      <c r="B49" s="605" t="n">
        <v>125</v>
      </c>
      <c r="C49" s="605" t="n">
        <v>21</v>
      </c>
      <c r="D49" s="605" t="s">
        <v>290</v>
      </c>
      <c r="E49" s="605" t="n">
        <v>9</v>
      </c>
      <c r="F49" s="605" t="n">
        <v>4</v>
      </c>
      <c r="G49" s="605" t="n">
        <v>8</v>
      </c>
      <c r="H49" s="605" t="n">
        <v>1</v>
      </c>
      <c r="I49" s="605" t="n">
        <v>97</v>
      </c>
      <c r="J49" s="605" t="n">
        <v>6</v>
      </c>
      <c r="K49" s="605" t="n">
        <v>1</v>
      </c>
      <c r="L49" s="605" t="s">
        <v>290</v>
      </c>
    </row>
    <row r="50" s="599" customFormat="true" ht="11.1" hidden="false" customHeight="true" outlineLevel="0" collapsed="false">
      <c r="A50" s="601" t="s">
        <v>510</v>
      </c>
      <c r="B50" s="605" t="n">
        <v>152</v>
      </c>
      <c r="C50" s="605" t="n">
        <v>37</v>
      </c>
      <c r="D50" s="605" t="n">
        <v>1</v>
      </c>
      <c r="E50" s="605" t="n">
        <v>22</v>
      </c>
      <c r="F50" s="605" t="n">
        <v>4</v>
      </c>
      <c r="G50" s="605" t="n">
        <v>10</v>
      </c>
      <c r="H50" s="605" t="n">
        <v>1</v>
      </c>
      <c r="I50" s="605" t="n">
        <v>105</v>
      </c>
      <c r="J50" s="605" t="n">
        <v>8</v>
      </c>
      <c r="K50" s="605" t="n">
        <v>1</v>
      </c>
      <c r="L50" s="605" t="s">
        <v>290</v>
      </c>
    </row>
    <row r="51" s="599" customFormat="true" ht="11.1" hidden="false" customHeight="true" outlineLevel="0" collapsed="false">
      <c r="A51" s="601" t="s">
        <v>511</v>
      </c>
      <c r="B51" s="605" t="n">
        <v>228</v>
      </c>
      <c r="C51" s="605" t="n">
        <v>54</v>
      </c>
      <c r="D51" s="605" t="n">
        <v>1</v>
      </c>
      <c r="E51" s="605" t="n">
        <v>28</v>
      </c>
      <c r="F51" s="605" t="n">
        <v>7</v>
      </c>
      <c r="G51" s="605" t="n">
        <v>17</v>
      </c>
      <c r="H51" s="605" t="n">
        <v>2</v>
      </c>
      <c r="I51" s="605" t="n">
        <v>161</v>
      </c>
      <c r="J51" s="605" t="n">
        <v>11</v>
      </c>
      <c r="K51" s="605" t="n">
        <v>1</v>
      </c>
      <c r="L51" s="605" t="s">
        <v>290</v>
      </c>
    </row>
    <row r="52" s="599" customFormat="true" ht="11.1" hidden="false" customHeight="true" outlineLevel="0" collapsed="false">
      <c r="A52" s="601" t="s">
        <v>512</v>
      </c>
      <c r="B52" s="605" t="n">
        <v>471</v>
      </c>
      <c r="C52" s="605" t="n">
        <v>144</v>
      </c>
      <c r="D52" s="605" t="n">
        <v>3</v>
      </c>
      <c r="E52" s="605" t="n">
        <v>76</v>
      </c>
      <c r="F52" s="605" t="n">
        <v>11</v>
      </c>
      <c r="G52" s="605" t="n">
        <v>55</v>
      </c>
      <c r="H52" s="605" t="n">
        <v>1</v>
      </c>
      <c r="I52" s="605" t="n">
        <v>307</v>
      </c>
      <c r="J52" s="605" t="n">
        <v>17</v>
      </c>
      <c r="K52" s="605" t="n">
        <v>1</v>
      </c>
      <c r="L52" s="605" t="s">
        <v>290</v>
      </c>
    </row>
    <row r="53" s="599" customFormat="true" ht="11.1" hidden="false" customHeight="true" outlineLevel="0" collapsed="false">
      <c r="A53" s="601" t="s">
        <v>500</v>
      </c>
      <c r="B53" s="605" t="n">
        <v>791</v>
      </c>
      <c r="C53" s="605" t="n">
        <v>272</v>
      </c>
      <c r="D53" s="605" t="n">
        <v>6</v>
      </c>
      <c r="E53" s="605" t="n">
        <v>127</v>
      </c>
      <c r="F53" s="605" t="n">
        <v>16</v>
      </c>
      <c r="G53" s="605" t="n">
        <v>124</v>
      </c>
      <c r="H53" s="605" t="n">
        <v>2</v>
      </c>
      <c r="I53" s="605" t="n">
        <v>495</v>
      </c>
      <c r="J53" s="605" t="n">
        <v>20</v>
      </c>
      <c r="K53" s="605" t="n">
        <v>1</v>
      </c>
      <c r="L53" s="605" t="s">
        <v>290</v>
      </c>
    </row>
    <row r="54" s="599" customFormat="true" ht="11.1" hidden="false" customHeight="true" outlineLevel="0" collapsed="false">
      <c r="A54" s="601" t="s">
        <v>513</v>
      </c>
      <c r="B54" s="605" t="n">
        <v>566</v>
      </c>
      <c r="C54" s="605" t="n">
        <v>155</v>
      </c>
      <c r="D54" s="605" t="n">
        <v>3</v>
      </c>
      <c r="E54" s="605" t="n">
        <v>83</v>
      </c>
      <c r="F54" s="605" t="n">
        <v>14</v>
      </c>
      <c r="G54" s="605" t="n">
        <v>54</v>
      </c>
      <c r="H54" s="605" t="n">
        <v>3</v>
      </c>
      <c r="I54" s="605" t="n">
        <v>361</v>
      </c>
      <c r="J54" s="605" t="n">
        <v>47</v>
      </c>
      <c r="K54" s="605" t="n">
        <v>1</v>
      </c>
      <c r="L54" s="605" t="s">
        <v>290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77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605" t="n">
        <v>1684</v>
      </c>
      <c r="C57" s="605" t="n">
        <v>440</v>
      </c>
      <c r="D57" s="605" t="n">
        <v>11</v>
      </c>
      <c r="E57" s="605" t="n">
        <v>217</v>
      </c>
      <c r="F57" s="605" t="n">
        <v>41</v>
      </c>
      <c r="G57" s="605" t="n">
        <v>170</v>
      </c>
      <c r="H57" s="605" t="n">
        <v>14</v>
      </c>
      <c r="I57" s="605" t="n">
        <v>1186</v>
      </c>
      <c r="J57" s="605" t="n">
        <v>39</v>
      </c>
      <c r="K57" s="605" t="n">
        <v>3</v>
      </c>
      <c r="L57" s="605" t="n">
        <v>3</v>
      </c>
    </row>
    <row r="58" customFormat="false" ht="12" hidden="false" customHeight="false" outlineLevel="0" collapsed="false">
      <c r="A58" s="600" t="s">
        <v>541</v>
      </c>
      <c r="B58" s="605"/>
      <c r="C58" s="605"/>
      <c r="D58" s="605"/>
      <c r="E58" s="605"/>
      <c r="F58" s="605"/>
      <c r="G58" s="605"/>
      <c r="H58" s="605"/>
      <c r="I58" s="605"/>
      <c r="J58" s="605"/>
      <c r="K58" s="605"/>
      <c r="L58" s="605"/>
    </row>
    <row r="59" customFormat="false" ht="15" hidden="false" customHeight="true" outlineLevel="0" collapsed="false">
      <c r="A59" s="600" t="s">
        <v>504</v>
      </c>
      <c r="B59" s="605" t="n">
        <v>159</v>
      </c>
      <c r="C59" s="605" t="n">
        <v>34</v>
      </c>
      <c r="D59" s="605" t="n">
        <v>1</v>
      </c>
      <c r="E59" s="605" t="n">
        <v>18</v>
      </c>
      <c r="F59" s="605" t="n">
        <v>1</v>
      </c>
      <c r="G59" s="605" t="n">
        <v>14</v>
      </c>
      <c r="H59" s="605" t="n">
        <v>1</v>
      </c>
      <c r="I59" s="605" t="n">
        <v>121</v>
      </c>
      <c r="J59" s="605" t="n">
        <v>3</v>
      </c>
      <c r="K59" s="605" t="n">
        <v>0</v>
      </c>
      <c r="L59" s="605" t="n">
        <v>0</v>
      </c>
    </row>
    <row r="60" s="599" customFormat="true" ht="11.1" hidden="false" customHeight="true" outlineLevel="0" collapsed="false">
      <c r="A60" s="601" t="s">
        <v>505</v>
      </c>
      <c r="B60" s="605" t="n">
        <v>152</v>
      </c>
      <c r="C60" s="605" t="n">
        <v>41</v>
      </c>
      <c r="D60" s="605" t="n">
        <v>1</v>
      </c>
      <c r="E60" s="605" t="n">
        <v>23</v>
      </c>
      <c r="F60" s="605" t="n">
        <v>2</v>
      </c>
      <c r="G60" s="605" t="n">
        <v>15</v>
      </c>
      <c r="H60" s="605" t="n">
        <v>0</v>
      </c>
      <c r="I60" s="605" t="n">
        <v>109</v>
      </c>
      <c r="J60" s="605" t="n">
        <v>1</v>
      </c>
      <c r="K60" s="605" t="n">
        <v>0</v>
      </c>
      <c r="L60" s="605" t="s">
        <v>290</v>
      </c>
    </row>
    <row r="61" s="599" customFormat="true" ht="11.1" hidden="false" customHeight="true" outlineLevel="0" collapsed="false">
      <c r="A61" s="601" t="s">
        <v>492</v>
      </c>
      <c r="B61" s="605" t="n">
        <v>111</v>
      </c>
      <c r="C61" s="605" t="n">
        <v>30</v>
      </c>
      <c r="D61" s="605" t="n">
        <v>1</v>
      </c>
      <c r="E61" s="605" t="n">
        <v>15</v>
      </c>
      <c r="F61" s="605" t="n">
        <v>3</v>
      </c>
      <c r="G61" s="605" t="n">
        <v>11</v>
      </c>
      <c r="H61" s="605" t="n">
        <v>1</v>
      </c>
      <c r="I61" s="605" t="n">
        <v>78</v>
      </c>
      <c r="J61" s="605" t="n">
        <v>2</v>
      </c>
      <c r="K61" s="605" t="n">
        <v>0</v>
      </c>
      <c r="L61" s="605" t="n">
        <v>0</v>
      </c>
    </row>
    <row r="62" s="599" customFormat="true" ht="11.1" hidden="false" customHeight="true" outlineLevel="0" collapsed="false">
      <c r="A62" s="601" t="s">
        <v>506</v>
      </c>
      <c r="B62" s="605" t="n">
        <v>99</v>
      </c>
      <c r="C62" s="605" t="n">
        <v>32</v>
      </c>
      <c r="D62" s="605" t="n">
        <v>2</v>
      </c>
      <c r="E62" s="605" t="n">
        <v>19</v>
      </c>
      <c r="F62" s="605" t="n">
        <v>2</v>
      </c>
      <c r="G62" s="605" t="n">
        <v>8</v>
      </c>
      <c r="H62" s="605" t="n">
        <v>1</v>
      </c>
      <c r="I62" s="605" t="n">
        <v>65</v>
      </c>
      <c r="J62" s="605" t="n">
        <v>2</v>
      </c>
      <c r="K62" s="605" t="n">
        <v>0</v>
      </c>
      <c r="L62" s="605" t="s">
        <v>290</v>
      </c>
    </row>
    <row r="63" s="599" customFormat="true" ht="11.1" hidden="false" customHeight="true" outlineLevel="0" collapsed="false">
      <c r="A63" s="601" t="s">
        <v>507</v>
      </c>
      <c r="B63" s="605" t="n">
        <v>52</v>
      </c>
      <c r="C63" s="605" t="n">
        <v>11</v>
      </c>
      <c r="D63" s="605" t="n">
        <v>0</v>
      </c>
      <c r="E63" s="605" t="n">
        <v>5</v>
      </c>
      <c r="F63" s="605" t="n">
        <v>1</v>
      </c>
      <c r="G63" s="605" t="n">
        <v>4</v>
      </c>
      <c r="H63" s="605" t="n">
        <v>1</v>
      </c>
      <c r="I63" s="605" t="n">
        <v>38</v>
      </c>
      <c r="J63" s="605" t="n">
        <v>1</v>
      </c>
      <c r="K63" s="605" t="n">
        <v>0</v>
      </c>
      <c r="L63" s="605" t="n">
        <v>0</v>
      </c>
    </row>
    <row r="64" s="599" customFormat="true" ht="11.1" hidden="false" customHeight="true" outlineLevel="0" collapsed="false">
      <c r="A64" s="601" t="s">
        <v>508</v>
      </c>
      <c r="B64" s="605" t="n">
        <v>82</v>
      </c>
      <c r="C64" s="605" t="n">
        <v>19</v>
      </c>
      <c r="D64" s="605" t="n">
        <v>0</v>
      </c>
      <c r="E64" s="605" t="n">
        <v>9</v>
      </c>
      <c r="F64" s="605" t="n">
        <v>4</v>
      </c>
      <c r="G64" s="605" t="n">
        <v>5</v>
      </c>
      <c r="H64" s="605" t="n">
        <v>1</v>
      </c>
      <c r="I64" s="605" t="n">
        <v>59</v>
      </c>
      <c r="J64" s="605" t="n">
        <v>2</v>
      </c>
      <c r="K64" s="605" t="n">
        <v>1</v>
      </c>
      <c r="L64" s="605" t="s">
        <v>290</v>
      </c>
    </row>
    <row r="65" s="599" customFormat="true" ht="11.1" hidden="false" customHeight="true" outlineLevel="0" collapsed="false">
      <c r="A65" s="601" t="s">
        <v>509</v>
      </c>
      <c r="B65" s="605" t="n">
        <v>59</v>
      </c>
      <c r="C65" s="605" t="n">
        <v>10</v>
      </c>
      <c r="D65" s="605" t="s">
        <v>290</v>
      </c>
      <c r="E65" s="605" t="n">
        <v>4</v>
      </c>
      <c r="F65" s="605" t="n">
        <v>1</v>
      </c>
      <c r="G65" s="605" t="n">
        <v>5</v>
      </c>
      <c r="H65" s="605" t="n">
        <v>0</v>
      </c>
      <c r="I65" s="605" t="n">
        <v>48</v>
      </c>
      <c r="J65" s="605" t="n">
        <v>1</v>
      </c>
      <c r="K65" s="605" t="n">
        <v>0</v>
      </c>
      <c r="L65" s="605" t="n">
        <v>0</v>
      </c>
    </row>
    <row r="66" s="599" customFormat="true" ht="11.1" hidden="false" customHeight="true" outlineLevel="0" collapsed="false">
      <c r="A66" s="601" t="s">
        <v>510</v>
      </c>
      <c r="B66" s="605" t="n">
        <v>67</v>
      </c>
      <c r="C66" s="605" t="n">
        <v>19</v>
      </c>
      <c r="D66" s="605" t="n">
        <v>0</v>
      </c>
      <c r="E66" s="605" t="n">
        <v>9</v>
      </c>
      <c r="F66" s="605" t="n">
        <v>2</v>
      </c>
      <c r="G66" s="605" t="n">
        <v>8</v>
      </c>
      <c r="H66" s="605" t="n">
        <v>0</v>
      </c>
      <c r="I66" s="605" t="n">
        <v>46</v>
      </c>
      <c r="J66" s="605" t="n">
        <v>2</v>
      </c>
      <c r="K66" s="605" t="n">
        <v>0</v>
      </c>
      <c r="L66" s="605" t="s">
        <v>290</v>
      </c>
    </row>
    <row r="67" s="599" customFormat="true" ht="11.1" hidden="false" customHeight="true" outlineLevel="0" collapsed="false">
      <c r="A67" s="601" t="s">
        <v>511</v>
      </c>
      <c r="B67" s="605" t="n">
        <v>49</v>
      </c>
      <c r="C67" s="605" t="n">
        <v>10</v>
      </c>
      <c r="D67" s="605" t="n">
        <v>0</v>
      </c>
      <c r="E67" s="605" t="n">
        <v>7</v>
      </c>
      <c r="F67" s="605" t="n">
        <v>1</v>
      </c>
      <c r="G67" s="605" t="n">
        <v>2</v>
      </c>
      <c r="H67" s="605" t="n">
        <v>1</v>
      </c>
      <c r="I67" s="605" t="n">
        <v>35</v>
      </c>
      <c r="J67" s="605" t="n">
        <v>2</v>
      </c>
      <c r="K67" s="605" t="n">
        <v>1</v>
      </c>
      <c r="L67" s="605" t="s">
        <v>290</v>
      </c>
    </row>
    <row r="68" s="599" customFormat="true" ht="11.1" hidden="false" customHeight="true" outlineLevel="0" collapsed="false">
      <c r="A68" s="601" t="s">
        <v>512</v>
      </c>
      <c r="B68" s="605" t="n">
        <v>131</v>
      </c>
      <c r="C68" s="605" t="n">
        <v>37</v>
      </c>
      <c r="D68" s="605" t="n">
        <v>2</v>
      </c>
      <c r="E68" s="605" t="n">
        <v>19</v>
      </c>
      <c r="F68" s="605" t="n">
        <v>2</v>
      </c>
      <c r="G68" s="605" t="n">
        <v>14</v>
      </c>
      <c r="H68" s="605" t="n">
        <v>2</v>
      </c>
      <c r="I68" s="605" t="n">
        <v>88</v>
      </c>
      <c r="J68" s="605" t="n">
        <v>4</v>
      </c>
      <c r="K68" s="605" t="n">
        <v>0</v>
      </c>
      <c r="L68" s="605" t="n">
        <v>0</v>
      </c>
    </row>
    <row r="69" s="599" customFormat="true" ht="11.1" hidden="false" customHeight="true" outlineLevel="0" collapsed="false">
      <c r="A69" s="601" t="s">
        <v>500</v>
      </c>
      <c r="B69" s="605" t="n">
        <v>291</v>
      </c>
      <c r="C69" s="605" t="n">
        <v>70</v>
      </c>
      <c r="D69" s="605" t="n">
        <v>2</v>
      </c>
      <c r="E69" s="605" t="n">
        <v>36</v>
      </c>
      <c r="F69" s="605" t="n">
        <v>5</v>
      </c>
      <c r="G69" s="605" t="n">
        <v>27</v>
      </c>
      <c r="H69" s="605" t="n">
        <v>3</v>
      </c>
      <c r="I69" s="605" t="n">
        <v>207</v>
      </c>
      <c r="J69" s="605" t="n">
        <v>10</v>
      </c>
      <c r="K69" s="605" t="n">
        <v>0</v>
      </c>
      <c r="L69" s="605" t="n">
        <v>0</v>
      </c>
    </row>
    <row r="70" s="599" customFormat="true" ht="11.1" hidden="false" customHeight="true" outlineLevel="0" collapsed="false">
      <c r="A70" s="601" t="s">
        <v>513</v>
      </c>
      <c r="B70" s="605" t="n">
        <v>432</v>
      </c>
      <c r="C70" s="605" t="n">
        <v>128</v>
      </c>
      <c r="D70" s="605" t="n">
        <v>1</v>
      </c>
      <c r="E70" s="605" t="n">
        <v>52</v>
      </c>
      <c r="F70" s="605" t="n">
        <v>16</v>
      </c>
      <c r="G70" s="605" t="n">
        <v>58</v>
      </c>
      <c r="H70" s="605" t="n">
        <v>2</v>
      </c>
      <c r="I70" s="605" t="n">
        <v>291</v>
      </c>
      <c r="J70" s="605" t="n">
        <v>9</v>
      </c>
      <c r="K70" s="605" t="n">
        <v>1</v>
      </c>
      <c r="L70" s="605" t="n">
        <v>1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A73" s="607"/>
      <c r="B73" s="607"/>
    </row>
    <row r="74" customFormat="false" ht="12" hidden="false" customHeight="false" outlineLevel="0" collapsed="false">
      <c r="A74" s="607" t="s">
        <v>537</v>
      </c>
      <c r="B74" s="607"/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3.85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5" hidden="false" customHeight="false" outlineLevel="0" collapsed="false">
      <c r="A2" s="590" t="s">
        <v>553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378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605" t="n">
        <v>6022</v>
      </c>
      <c r="C9" s="605" t="n">
        <v>2541</v>
      </c>
      <c r="D9" s="605" t="n">
        <v>63</v>
      </c>
      <c r="E9" s="605" t="n">
        <v>1287</v>
      </c>
      <c r="F9" s="605" t="n">
        <v>312</v>
      </c>
      <c r="G9" s="605" t="n">
        <v>879</v>
      </c>
      <c r="H9" s="605" t="n">
        <v>26</v>
      </c>
      <c r="I9" s="605" t="n">
        <v>3185</v>
      </c>
      <c r="J9" s="605" t="n">
        <v>254</v>
      </c>
      <c r="K9" s="605" t="n">
        <v>8</v>
      </c>
      <c r="L9" s="605" t="n">
        <v>7</v>
      </c>
    </row>
    <row r="10" customFormat="false" ht="12" hidden="false" customHeight="false" outlineLevel="0" collapsed="false">
      <c r="A10" s="600" t="s">
        <v>541</v>
      </c>
      <c r="B10" s="605"/>
      <c r="C10" s="605"/>
      <c r="D10" s="605"/>
      <c r="E10" s="605"/>
      <c r="F10" s="605"/>
      <c r="G10" s="605"/>
      <c r="H10" s="605"/>
      <c r="I10" s="605"/>
      <c r="J10" s="605"/>
      <c r="K10" s="605"/>
      <c r="L10" s="605"/>
    </row>
    <row r="11" customFormat="false" ht="15" hidden="false" customHeight="true" outlineLevel="0" collapsed="false">
      <c r="A11" s="600" t="s">
        <v>504</v>
      </c>
      <c r="B11" s="605" t="n">
        <v>672</v>
      </c>
      <c r="C11" s="605" t="n">
        <v>248</v>
      </c>
      <c r="D11" s="605" t="n">
        <v>3</v>
      </c>
      <c r="E11" s="605" t="n">
        <v>130</v>
      </c>
      <c r="F11" s="605" t="n">
        <v>34</v>
      </c>
      <c r="G11" s="605" t="n">
        <v>81</v>
      </c>
      <c r="H11" s="605" t="n">
        <v>2</v>
      </c>
      <c r="I11" s="605" t="n">
        <v>404</v>
      </c>
      <c r="J11" s="605" t="n">
        <v>16</v>
      </c>
      <c r="K11" s="605" t="n">
        <v>0</v>
      </c>
      <c r="L11" s="605" t="n">
        <v>2</v>
      </c>
    </row>
    <row r="12" s="599" customFormat="true" ht="11.1" hidden="false" customHeight="true" outlineLevel="0" collapsed="false">
      <c r="A12" s="601" t="s">
        <v>505</v>
      </c>
      <c r="B12" s="605" t="n">
        <v>667</v>
      </c>
      <c r="C12" s="605" t="n">
        <v>290</v>
      </c>
      <c r="D12" s="605" t="n">
        <v>8</v>
      </c>
      <c r="E12" s="605" t="n">
        <v>143</v>
      </c>
      <c r="F12" s="605" t="n">
        <v>37</v>
      </c>
      <c r="G12" s="605" t="n">
        <v>102</v>
      </c>
      <c r="H12" s="605" t="n">
        <v>3</v>
      </c>
      <c r="I12" s="605" t="n">
        <v>362</v>
      </c>
      <c r="J12" s="605" t="n">
        <v>10</v>
      </c>
      <c r="K12" s="605" t="n">
        <v>0</v>
      </c>
      <c r="L12" s="605" t="n">
        <v>2</v>
      </c>
    </row>
    <row r="13" s="599" customFormat="true" ht="11.1" hidden="false" customHeight="true" outlineLevel="0" collapsed="false">
      <c r="A13" s="601" t="s">
        <v>492</v>
      </c>
      <c r="B13" s="605" t="n">
        <v>517</v>
      </c>
      <c r="C13" s="605" t="n">
        <v>207</v>
      </c>
      <c r="D13" s="605" t="n">
        <v>5</v>
      </c>
      <c r="E13" s="605" t="n">
        <v>107</v>
      </c>
      <c r="F13" s="605" t="n">
        <v>24</v>
      </c>
      <c r="G13" s="605" t="n">
        <v>71</v>
      </c>
      <c r="H13" s="605" t="n">
        <v>2</v>
      </c>
      <c r="I13" s="605" t="n">
        <v>288</v>
      </c>
      <c r="J13" s="605" t="n">
        <v>18</v>
      </c>
      <c r="K13" s="605" t="n">
        <v>1</v>
      </c>
      <c r="L13" s="605" t="n">
        <v>2</v>
      </c>
    </row>
    <row r="14" s="599" customFormat="true" ht="11.1" hidden="false" customHeight="true" outlineLevel="0" collapsed="false">
      <c r="A14" s="601" t="s">
        <v>506</v>
      </c>
      <c r="B14" s="605" t="n">
        <v>431</v>
      </c>
      <c r="C14" s="605" t="n">
        <v>191</v>
      </c>
      <c r="D14" s="605" t="n">
        <v>2</v>
      </c>
      <c r="E14" s="605" t="n">
        <v>107</v>
      </c>
      <c r="F14" s="605" t="n">
        <v>23</v>
      </c>
      <c r="G14" s="605" t="n">
        <v>59</v>
      </c>
      <c r="H14" s="605" t="n">
        <v>2</v>
      </c>
      <c r="I14" s="605" t="n">
        <v>228</v>
      </c>
      <c r="J14" s="605" t="n">
        <v>9</v>
      </c>
      <c r="K14" s="605" t="n">
        <v>1</v>
      </c>
      <c r="L14" s="605" t="n">
        <v>1</v>
      </c>
    </row>
    <row r="15" s="599" customFormat="true" ht="11.1" hidden="false" customHeight="true" outlineLevel="0" collapsed="false">
      <c r="A15" s="601" t="s">
        <v>507</v>
      </c>
      <c r="B15" s="605" t="n">
        <v>324</v>
      </c>
      <c r="C15" s="605" t="n">
        <v>122</v>
      </c>
      <c r="D15" s="605" t="n">
        <v>1</v>
      </c>
      <c r="E15" s="605" t="n">
        <v>73</v>
      </c>
      <c r="F15" s="605" t="n">
        <v>14</v>
      </c>
      <c r="G15" s="605" t="n">
        <v>33</v>
      </c>
      <c r="H15" s="605" t="n">
        <v>2</v>
      </c>
      <c r="I15" s="605" t="n">
        <v>189</v>
      </c>
      <c r="J15" s="605" t="n">
        <v>11</v>
      </c>
      <c r="K15" s="605" t="n">
        <v>0</v>
      </c>
      <c r="L15" s="605" t="n">
        <v>0</v>
      </c>
    </row>
    <row r="16" s="599" customFormat="true" ht="11.1" hidden="false" customHeight="true" outlineLevel="0" collapsed="false">
      <c r="A16" s="601" t="s">
        <v>508</v>
      </c>
      <c r="B16" s="605" t="n">
        <v>252</v>
      </c>
      <c r="C16" s="605" t="n">
        <v>79</v>
      </c>
      <c r="D16" s="605" t="n">
        <v>2</v>
      </c>
      <c r="E16" s="605" t="n">
        <v>40</v>
      </c>
      <c r="F16" s="605" t="n">
        <v>14</v>
      </c>
      <c r="G16" s="605" t="n">
        <v>23</v>
      </c>
      <c r="H16" s="605" t="n">
        <v>1</v>
      </c>
      <c r="I16" s="605" t="n">
        <v>161</v>
      </c>
      <c r="J16" s="605" t="n">
        <v>10</v>
      </c>
      <c r="K16" s="605" t="n">
        <v>1</v>
      </c>
      <c r="L16" s="605" t="s">
        <v>290</v>
      </c>
    </row>
    <row r="17" s="599" customFormat="true" ht="11.1" hidden="false" customHeight="true" outlineLevel="0" collapsed="false">
      <c r="A17" s="601" t="s">
        <v>509</v>
      </c>
      <c r="B17" s="605" t="n">
        <v>178</v>
      </c>
      <c r="C17" s="605" t="n">
        <v>53</v>
      </c>
      <c r="D17" s="605" t="s">
        <v>290</v>
      </c>
      <c r="E17" s="605" t="n">
        <v>34</v>
      </c>
      <c r="F17" s="605" t="n">
        <v>6</v>
      </c>
      <c r="G17" s="605" t="n">
        <v>14</v>
      </c>
      <c r="H17" s="605" t="n">
        <v>1</v>
      </c>
      <c r="I17" s="605" t="n">
        <v>116</v>
      </c>
      <c r="J17" s="605" t="n">
        <v>8</v>
      </c>
      <c r="K17" s="605" t="n">
        <v>0</v>
      </c>
      <c r="L17" s="605" t="s">
        <v>290</v>
      </c>
    </row>
    <row r="18" s="599" customFormat="true" ht="11.1" hidden="false" customHeight="true" outlineLevel="0" collapsed="false">
      <c r="A18" s="601" t="s">
        <v>510</v>
      </c>
      <c r="B18" s="605" t="n">
        <v>221</v>
      </c>
      <c r="C18" s="605" t="n">
        <v>68</v>
      </c>
      <c r="D18" s="605" t="n">
        <v>1</v>
      </c>
      <c r="E18" s="605" t="n">
        <v>39</v>
      </c>
      <c r="F18" s="605" t="n">
        <v>11</v>
      </c>
      <c r="G18" s="605" t="n">
        <v>17</v>
      </c>
      <c r="H18" s="605" t="n">
        <v>1</v>
      </c>
      <c r="I18" s="605" t="n">
        <v>142</v>
      </c>
      <c r="J18" s="605" t="n">
        <v>10</v>
      </c>
      <c r="K18" s="605" t="n">
        <v>1</v>
      </c>
      <c r="L18" s="605" t="s">
        <v>290</v>
      </c>
    </row>
    <row r="19" s="599" customFormat="true" ht="11.1" hidden="false" customHeight="true" outlineLevel="0" collapsed="false">
      <c r="A19" s="601" t="s">
        <v>511</v>
      </c>
      <c r="B19" s="605" t="n">
        <v>355</v>
      </c>
      <c r="C19" s="605" t="n">
        <v>136</v>
      </c>
      <c r="D19" s="605" t="n">
        <v>3</v>
      </c>
      <c r="E19" s="605" t="n">
        <v>79</v>
      </c>
      <c r="F19" s="605" t="n">
        <v>14</v>
      </c>
      <c r="G19" s="605" t="n">
        <v>40</v>
      </c>
      <c r="H19" s="605" t="n">
        <v>1</v>
      </c>
      <c r="I19" s="605" t="n">
        <v>193</v>
      </c>
      <c r="J19" s="605" t="n">
        <v>25</v>
      </c>
      <c r="K19" s="605" t="n">
        <v>1</v>
      </c>
      <c r="L19" s="605" t="s">
        <v>290</v>
      </c>
    </row>
    <row r="20" s="599" customFormat="true" ht="11.1" hidden="false" customHeight="true" outlineLevel="0" collapsed="false">
      <c r="A20" s="601" t="s">
        <v>512</v>
      </c>
      <c r="B20" s="605" t="n">
        <v>565</v>
      </c>
      <c r="C20" s="605" t="n">
        <v>275</v>
      </c>
      <c r="D20" s="605" t="n">
        <v>14</v>
      </c>
      <c r="E20" s="605" t="n">
        <v>120</v>
      </c>
      <c r="F20" s="605" t="n">
        <v>34</v>
      </c>
      <c r="G20" s="605" t="n">
        <v>107</v>
      </c>
      <c r="H20" s="605" t="n">
        <v>2</v>
      </c>
      <c r="I20" s="605" t="n">
        <v>254</v>
      </c>
      <c r="J20" s="605" t="n">
        <v>32</v>
      </c>
      <c r="K20" s="605" t="n">
        <v>1</v>
      </c>
      <c r="L20" s="605" t="n">
        <v>1</v>
      </c>
    </row>
    <row r="21" s="599" customFormat="true" ht="11.1" hidden="false" customHeight="true" outlineLevel="0" collapsed="false">
      <c r="A21" s="601" t="s">
        <v>500</v>
      </c>
      <c r="B21" s="605" t="n">
        <v>1038</v>
      </c>
      <c r="C21" s="605" t="n">
        <v>508</v>
      </c>
      <c r="D21" s="605" t="n">
        <v>16</v>
      </c>
      <c r="E21" s="605" t="n">
        <v>226</v>
      </c>
      <c r="F21" s="605" t="n">
        <v>64</v>
      </c>
      <c r="G21" s="605" t="n">
        <v>202</v>
      </c>
      <c r="H21" s="605" t="n">
        <v>5</v>
      </c>
      <c r="I21" s="605" t="n">
        <v>479</v>
      </c>
      <c r="J21" s="605" t="n">
        <v>44</v>
      </c>
      <c r="K21" s="605" t="n">
        <v>1</v>
      </c>
      <c r="L21" s="605" t="n">
        <v>0</v>
      </c>
    </row>
    <row r="22" s="599" customFormat="true" ht="11.1" hidden="false" customHeight="true" outlineLevel="0" collapsed="false">
      <c r="A22" s="601" t="s">
        <v>513</v>
      </c>
      <c r="B22" s="605" t="n">
        <v>801</v>
      </c>
      <c r="C22" s="605" t="n">
        <v>365</v>
      </c>
      <c r="D22" s="605" t="n">
        <v>6</v>
      </c>
      <c r="E22" s="605" t="n">
        <v>190</v>
      </c>
      <c r="F22" s="605" t="n">
        <v>37</v>
      </c>
      <c r="G22" s="605" t="n">
        <v>132</v>
      </c>
      <c r="H22" s="605" t="n">
        <v>3</v>
      </c>
      <c r="I22" s="605" t="n">
        <v>369</v>
      </c>
      <c r="J22" s="605" t="n">
        <v>61</v>
      </c>
      <c r="K22" s="605" t="n">
        <v>1</v>
      </c>
      <c r="L22" s="605" t="n">
        <v>0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79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605" t="n">
        <v>2242</v>
      </c>
      <c r="C25" s="605" t="n">
        <v>1231</v>
      </c>
      <c r="D25" s="605" t="n">
        <v>17</v>
      </c>
      <c r="E25" s="605" t="n">
        <v>579</v>
      </c>
      <c r="F25" s="605" t="n">
        <v>127</v>
      </c>
      <c r="G25" s="605" t="n">
        <v>508</v>
      </c>
      <c r="H25" s="605" t="n">
        <v>32</v>
      </c>
      <c r="I25" s="605" t="n">
        <v>765</v>
      </c>
      <c r="J25" s="605" t="n">
        <v>204</v>
      </c>
      <c r="K25" s="605" t="n">
        <v>3</v>
      </c>
      <c r="L25" s="605" t="n">
        <v>8</v>
      </c>
    </row>
    <row r="26" customFormat="false" ht="12" hidden="false" customHeight="false" outlineLevel="0" collapsed="false">
      <c r="A26" s="600" t="s">
        <v>541</v>
      </c>
      <c r="B26" s="605"/>
      <c r="C26" s="605"/>
      <c r="D26" s="605"/>
      <c r="E26" s="605"/>
      <c r="F26" s="605"/>
      <c r="G26" s="605"/>
      <c r="H26" s="605"/>
      <c r="I26" s="605"/>
      <c r="J26" s="605"/>
      <c r="K26" s="605"/>
      <c r="L26" s="605"/>
    </row>
    <row r="27" customFormat="false" ht="15" hidden="false" customHeight="true" outlineLevel="0" collapsed="false">
      <c r="A27" s="600" t="s">
        <v>504</v>
      </c>
      <c r="B27" s="605" t="n">
        <v>229</v>
      </c>
      <c r="C27" s="605" t="n">
        <v>111</v>
      </c>
      <c r="D27" s="605" t="n">
        <v>1</v>
      </c>
      <c r="E27" s="605" t="n">
        <v>47</v>
      </c>
      <c r="F27" s="605" t="n">
        <v>16</v>
      </c>
      <c r="G27" s="605" t="n">
        <v>47</v>
      </c>
      <c r="H27" s="605" t="n">
        <v>3</v>
      </c>
      <c r="I27" s="605" t="n">
        <v>105</v>
      </c>
      <c r="J27" s="605" t="n">
        <v>10</v>
      </c>
      <c r="K27" s="605" t="s">
        <v>290</v>
      </c>
      <c r="L27" s="605" t="n">
        <v>0</v>
      </c>
    </row>
    <row r="28" s="599" customFormat="true" ht="11.1" hidden="false" customHeight="true" outlineLevel="0" collapsed="false">
      <c r="A28" s="601" t="s">
        <v>505</v>
      </c>
      <c r="B28" s="605" t="n">
        <v>210</v>
      </c>
      <c r="C28" s="605" t="n">
        <v>111</v>
      </c>
      <c r="D28" s="605" t="n">
        <v>3</v>
      </c>
      <c r="E28" s="605" t="n">
        <v>50</v>
      </c>
      <c r="F28" s="605" t="n">
        <v>15</v>
      </c>
      <c r="G28" s="605" t="n">
        <v>43</v>
      </c>
      <c r="H28" s="605" t="n">
        <v>4</v>
      </c>
      <c r="I28" s="605" t="n">
        <v>84</v>
      </c>
      <c r="J28" s="605" t="n">
        <v>10</v>
      </c>
      <c r="K28" s="605" t="n">
        <v>0</v>
      </c>
      <c r="L28" s="605" t="n">
        <v>0</v>
      </c>
    </row>
    <row r="29" s="599" customFormat="true" ht="11.1" hidden="false" customHeight="true" outlineLevel="0" collapsed="false">
      <c r="A29" s="601" t="s">
        <v>492</v>
      </c>
      <c r="B29" s="605" t="n">
        <v>194</v>
      </c>
      <c r="C29" s="605" t="n">
        <v>110</v>
      </c>
      <c r="D29" s="605" t="n">
        <v>1</v>
      </c>
      <c r="E29" s="605" t="n">
        <v>53</v>
      </c>
      <c r="F29" s="605" t="n">
        <v>9</v>
      </c>
      <c r="G29" s="605" t="n">
        <v>46</v>
      </c>
      <c r="H29" s="605" t="n">
        <v>2</v>
      </c>
      <c r="I29" s="605" t="n">
        <v>70</v>
      </c>
      <c r="J29" s="605" t="n">
        <v>11</v>
      </c>
      <c r="K29" s="605" t="n">
        <v>0</v>
      </c>
      <c r="L29" s="605" t="s">
        <v>290</v>
      </c>
    </row>
    <row r="30" s="599" customFormat="true" ht="11.1" hidden="false" customHeight="true" outlineLevel="0" collapsed="false">
      <c r="A30" s="601" t="s">
        <v>506</v>
      </c>
      <c r="B30" s="605" t="n">
        <v>162</v>
      </c>
      <c r="C30" s="605" t="n">
        <v>92</v>
      </c>
      <c r="D30" s="605" t="n">
        <v>1</v>
      </c>
      <c r="E30" s="605" t="n">
        <v>44</v>
      </c>
      <c r="F30" s="605" t="n">
        <v>12</v>
      </c>
      <c r="G30" s="605" t="n">
        <v>35</v>
      </c>
      <c r="H30" s="605" t="n">
        <v>3</v>
      </c>
      <c r="I30" s="605" t="n">
        <v>56</v>
      </c>
      <c r="J30" s="605" t="n">
        <v>11</v>
      </c>
      <c r="K30" s="605" t="n">
        <v>0</v>
      </c>
      <c r="L30" s="605" t="s">
        <v>290</v>
      </c>
    </row>
    <row r="31" s="599" customFormat="true" ht="11.1" hidden="false" customHeight="true" outlineLevel="0" collapsed="false">
      <c r="A31" s="601" t="s">
        <v>507</v>
      </c>
      <c r="B31" s="605" t="n">
        <v>122</v>
      </c>
      <c r="C31" s="605" t="n">
        <v>60</v>
      </c>
      <c r="D31" s="605" t="n">
        <v>1</v>
      </c>
      <c r="E31" s="605" t="n">
        <v>28</v>
      </c>
      <c r="F31" s="605" t="n">
        <v>10</v>
      </c>
      <c r="G31" s="605" t="n">
        <v>20</v>
      </c>
      <c r="H31" s="605" t="n">
        <v>1</v>
      </c>
      <c r="I31" s="605" t="n">
        <v>47</v>
      </c>
      <c r="J31" s="605" t="n">
        <v>13</v>
      </c>
      <c r="K31" s="605" t="n">
        <v>0</v>
      </c>
      <c r="L31" s="605" t="s">
        <v>290</v>
      </c>
    </row>
    <row r="32" s="599" customFormat="true" ht="11.1" hidden="false" customHeight="true" outlineLevel="0" collapsed="false">
      <c r="A32" s="601" t="s">
        <v>508</v>
      </c>
      <c r="B32" s="605" t="n">
        <v>66</v>
      </c>
      <c r="C32" s="605" t="n">
        <v>29</v>
      </c>
      <c r="D32" s="605" t="n">
        <v>0</v>
      </c>
      <c r="E32" s="605" t="n">
        <v>13</v>
      </c>
      <c r="F32" s="605" t="n">
        <v>4</v>
      </c>
      <c r="G32" s="605" t="n">
        <v>12</v>
      </c>
      <c r="H32" s="605" t="n">
        <v>0</v>
      </c>
      <c r="I32" s="605" t="n">
        <v>29</v>
      </c>
      <c r="J32" s="605" t="n">
        <v>7</v>
      </c>
      <c r="K32" s="605" t="n">
        <v>0</v>
      </c>
      <c r="L32" s="605" t="s">
        <v>290</v>
      </c>
    </row>
    <row r="33" s="599" customFormat="true" ht="11.1" hidden="false" customHeight="true" outlineLevel="0" collapsed="false">
      <c r="A33" s="601" t="s">
        <v>509</v>
      </c>
      <c r="B33" s="605" t="n">
        <v>59</v>
      </c>
      <c r="C33" s="605" t="n">
        <v>25</v>
      </c>
      <c r="D33" s="605" t="n">
        <v>0</v>
      </c>
      <c r="E33" s="605" t="n">
        <v>14</v>
      </c>
      <c r="F33" s="605" t="n">
        <v>4</v>
      </c>
      <c r="G33" s="605" t="n">
        <v>6</v>
      </c>
      <c r="H33" s="605" t="n">
        <v>2</v>
      </c>
      <c r="I33" s="605" t="n">
        <v>25</v>
      </c>
      <c r="J33" s="605" t="n">
        <v>7</v>
      </c>
      <c r="K33" s="605" t="n">
        <v>0</v>
      </c>
      <c r="L33" s="605" t="n">
        <v>0</v>
      </c>
    </row>
    <row r="34" s="599" customFormat="true" ht="11.1" hidden="false" customHeight="true" outlineLevel="0" collapsed="false">
      <c r="A34" s="601" t="s">
        <v>510</v>
      </c>
      <c r="B34" s="605" t="n">
        <v>89</v>
      </c>
      <c r="C34" s="605" t="n">
        <v>44</v>
      </c>
      <c r="D34" s="605" t="n">
        <v>0</v>
      </c>
      <c r="E34" s="605" t="n">
        <v>27</v>
      </c>
      <c r="F34" s="605" t="n">
        <v>3</v>
      </c>
      <c r="G34" s="605" t="n">
        <v>14</v>
      </c>
      <c r="H34" s="605" t="n">
        <v>2</v>
      </c>
      <c r="I34" s="605" t="n">
        <v>29</v>
      </c>
      <c r="J34" s="605" t="n">
        <v>13</v>
      </c>
      <c r="K34" s="605" t="n">
        <v>0</v>
      </c>
      <c r="L34" s="605" t="s">
        <v>290</v>
      </c>
    </row>
    <row r="35" s="599" customFormat="true" ht="11.1" hidden="false" customHeight="true" outlineLevel="0" collapsed="false">
      <c r="A35" s="601" t="s">
        <v>511</v>
      </c>
      <c r="B35" s="605" t="n">
        <v>97</v>
      </c>
      <c r="C35" s="605" t="n">
        <v>48</v>
      </c>
      <c r="D35" s="605" t="n">
        <v>1</v>
      </c>
      <c r="E35" s="605" t="n">
        <v>26</v>
      </c>
      <c r="F35" s="605" t="n">
        <v>5</v>
      </c>
      <c r="G35" s="605" t="n">
        <v>16</v>
      </c>
      <c r="H35" s="605" t="n">
        <v>3</v>
      </c>
      <c r="I35" s="605" t="n">
        <v>31</v>
      </c>
      <c r="J35" s="605" t="n">
        <v>12</v>
      </c>
      <c r="K35" s="605" t="n">
        <v>0</v>
      </c>
      <c r="L35" s="605" t="n">
        <v>3</v>
      </c>
    </row>
    <row r="36" s="599" customFormat="true" ht="11.1" hidden="false" customHeight="true" outlineLevel="0" collapsed="false">
      <c r="A36" s="601" t="s">
        <v>512</v>
      </c>
      <c r="B36" s="605" t="n">
        <v>245</v>
      </c>
      <c r="C36" s="605" t="n">
        <v>141</v>
      </c>
      <c r="D36" s="605" t="n">
        <v>3</v>
      </c>
      <c r="E36" s="605" t="n">
        <v>72</v>
      </c>
      <c r="F36" s="605" t="n">
        <v>7</v>
      </c>
      <c r="G36" s="605" t="n">
        <v>60</v>
      </c>
      <c r="H36" s="605" t="n">
        <v>4</v>
      </c>
      <c r="I36" s="605" t="n">
        <v>83</v>
      </c>
      <c r="J36" s="605" t="n">
        <v>17</v>
      </c>
      <c r="K36" s="605" t="n">
        <v>0</v>
      </c>
      <c r="L36" s="605" t="s">
        <v>290</v>
      </c>
    </row>
    <row r="37" s="599" customFormat="true" ht="11.1" hidden="false" customHeight="true" outlineLevel="0" collapsed="false">
      <c r="A37" s="601" t="s">
        <v>500</v>
      </c>
      <c r="B37" s="605" t="n">
        <v>373</v>
      </c>
      <c r="C37" s="605" t="n">
        <v>233</v>
      </c>
      <c r="D37" s="605" t="n">
        <v>4</v>
      </c>
      <c r="E37" s="605" t="n">
        <v>99</v>
      </c>
      <c r="F37" s="605" t="n">
        <v>14</v>
      </c>
      <c r="G37" s="605" t="n">
        <v>115</v>
      </c>
      <c r="H37" s="605" t="n">
        <v>4</v>
      </c>
      <c r="I37" s="605" t="n">
        <v>117</v>
      </c>
      <c r="J37" s="605" t="n">
        <v>16</v>
      </c>
      <c r="K37" s="605" t="n">
        <v>0</v>
      </c>
      <c r="L37" s="605" t="n">
        <v>4</v>
      </c>
    </row>
    <row r="38" s="599" customFormat="true" ht="11.1" hidden="false" customHeight="true" outlineLevel="0" collapsed="false">
      <c r="A38" s="601" t="s">
        <v>513</v>
      </c>
      <c r="B38" s="605" t="n">
        <v>398</v>
      </c>
      <c r="C38" s="605" t="n">
        <v>228</v>
      </c>
      <c r="D38" s="605" t="n">
        <v>1</v>
      </c>
      <c r="E38" s="605" t="n">
        <v>105</v>
      </c>
      <c r="F38" s="605" t="n">
        <v>27</v>
      </c>
      <c r="G38" s="605" t="n">
        <v>94</v>
      </c>
      <c r="H38" s="605" t="n">
        <v>4</v>
      </c>
      <c r="I38" s="605" t="n">
        <v>88</v>
      </c>
      <c r="J38" s="605" t="n">
        <v>78</v>
      </c>
      <c r="K38" s="605" t="n">
        <v>0</v>
      </c>
      <c r="L38" s="605" t="s">
        <v>290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80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605" t="n">
        <v>785</v>
      </c>
      <c r="C41" s="605" t="n">
        <v>340</v>
      </c>
      <c r="D41" s="605" t="n">
        <v>3</v>
      </c>
      <c r="E41" s="605" t="n">
        <v>154</v>
      </c>
      <c r="F41" s="605" t="n">
        <v>27</v>
      </c>
      <c r="G41" s="605" t="n">
        <v>156</v>
      </c>
      <c r="H41" s="605" t="n">
        <v>11</v>
      </c>
      <c r="I41" s="605" t="n">
        <v>387</v>
      </c>
      <c r="J41" s="605" t="n">
        <v>44</v>
      </c>
      <c r="K41" s="605" t="n">
        <v>1</v>
      </c>
      <c r="L41" s="605" t="n">
        <v>1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  <c r="L42" s="605"/>
    </row>
    <row r="43" customFormat="false" ht="15" hidden="false" customHeight="true" outlineLevel="0" collapsed="false">
      <c r="A43" s="600" t="s">
        <v>504</v>
      </c>
      <c r="B43" s="605" t="n">
        <v>93</v>
      </c>
      <c r="C43" s="605" t="n">
        <v>36</v>
      </c>
      <c r="D43" s="605" t="s">
        <v>290</v>
      </c>
      <c r="E43" s="605" t="n">
        <v>15</v>
      </c>
      <c r="F43" s="605" t="n">
        <v>3</v>
      </c>
      <c r="G43" s="605" t="n">
        <v>18</v>
      </c>
      <c r="H43" s="605" t="n">
        <v>1</v>
      </c>
      <c r="I43" s="605" t="n">
        <v>54</v>
      </c>
      <c r="J43" s="605" t="n">
        <v>2</v>
      </c>
      <c r="K43" s="605" t="s">
        <v>290</v>
      </c>
      <c r="L43" s="605" t="s">
        <v>290</v>
      </c>
    </row>
    <row r="44" s="599" customFormat="true" ht="11.1" hidden="false" customHeight="true" outlineLevel="0" collapsed="false">
      <c r="A44" s="601" t="s">
        <v>505</v>
      </c>
      <c r="B44" s="605" t="n">
        <v>90</v>
      </c>
      <c r="C44" s="605" t="n">
        <v>38</v>
      </c>
      <c r="D44" s="605" t="n">
        <v>0</v>
      </c>
      <c r="E44" s="605" t="n">
        <v>14</v>
      </c>
      <c r="F44" s="605" t="n">
        <v>3</v>
      </c>
      <c r="G44" s="605" t="n">
        <v>21</v>
      </c>
      <c r="H44" s="605" t="n">
        <v>1</v>
      </c>
      <c r="I44" s="605" t="n">
        <v>49</v>
      </c>
      <c r="J44" s="605" t="n">
        <v>2</v>
      </c>
      <c r="K44" s="605" t="n">
        <v>0</v>
      </c>
      <c r="L44" s="605" t="s">
        <v>290</v>
      </c>
    </row>
    <row r="45" s="599" customFormat="true" ht="11.1" hidden="false" customHeight="true" outlineLevel="0" collapsed="false">
      <c r="A45" s="601" t="s">
        <v>492</v>
      </c>
      <c r="B45" s="605" t="n">
        <v>83</v>
      </c>
      <c r="C45" s="605" t="n">
        <v>37</v>
      </c>
      <c r="D45" s="605" t="n">
        <v>1</v>
      </c>
      <c r="E45" s="605" t="n">
        <v>18</v>
      </c>
      <c r="F45" s="605" t="n">
        <v>3</v>
      </c>
      <c r="G45" s="605" t="n">
        <v>15</v>
      </c>
      <c r="H45" s="605" t="n">
        <v>1</v>
      </c>
      <c r="I45" s="605" t="n">
        <v>42</v>
      </c>
      <c r="J45" s="605" t="n">
        <v>3</v>
      </c>
      <c r="K45" s="605" t="n">
        <v>0</v>
      </c>
      <c r="L45" s="605" t="s">
        <v>290</v>
      </c>
    </row>
    <row r="46" s="599" customFormat="true" ht="11.1" hidden="false" customHeight="true" outlineLevel="0" collapsed="false">
      <c r="A46" s="601" t="s">
        <v>506</v>
      </c>
      <c r="B46" s="605" t="n">
        <v>80</v>
      </c>
      <c r="C46" s="605" t="n">
        <v>35</v>
      </c>
      <c r="D46" s="605" t="n">
        <v>0</v>
      </c>
      <c r="E46" s="605" t="n">
        <v>16</v>
      </c>
      <c r="F46" s="605" t="n">
        <v>3</v>
      </c>
      <c r="G46" s="605" t="n">
        <v>15</v>
      </c>
      <c r="H46" s="605" t="n">
        <v>1</v>
      </c>
      <c r="I46" s="605" t="n">
        <v>42</v>
      </c>
      <c r="J46" s="605" t="n">
        <v>2</v>
      </c>
      <c r="K46" s="605" t="n">
        <v>0</v>
      </c>
      <c r="L46" s="605" t="s">
        <v>290</v>
      </c>
    </row>
    <row r="47" s="599" customFormat="true" ht="11.1" hidden="false" customHeight="true" outlineLevel="0" collapsed="false">
      <c r="A47" s="601" t="s">
        <v>507</v>
      </c>
      <c r="B47" s="605" t="n">
        <v>44</v>
      </c>
      <c r="C47" s="605" t="n">
        <v>18</v>
      </c>
      <c r="D47" s="605" t="n">
        <v>0</v>
      </c>
      <c r="E47" s="605" t="n">
        <v>9</v>
      </c>
      <c r="F47" s="605" t="n">
        <v>1</v>
      </c>
      <c r="G47" s="605" t="n">
        <v>7</v>
      </c>
      <c r="H47" s="605" t="n">
        <v>1</v>
      </c>
      <c r="I47" s="605" t="n">
        <v>22</v>
      </c>
      <c r="J47" s="605" t="n">
        <v>3</v>
      </c>
      <c r="K47" s="605" t="s">
        <v>290</v>
      </c>
      <c r="L47" s="605" t="s">
        <v>290</v>
      </c>
    </row>
    <row r="48" s="599" customFormat="true" ht="11.1" hidden="false" customHeight="true" outlineLevel="0" collapsed="false">
      <c r="A48" s="601" t="s">
        <v>508</v>
      </c>
      <c r="B48" s="605" t="n">
        <v>23</v>
      </c>
      <c r="C48" s="605" t="n">
        <v>9</v>
      </c>
      <c r="D48" s="605" t="s">
        <v>290</v>
      </c>
      <c r="E48" s="605" t="n">
        <v>5</v>
      </c>
      <c r="F48" s="605" t="n">
        <v>1</v>
      </c>
      <c r="G48" s="605" t="n">
        <v>3</v>
      </c>
      <c r="H48" s="605" t="n">
        <v>0</v>
      </c>
      <c r="I48" s="605" t="n">
        <v>11</v>
      </c>
      <c r="J48" s="605" t="n">
        <v>2</v>
      </c>
      <c r="K48" s="605" t="n">
        <v>0</v>
      </c>
      <c r="L48" s="605" t="n">
        <v>0</v>
      </c>
    </row>
    <row r="49" s="599" customFormat="true" ht="11.1" hidden="false" customHeight="true" outlineLevel="0" collapsed="false">
      <c r="A49" s="601" t="s">
        <v>509</v>
      </c>
      <c r="B49" s="605" t="n">
        <v>17</v>
      </c>
      <c r="C49" s="605" t="n">
        <v>6</v>
      </c>
      <c r="D49" s="605" t="s">
        <v>290</v>
      </c>
      <c r="E49" s="605" t="n">
        <v>3</v>
      </c>
      <c r="F49" s="605" t="n">
        <v>1</v>
      </c>
      <c r="G49" s="605" t="n">
        <v>2</v>
      </c>
      <c r="H49" s="605" t="n">
        <v>1</v>
      </c>
      <c r="I49" s="605" t="n">
        <v>8</v>
      </c>
      <c r="J49" s="605" t="n">
        <v>2</v>
      </c>
      <c r="K49" s="605" t="n">
        <v>0</v>
      </c>
      <c r="L49" s="605" t="s">
        <v>290</v>
      </c>
    </row>
    <row r="50" s="599" customFormat="true" ht="11.1" hidden="false" customHeight="true" outlineLevel="0" collapsed="false">
      <c r="A50" s="601" t="s">
        <v>510</v>
      </c>
      <c r="B50" s="605" t="n">
        <v>21</v>
      </c>
      <c r="C50" s="605" t="n">
        <v>10</v>
      </c>
      <c r="D50" s="605" t="s">
        <v>290</v>
      </c>
      <c r="E50" s="605" t="n">
        <v>5</v>
      </c>
      <c r="F50" s="605" t="n">
        <v>0</v>
      </c>
      <c r="G50" s="605" t="n">
        <v>4</v>
      </c>
      <c r="H50" s="605" t="n">
        <v>0</v>
      </c>
      <c r="I50" s="605" t="n">
        <v>8</v>
      </c>
      <c r="J50" s="605" t="n">
        <v>3</v>
      </c>
      <c r="K50" s="605" t="n">
        <v>0</v>
      </c>
      <c r="L50" s="605" t="s">
        <v>290</v>
      </c>
    </row>
    <row r="51" s="599" customFormat="true" ht="11.1" hidden="false" customHeight="true" outlineLevel="0" collapsed="false">
      <c r="A51" s="601" t="s">
        <v>511</v>
      </c>
      <c r="B51" s="605" t="n">
        <v>34</v>
      </c>
      <c r="C51" s="605" t="n">
        <v>14</v>
      </c>
      <c r="D51" s="605" t="s">
        <v>290</v>
      </c>
      <c r="E51" s="605" t="n">
        <v>9</v>
      </c>
      <c r="F51" s="605" t="n">
        <v>1</v>
      </c>
      <c r="G51" s="605" t="n">
        <v>5</v>
      </c>
      <c r="H51" s="605" t="n">
        <v>1</v>
      </c>
      <c r="I51" s="605" t="n">
        <v>16</v>
      </c>
      <c r="J51" s="605" t="n">
        <v>2</v>
      </c>
      <c r="K51" s="605" t="n">
        <v>0</v>
      </c>
      <c r="L51" s="605" t="n">
        <v>0</v>
      </c>
    </row>
    <row r="52" s="599" customFormat="true" ht="11.1" hidden="false" customHeight="true" outlineLevel="0" collapsed="false">
      <c r="A52" s="601" t="s">
        <v>512</v>
      </c>
      <c r="B52" s="605" t="n">
        <v>71</v>
      </c>
      <c r="C52" s="605" t="n">
        <v>33</v>
      </c>
      <c r="D52" s="605" t="n">
        <v>0</v>
      </c>
      <c r="E52" s="605" t="n">
        <v>16</v>
      </c>
      <c r="F52" s="605" t="n">
        <v>4</v>
      </c>
      <c r="G52" s="605" t="n">
        <v>12</v>
      </c>
      <c r="H52" s="605" t="n">
        <v>1</v>
      </c>
      <c r="I52" s="605" t="n">
        <v>34</v>
      </c>
      <c r="J52" s="605" t="n">
        <v>4</v>
      </c>
      <c r="K52" s="605" t="n">
        <v>0</v>
      </c>
      <c r="L52" s="605" t="s">
        <v>290</v>
      </c>
    </row>
    <row r="53" s="599" customFormat="true" ht="11.1" hidden="false" customHeight="true" outlineLevel="0" collapsed="false">
      <c r="A53" s="601" t="s">
        <v>500</v>
      </c>
      <c r="B53" s="605" t="n">
        <v>116</v>
      </c>
      <c r="C53" s="605" t="n">
        <v>52</v>
      </c>
      <c r="D53" s="605" t="s">
        <v>290</v>
      </c>
      <c r="E53" s="605" t="n">
        <v>17</v>
      </c>
      <c r="F53" s="605" t="n">
        <v>4</v>
      </c>
      <c r="G53" s="605" t="n">
        <v>31</v>
      </c>
      <c r="H53" s="605" t="n">
        <v>2</v>
      </c>
      <c r="I53" s="605" t="n">
        <v>57</v>
      </c>
      <c r="J53" s="605" t="n">
        <v>5</v>
      </c>
      <c r="K53" s="605" t="n">
        <v>0</v>
      </c>
      <c r="L53" s="605" t="s">
        <v>290</v>
      </c>
    </row>
    <row r="54" s="599" customFormat="true" ht="11.1" hidden="false" customHeight="true" outlineLevel="0" collapsed="false">
      <c r="A54" s="601" t="s">
        <v>513</v>
      </c>
      <c r="B54" s="605" t="n">
        <v>113</v>
      </c>
      <c r="C54" s="605" t="n">
        <v>51</v>
      </c>
      <c r="D54" s="605" t="n">
        <v>1</v>
      </c>
      <c r="E54" s="605" t="n">
        <v>27</v>
      </c>
      <c r="F54" s="605" t="n">
        <v>2</v>
      </c>
      <c r="G54" s="605" t="n">
        <v>22</v>
      </c>
      <c r="H54" s="605" t="n">
        <v>2</v>
      </c>
      <c r="I54" s="605" t="n">
        <v>44</v>
      </c>
      <c r="J54" s="605" t="n">
        <v>15</v>
      </c>
      <c r="K54" s="605" t="n">
        <v>0</v>
      </c>
      <c r="L54" s="605" t="s">
        <v>290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81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605" t="n">
        <v>101</v>
      </c>
      <c r="C57" s="605" t="n">
        <v>75</v>
      </c>
      <c r="D57" s="605" t="s">
        <v>290</v>
      </c>
      <c r="E57" s="605" t="n">
        <v>41</v>
      </c>
      <c r="F57" s="605" t="n">
        <v>5</v>
      </c>
      <c r="G57" s="605" t="n">
        <v>29</v>
      </c>
      <c r="H57" s="605" t="n">
        <v>2</v>
      </c>
      <c r="I57" s="605" t="n">
        <v>20</v>
      </c>
      <c r="J57" s="605" t="n">
        <v>4</v>
      </c>
      <c r="K57" s="605" t="n">
        <v>0</v>
      </c>
      <c r="L57" s="605" t="s">
        <v>290</v>
      </c>
    </row>
    <row r="58" customFormat="false" ht="12" hidden="false" customHeight="false" outlineLevel="0" collapsed="false">
      <c r="A58" s="600" t="s">
        <v>541</v>
      </c>
      <c r="B58" s="605"/>
      <c r="C58" s="605"/>
      <c r="D58" s="605"/>
      <c r="E58" s="605"/>
      <c r="F58" s="605"/>
      <c r="G58" s="605"/>
      <c r="H58" s="605"/>
      <c r="I58" s="605"/>
      <c r="J58" s="605"/>
      <c r="K58" s="605"/>
      <c r="L58" s="605"/>
    </row>
    <row r="59" customFormat="false" ht="15" hidden="false" customHeight="true" outlineLevel="0" collapsed="false">
      <c r="A59" s="600" t="s">
        <v>504</v>
      </c>
      <c r="B59" s="605" t="n">
        <v>12</v>
      </c>
      <c r="C59" s="605" t="n">
        <v>7</v>
      </c>
      <c r="D59" s="605" t="s">
        <v>290</v>
      </c>
      <c r="E59" s="605" t="n">
        <v>2</v>
      </c>
      <c r="F59" s="605" t="n">
        <v>1</v>
      </c>
      <c r="G59" s="605" t="n">
        <v>3</v>
      </c>
      <c r="H59" s="605" t="s">
        <v>290</v>
      </c>
      <c r="I59" s="605" t="n">
        <v>5</v>
      </c>
      <c r="J59" s="605" t="n">
        <v>0</v>
      </c>
      <c r="K59" s="605" t="s">
        <v>290</v>
      </c>
      <c r="L59" s="605" t="s">
        <v>290</v>
      </c>
    </row>
    <row r="60" s="599" customFormat="true" ht="11.1" hidden="false" customHeight="true" outlineLevel="0" collapsed="false">
      <c r="A60" s="601" t="s">
        <v>505</v>
      </c>
      <c r="B60" s="605" t="n">
        <v>10</v>
      </c>
      <c r="C60" s="605" t="n">
        <v>7</v>
      </c>
      <c r="D60" s="605" t="s">
        <v>290</v>
      </c>
      <c r="E60" s="605" t="n">
        <v>3</v>
      </c>
      <c r="F60" s="605" t="n">
        <v>1</v>
      </c>
      <c r="G60" s="605" t="n">
        <v>3</v>
      </c>
      <c r="H60" s="605" t="s">
        <v>290</v>
      </c>
      <c r="I60" s="605" t="n">
        <v>3</v>
      </c>
      <c r="J60" s="605" t="n">
        <v>0</v>
      </c>
      <c r="K60" s="605" t="s">
        <v>290</v>
      </c>
      <c r="L60" s="605" t="s">
        <v>290</v>
      </c>
    </row>
    <row r="61" s="599" customFormat="true" ht="11.1" hidden="false" customHeight="true" outlineLevel="0" collapsed="false">
      <c r="A61" s="601" t="s">
        <v>492</v>
      </c>
      <c r="B61" s="605" t="n">
        <v>11</v>
      </c>
      <c r="C61" s="605" t="n">
        <v>8</v>
      </c>
      <c r="D61" s="605" t="s">
        <v>290</v>
      </c>
      <c r="E61" s="605" t="n">
        <v>5</v>
      </c>
      <c r="F61" s="605" t="s">
        <v>290</v>
      </c>
      <c r="G61" s="605" t="n">
        <v>3</v>
      </c>
      <c r="H61" s="605" t="n">
        <v>0</v>
      </c>
      <c r="I61" s="605" t="n">
        <v>2</v>
      </c>
      <c r="J61" s="605" t="n">
        <v>0</v>
      </c>
      <c r="K61" s="605" t="s">
        <v>290</v>
      </c>
      <c r="L61" s="605" t="s">
        <v>290</v>
      </c>
    </row>
    <row r="62" s="599" customFormat="true" ht="11.1" hidden="false" customHeight="true" outlineLevel="0" collapsed="false">
      <c r="A62" s="601" t="s">
        <v>506</v>
      </c>
      <c r="B62" s="605" t="n">
        <v>10</v>
      </c>
      <c r="C62" s="605" t="n">
        <v>9</v>
      </c>
      <c r="D62" s="605" t="s">
        <v>290</v>
      </c>
      <c r="E62" s="605" t="n">
        <v>3</v>
      </c>
      <c r="F62" s="605" t="n">
        <v>2</v>
      </c>
      <c r="G62" s="605" t="n">
        <v>3</v>
      </c>
      <c r="H62" s="605" t="s">
        <v>290</v>
      </c>
      <c r="I62" s="605" t="n">
        <v>2</v>
      </c>
      <c r="J62" s="605" t="n">
        <v>0</v>
      </c>
      <c r="K62" s="605" t="s">
        <v>290</v>
      </c>
      <c r="L62" s="605" t="s">
        <v>290</v>
      </c>
    </row>
    <row r="63" s="599" customFormat="true" ht="11.1" hidden="false" customHeight="true" outlineLevel="0" collapsed="false">
      <c r="A63" s="601" t="s">
        <v>507</v>
      </c>
      <c r="B63" s="605" t="n">
        <v>2</v>
      </c>
      <c r="C63" s="605" t="n">
        <v>1</v>
      </c>
      <c r="D63" s="605" t="s">
        <v>290</v>
      </c>
      <c r="E63" s="605" t="s">
        <v>290</v>
      </c>
      <c r="F63" s="605" t="s">
        <v>290</v>
      </c>
      <c r="G63" s="605" t="n">
        <v>1</v>
      </c>
      <c r="H63" s="605" t="s">
        <v>290</v>
      </c>
      <c r="I63" s="605" t="n">
        <v>1</v>
      </c>
      <c r="J63" s="605" t="n">
        <v>0</v>
      </c>
      <c r="K63" s="605" t="s">
        <v>290</v>
      </c>
      <c r="L63" s="605" t="s">
        <v>290</v>
      </c>
    </row>
    <row r="64" s="599" customFormat="true" ht="11.1" hidden="false" customHeight="true" outlineLevel="0" collapsed="false">
      <c r="A64" s="601" t="s">
        <v>508</v>
      </c>
      <c r="B64" s="605" t="n">
        <v>2</v>
      </c>
      <c r="C64" s="605" t="n">
        <v>2</v>
      </c>
      <c r="D64" s="605" t="s">
        <v>290</v>
      </c>
      <c r="E64" s="605" t="n">
        <v>1</v>
      </c>
      <c r="F64" s="605" t="n">
        <v>0</v>
      </c>
      <c r="G64" s="605" t="n">
        <v>1</v>
      </c>
      <c r="H64" s="605" t="n">
        <v>0</v>
      </c>
      <c r="I64" s="605" t="n">
        <v>1</v>
      </c>
      <c r="J64" s="605" t="n">
        <v>0</v>
      </c>
      <c r="K64" s="605" t="n">
        <v>0</v>
      </c>
      <c r="L64" s="605" t="s">
        <v>290</v>
      </c>
    </row>
    <row r="65" s="599" customFormat="true" ht="11.1" hidden="false" customHeight="true" outlineLevel="0" collapsed="false">
      <c r="A65" s="601" t="s">
        <v>509</v>
      </c>
      <c r="B65" s="605" t="n">
        <v>2</v>
      </c>
      <c r="C65" s="605" t="n">
        <v>1</v>
      </c>
      <c r="D65" s="605" t="s">
        <v>290</v>
      </c>
      <c r="E65" s="605" t="s">
        <v>290</v>
      </c>
      <c r="F65" s="605" t="n">
        <v>0</v>
      </c>
      <c r="G65" s="605" t="n">
        <v>0</v>
      </c>
      <c r="H65" s="605" t="n">
        <v>0</v>
      </c>
      <c r="I65" s="605" t="n">
        <v>0</v>
      </c>
      <c r="J65" s="605" t="n">
        <v>0</v>
      </c>
      <c r="K65" s="605" t="n">
        <v>0</v>
      </c>
      <c r="L65" s="605" t="s">
        <v>290</v>
      </c>
    </row>
    <row r="66" s="599" customFormat="true" ht="11.1" hidden="false" customHeight="true" outlineLevel="0" collapsed="false">
      <c r="A66" s="601" t="s">
        <v>510</v>
      </c>
      <c r="B66" s="605" t="n">
        <v>3</v>
      </c>
      <c r="C66" s="605" t="n">
        <v>2</v>
      </c>
      <c r="D66" s="605" t="s">
        <v>290</v>
      </c>
      <c r="E66" s="605" t="n">
        <v>1</v>
      </c>
      <c r="F66" s="605" t="n">
        <v>0</v>
      </c>
      <c r="G66" s="605" t="n">
        <v>0</v>
      </c>
      <c r="H66" s="605" t="n">
        <v>0</v>
      </c>
      <c r="I66" s="605" t="n">
        <v>1</v>
      </c>
      <c r="J66" s="605" t="n">
        <v>0</v>
      </c>
      <c r="K66" s="605" t="s">
        <v>290</v>
      </c>
      <c r="L66" s="605" t="s">
        <v>290</v>
      </c>
    </row>
    <row r="67" s="599" customFormat="true" ht="11.1" hidden="false" customHeight="true" outlineLevel="0" collapsed="false">
      <c r="A67" s="601" t="s">
        <v>511</v>
      </c>
      <c r="B67" s="605" t="n">
        <v>5</v>
      </c>
      <c r="C67" s="605" t="n">
        <v>5</v>
      </c>
      <c r="D67" s="605" t="s">
        <v>290</v>
      </c>
      <c r="E67" s="605" t="n">
        <v>3</v>
      </c>
      <c r="F67" s="605" t="s">
        <v>290</v>
      </c>
      <c r="G67" s="605" t="n">
        <v>2</v>
      </c>
      <c r="H67" s="605" t="s">
        <v>290</v>
      </c>
      <c r="I67" s="605" t="n">
        <v>0</v>
      </c>
      <c r="J67" s="605" t="n">
        <v>0</v>
      </c>
      <c r="K67" s="605" t="s">
        <v>290</v>
      </c>
      <c r="L67" s="605" t="s">
        <v>290</v>
      </c>
    </row>
    <row r="68" s="599" customFormat="true" ht="11.1" hidden="false" customHeight="true" outlineLevel="0" collapsed="false">
      <c r="A68" s="601" t="s">
        <v>512</v>
      </c>
      <c r="B68" s="605" t="n">
        <v>8</v>
      </c>
      <c r="C68" s="605" t="n">
        <v>6</v>
      </c>
      <c r="D68" s="605" t="s">
        <v>290</v>
      </c>
      <c r="E68" s="605" t="n">
        <v>4</v>
      </c>
      <c r="F68" s="605" t="s">
        <v>290</v>
      </c>
      <c r="G68" s="605" t="n">
        <v>2</v>
      </c>
      <c r="H68" s="605" t="n">
        <v>0</v>
      </c>
      <c r="I68" s="605" t="n">
        <v>1</v>
      </c>
      <c r="J68" s="605" t="n">
        <v>1</v>
      </c>
      <c r="K68" s="605" t="n">
        <v>0</v>
      </c>
      <c r="L68" s="605" t="s">
        <v>290</v>
      </c>
    </row>
    <row r="69" s="599" customFormat="true" ht="11.1" hidden="false" customHeight="true" outlineLevel="0" collapsed="false">
      <c r="A69" s="601" t="s">
        <v>500</v>
      </c>
      <c r="B69" s="605" t="n">
        <v>18</v>
      </c>
      <c r="C69" s="605" t="n">
        <v>13</v>
      </c>
      <c r="D69" s="605" t="s">
        <v>290</v>
      </c>
      <c r="E69" s="605" t="n">
        <v>7</v>
      </c>
      <c r="F69" s="605" t="n">
        <v>0</v>
      </c>
      <c r="G69" s="605" t="n">
        <v>6</v>
      </c>
      <c r="H69" s="605" t="n">
        <v>1</v>
      </c>
      <c r="I69" s="605" t="n">
        <v>3</v>
      </c>
      <c r="J69" s="605" t="n">
        <v>1</v>
      </c>
      <c r="K69" s="605" t="s">
        <v>290</v>
      </c>
      <c r="L69" s="605" t="s">
        <v>290</v>
      </c>
    </row>
    <row r="70" s="599" customFormat="true" ht="11.1" hidden="false" customHeight="true" outlineLevel="0" collapsed="false">
      <c r="A70" s="601" t="s">
        <v>513</v>
      </c>
      <c r="B70" s="605" t="n">
        <v>18</v>
      </c>
      <c r="C70" s="605" t="n">
        <v>16</v>
      </c>
      <c r="D70" s="605" t="s">
        <v>290</v>
      </c>
      <c r="E70" s="605" t="n">
        <v>12</v>
      </c>
      <c r="F70" s="605" t="n">
        <v>1</v>
      </c>
      <c r="G70" s="605" t="n">
        <v>3</v>
      </c>
      <c r="H70" s="605" t="n">
        <v>0</v>
      </c>
      <c r="I70" s="605" t="n">
        <v>1</v>
      </c>
      <c r="J70" s="605" t="n">
        <v>1</v>
      </c>
      <c r="K70" s="605" t="n">
        <v>0</v>
      </c>
      <c r="L70" s="605" t="s">
        <v>290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A73" s="607"/>
      <c r="B73" s="607"/>
    </row>
    <row r="74" customFormat="false" ht="12" hidden="false" customHeight="false" outlineLevel="0" collapsed="false">
      <c r="A74" s="607" t="s">
        <v>537</v>
      </c>
      <c r="B74" s="607"/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14.13"/>
    <col collapsed="false" customWidth="true" hidden="false" outlineLevel="0" max="2" min="2" style="587" width="11.13"/>
    <col collapsed="false" customWidth="true" hidden="false" outlineLevel="0" max="3" min="3" style="587" width="10.85"/>
    <col collapsed="false" customWidth="true" hidden="false" outlineLevel="0" max="4" min="4" style="587" width="8.56"/>
    <col collapsed="false" customWidth="true" hidden="false" outlineLevel="0" max="5" min="5" style="587" width="10.56"/>
    <col collapsed="false" customWidth="true" hidden="false" outlineLevel="0" max="6" min="6" style="587" width="10.13"/>
    <col collapsed="false" customWidth="true" hidden="false" outlineLevel="0" max="7" min="7" style="587" width="9.56"/>
    <col collapsed="false" customWidth="true" hidden="false" outlineLevel="0" max="8" min="8" style="587" width="9.85"/>
    <col collapsed="false" customWidth="true" hidden="false" outlineLevel="0" max="9" min="9" style="587" width="10.56"/>
    <col collapsed="false" customWidth="true" hidden="false" outlineLevel="0" max="10" min="10" style="587" width="9.13"/>
    <col collapsed="false" customWidth="true" hidden="false" outlineLevel="0" max="11" min="11" style="587" width="7.7"/>
    <col collapsed="false" customWidth="true" hidden="false" outlineLevel="0" max="12" min="12" style="587" width="7.56"/>
    <col collapsed="false" customWidth="false" hidden="false" outlineLevel="0" max="257" min="13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</row>
    <row r="2" s="589" customFormat="true" ht="15" hidden="false" customHeight="false" outlineLevel="0" collapsed="false">
      <c r="A2" s="590" t="s">
        <v>553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s="589" customFormat="true" ht="15" hidden="false" customHeight="false" outlineLevel="0" collapsed="false">
      <c r="A3" s="590" t="s">
        <v>547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5" customFormat="false" ht="26.25" hidden="false" customHeight="true" outlineLevel="0" collapsed="false">
      <c r="A5" s="591" t="s">
        <v>524</v>
      </c>
      <c r="B5" s="611" t="s">
        <v>548</v>
      </c>
      <c r="C5" s="592" t="s">
        <v>525</v>
      </c>
      <c r="D5" s="592"/>
      <c r="E5" s="592"/>
      <c r="F5" s="592"/>
      <c r="G5" s="592"/>
      <c r="H5" s="593" t="s">
        <v>526</v>
      </c>
      <c r="I5" s="593" t="s">
        <v>527</v>
      </c>
      <c r="J5" s="593" t="s">
        <v>528</v>
      </c>
      <c r="K5" s="593" t="s">
        <v>529</v>
      </c>
      <c r="L5" s="593" t="s">
        <v>530</v>
      </c>
    </row>
    <row r="6" customFormat="false" ht="26.25" hidden="false" customHeight="true" outlineLevel="0" collapsed="false">
      <c r="A6" s="591"/>
      <c r="B6" s="611"/>
      <c r="C6" s="592" t="s">
        <v>188</v>
      </c>
      <c r="D6" s="592" t="s">
        <v>531</v>
      </c>
      <c r="E6" s="592" t="s">
        <v>532</v>
      </c>
      <c r="F6" s="592" t="s">
        <v>318</v>
      </c>
      <c r="G6" s="592" t="s">
        <v>533</v>
      </c>
      <c r="H6" s="593"/>
      <c r="I6" s="593"/>
      <c r="J6" s="593"/>
      <c r="K6" s="593"/>
      <c r="L6" s="593"/>
    </row>
    <row r="7" customFormat="false" ht="12" hidden="false" customHeight="false" outlineLevel="0" collapsed="false">
      <c r="A7" s="594"/>
      <c r="B7" s="594"/>
      <c r="C7" s="594"/>
      <c r="D7" s="594"/>
      <c r="E7" s="594"/>
      <c r="F7" s="594"/>
    </row>
    <row r="8" customFormat="false" ht="12" hidden="false" customHeight="false" outlineLevel="0" collapsed="false">
      <c r="A8" s="594"/>
      <c r="B8" s="594"/>
      <c r="C8" s="595" t="s">
        <v>382</v>
      </c>
      <c r="D8" s="595"/>
      <c r="E8" s="595"/>
      <c r="F8" s="595"/>
      <c r="G8" s="595"/>
      <c r="H8" s="595"/>
      <c r="I8" s="595"/>
      <c r="J8" s="595"/>
      <c r="K8" s="595"/>
      <c r="L8" s="595"/>
    </row>
    <row r="9" customFormat="false" ht="15" hidden="false" customHeight="true" outlineLevel="0" collapsed="false">
      <c r="A9" s="596" t="n">
        <v>2008</v>
      </c>
      <c r="B9" s="605" t="n">
        <v>2730</v>
      </c>
      <c r="C9" s="605" t="n">
        <v>1110</v>
      </c>
      <c r="D9" s="605" t="n">
        <v>19</v>
      </c>
      <c r="E9" s="605" t="n">
        <v>585</v>
      </c>
      <c r="F9" s="605" t="n">
        <v>114</v>
      </c>
      <c r="G9" s="605" t="n">
        <v>391</v>
      </c>
      <c r="H9" s="605" t="n">
        <v>59</v>
      </c>
      <c r="I9" s="605" t="n">
        <v>1330</v>
      </c>
      <c r="J9" s="605" t="n">
        <v>214</v>
      </c>
      <c r="K9" s="605" t="n">
        <v>9</v>
      </c>
      <c r="L9" s="605" t="n">
        <v>7</v>
      </c>
    </row>
    <row r="10" customFormat="false" ht="12" hidden="false" customHeight="false" outlineLevel="0" collapsed="false">
      <c r="A10" s="600" t="s">
        <v>541</v>
      </c>
      <c r="B10" s="605"/>
      <c r="C10" s="605"/>
      <c r="D10" s="605"/>
      <c r="E10" s="605"/>
      <c r="F10" s="605"/>
      <c r="G10" s="605"/>
      <c r="H10" s="605"/>
      <c r="I10" s="605"/>
      <c r="J10" s="605"/>
      <c r="K10" s="605"/>
      <c r="L10" s="605"/>
    </row>
    <row r="11" customFormat="false" ht="15" hidden="false" customHeight="true" outlineLevel="0" collapsed="false">
      <c r="A11" s="600" t="s">
        <v>504</v>
      </c>
      <c r="B11" s="605" t="n">
        <v>297</v>
      </c>
      <c r="C11" s="605" t="n">
        <v>102</v>
      </c>
      <c r="D11" s="605" t="n">
        <v>1</v>
      </c>
      <c r="E11" s="605" t="n">
        <v>53</v>
      </c>
      <c r="F11" s="605" t="n">
        <v>11</v>
      </c>
      <c r="G11" s="605" t="n">
        <v>37</v>
      </c>
      <c r="H11" s="605" t="n">
        <v>4</v>
      </c>
      <c r="I11" s="605" t="n">
        <v>176</v>
      </c>
      <c r="J11" s="605" t="n">
        <v>15</v>
      </c>
      <c r="K11" s="605" t="n">
        <v>0</v>
      </c>
      <c r="L11" s="605" t="s">
        <v>290</v>
      </c>
    </row>
    <row r="12" s="599" customFormat="true" ht="11.1" hidden="false" customHeight="true" outlineLevel="0" collapsed="false">
      <c r="A12" s="601" t="s">
        <v>505</v>
      </c>
      <c r="B12" s="605" t="n">
        <v>352</v>
      </c>
      <c r="C12" s="605" t="n">
        <v>128</v>
      </c>
      <c r="D12" s="605" t="n">
        <v>3</v>
      </c>
      <c r="E12" s="605" t="n">
        <v>71</v>
      </c>
      <c r="F12" s="605" t="n">
        <v>11</v>
      </c>
      <c r="G12" s="605" t="n">
        <v>43</v>
      </c>
      <c r="H12" s="605" t="n">
        <v>4</v>
      </c>
      <c r="I12" s="605" t="n">
        <v>209</v>
      </c>
      <c r="J12" s="605" t="n">
        <v>10</v>
      </c>
      <c r="K12" s="605" t="n">
        <v>0</v>
      </c>
      <c r="L12" s="605" t="n">
        <v>1</v>
      </c>
    </row>
    <row r="13" s="599" customFormat="true" ht="11.1" hidden="false" customHeight="true" outlineLevel="0" collapsed="false">
      <c r="A13" s="601" t="s">
        <v>492</v>
      </c>
      <c r="B13" s="605" t="n">
        <v>327</v>
      </c>
      <c r="C13" s="605" t="n">
        <v>156</v>
      </c>
      <c r="D13" s="605" t="n">
        <v>4</v>
      </c>
      <c r="E13" s="605" t="n">
        <v>88</v>
      </c>
      <c r="F13" s="605" t="n">
        <v>9</v>
      </c>
      <c r="G13" s="605" t="n">
        <v>54</v>
      </c>
      <c r="H13" s="605" t="n">
        <v>7</v>
      </c>
      <c r="I13" s="605" t="n">
        <v>151</v>
      </c>
      <c r="J13" s="605" t="n">
        <v>12</v>
      </c>
      <c r="K13" s="605" t="n">
        <v>0</v>
      </c>
      <c r="L13" s="605" t="n">
        <v>1</v>
      </c>
    </row>
    <row r="14" s="599" customFormat="true" ht="11.1" hidden="false" customHeight="true" outlineLevel="0" collapsed="false">
      <c r="A14" s="601" t="s">
        <v>506</v>
      </c>
      <c r="B14" s="605" t="n">
        <v>238</v>
      </c>
      <c r="C14" s="605" t="n">
        <v>117</v>
      </c>
      <c r="D14" s="605" t="n">
        <v>1</v>
      </c>
      <c r="E14" s="605" t="n">
        <v>69</v>
      </c>
      <c r="F14" s="605" t="n">
        <v>9</v>
      </c>
      <c r="G14" s="605" t="n">
        <v>38</v>
      </c>
      <c r="H14" s="605" t="n">
        <v>7</v>
      </c>
      <c r="I14" s="605" t="n">
        <v>106</v>
      </c>
      <c r="J14" s="605" t="n">
        <v>7</v>
      </c>
      <c r="K14" s="605" t="n">
        <v>0</v>
      </c>
      <c r="L14" s="605" t="n">
        <v>0</v>
      </c>
    </row>
    <row r="15" s="599" customFormat="true" ht="11.1" hidden="false" customHeight="true" outlineLevel="0" collapsed="false">
      <c r="A15" s="601" t="s">
        <v>507</v>
      </c>
      <c r="B15" s="605" t="n">
        <v>93</v>
      </c>
      <c r="C15" s="605" t="n">
        <v>42</v>
      </c>
      <c r="D15" s="605" t="n">
        <v>1</v>
      </c>
      <c r="E15" s="605" t="n">
        <v>20</v>
      </c>
      <c r="F15" s="605" t="n">
        <v>6</v>
      </c>
      <c r="G15" s="605" t="n">
        <v>15</v>
      </c>
      <c r="H15" s="605" t="n">
        <v>3</v>
      </c>
      <c r="I15" s="605" t="n">
        <v>42</v>
      </c>
      <c r="J15" s="605" t="n">
        <v>4</v>
      </c>
      <c r="K15" s="605" t="n">
        <v>0</v>
      </c>
      <c r="L15" s="605" t="n">
        <v>1</v>
      </c>
    </row>
    <row r="16" s="599" customFormat="true" ht="11.1" hidden="false" customHeight="true" outlineLevel="0" collapsed="false">
      <c r="A16" s="601" t="s">
        <v>508</v>
      </c>
      <c r="B16" s="605" t="n">
        <v>62</v>
      </c>
      <c r="C16" s="605" t="n">
        <v>23</v>
      </c>
      <c r="D16" s="605" t="n">
        <v>0</v>
      </c>
      <c r="E16" s="605" t="n">
        <v>9</v>
      </c>
      <c r="F16" s="605" t="n">
        <v>5</v>
      </c>
      <c r="G16" s="605" t="n">
        <v>9</v>
      </c>
      <c r="H16" s="605" t="n">
        <v>2</v>
      </c>
      <c r="I16" s="605" t="n">
        <v>33</v>
      </c>
      <c r="J16" s="605" t="n">
        <v>2</v>
      </c>
      <c r="K16" s="605" t="n">
        <v>0</v>
      </c>
      <c r="L16" s="605" t="n">
        <v>1</v>
      </c>
    </row>
    <row r="17" s="599" customFormat="true" ht="11.1" hidden="false" customHeight="true" outlineLevel="0" collapsed="false">
      <c r="A17" s="601" t="s">
        <v>509</v>
      </c>
      <c r="B17" s="605" t="n">
        <v>39</v>
      </c>
      <c r="C17" s="605" t="n">
        <v>14</v>
      </c>
      <c r="D17" s="605" t="s">
        <v>290</v>
      </c>
      <c r="E17" s="605" t="n">
        <v>7</v>
      </c>
      <c r="F17" s="605" t="n">
        <v>3</v>
      </c>
      <c r="G17" s="605" t="n">
        <v>4</v>
      </c>
      <c r="H17" s="605" t="n">
        <v>3</v>
      </c>
      <c r="I17" s="605" t="n">
        <v>19</v>
      </c>
      <c r="J17" s="605" t="n">
        <v>3</v>
      </c>
      <c r="K17" s="605" t="n">
        <v>0</v>
      </c>
      <c r="L17" s="605" t="n">
        <v>0</v>
      </c>
    </row>
    <row r="18" s="599" customFormat="true" ht="11.1" hidden="false" customHeight="true" outlineLevel="0" collapsed="false">
      <c r="A18" s="601" t="s">
        <v>510</v>
      </c>
      <c r="B18" s="605" t="n">
        <v>58</v>
      </c>
      <c r="C18" s="605" t="n">
        <v>19</v>
      </c>
      <c r="D18" s="605" t="n">
        <v>0</v>
      </c>
      <c r="E18" s="605" t="n">
        <v>9</v>
      </c>
      <c r="F18" s="605" t="n">
        <v>4</v>
      </c>
      <c r="G18" s="605" t="n">
        <v>6</v>
      </c>
      <c r="H18" s="605" t="n">
        <v>3</v>
      </c>
      <c r="I18" s="605" t="n">
        <v>31</v>
      </c>
      <c r="J18" s="605" t="n">
        <v>4</v>
      </c>
      <c r="K18" s="605" t="n">
        <v>1</v>
      </c>
      <c r="L18" s="605" t="s">
        <v>290</v>
      </c>
    </row>
    <row r="19" s="599" customFormat="true" ht="11.1" hidden="false" customHeight="true" outlineLevel="0" collapsed="false">
      <c r="A19" s="601" t="s">
        <v>511</v>
      </c>
      <c r="B19" s="605" t="n">
        <v>102</v>
      </c>
      <c r="C19" s="605" t="n">
        <v>43</v>
      </c>
      <c r="D19" s="605" t="s">
        <v>290</v>
      </c>
      <c r="E19" s="605" t="n">
        <v>24</v>
      </c>
      <c r="F19" s="605" t="n">
        <v>7</v>
      </c>
      <c r="G19" s="605" t="n">
        <v>12</v>
      </c>
      <c r="H19" s="605" t="n">
        <v>4</v>
      </c>
      <c r="I19" s="605" t="n">
        <v>42</v>
      </c>
      <c r="J19" s="605" t="n">
        <v>12</v>
      </c>
      <c r="K19" s="605" t="n">
        <v>1</v>
      </c>
      <c r="L19" s="605" t="n">
        <v>1</v>
      </c>
    </row>
    <row r="20" s="599" customFormat="true" ht="11.1" hidden="false" customHeight="true" outlineLevel="0" collapsed="false">
      <c r="A20" s="601" t="s">
        <v>512</v>
      </c>
      <c r="B20" s="605" t="n">
        <v>298</v>
      </c>
      <c r="C20" s="605" t="n">
        <v>128</v>
      </c>
      <c r="D20" s="605" t="n">
        <v>4</v>
      </c>
      <c r="E20" s="605" t="n">
        <v>71</v>
      </c>
      <c r="F20" s="605" t="n">
        <v>10</v>
      </c>
      <c r="G20" s="605" t="n">
        <v>43</v>
      </c>
      <c r="H20" s="605" t="n">
        <v>5</v>
      </c>
      <c r="I20" s="605" t="n">
        <v>121</v>
      </c>
      <c r="J20" s="605" t="n">
        <v>42</v>
      </c>
      <c r="K20" s="605" t="n">
        <v>2</v>
      </c>
      <c r="L20" s="605" t="n">
        <v>1</v>
      </c>
    </row>
    <row r="21" s="599" customFormat="true" ht="11.1" hidden="false" customHeight="true" outlineLevel="0" collapsed="false">
      <c r="A21" s="601" t="s">
        <v>500</v>
      </c>
      <c r="B21" s="605" t="n">
        <v>559</v>
      </c>
      <c r="C21" s="605" t="n">
        <v>217</v>
      </c>
      <c r="D21" s="605" t="n">
        <v>3</v>
      </c>
      <c r="E21" s="605" t="n">
        <v>105</v>
      </c>
      <c r="F21" s="605" t="n">
        <v>26</v>
      </c>
      <c r="G21" s="605" t="n">
        <v>83</v>
      </c>
      <c r="H21" s="605" t="n">
        <v>10</v>
      </c>
      <c r="I21" s="605" t="n">
        <v>258</v>
      </c>
      <c r="J21" s="605" t="n">
        <v>72</v>
      </c>
      <c r="K21" s="605" t="n">
        <v>2</v>
      </c>
      <c r="L21" s="605" t="n">
        <v>1</v>
      </c>
    </row>
    <row r="22" s="599" customFormat="true" ht="11.1" hidden="false" customHeight="true" outlineLevel="0" collapsed="false">
      <c r="A22" s="601" t="s">
        <v>513</v>
      </c>
      <c r="B22" s="605" t="n">
        <v>304</v>
      </c>
      <c r="C22" s="605" t="n">
        <v>121</v>
      </c>
      <c r="D22" s="605" t="n">
        <v>2</v>
      </c>
      <c r="E22" s="605" t="n">
        <v>59</v>
      </c>
      <c r="F22" s="605" t="n">
        <v>13</v>
      </c>
      <c r="G22" s="605" t="n">
        <v>47</v>
      </c>
      <c r="H22" s="605" t="n">
        <v>8</v>
      </c>
      <c r="I22" s="605" t="n">
        <v>143</v>
      </c>
      <c r="J22" s="605" t="n">
        <v>31</v>
      </c>
      <c r="K22" s="605" t="n">
        <v>1</v>
      </c>
      <c r="L22" s="605" t="n">
        <v>0</v>
      </c>
    </row>
    <row r="23" customFormat="false" ht="12" hidden="false" customHeight="false" outlineLevel="0" collapsed="false">
      <c r="A23" s="602"/>
      <c r="B23" s="602"/>
      <c r="C23" s="603"/>
      <c r="D23" s="603"/>
      <c r="E23" s="603"/>
      <c r="F23" s="603"/>
      <c r="G23" s="603"/>
      <c r="H23" s="603"/>
      <c r="I23" s="603"/>
      <c r="J23" s="603"/>
      <c r="K23" s="603"/>
      <c r="L23" s="603"/>
    </row>
    <row r="24" customFormat="false" ht="12" hidden="false" customHeight="false" outlineLevel="0" collapsed="false">
      <c r="A24" s="594"/>
      <c r="B24" s="594"/>
      <c r="C24" s="595" t="s">
        <v>383</v>
      </c>
      <c r="D24" s="595"/>
      <c r="E24" s="595"/>
      <c r="F24" s="595"/>
      <c r="G24" s="595"/>
      <c r="H24" s="595"/>
      <c r="I24" s="595"/>
      <c r="J24" s="595"/>
      <c r="K24" s="595"/>
      <c r="L24" s="595"/>
    </row>
    <row r="25" customFormat="false" ht="15" hidden="false" customHeight="true" outlineLevel="0" collapsed="false">
      <c r="A25" s="596" t="n">
        <v>2008</v>
      </c>
      <c r="B25" s="605" t="n">
        <v>2401</v>
      </c>
      <c r="C25" s="605" t="n">
        <v>449</v>
      </c>
      <c r="D25" s="605" t="n">
        <v>6</v>
      </c>
      <c r="E25" s="605" t="n">
        <v>247</v>
      </c>
      <c r="F25" s="605" t="n">
        <v>38</v>
      </c>
      <c r="G25" s="605" t="n">
        <v>158</v>
      </c>
      <c r="H25" s="605" t="n">
        <v>5</v>
      </c>
      <c r="I25" s="605" t="n">
        <v>1911</v>
      </c>
      <c r="J25" s="605" t="n">
        <v>25</v>
      </c>
      <c r="K25" s="605" t="n">
        <v>1</v>
      </c>
      <c r="L25" s="605" t="n">
        <v>10</v>
      </c>
    </row>
    <row r="26" customFormat="false" ht="12" hidden="false" customHeight="false" outlineLevel="0" collapsed="false">
      <c r="A26" s="600" t="s">
        <v>541</v>
      </c>
      <c r="B26" s="605"/>
      <c r="C26" s="605"/>
      <c r="D26" s="605"/>
      <c r="E26" s="605"/>
      <c r="F26" s="605"/>
      <c r="G26" s="605"/>
      <c r="H26" s="605"/>
      <c r="I26" s="605"/>
      <c r="J26" s="605"/>
      <c r="K26" s="605"/>
      <c r="L26" s="605"/>
    </row>
    <row r="27" customFormat="false" ht="15" hidden="false" customHeight="true" outlineLevel="0" collapsed="false">
      <c r="A27" s="600" t="s">
        <v>504</v>
      </c>
      <c r="B27" s="605" t="n">
        <v>349</v>
      </c>
      <c r="C27" s="605" t="n">
        <v>59</v>
      </c>
      <c r="D27" s="605" t="n">
        <v>1</v>
      </c>
      <c r="E27" s="605" t="n">
        <v>36</v>
      </c>
      <c r="F27" s="605" t="n">
        <v>6</v>
      </c>
      <c r="G27" s="605" t="n">
        <v>16</v>
      </c>
      <c r="H27" s="605" t="n">
        <v>0</v>
      </c>
      <c r="I27" s="605" t="n">
        <v>285</v>
      </c>
      <c r="J27" s="605" t="n">
        <v>2</v>
      </c>
      <c r="K27" s="605" t="n">
        <v>0</v>
      </c>
      <c r="L27" s="605" t="n">
        <v>2</v>
      </c>
    </row>
    <row r="28" s="599" customFormat="true" ht="11.1" hidden="false" customHeight="true" outlineLevel="0" collapsed="false">
      <c r="A28" s="601" t="s">
        <v>505</v>
      </c>
      <c r="B28" s="605" t="n">
        <v>365</v>
      </c>
      <c r="C28" s="605" t="n">
        <v>65</v>
      </c>
      <c r="D28" s="605" t="n">
        <v>1</v>
      </c>
      <c r="E28" s="605" t="n">
        <v>34</v>
      </c>
      <c r="F28" s="605" t="n">
        <v>4</v>
      </c>
      <c r="G28" s="605" t="n">
        <v>25</v>
      </c>
      <c r="H28" s="605" t="n">
        <v>0</v>
      </c>
      <c r="I28" s="605" t="n">
        <v>298</v>
      </c>
      <c r="J28" s="605" t="n">
        <v>1</v>
      </c>
      <c r="K28" s="605" t="n">
        <v>0</v>
      </c>
      <c r="L28" s="605" t="n">
        <v>1</v>
      </c>
    </row>
    <row r="29" s="599" customFormat="true" ht="11.1" hidden="false" customHeight="true" outlineLevel="0" collapsed="false">
      <c r="A29" s="601" t="s">
        <v>492</v>
      </c>
      <c r="B29" s="605" t="n">
        <v>298</v>
      </c>
      <c r="C29" s="605" t="n">
        <v>65</v>
      </c>
      <c r="D29" s="605" t="n">
        <v>0</v>
      </c>
      <c r="E29" s="605" t="n">
        <v>32</v>
      </c>
      <c r="F29" s="605" t="n">
        <v>5</v>
      </c>
      <c r="G29" s="605" t="n">
        <v>27</v>
      </c>
      <c r="H29" s="605" t="n">
        <v>1</v>
      </c>
      <c r="I29" s="605" t="n">
        <v>229</v>
      </c>
      <c r="J29" s="605" t="n">
        <v>2</v>
      </c>
      <c r="K29" s="605" t="n">
        <v>0</v>
      </c>
      <c r="L29" s="605" t="n">
        <v>1</v>
      </c>
    </row>
    <row r="30" s="599" customFormat="true" ht="11.1" hidden="false" customHeight="true" outlineLevel="0" collapsed="false">
      <c r="A30" s="601" t="s">
        <v>506</v>
      </c>
      <c r="B30" s="605" t="n">
        <v>120</v>
      </c>
      <c r="C30" s="605" t="n">
        <v>30</v>
      </c>
      <c r="D30" s="605" t="n">
        <v>1</v>
      </c>
      <c r="E30" s="605" t="n">
        <v>16</v>
      </c>
      <c r="F30" s="605" t="n">
        <v>2</v>
      </c>
      <c r="G30" s="605" t="n">
        <v>11</v>
      </c>
      <c r="H30" s="605" t="n">
        <v>1</v>
      </c>
      <c r="I30" s="605" t="n">
        <v>87</v>
      </c>
      <c r="J30" s="605" t="n">
        <v>1</v>
      </c>
      <c r="K30" s="605" t="n">
        <v>0</v>
      </c>
      <c r="L30" s="605" t="n">
        <v>1</v>
      </c>
    </row>
    <row r="31" s="599" customFormat="true" ht="11.1" hidden="false" customHeight="true" outlineLevel="0" collapsed="false">
      <c r="A31" s="601" t="s">
        <v>507</v>
      </c>
      <c r="B31" s="605" t="n">
        <v>46</v>
      </c>
      <c r="C31" s="605" t="n">
        <v>12</v>
      </c>
      <c r="D31" s="605" t="s">
        <v>290</v>
      </c>
      <c r="E31" s="605" t="n">
        <v>6</v>
      </c>
      <c r="F31" s="605" t="n">
        <v>2</v>
      </c>
      <c r="G31" s="605" t="n">
        <v>4</v>
      </c>
      <c r="H31" s="605" t="n">
        <v>0</v>
      </c>
      <c r="I31" s="605" t="n">
        <v>32</v>
      </c>
      <c r="J31" s="605" t="n">
        <v>1</v>
      </c>
      <c r="K31" s="605" t="s">
        <v>290</v>
      </c>
      <c r="L31" s="605" t="n">
        <v>1</v>
      </c>
    </row>
    <row r="32" s="599" customFormat="true" ht="11.1" hidden="false" customHeight="true" outlineLevel="0" collapsed="false">
      <c r="A32" s="601" t="s">
        <v>508</v>
      </c>
      <c r="B32" s="605" t="n">
        <v>26</v>
      </c>
      <c r="C32" s="605" t="n">
        <v>5</v>
      </c>
      <c r="D32" s="605" t="s">
        <v>290</v>
      </c>
      <c r="E32" s="605" t="n">
        <v>2</v>
      </c>
      <c r="F32" s="605" t="n">
        <v>1</v>
      </c>
      <c r="G32" s="605" t="n">
        <v>2</v>
      </c>
      <c r="H32" s="605" t="n">
        <v>0</v>
      </c>
      <c r="I32" s="605" t="n">
        <v>19</v>
      </c>
      <c r="J32" s="605" t="n">
        <v>1</v>
      </c>
      <c r="K32" s="605" t="s">
        <v>290</v>
      </c>
      <c r="L32" s="605" t="n">
        <v>1</v>
      </c>
    </row>
    <row r="33" s="599" customFormat="true" ht="11.1" hidden="false" customHeight="true" outlineLevel="0" collapsed="false">
      <c r="A33" s="601" t="s">
        <v>509</v>
      </c>
      <c r="B33" s="605" t="n">
        <v>25</v>
      </c>
      <c r="C33" s="605" t="n">
        <v>4</v>
      </c>
      <c r="D33" s="605" t="s">
        <v>290</v>
      </c>
      <c r="E33" s="605" t="n">
        <v>2</v>
      </c>
      <c r="F33" s="605" t="n">
        <v>1</v>
      </c>
      <c r="G33" s="605" t="n">
        <v>1</v>
      </c>
      <c r="H33" s="605" t="s">
        <v>290</v>
      </c>
      <c r="I33" s="605" t="n">
        <v>20</v>
      </c>
      <c r="J33" s="605" t="n">
        <v>1</v>
      </c>
      <c r="K33" s="605" t="n">
        <v>0</v>
      </c>
      <c r="L33" s="605" t="n">
        <v>1</v>
      </c>
    </row>
    <row r="34" s="599" customFormat="true" ht="11.1" hidden="false" customHeight="true" outlineLevel="0" collapsed="false">
      <c r="A34" s="601" t="s">
        <v>510</v>
      </c>
      <c r="B34" s="605" t="n">
        <v>27</v>
      </c>
      <c r="C34" s="605" t="n">
        <v>4</v>
      </c>
      <c r="D34" s="605" t="s">
        <v>290</v>
      </c>
      <c r="E34" s="605" t="n">
        <v>1</v>
      </c>
      <c r="F34" s="605" t="n">
        <v>1</v>
      </c>
      <c r="G34" s="605" t="n">
        <v>2</v>
      </c>
      <c r="H34" s="605" t="n">
        <v>0</v>
      </c>
      <c r="I34" s="605" t="n">
        <v>22</v>
      </c>
      <c r="J34" s="605" t="n">
        <v>1</v>
      </c>
      <c r="K34" s="605" t="n">
        <v>0</v>
      </c>
      <c r="L34" s="605" t="n">
        <v>1</v>
      </c>
    </row>
    <row r="35" s="599" customFormat="true" ht="11.1" hidden="false" customHeight="true" outlineLevel="0" collapsed="false">
      <c r="A35" s="601" t="s">
        <v>511</v>
      </c>
      <c r="B35" s="605" t="n">
        <v>58</v>
      </c>
      <c r="C35" s="605" t="n">
        <v>17</v>
      </c>
      <c r="D35" s="605" t="n">
        <v>0</v>
      </c>
      <c r="E35" s="605" t="n">
        <v>10</v>
      </c>
      <c r="F35" s="605" t="n">
        <v>2</v>
      </c>
      <c r="G35" s="605" t="n">
        <v>6</v>
      </c>
      <c r="H35" s="605" t="n">
        <v>0</v>
      </c>
      <c r="I35" s="605" t="n">
        <v>38</v>
      </c>
      <c r="J35" s="605" t="n">
        <v>2</v>
      </c>
      <c r="K35" s="605" t="n">
        <v>0</v>
      </c>
      <c r="L35" s="605" t="n">
        <v>0</v>
      </c>
    </row>
    <row r="36" s="599" customFormat="true" ht="11.1" hidden="false" customHeight="true" outlineLevel="0" collapsed="false">
      <c r="A36" s="601" t="s">
        <v>512</v>
      </c>
      <c r="B36" s="605" t="n">
        <v>161</v>
      </c>
      <c r="C36" s="605" t="n">
        <v>36</v>
      </c>
      <c r="D36" s="605" t="n">
        <v>1</v>
      </c>
      <c r="E36" s="605" t="n">
        <v>19</v>
      </c>
      <c r="F36" s="605" t="n">
        <v>1</v>
      </c>
      <c r="G36" s="605" t="n">
        <v>15</v>
      </c>
      <c r="H36" s="605" t="n">
        <v>0</v>
      </c>
      <c r="I36" s="605" t="n">
        <v>120</v>
      </c>
      <c r="J36" s="605" t="n">
        <v>3</v>
      </c>
      <c r="K36" s="605" t="n">
        <v>0</v>
      </c>
      <c r="L36" s="605" t="n">
        <v>1</v>
      </c>
    </row>
    <row r="37" s="599" customFormat="true" ht="11.1" hidden="false" customHeight="true" outlineLevel="0" collapsed="false">
      <c r="A37" s="601" t="s">
        <v>500</v>
      </c>
      <c r="B37" s="605" t="n">
        <v>491</v>
      </c>
      <c r="C37" s="605" t="n">
        <v>76</v>
      </c>
      <c r="D37" s="605" t="n">
        <v>2</v>
      </c>
      <c r="E37" s="605" t="n">
        <v>48</v>
      </c>
      <c r="F37" s="605" t="n">
        <v>5</v>
      </c>
      <c r="G37" s="605" t="n">
        <v>21</v>
      </c>
      <c r="H37" s="605" t="n">
        <v>1</v>
      </c>
      <c r="I37" s="605" t="n">
        <v>408</v>
      </c>
      <c r="J37" s="605" t="n">
        <v>6</v>
      </c>
      <c r="K37" s="605" t="n">
        <v>0</v>
      </c>
      <c r="L37" s="605" t="n">
        <v>1</v>
      </c>
    </row>
    <row r="38" s="599" customFormat="true" ht="11.1" hidden="false" customHeight="true" outlineLevel="0" collapsed="false">
      <c r="A38" s="601" t="s">
        <v>513</v>
      </c>
      <c r="B38" s="605" t="n">
        <v>434</v>
      </c>
      <c r="C38" s="605" t="n">
        <v>76</v>
      </c>
      <c r="D38" s="605" t="n">
        <v>1</v>
      </c>
      <c r="E38" s="605" t="n">
        <v>42</v>
      </c>
      <c r="F38" s="605" t="n">
        <v>6</v>
      </c>
      <c r="G38" s="605" t="n">
        <v>28</v>
      </c>
      <c r="H38" s="605" t="n">
        <v>1</v>
      </c>
      <c r="I38" s="605" t="n">
        <v>353</v>
      </c>
      <c r="J38" s="605" t="n">
        <v>3</v>
      </c>
      <c r="K38" s="605" t="n">
        <v>0</v>
      </c>
      <c r="L38" s="605" t="n">
        <v>1</v>
      </c>
    </row>
    <row r="39" s="599" customFormat="true" ht="12" hidden="false" customHeight="false" outlineLevel="0" collapsed="false">
      <c r="A39" s="609"/>
      <c r="B39" s="609"/>
      <c r="C39" s="610"/>
    </row>
    <row r="40" customFormat="false" ht="12" hidden="false" customHeight="false" outlineLevel="0" collapsed="false">
      <c r="A40" s="594"/>
      <c r="B40" s="594"/>
      <c r="C40" s="595" t="s">
        <v>384</v>
      </c>
      <c r="D40" s="595"/>
      <c r="E40" s="595"/>
      <c r="F40" s="595"/>
      <c r="G40" s="595"/>
      <c r="H40" s="595"/>
      <c r="I40" s="595"/>
      <c r="J40" s="595"/>
      <c r="K40" s="595"/>
      <c r="L40" s="595"/>
    </row>
    <row r="41" customFormat="false" ht="15" hidden="false" customHeight="true" outlineLevel="0" collapsed="false">
      <c r="A41" s="596" t="n">
        <v>2008</v>
      </c>
      <c r="B41" s="605" t="n">
        <v>519</v>
      </c>
      <c r="C41" s="605" t="n">
        <v>334</v>
      </c>
      <c r="D41" s="605" t="n">
        <v>45</v>
      </c>
      <c r="E41" s="605" t="n">
        <v>63</v>
      </c>
      <c r="F41" s="605" t="n">
        <v>62</v>
      </c>
      <c r="G41" s="605" t="n">
        <v>164</v>
      </c>
      <c r="H41" s="605" t="n">
        <v>3</v>
      </c>
      <c r="I41" s="605" t="n">
        <v>149</v>
      </c>
      <c r="J41" s="605" t="n">
        <v>30</v>
      </c>
      <c r="K41" s="605" t="n">
        <v>2</v>
      </c>
      <c r="L41" s="605" t="s">
        <v>290</v>
      </c>
    </row>
    <row r="42" customFormat="false" ht="12" hidden="false" customHeight="false" outlineLevel="0" collapsed="false">
      <c r="A42" s="600" t="s">
        <v>541</v>
      </c>
      <c r="B42" s="605"/>
      <c r="C42" s="605"/>
      <c r="D42" s="605"/>
      <c r="E42" s="605"/>
      <c r="F42" s="605"/>
      <c r="G42" s="605"/>
      <c r="H42" s="605"/>
      <c r="I42" s="605"/>
      <c r="J42" s="605"/>
      <c r="K42" s="605"/>
      <c r="L42" s="605"/>
    </row>
    <row r="43" customFormat="false" ht="15" hidden="false" customHeight="true" outlineLevel="0" collapsed="false">
      <c r="A43" s="600" t="s">
        <v>504</v>
      </c>
      <c r="B43" s="605" t="n">
        <v>46</v>
      </c>
      <c r="C43" s="605" t="n">
        <v>31</v>
      </c>
      <c r="D43" s="605" t="n">
        <v>5</v>
      </c>
      <c r="E43" s="605" t="n">
        <v>4</v>
      </c>
      <c r="F43" s="605" t="n">
        <v>10</v>
      </c>
      <c r="G43" s="605" t="n">
        <v>12</v>
      </c>
      <c r="H43" s="605" t="s">
        <v>290</v>
      </c>
      <c r="I43" s="605" t="n">
        <v>13</v>
      </c>
      <c r="J43" s="605" t="n">
        <v>1</v>
      </c>
      <c r="K43" s="605" t="n">
        <v>0</v>
      </c>
      <c r="L43" s="605" t="s">
        <v>290</v>
      </c>
    </row>
    <row r="44" s="599" customFormat="true" ht="11.1" hidden="false" customHeight="true" outlineLevel="0" collapsed="false">
      <c r="A44" s="601" t="s">
        <v>505</v>
      </c>
      <c r="B44" s="605" t="n">
        <v>49</v>
      </c>
      <c r="C44" s="605" t="n">
        <v>34</v>
      </c>
      <c r="D44" s="605" t="n">
        <v>5</v>
      </c>
      <c r="E44" s="605" t="n">
        <v>8</v>
      </c>
      <c r="F44" s="605" t="n">
        <v>5</v>
      </c>
      <c r="G44" s="605" t="n">
        <v>17</v>
      </c>
      <c r="H44" s="605" t="n">
        <v>0</v>
      </c>
      <c r="I44" s="605" t="n">
        <v>12</v>
      </c>
      <c r="J44" s="605" t="n">
        <v>2</v>
      </c>
      <c r="K44" s="605" t="n">
        <v>0</v>
      </c>
      <c r="L44" s="605" t="s">
        <v>290</v>
      </c>
    </row>
    <row r="45" s="599" customFormat="true" ht="11.1" hidden="false" customHeight="true" outlineLevel="0" collapsed="false">
      <c r="A45" s="601" t="s">
        <v>492</v>
      </c>
      <c r="B45" s="605" t="n">
        <v>39</v>
      </c>
      <c r="C45" s="605" t="n">
        <v>25</v>
      </c>
      <c r="D45" s="605" t="n">
        <v>2</v>
      </c>
      <c r="E45" s="605" t="n">
        <v>5</v>
      </c>
      <c r="F45" s="605" t="n">
        <v>7</v>
      </c>
      <c r="G45" s="605" t="n">
        <v>11</v>
      </c>
      <c r="H45" s="605" t="s">
        <v>290</v>
      </c>
      <c r="I45" s="605" t="n">
        <v>12</v>
      </c>
      <c r="J45" s="605" t="n">
        <v>1</v>
      </c>
      <c r="K45" s="605" t="n">
        <v>0</v>
      </c>
      <c r="L45" s="605" t="s">
        <v>290</v>
      </c>
    </row>
    <row r="46" s="599" customFormat="true" ht="11.1" hidden="false" customHeight="true" outlineLevel="0" collapsed="false">
      <c r="A46" s="601" t="s">
        <v>506</v>
      </c>
      <c r="B46" s="605" t="n">
        <v>38</v>
      </c>
      <c r="C46" s="605" t="n">
        <v>23</v>
      </c>
      <c r="D46" s="605" t="n">
        <v>3</v>
      </c>
      <c r="E46" s="605" t="n">
        <v>4</v>
      </c>
      <c r="F46" s="605" t="n">
        <v>2</v>
      </c>
      <c r="G46" s="605" t="n">
        <v>14</v>
      </c>
      <c r="H46" s="605" t="n">
        <v>0</v>
      </c>
      <c r="I46" s="605" t="n">
        <v>13</v>
      </c>
      <c r="J46" s="605" t="n">
        <v>1</v>
      </c>
      <c r="K46" s="605" t="n">
        <v>1</v>
      </c>
      <c r="L46" s="605" t="s">
        <v>290</v>
      </c>
    </row>
    <row r="47" s="599" customFormat="true" ht="11.1" hidden="false" customHeight="true" outlineLevel="0" collapsed="false">
      <c r="A47" s="601" t="s">
        <v>507</v>
      </c>
      <c r="B47" s="605" t="n">
        <v>32</v>
      </c>
      <c r="C47" s="605" t="n">
        <v>16</v>
      </c>
      <c r="D47" s="605" t="n">
        <v>3</v>
      </c>
      <c r="E47" s="605" t="n">
        <v>4</v>
      </c>
      <c r="F47" s="605" t="n">
        <v>2</v>
      </c>
      <c r="G47" s="605" t="n">
        <v>7</v>
      </c>
      <c r="H47" s="605" t="n">
        <v>0</v>
      </c>
      <c r="I47" s="605" t="n">
        <v>15</v>
      </c>
      <c r="J47" s="605" t="n">
        <v>1</v>
      </c>
      <c r="K47" s="605" t="n">
        <v>0</v>
      </c>
      <c r="L47" s="605" t="s">
        <v>290</v>
      </c>
    </row>
    <row r="48" s="599" customFormat="true" ht="11.1" hidden="false" customHeight="true" outlineLevel="0" collapsed="false">
      <c r="A48" s="601" t="s">
        <v>508</v>
      </c>
      <c r="B48" s="605" t="n">
        <v>22</v>
      </c>
      <c r="C48" s="605" t="n">
        <v>11</v>
      </c>
      <c r="D48" s="605" t="n">
        <v>2</v>
      </c>
      <c r="E48" s="605" t="n">
        <v>2</v>
      </c>
      <c r="F48" s="605" t="n">
        <v>2</v>
      </c>
      <c r="G48" s="605" t="n">
        <v>5</v>
      </c>
      <c r="H48" s="605" t="n">
        <v>0</v>
      </c>
      <c r="I48" s="605" t="n">
        <v>10</v>
      </c>
      <c r="J48" s="605" t="n">
        <v>1</v>
      </c>
      <c r="K48" s="605" t="s">
        <v>290</v>
      </c>
      <c r="L48" s="605" t="s">
        <v>290</v>
      </c>
    </row>
    <row r="49" s="599" customFormat="true" ht="11.1" hidden="false" customHeight="true" outlineLevel="0" collapsed="false">
      <c r="A49" s="601" t="s">
        <v>509</v>
      </c>
      <c r="B49" s="605" t="n">
        <v>21</v>
      </c>
      <c r="C49" s="605" t="n">
        <v>10</v>
      </c>
      <c r="D49" s="605" t="n">
        <v>1</v>
      </c>
      <c r="E49" s="605" t="n">
        <v>3</v>
      </c>
      <c r="F49" s="605" t="n">
        <v>1</v>
      </c>
      <c r="G49" s="605" t="n">
        <v>5</v>
      </c>
      <c r="H49" s="605" t="n">
        <v>0</v>
      </c>
      <c r="I49" s="605" t="n">
        <v>8</v>
      </c>
      <c r="J49" s="605" t="n">
        <v>2</v>
      </c>
      <c r="K49" s="605" t="n">
        <v>0</v>
      </c>
      <c r="L49" s="605" t="s">
        <v>290</v>
      </c>
    </row>
    <row r="50" s="599" customFormat="true" ht="11.1" hidden="false" customHeight="true" outlineLevel="0" collapsed="false">
      <c r="A50" s="601" t="s">
        <v>510</v>
      </c>
      <c r="B50" s="605" t="n">
        <v>22</v>
      </c>
      <c r="C50" s="605" t="n">
        <v>9</v>
      </c>
      <c r="D50" s="605" t="n">
        <v>2</v>
      </c>
      <c r="E50" s="605" t="n">
        <v>3</v>
      </c>
      <c r="F50" s="605" t="n">
        <v>3</v>
      </c>
      <c r="G50" s="605" t="n">
        <v>2</v>
      </c>
      <c r="H50" s="605" t="n">
        <v>0</v>
      </c>
      <c r="I50" s="605" t="n">
        <v>9</v>
      </c>
      <c r="J50" s="605" t="n">
        <v>3</v>
      </c>
      <c r="K50" s="605" t="n">
        <v>0</v>
      </c>
      <c r="L50" s="605" t="s">
        <v>290</v>
      </c>
    </row>
    <row r="51" s="599" customFormat="true" ht="11.1" hidden="false" customHeight="true" outlineLevel="0" collapsed="false">
      <c r="A51" s="601" t="s">
        <v>511</v>
      </c>
      <c r="B51" s="605" t="n">
        <v>43</v>
      </c>
      <c r="C51" s="605" t="n">
        <v>24</v>
      </c>
      <c r="D51" s="605" t="n">
        <v>4</v>
      </c>
      <c r="E51" s="605" t="n">
        <v>3</v>
      </c>
      <c r="F51" s="605" t="n">
        <v>4</v>
      </c>
      <c r="G51" s="605" t="n">
        <v>12</v>
      </c>
      <c r="H51" s="605" t="n">
        <v>0</v>
      </c>
      <c r="I51" s="605" t="n">
        <v>13</v>
      </c>
      <c r="J51" s="605" t="n">
        <v>5</v>
      </c>
      <c r="K51" s="605" t="n">
        <v>0</v>
      </c>
      <c r="L51" s="605" t="s">
        <v>290</v>
      </c>
    </row>
    <row r="52" s="599" customFormat="true" ht="11.1" hidden="false" customHeight="true" outlineLevel="0" collapsed="false">
      <c r="A52" s="601" t="s">
        <v>512</v>
      </c>
      <c r="B52" s="605" t="n">
        <v>74</v>
      </c>
      <c r="C52" s="605" t="n">
        <v>54</v>
      </c>
      <c r="D52" s="605" t="n">
        <v>5</v>
      </c>
      <c r="E52" s="605" t="n">
        <v>11</v>
      </c>
      <c r="F52" s="605" t="n">
        <v>9</v>
      </c>
      <c r="G52" s="605" t="n">
        <v>29</v>
      </c>
      <c r="H52" s="605" t="n">
        <v>1</v>
      </c>
      <c r="I52" s="605" t="n">
        <v>14</v>
      </c>
      <c r="J52" s="605" t="n">
        <v>5</v>
      </c>
      <c r="K52" s="605" t="n">
        <v>0</v>
      </c>
      <c r="L52" s="605" t="s">
        <v>290</v>
      </c>
    </row>
    <row r="53" s="599" customFormat="true" ht="11.1" hidden="false" customHeight="true" outlineLevel="0" collapsed="false">
      <c r="A53" s="601" t="s">
        <v>500</v>
      </c>
      <c r="B53" s="605" t="n">
        <v>99</v>
      </c>
      <c r="C53" s="605" t="n">
        <v>70</v>
      </c>
      <c r="D53" s="605" t="n">
        <v>9</v>
      </c>
      <c r="E53" s="605" t="n">
        <v>11</v>
      </c>
      <c r="F53" s="605" t="n">
        <v>13</v>
      </c>
      <c r="G53" s="605" t="n">
        <v>37</v>
      </c>
      <c r="H53" s="605" t="n">
        <v>0</v>
      </c>
      <c r="I53" s="605" t="n">
        <v>23</v>
      </c>
      <c r="J53" s="605" t="n">
        <v>4</v>
      </c>
      <c r="K53" s="605" t="n">
        <v>0</v>
      </c>
      <c r="L53" s="605" t="s">
        <v>290</v>
      </c>
    </row>
    <row r="54" s="599" customFormat="true" ht="11.1" hidden="false" customHeight="true" outlineLevel="0" collapsed="false">
      <c r="A54" s="601" t="s">
        <v>513</v>
      </c>
      <c r="B54" s="605" t="n">
        <v>36</v>
      </c>
      <c r="C54" s="605" t="n">
        <v>26</v>
      </c>
      <c r="D54" s="605" t="n">
        <v>2</v>
      </c>
      <c r="E54" s="605" t="n">
        <v>8</v>
      </c>
      <c r="F54" s="605" t="n">
        <v>4</v>
      </c>
      <c r="G54" s="605" t="n">
        <v>14</v>
      </c>
      <c r="H54" s="605" t="n">
        <v>1</v>
      </c>
      <c r="I54" s="605" t="n">
        <v>7</v>
      </c>
      <c r="J54" s="605" t="n">
        <v>3</v>
      </c>
      <c r="K54" s="605" t="n">
        <v>0</v>
      </c>
      <c r="L54" s="605" t="s">
        <v>290</v>
      </c>
    </row>
    <row r="55" customFormat="false" ht="12" hidden="false" customHeight="false" outlineLevel="0" collapsed="false">
      <c r="A55" s="607"/>
      <c r="B55" s="607"/>
      <c r="C55" s="607"/>
    </row>
    <row r="56" customFormat="false" ht="12" hidden="false" customHeight="false" outlineLevel="0" collapsed="false">
      <c r="A56" s="594"/>
      <c r="B56" s="594"/>
      <c r="C56" s="595" t="s">
        <v>385</v>
      </c>
      <c r="D56" s="595"/>
      <c r="E56" s="595"/>
      <c r="F56" s="595"/>
      <c r="G56" s="595"/>
      <c r="H56" s="595"/>
      <c r="I56" s="595"/>
      <c r="J56" s="595"/>
      <c r="K56" s="595"/>
      <c r="L56" s="595"/>
    </row>
    <row r="57" customFormat="false" ht="15" hidden="false" customHeight="true" outlineLevel="0" collapsed="false">
      <c r="A57" s="596" t="n">
        <v>2008</v>
      </c>
      <c r="B57" s="605" t="n">
        <v>2934</v>
      </c>
      <c r="C57" s="605" t="n">
        <v>920</v>
      </c>
      <c r="D57" s="605" t="n">
        <v>12</v>
      </c>
      <c r="E57" s="605" t="n">
        <v>519</v>
      </c>
      <c r="F57" s="605" t="n">
        <v>120</v>
      </c>
      <c r="G57" s="605" t="n">
        <v>268</v>
      </c>
      <c r="H57" s="605" t="n">
        <v>17</v>
      </c>
      <c r="I57" s="605" t="n">
        <v>1914</v>
      </c>
      <c r="J57" s="605" t="n">
        <v>63</v>
      </c>
      <c r="K57" s="605" t="n">
        <v>11</v>
      </c>
      <c r="L57" s="605" t="n">
        <v>10</v>
      </c>
    </row>
    <row r="58" customFormat="false" ht="12" hidden="false" customHeight="false" outlineLevel="0" collapsed="false">
      <c r="A58" s="600" t="s">
        <v>541</v>
      </c>
      <c r="B58" s="605"/>
      <c r="C58" s="605"/>
      <c r="D58" s="605"/>
      <c r="E58" s="605"/>
      <c r="F58" s="605"/>
      <c r="G58" s="605"/>
      <c r="H58" s="605"/>
      <c r="I58" s="605"/>
      <c r="J58" s="605"/>
      <c r="K58" s="605"/>
      <c r="L58" s="605"/>
    </row>
    <row r="59" customFormat="false" ht="15" hidden="false" customHeight="true" outlineLevel="0" collapsed="false">
      <c r="A59" s="600" t="s">
        <v>504</v>
      </c>
      <c r="B59" s="605" t="n">
        <v>421</v>
      </c>
      <c r="C59" s="605" t="n">
        <v>110</v>
      </c>
      <c r="D59" s="605" t="n">
        <v>1</v>
      </c>
      <c r="E59" s="605" t="n">
        <v>66</v>
      </c>
      <c r="F59" s="605" t="n">
        <v>14</v>
      </c>
      <c r="G59" s="605" t="n">
        <v>28</v>
      </c>
      <c r="H59" s="605" t="n">
        <v>1</v>
      </c>
      <c r="I59" s="605" t="n">
        <v>304</v>
      </c>
      <c r="J59" s="605" t="n">
        <v>5</v>
      </c>
      <c r="K59" s="605" t="n">
        <v>0</v>
      </c>
      <c r="L59" s="605" t="n">
        <v>1</v>
      </c>
    </row>
    <row r="60" s="599" customFormat="true" ht="11.1" hidden="false" customHeight="true" outlineLevel="0" collapsed="false">
      <c r="A60" s="601" t="s">
        <v>505</v>
      </c>
      <c r="B60" s="605" t="n">
        <v>417</v>
      </c>
      <c r="C60" s="605" t="n">
        <v>115</v>
      </c>
      <c r="D60" s="605" t="n">
        <v>1</v>
      </c>
      <c r="E60" s="605" t="n">
        <v>67</v>
      </c>
      <c r="F60" s="605" t="n">
        <v>15</v>
      </c>
      <c r="G60" s="605" t="n">
        <v>32</v>
      </c>
      <c r="H60" s="605" t="n">
        <v>1</v>
      </c>
      <c r="I60" s="605" t="n">
        <v>295</v>
      </c>
      <c r="J60" s="605" t="n">
        <v>4</v>
      </c>
      <c r="K60" s="605" t="n">
        <v>1</v>
      </c>
      <c r="L60" s="605" t="n">
        <v>1</v>
      </c>
    </row>
    <row r="61" s="599" customFormat="true" ht="11.1" hidden="false" customHeight="true" outlineLevel="0" collapsed="false">
      <c r="A61" s="601" t="s">
        <v>492</v>
      </c>
      <c r="B61" s="605" t="n">
        <v>316</v>
      </c>
      <c r="C61" s="605" t="n">
        <v>108</v>
      </c>
      <c r="D61" s="605" t="n">
        <v>1</v>
      </c>
      <c r="E61" s="605" t="n">
        <v>65</v>
      </c>
      <c r="F61" s="605" t="n">
        <v>12</v>
      </c>
      <c r="G61" s="605" t="n">
        <v>29</v>
      </c>
      <c r="H61" s="605" t="n">
        <v>1</v>
      </c>
      <c r="I61" s="605" t="n">
        <v>200</v>
      </c>
      <c r="J61" s="605" t="n">
        <v>5</v>
      </c>
      <c r="K61" s="605" t="n">
        <v>1</v>
      </c>
      <c r="L61" s="605" t="n">
        <v>1</v>
      </c>
    </row>
    <row r="62" s="599" customFormat="true" ht="11.1" hidden="false" customHeight="true" outlineLevel="0" collapsed="false">
      <c r="A62" s="601" t="s">
        <v>506</v>
      </c>
      <c r="B62" s="605" t="n">
        <v>178</v>
      </c>
      <c r="C62" s="605" t="n">
        <v>66</v>
      </c>
      <c r="D62" s="605" t="n">
        <v>1</v>
      </c>
      <c r="E62" s="605" t="n">
        <v>35</v>
      </c>
      <c r="F62" s="605" t="n">
        <v>10</v>
      </c>
      <c r="G62" s="605" t="n">
        <v>19</v>
      </c>
      <c r="H62" s="605" t="n">
        <v>2</v>
      </c>
      <c r="I62" s="605" t="n">
        <v>105</v>
      </c>
      <c r="J62" s="605" t="n">
        <v>3</v>
      </c>
      <c r="K62" s="605" t="n">
        <v>1</v>
      </c>
      <c r="L62" s="605" t="n">
        <v>2</v>
      </c>
    </row>
    <row r="63" s="599" customFormat="true" ht="11.1" hidden="false" customHeight="true" outlineLevel="0" collapsed="false">
      <c r="A63" s="601" t="s">
        <v>507</v>
      </c>
      <c r="B63" s="605" t="n">
        <v>76</v>
      </c>
      <c r="C63" s="605" t="n">
        <v>31</v>
      </c>
      <c r="D63" s="605" t="s">
        <v>290</v>
      </c>
      <c r="E63" s="605" t="n">
        <v>14</v>
      </c>
      <c r="F63" s="605" t="n">
        <v>4</v>
      </c>
      <c r="G63" s="605" t="n">
        <v>13</v>
      </c>
      <c r="H63" s="605" t="n">
        <v>1</v>
      </c>
      <c r="I63" s="605" t="n">
        <v>40</v>
      </c>
      <c r="J63" s="605" t="n">
        <v>2</v>
      </c>
      <c r="K63" s="605" t="n">
        <v>1</v>
      </c>
      <c r="L63" s="605" t="n">
        <v>1</v>
      </c>
    </row>
    <row r="64" s="599" customFormat="true" ht="11.1" hidden="false" customHeight="true" outlineLevel="0" collapsed="false">
      <c r="A64" s="601" t="s">
        <v>508</v>
      </c>
      <c r="B64" s="605" t="n">
        <v>45</v>
      </c>
      <c r="C64" s="605" t="n">
        <v>17</v>
      </c>
      <c r="D64" s="605" t="n">
        <v>1</v>
      </c>
      <c r="E64" s="605" t="n">
        <v>6</v>
      </c>
      <c r="F64" s="605" t="n">
        <v>6</v>
      </c>
      <c r="G64" s="605" t="n">
        <v>3</v>
      </c>
      <c r="H64" s="605" t="n">
        <v>1</v>
      </c>
      <c r="I64" s="605" t="n">
        <v>25</v>
      </c>
      <c r="J64" s="605" t="n">
        <v>2</v>
      </c>
      <c r="K64" s="605" t="n">
        <v>1</v>
      </c>
      <c r="L64" s="605" t="s">
        <v>290</v>
      </c>
    </row>
    <row r="65" s="599" customFormat="true" ht="11.1" hidden="false" customHeight="true" outlineLevel="0" collapsed="false">
      <c r="A65" s="601" t="s">
        <v>509</v>
      </c>
      <c r="B65" s="605" t="n">
        <v>34</v>
      </c>
      <c r="C65" s="605" t="n">
        <v>15</v>
      </c>
      <c r="D65" s="605" t="s">
        <v>290</v>
      </c>
      <c r="E65" s="605" t="n">
        <v>7</v>
      </c>
      <c r="F65" s="605" t="n">
        <v>2</v>
      </c>
      <c r="G65" s="605" t="n">
        <v>7</v>
      </c>
      <c r="H65" s="605" t="n">
        <v>1</v>
      </c>
      <c r="I65" s="605" t="n">
        <v>16</v>
      </c>
      <c r="J65" s="605" t="n">
        <v>1</v>
      </c>
      <c r="K65" s="605" t="n">
        <v>1</v>
      </c>
      <c r="L65" s="605" t="s">
        <v>290</v>
      </c>
    </row>
    <row r="66" s="599" customFormat="true" ht="11.1" hidden="false" customHeight="true" outlineLevel="0" collapsed="false">
      <c r="A66" s="601" t="s">
        <v>510</v>
      </c>
      <c r="B66" s="605" t="n">
        <v>31</v>
      </c>
      <c r="C66" s="605" t="n">
        <v>11</v>
      </c>
      <c r="D66" s="605" t="n">
        <v>1</v>
      </c>
      <c r="E66" s="605" t="n">
        <v>6</v>
      </c>
      <c r="F66" s="605" t="n">
        <v>2</v>
      </c>
      <c r="G66" s="605" t="n">
        <v>3</v>
      </c>
      <c r="H66" s="605" t="n">
        <v>1</v>
      </c>
      <c r="I66" s="605" t="n">
        <v>17</v>
      </c>
      <c r="J66" s="605" t="n">
        <v>1</v>
      </c>
      <c r="K66" s="605" t="n">
        <v>1</v>
      </c>
      <c r="L66" s="605" t="n">
        <v>1</v>
      </c>
    </row>
    <row r="67" s="599" customFormat="true" ht="11.1" hidden="false" customHeight="true" outlineLevel="0" collapsed="false">
      <c r="A67" s="601" t="s">
        <v>511</v>
      </c>
      <c r="B67" s="605" t="n">
        <v>64</v>
      </c>
      <c r="C67" s="605" t="n">
        <v>25</v>
      </c>
      <c r="D67" s="605" t="n">
        <v>0</v>
      </c>
      <c r="E67" s="605" t="n">
        <v>13</v>
      </c>
      <c r="F67" s="605" t="n">
        <v>5</v>
      </c>
      <c r="G67" s="605" t="n">
        <v>7</v>
      </c>
      <c r="H67" s="605" t="n">
        <v>1</v>
      </c>
      <c r="I67" s="605" t="n">
        <v>34</v>
      </c>
      <c r="J67" s="605" t="n">
        <v>3</v>
      </c>
      <c r="K67" s="605" t="n">
        <v>1</v>
      </c>
      <c r="L67" s="605" t="n">
        <v>1</v>
      </c>
    </row>
    <row r="68" s="599" customFormat="true" ht="11.1" hidden="false" customHeight="true" outlineLevel="0" collapsed="false">
      <c r="A68" s="601" t="s">
        <v>512</v>
      </c>
      <c r="B68" s="605" t="n">
        <v>263</v>
      </c>
      <c r="C68" s="605" t="n">
        <v>81</v>
      </c>
      <c r="D68" s="605" t="n">
        <v>1</v>
      </c>
      <c r="E68" s="605" t="n">
        <v>47</v>
      </c>
      <c r="F68" s="605" t="n">
        <v>10</v>
      </c>
      <c r="G68" s="605" t="n">
        <v>23</v>
      </c>
      <c r="H68" s="605" t="n">
        <v>2</v>
      </c>
      <c r="I68" s="605" t="n">
        <v>169</v>
      </c>
      <c r="J68" s="605" t="n">
        <v>10</v>
      </c>
      <c r="K68" s="605" t="n">
        <v>1</v>
      </c>
      <c r="L68" s="605" t="n">
        <v>1</v>
      </c>
    </row>
    <row r="69" s="599" customFormat="true" ht="11.1" hidden="false" customHeight="true" outlineLevel="0" collapsed="false">
      <c r="A69" s="601" t="s">
        <v>500</v>
      </c>
      <c r="B69" s="605" t="n">
        <v>597</v>
      </c>
      <c r="C69" s="605" t="n">
        <v>194</v>
      </c>
      <c r="D69" s="605" t="n">
        <v>3</v>
      </c>
      <c r="E69" s="605" t="n">
        <v>113</v>
      </c>
      <c r="F69" s="605" t="n">
        <v>22</v>
      </c>
      <c r="G69" s="605" t="n">
        <v>56</v>
      </c>
      <c r="H69" s="605" t="n">
        <v>3</v>
      </c>
      <c r="I69" s="605" t="n">
        <v>382</v>
      </c>
      <c r="J69" s="605" t="n">
        <v>14</v>
      </c>
      <c r="K69" s="605" t="n">
        <v>1</v>
      </c>
      <c r="L69" s="605" t="n">
        <v>2</v>
      </c>
    </row>
    <row r="70" s="599" customFormat="true" ht="11.1" hidden="false" customHeight="true" outlineLevel="0" collapsed="false">
      <c r="A70" s="601" t="s">
        <v>513</v>
      </c>
      <c r="B70" s="605" t="n">
        <v>491</v>
      </c>
      <c r="C70" s="605" t="n">
        <v>148</v>
      </c>
      <c r="D70" s="605" t="n">
        <v>2</v>
      </c>
      <c r="E70" s="605" t="n">
        <v>80</v>
      </c>
      <c r="F70" s="605" t="n">
        <v>18</v>
      </c>
      <c r="G70" s="605" t="n">
        <v>48</v>
      </c>
      <c r="H70" s="605" t="n">
        <v>3</v>
      </c>
      <c r="I70" s="605" t="n">
        <v>326</v>
      </c>
      <c r="J70" s="605" t="n">
        <v>12</v>
      </c>
      <c r="K70" s="605" t="n">
        <v>1</v>
      </c>
      <c r="L70" s="605" t="n">
        <v>1</v>
      </c>
    </row>
    <row r="71" s="599" customFormat="true" ht="11.1" hidden="false" customHeight="true" outlineLevel="0" collapsed="false">
      <c r="A71" s="609"/>
      <c r="B71" s="609"/>
      <c r="C71" s="597"/>
      <c r="D71" s="597"/>
      <c r="E71" s="597"/>
      <c r="F71" s="597"/>
      <c r="G71" s="597"/>
      <c r="H71" s="597"/>
      <c r="I71" s="597"/>
      <c r="J71" s="597"/>
      <c r="K71" s="597"/>
      <c r="L71" s="597"/>
    </row>
    <row r="72" customFormat="false" ht="12" hidden="false" customHeight="false" outlineLevel="0" collapsed="false">
      <c r="A72" s="606"/>
      <c r="B72" s="607"/>
    </row>
    <row r="73" s="599" customFormat="true" ht="12" hidden="false" customHeight="false" outlineLevel="0" collapsed="false">
      <c r="A73" s="607"/>
      <c r="B73" s="607"/>
    </row>
    <row r="74" customFormat="false" ht="12" hidden="false" customHeight="false" outlineLevel="0" collapsed="false">
      <c r="A74" s="607" t="s">
        <v>537</v>
      </c>
      <c r="B74" s="607"/>
    </row>
    <row r="75" customFormat="false" ht="12" hidden="false" customHeight="false" outlineLevel="0" collapsed="false">
      <c r="A75" s="587" t="s">
        <v>538</v>
      </c>
    </row>
    <row r="78" customFormat="false" ht="12" hidden="false" customHeight="false" outlineLevel="0" collapsed="false">
      <c r="A78" s="608" t="s">
        <v>539</v>
      </c>
      <c r="B78" s="608"/>
      <c r="C78" s="608"/>
      <c r="D78" s="608"/>
      <c r="E78" s="608"/>
      <c r="F78" s="608"/>
      <c r="G78" s="608"/>
      <c r="H78" s="608"/>
      <c r="I78" s="608"/>
      <c r="J78" s="608"/>
      <c r="K78" s="608"/>
      <c r="L78" s="608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8:L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587" width="20.85"/>
    <col collapsed="false" customWidth="true" hidden="false" outlineLevel="0" max="2" min="2" style="587" width="10.7"/>
    <col collapsed="false" customWidth="true" hidden="false" outlineLevel="0" max="3" min="3" style="587" width="7.85"/>
    <col collapsed="false" customWidth="true" hidden="false" outlineLevel="0" max="4" min="4" style="587" width="9.85"/>
    <col collapsed="false" customWidth="true" hidden="false" outlineLevel="0" max="5" min="5" style="587" width="9.42"/>
    <col collapsed="false" customWidth="true" hidden="false" outlineLevel="0" max="6" min="6" style="587" width="9.56"/>
    <col collapsed="false" customWidth="true" hidden="false" outlineLevel="0" max="7" min="7" style="587" width="9.85"/>
    <col collapsed="false" customWidth="true" hidden="false" outlineLevel="0" max="8" min="8" style="587" width="10.99"/>
    <col collapsed="false" customWidth="true" hidden="false" outlineLevel="0" max="9" min="9" style="587" width="10.13"/>
    <col collapsed="false" customWidth="true" hidden="false" outlineLevel="0" max="10" min="10" style="587" width="8.99"/>
    <col collapsed="false" customWidth="true" hidden="false" outlineLevel="0" max="11" min="11" style="587" width="8.13"/>
    <col collapsed="false" customWidth="false" hidden="false" outlineLevel="0" max="257" min="12" style="587" width="11.42"/>
  </cols>
  <sheetData>
    <row r="1" s="589" customFormat="true" ht="14.25" hidden="false" customHeight="false" outlineLevel="0" collapsed="false">
      <c r="A1" s="588" t="s">
        <v>522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589" customFormat="true" ht="15" hidden="false" customHeight="false" outlineLevel="0" collapsed="false">
      <c r="A2" s="590" t="s">
        <v>554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s="589" customFormat="true" ht="15" hidden="false" customHeight="false" outlineLevel="0" collapsed="false">
      <c r="A3" s="590" t="s">
        <v>486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</row>
    <row r="5" customFormat="false" ht="26.25" hidden="false" customHeight="true" outlineLevel="0" collapsed="false">
      <c r="A5" s="591" t="s">
        <v>524</v>
      </c>
      <c r="B5" s="592" t="s">
        <v>525</v>
      </c>
      <c r="C5" s="592"/>
      <c r="D5" s="592"/>
      <c r="E5" s="592"/>
      <c r="F5" s="592"/>
      <c r="G5" s="593" t="s">
        <v>526</v>
      </c>
      <c r="H5" s="593" t="s">
        <v>555</v>
      </c>
      <c r="I5" s="593" t="s">
        <v>528</v>
      </c>
      <c r="J5" s="593" t="s">
        <v>529</v>
      </c>
      <c r="K5" s="593" t="s">
        <v>530</v>
      </c>
    </row>
    <row r="6" customFormat="false" ht="26.25" hidden="false" customHeight="true" outlineLevel="0" collapsed="false">
      <c r="A6" s="591"/>
      <c r="B6" s="592" t="s">
        <v>188</v>
      </c>
      <c r="C6" s="592" t="s">
        <v>531</v>
      </c>
      <c r="D6" s="592" t="s">
        <v>532</v>
      </c>
      <c r="E6" s="592" t="s">
        <v>318</v>
      </c>
      <c r="F6" s="592" t="s">
        <v>533</v>
      </c>
      <c r="G6" s="593"/>
      <c r="H6" s="593"/>
      <c r="I6" s="593"/>
      <c r="J6" s="593"/>
      <c r="K6" s="593"/>
    </row>
    <row r="7" customFormat="false" ht="12" hidden="false" customHeight="false" outlineLevel="0" collapsed="false">
      <c r="A7" s="594"/>
      <c r="B7" s="594"/>
      <c r="C7" s="594"/>
      <c r="D7" s="594"/>
      <c r="E7" s="594"/>
    </row>
    <row r="8" customFormat="false" ht="12" hidden="false" customHeight="false" outlineLevel="0" collapsed="false">
      <c r="A8" s="594"/>
      <c r="B8" s="594"/>
      <c r="C8" s="594"/>
      <c r="D8" s="594"/>
      <c r="E8" s="594"/>
    </row>
    <row r="9" customFormat="false" ht="12" hidden="false" customHeight="false" outlineLevel="0" collapsed="false">
      <c r="A9" s="594"/>
      <c r="B9" s="595" t="s">
        <v>115</v>
      </c>
      <c r="C9" s="595"/>
      <c r="D9" s="595"/>
      <c r="E9" s="595"/>
      <c r="F9" s="595"/>
      <c r="G9" s="595"/>
      <c r="H9" s="595"/>
      <c r="I9" s="595"/>
      <c r="J9" s="595"/>
      <c r="K9" s="595"/>
    </row>
    <row r="10" customFormat="false" ht="15" hidden="false" customHeight="true" outlineLevel="0" collapsed="false">
      <c r="A10" s="596" t="n">
        <v>2006</v>
      </c>
      <c r="B10" s="597" t="n">
        <v>332</v>
      </c>
      <c r="C10" s="597" t="n">
        <v>325</v>
      </c>
      <c r="D10" s="597" t="n">
        <v>372</v>
      </c>
      <c r="E10" s="597" t="n">
        <v>302</v>
      </c>
      <c r="F10" s="597" t="n">
        <v>291</v>
      </c>
      <c r="G10" s="597" t="n">
        <v>127</v>
      </c>
      <c r="H10" s="597" t="n">
        <v>94</v>
      </c>
      <c r="I10" s="597" t="n">
        <v>20</v>
      </c>
      <c r="J10" s="597" t="n">
        <v>18</v>
      </c>
      <c r="K10" s="597" t="n">
        <v>264</v>
      </c>
    </row>
    <row r="11" s="599" customFormat="true" ht="12" hidden="false" customHeight="false" outlineLevel="0" collapsed="false">
      <c r="A11" s="598" t="n">
        <v>2007</v>
      </c>
      <c r="B11" s="597" t="n">
        <v>337</v>
      </c>
      <c r="C11" s="597" t="n">
        <v>332</v>
      </c>
      <c r="D11" s="597" t="n">
        <v>376</v>
      </c>
      <c r="E11" s="597" t="n">
        <v>305</v>
      </c>
      <c r="F11" s="597" t="n">
        <v>293</v>
      </c>
      <c r="G11" s="597" t="n">
        <v>129</v>
      </c>
      <c r="H11" s="597" t="n">
        <v>94</v>
      </c>
      <c r="I11" s="597" t="n">
        <v>21</v>
      </c>
      <c r="J11" s="597" t="n">
        <v>18</v>
      </c>
      <c r="K11" s="597" t="n">
        <v>264</v>
      </c>
    </row>
    <row r="12" customFormat="false" ht="12" hidden="false" customHeight="false" outlineLevel="0" collapsed="false">
      <c r="A12" s="598" t="n">
        <v>2008</v>
      </c>
      <c r="B12" s="597" t="n">
        <v>331</v>
      </c>
      <c r="C12" s="597" t="n">
        <v>324</v>
      </c>
      <c r="D12" s="597" t="n">
        <v>369</v>
      </c>
      <c r="E12" s="597" t="n">
        <v>302</v>
      </c>
      <c r="F12" s="597" t="n">
        <v>288</v>
      </c>
      <c r="G12" s="597" t="n">
        <v>127</v>
      </c>
      <c r="H12" s="597" t="n">
        <v>94</v>
      </c>
      <c r="I12" s="597" t="n">
        <v>21</v>
      </c>
      <c r="J12" s="597" t="n">
        <v>18</v>
      </c>
      <c r="K12" s="597" t="n">
        <v>264</v>
      </c>
    </row>
    <row r="16" customFormat="false" ht="12" hidden="false" customHeight="false" outlineLevel="0" collapsed="false">
      <c r="A16" s="600" t="s">
        <v>534</v>
      </c>
      <c r="B16" s="595"/>
      <c r="C16" s="595"/>
      <c r="D16" s="595"/>
      <c r="E16" s="595"/>
      <c r="F16" s="595"/>
      <c r="G16" s="595"/>
      <c r="H16" s="595"/>
      <c r="I16" s="595"/>
      <c r="J16" s="595"/>
      <c r="K16" s="595"/>
    </row>
    <row r="17" customFormat="false" ht="15" hidden="false" customHeight="true" outlineLevel="0" collapsed="false">
      <c r="A17" s="600" t="s">
        <v>504</v>
      </c>
      <c r="B17" s="597" t="n">
        <v>336</v>
      </c>
      <c r="C17" s="597" t="n">
        <v>321</v>
      </c>
      <c r="D17" s="597" t="n">
        <v>374</v>
      </c>
      <c r="E17" s="597" t="n">
        <v>310</v>
      </c>
      <c r="F17" s="597" t="n">
        <v>294</v>
      </c>
      <c r="G17" s="597" t="n">
        <v>128</v>
      </c>
      <c r="H17" s="597" t="n">
        <v>94</v>
      </c>
      <c r="I17" s="597" t="n">
        <v>21</v>
      </c>
      <c r="J17" s="597" t="n">
        <v>18</v>
      </c>
      <c r="K17" s="597" t="n">
        <v>264</v>
      </c>
    </row>
    <row r="18" s="599" customFormat="true" ht="12" hidden="false" customHeight="false" outlineLevel="0" collapsed="false">
      <c r="A18" s="601" t="s">
        <v>505</v>
      </c>
      <c r="B18" s="597" t="n">
        <v>336</v>
      </c>
      <c r="C18" s="597" t="n">
        <v>325</v>
      </c>
      <c r="D18" s="597" t="n">
        <v>373</v>
      </c>
      <c r="E18" s="597" t="n">
        <v>310</v>
      </c>
      <c r="F18" s="597" t="n">
        <v>294</v>
      </c>
      <c r="G18" s="597" t="n">
        <v>128</v>
      </c>
      <c r="H18" s="597" t="n">
        <v>94</v>
      </c>
      <c r="I18" s="597" t="n">
        <v>21</v>
      </c>
      <c r="J18" s="597" t="n">
        <v>18</v>
      </c>
      <c r="K18" s="597" t="n">
        <v>264</v>
      </c>
    </row>
    <row r="19" customFormat="false" ht="12" hidden="false" customHeight="false" outlineLevel="0" collapsed="false">
      <c r="A19" s="601" t="s">
        <v>492</v>
      </c>
      <c r="B19" s="597" t="n">
        <v>335</v>
      </c>
      <c r="C19" s="597" t="n">
        <v>327</v>
      </c>
      <c r="D19" s="597" t="n">
        <v>372</v>
      </c>
      <c r="E19" s="597" t="n">
        <v>309</v>
      </c>
      <c r="F19" s="597" t="n">
        <v>293</v>
      </c>
      <c r="G19" s="597" t="n">
        <v>126</v>
      </c>
      <c r="H19" s="597" t="n">
        <v>94</v>
      </c>
      <c r="I19" s="597" t="n">
        <v>21</v>
      </c>
      <c r="J19" s="597" t="n">
        <v>18</v>
      </c>
      <c r="K19" s="597" t="n">
        <v>264</v>
      </c>
    </row>
    <row r="20" customFormat="false" ht="12" hidden="false" customHeight="false" outlineLevel="0" collapsed="false">
      <c r="A20" s="600" t="s">
        <v>506</v>
      </c>
      <c r="B20" s="597" t="n">
        <v>334</v>
      </c>
      <c r="C20" s="597" t="n">
        <v>324</v>
      </c>
      <c r="D20" s="597" t="n">
        <v>371</v>
      </c>
      <c r="E20" s="597" t="n">
        <v>305</v>
      </c>
      <c r="F20" s="597" t="n">
        <v>291</v>
      </c>
      <c r="G20" s="597" t="n">
        <v>129</v>
      </c>
      <c r="H20" s="597" t="n">
        <v>94</v>
      </c>
      <c r="I20" s="597" t="n">
        <v>21</v>
      </c>
      <c r="J20" s="597" t="n">
        <v>18</v>
      </c>
      <c r="K20" s="597" t="n">
        <v>264</v>
      </c>
    </row>
    <row r="21" customFormat="false" ht="12" hidden="false" customHeight="false" outlineLevel="0" collapsed="false">
      <c r="A21" s="600" t="s">
        <v>507</v>
      </c>
      <c r="B21" s="597" t="n">
        <v>334</v>
      </c>
      <c r="C21" s="597" t="n">
        <v>323</v>
      </c>
      <c r="D21" s="597" t="n">
        <v>368</v>
      </c>
      <c r="E21" s="597" t="n">
        <v>304</v>
      </c>
      <c r="F21" s="597" t="n">
        <v>290</v>
      </c>
      <c r="G21" s="597" t="n">
        <v>129</v>
      </c>
      <c r="H21" s="597" t="n">
        <v>94</v>
      </c>
      <c r="I21" s="597" t="n">
        <v>21</v>
      </c>
      <c r="J21" s="597" t="n">
        <v>18</v>
      </c>
      <c r="K21" s="597" t="n">
        <v>264</v>
      </c>
    </row>
    <row r="22" customFormat="false" ht="12" hidden="false" customHeight="false" outlineLevel="0" collapsed="false">
      <c r="A22" s="600" t="s">
        <v>508</v>
      </c>
      <c r="B22" s="597" t="n">
        <v>332</v>
      </c>
      <c r="C22" s="597" t="n">
        <v>323</v>
      </c>
      <c r="D22" s="597" t="n">
        <v>366</v>
      </c>
      <c r="E22" s="597" t="n">
        <v>301</v>
      </c>
      <c r="F22" s="597" t="n">
        <v>289</v>
      </c>
      <c r="G22" s="597" t="n">
        <v>131</v>
      </c>
      <c r="H22" s="597" t="n">
        <v>93</v>
      </c>
      <c r="I22" s="597" t="n">
        <v>21</v>
      </c>
      <c r="J22" s="597" t="n">
        <v>18</v>
      </c>
      <c r="K22" s="597" t="n">
        <v>264</v>
      </c>
    </row>
    <row r="23" customFormat="false" ht="12" hidden="false" customHeight="false" outlineLevel="0" collapsed="false">
      <c r="A23" s="600" t="s">
        <v>509</v>
      </c>
      <c r="B23" s="597" t="n">
        <v>329</v>
      </c>
      <c r="C23" s="597" t="n">
        <v>311</v>
      </c>
      <c r="D23" s="597" t="n">
        <v>366</v>
      </c>
      <c r="E23" s="597" t="n">
        <v>296</v>
      </c>
      <c r="F23" s="597" t="n">
        <v>288</v>
      </c>
      <c r="G23" s="597" t="n">
        <v>126</v>
      </c>
      <c r="H23" s="597" t="n">
        <v>93</v>
      </c>
      <c r="I23" s="597" t="n">
        <v>21</v>
      </c>
      <c r="J23" s="597" t="n">
        <v>18</v>
      </c>
      <c r="K23" s="597" t="n">
        <v>264</v>
      </c>
    </row>
    <row r="24" s="599" customFormat="true" ht="12" hidden="false" customHeight="false" outlineLevel="0" collapsed="false">
      <c r="A24" s="601" t="s">
        <v>510</v>
      </c>
      <c r="B24" s="597" t="n">
        <v>328</v>
      </c>
      <c r="C24" s="597" t="n">
        <v>316</v>
      </c>
      <c r="D24" s="597" t="n">
        <v>367</v>
      </c>
      <c r="E24" s="597" t="n">
        <v>293</v>
      </c>
      <c r="F24" s="597" t="n">
        <v>284</v>
      </c>
      <c r="G24" s="597" t="n">
        <v>126</v>
      </c>
      <c r="H24" s="597" t="n">
        <v>93</v>
      </c>
      <c r="I24" s="597" t="n">
        <v>21</v>
      </c>
      <c r="J24" s="597" t="n">
        <v>18</v>
      </c>
      <c r="K24" s="597" t="n">
        <v>264</v>
      </c>
    </row>
    <row r="25" customFormat="false" ht="12" hidden="false" customHeight="false" outlineLevel="0" collapsed="false">
      <c r="A25" s="601" t="s">
        <v>511</v>
      </c>
      <c r="B25" s="597" t="n">
        <v>328</v>
      </c>
      <c r="C25" s="597" t="n">
        <v>325</v>
      </c>
      <c r="D25" s="597" t="n">
        <v>367</v>
      </c>
      <c r="E25" s="597" t="n">
        <v>295</v>
      </c>
      <c r="F25" s="597" t="n">
        <v>285</v>
      </c>
      <c r="G25" s="597" t="n">
        <v>127</v>
      </c>
      <c r="H25" s="597" t="n">
        <v>93</v>
      </c>
      <c r="I25" s="597" t="n">
        <v>21</v>
      </c>
      <c r="J25" s="597" t="n">
        <v>18</v>
      </c>
      <c r="K25" s="597" t="n">
        <v>264</v>
      </c>
    </row>
    <row r="26" customFormat="false" ht="12" hidden="false" customHeight="false" outlineLevel="0" collapsed="false">
      <c r="A26" s="601" t="s">
        <v>512</v>
      </c>
      <c r="B26" s="597" t="n">
        <v>327</v>
      </c>
      <c r="C26" s="597" t="n">
        <v>338</v>
      </c>
      <c r="D26" s="597" t="n">
        <v>366</v>
      </c>
      <c r="E26" s="597" t="n">
        <v>296</v>
      </c>
      <c r="F26" s="597" t="n">
        <v>284</v>
      </c>
      <c r="G26" s="597" t="n">
        <v>127</v>
      </c>
      <c r="H26" s="597" t="n">
        <v>94</v>
      </c>
      <c r="I26" s="597" t="n">
        <v>21</v>
      </c>
      <c r="J26" s="597" t="n">
        <v>18</v>
      </c>
      <c r="K26" s="597" t="n">
        <v>264</v>
      </c>
    </row>
    <row r="27" customFormat="false" ht="12" hidden="false" customHeight="false" outlineLevel="0" collapsed="false">
      <c r="A27" s="600" t="s">
        <v>500</v>
      </c>
      <c r="B27" s="597" t="n">
        <v>326</v>
      </c>
      <c r="C27" s="597" t="n">
        <v>315</v>
      </c>
      <c r="D27" s="597" t="n">
        <v>367</v>
      </c>
      <c r="E27" s="597" t="n">
        <v>297</v>
      </c>
      <c r="F27" s="597" t="n">
        <v>283</v>
      </c>
      <c r="G27" s="597" t="n">
        <v>128</v>
      </c>
      <c r="H27" s="597" t="n">
        <v>94</v>
      </c>
      <c r="I27" s="597" t="n">
        <v>21</v>
      </c>
      <c r="J27" s="597" t="n">
        <v>18</v>
      </c>
      <c r="K27" s="597" t="n">
        <v>264</v>
      </c>
    </row>
    <row r="28" customFormat="false" ht="12" hidden="false" customHeight="false" outlineLevel="0" collapsed="false">
      <c r="A28" s="600" t="s">
        <v>513</v>
      </c>
      <c r="B28" s="597" t="n">
        <v>331</v>
      </c>
      <c r="C28" s="597" t="n">
        <v>319</v>
      </c>
      <c r="D28" s="597" t="n">
        <v>369</v>
      </c>
      <c r="E28" s="597" t="n">
        <v>303</v>
      </c>
      <c r="F28" s="597" t="n">
        <v>286</v>
      </c>
      <c r="G28" s="597" t="n">
        <v>124</v>
      </c>
      <c r="H28" s="597" t="n">
        <v>94</v>
      </c>
      <c r="I28" s="597" t="n">
        <v>21</v>
      </c>
      <c r="J28" s="597" t="n">
        <v>18</v>
      </c>
      <c r="K28" s="597" t="n">
        <v>264</v>
      </c>
    </row>
    <row r="29" customFormat="false" ht="12" hidden="false" customHeight="false" outlineLevel="0" collapsed="false">
      <c r="A29" s="602"/>
      <c r="B29" s="603"/>
      <c r="C29" s="603"/>
      <c r="D29" s="603"/>
      <c r="E29" s="603"/>
      <c r="F29" s="603"/>
      <c r="G29" s="603"/>
      <c r="H29" s="603"/>
      <c r="I29" s="603"/>
      <c r="J29" s="603"/>
      <c r="K29" s="603"/>
    </row>
    <row r="33" customFormat="false" ht="12" hidden="false" customHeight="false" outlineLevel="0" collapsed="false">
      <c r="A33" s="604" t="n">
        <v>2008</v>
      </c>
      <c r="B33" s="595" t="s">
        <v>535</v>
      </c>
      <c r="C33" s="595"/>
      <c r="D33" s="595"/>
      <c r="E33" s="595"/>
      <c r="F33" s="595"/>
      <c r="G33" s="595"/>
      <c r="H33" s="595"/>
      <c r="I33" s="595"/>
      <c r="J33" s="595"/>
      <c r="K33" s="595"/>
    </row>
    <row r="34" customFormat="false" ht="15" hidden="false" customHeight="true" outlineLevel="0" collapsed="false">
      <c r="A34" s="600" t="s">
        <v>53</v>
      </c>
      <c r="B34" s="597" t="n">
        <v>334</v>
      </c>
      <c r="C34" s="597" t="n">
        <v>309</v>
      </c>
      <c r="D34" s="597" t="n">
        <v>373</v>
      </c>
      <c r="E34" s="597" t="n">
        <v>309</v>
      </c>
      <c r="F34" s="597" t="n">
        <v>290</v>
      </c>
      <c r="G34" s="597" t="n">
        <v>112</v>
      </c>
      <c r="H34" s="597" t="n">
        <v>94</v>
      </c>
      <c r="I34" s="597" t="n">
        <v>18</v>
      </c>
      <c r="J34" s="597" t="n">
        <v>18</v>
      </c>
      <c r="K34" s="597" t="n">
        <v>264</v>
      </c>
    </row>
    <row r="35" s="599" customFormat="true" ht="12" hidden="false" customHeight="false" outlineLevel="0" collapsed="false">
      <c r="A35" s="601" t="s">
        <v>369</v>
      </c>
      <c r="B35" s="597" t="n">
        <v>345</v>
      </c>
      <c r="C35" s="597" t="n">
        <v>325</v>
      </c>
      <c r="D35" s="597" t="n">
        <v>384</v>
      </c>
      <c r="E35" s="597" t="n">
        <v>321</v>
      </c>
      <c r="F35" s="597" t="n">
        <v>306</v>
      </c>
      <c r="G35" s="597" t="n">
        <v>99</v>
      </c>
      <c r="H35" s="597" t="n">
        <v>94</v>
      </c>
      <c r="I35" s="597" t="n">
        <v>22</v>
      </c>
      <c r="J35" s="597" t="n">
        <v>18</v>
      </c>
      <c r="K35" s="597" t="n">
        <v>264</v>
      </c>
    </row>
    <row r="36" customFormat="false" ht="12" hidden="false" customHeight="false" outlineLevel="0" collapsed="false">
      <c r="A36" s="601" t="s">
        <v>370</v>
      </c>
      <c r="B36" s="597" t="n">
        <v>262</v>
      </c>
      <c r="C36" s="605" t="s">
        <v>290</v>
      </c>
      <c r="D36" s="597" t="n">
        <v>330</v>
      </c>
      <c r="E36" s="597" t="n">
        <v>271</v>
      </c>
      <c r="F36" s="597" t="n">
        <v>253</v>
      </c>
      <c r="G36" s="597" t="n">
        <v>129</v>
      </c>
      <c r="H36" s="597" t="n">
        <v>90</v>
      </c>
      <c r="I36" s="597" t="n">
        <v>22</v>
      </c>
      <c r="J36" s="597" t="n">
        <v>18</v>
      </c>
      <c r="K36" s="597" t="n">
        <v>264</v>
      </c>
    </row>
    <row r="37" customFormat="false" ht="12" hidden="false" customHeight="false" outlineLevel="0" collapsed="false">
      <c r="A37" s="600" t="s">
        <v>372</v>
      </c>
      <c r="B37" s="597" t="n">
        <v>287</v>
      </c>
      <c r="C37" s="597" t="n">
        <v>305</v>
      </c>
      <c r="D37" s="597" t="n">
        <v>334</v>
      </c>
      <c r="E37" s="597" t="n">
        <v>270</v>
      </c>
      <c r="F37" s="597" t="n">
        <v>253</v>
      </c>
      <c r="G37" s="597" t="n">
        <v>129</v>
      </c>
      <c r="H37" s="597" t="n">
        <v>90</v>
      </c>
      <c r="I37" s="597" t="n">
        <v>22</v>
      </c>
      <c r="J37" s="597" t="n">
        <v>18</v>
      </c>
      <c r="K37" s="597" t="n">
        <v>264</v>
      </c>
    </row>
    <row r="38" customFormat="false" ht="12" hidden="false" customHeight="false" outlineLevel="0" collapsed="false">
      <c r="A38" s="600" t="s">
        <v>373</v>
      </c>
      <c r="B38" s="597" t="n">
        <v>324</v>
      </c>
      <c r="C38" s="597" t="n">
        <v>333</v>
      </c>
      <c r="D38" s="597" t="n">
        <v>351</v>
      </c>
      <c r="E38" s="597" t="n">
        <v>302</v>
      </c>
      <c r="F38" s="597" t="n">
        <v>290</v>
      </c>
      <c r="G38" s="597" t="n">
        <v>116</v>
      </c>
      <c r="H38" s="597" t="n">
        <v>103</v>
      </c>
      <c r="I38" s="597" t="n">
        <v>22</v>
      </c>
      <c r="J38" s="605" t="s">
        <v>290</v>
      </c>
      <c r="K38" s="597" t="n">
        <v>264</v>
      </c>
    </row>
    <row r="39" customFormat="false" ht="12" hidden="false" customHeight="false" outlineLevel="0" collapsed="false">
      <c r="A39" s="600" t="s">
        <v>375</v>
      </c>
      <c r="B39" s="597" t="n">
        <v>327</v>
      </c>
      <c r="C39" s="597" t="n">
        <v>336</v>
      </c>
      <c r="D39" s="597" t="n">
        <v>357</v>
      </c>
      <c r="E39" s="597" t="n">
        <v>302</v>
      </c>
      <c r="F39" s="597" t="n">
        <v>287</v>
      </c>
      <c r="G39" s="597" t="n">
        <v>140</v>
      </c>
      <c r="H39" s="597" t="n">
        <v>92</v>
      </c>
      <c r="I39" s="597" t="n">
        <v>22</v>
      </c>
      <c r="J39" s="605" t="s">
        <v>290</v>
      </c>
      <c r="K39" s="605" t="s">
        <v>290</v>
      </c>
    </row>
    <row r="40" customFormat="false" ht="12" hidden="false" customHeight="false" outlineLevel="0" collapsed="false">
      <c r="A40" s="600" t="s">
        <v>376</v>
      </c>
      <c r="B40" s="597" t="n">
        <v>303</v>
      </c>
      <c r="C40" s="597" t="n">
        <v>325</v>
      </c>
      <c r="D40" s="597" t="n">
        <v>327</v>
      </c>
      <c r="E40" s="597" t="n">
        <v>278</v>
      </c>
      <c r="F40" s="597" t="n">
        <v>248</v>
      </c>
      <c r="G40" s="597" t="n">
        <v>127</v>
      </c>
      <c r="H40" s="597" t="n">
        <v>94</v>
      </c>
      <c r="I40" s="597" t="n">
        <v>22</v>
      </c>
      <c r="J40" s="597" t="n">
        <v>18</v>
      </c>
      <c r="K40" s="597" t="n">
        <v>264</v>
      </c>
    </row>
    <row r="41" customFormat="false" ht="12" hidden="false" customHeight="false" outlineLevel="0" collapsed="false">
      <c r="A41" s="600" t="s">
        <v>377</v>
      </c>
      <c r="B41" s="597" t="n">
        <v>295</v>
      </c>
      <c r="C41" s="597" t="n">
        <v>304</v>
      </c>
      <c r="D41" s="597" t="n">
        <v>335</v>
      </c>
      <c r="E41" s="597" t="n">
        <v>270</v>
      </c>
      <c r="F41" s="597" t="n">
        <v>253</v>
      </c>
      <c r="G41" s="597" t="n">
        <v>117</v>
      </c>
      <c r="H41" s="597" t="n">
        <v>95</v>
      </c>
      <c r="I41" s="597" t="n">
        <v>22</v>
      </c>
      <c r="J41" s="597" t="n">
        <v>18</v>
      </c>
      <c r="K41" s="597" t="n">
        <v>264</v>
      </c>
    </row>
    <row r="42" customFormat="false" ht="12" hidden="false" customHeight="false" outlineLevel="0" collapsed="false">
      <c r="A42" s="600" t="s">
        <v>378</v>
      </c>
      <c r="B42" s="597" t="n">
        <v>331</v>
      </c>
      <c r="C42" s="597" t="n">
        <v>332</v>
      </c>
      <c r="D42" s="597" t="n">
        <v>359</v>
      </c>
      <c r="E42" s="597" t="n">
        <v>296</v>
      </c>
      <c r="F42" s="597" t="n">
        <v>279</v>
      </c>
      <c r="G42" s="597" t="n">
        <v>135</v>
      </c>
      <c r="H42" s="597" t="n">
        <v>92</v>
      </c>
      <c r="I42" s="597" t="n">
        <v>22</v>
      </c>
      <c r="J42" s="597" t="n">
        <v>18</v>
      </c>
      <c r="K42" s="597" t="n">
        <v>264</v>
      </c>
    </row>
    <row r="43" customFormat="false" ht="12" hidden="false" customHeight="false" outlineLevel="0" collapsed="false">
      <c r="A43" s="600" t="s">
        <v>379</v>
      </c>
      <c r="B43" s="597" t="n">
        <v>338</v>
      </c>
      <c r="C43" s="597" t="n">
        <v>330</v>
      </c>
      <c r="D43" s="597" t="n">
        <v>376</v>
      </c>
      <c r="E43" s="597" t="n">
        <v>290</v>
      </c>
      <c r="F43" s="597" t="n">
        <v>270</v>
      </c>
      <c r="G43" s="597" t="n">
        <v>131</v>
      </c>
      <c r="H43" s="597" t="n">
        <v>96</v>
      </c>
      <c r="I43" s="597" t="n">
        <v>22</v>
      </c>
      <c r="J43" s="597" t="n">
        <v>18</v>
      </c>
      <c r="K43" s="597" t="n">
        <v>264</v>
      </c>
    </row>
    <row r="44" customFormat="false" ht="12" hidden="false" customHeight="false" outlineLevel="0" collapsed="false">
      <c r="A44" s="600" t="s">
        <v>380</v>
      </c>
      <c r="B44" s="597" t="n">
        <v>304</v>
      </c>
      <c r="C44" s="597" t="n">
        <v>309</v>
      </c>
      <c r="D44" s="597" t="n">
        <v>350</v>
      </c>
      <c r="E44" s="597" t="n">
        <v>281</v>
      </c>
      <c r="F44" s="597" t="n">
        <v>262</v>
      </c>
      <c r="G44" s="597" t="n">
        <v>115</v>
      </c>
      <c r="H44" s="597" t="n">
        <v>91</v>
      </c>
      <c r="I44" s="597" t="n">
        <v>22</v>
      </c>
      <c r="J44" s="597" t="n">
        <v>18</v>
      </c>
      <c r="K44" s="597" t="n">
        <v>264</v>
      </c>
    </row>
    <row r="45" customFormat="false" ht="12" hidden="false" customHeight="false" outlineLevel="0" collapsed="false">
      <c r="A45" s="600" t="s">
        <v>381</v>
      </c>
      <c r="B45" s="597" t="n">
        <v>334</v>
      </c>
      <c r="C45" s="597" t="n">
        <v>312</v>
      </c>
      <c r="D45" s="597" t="n">
        <v>368</v>
      </c>
      <c r="E45" s="597" t="n">
        <v>302</v>
      </c>
      <c r="F45" s="597" t="n">
        <v>287</v>
      </c>
      <c r="G45" s="597" t="n">
        <v>125</v>
      </c>
      <c r="H45" s="597" t="n">
        <v>94</v>
      </c>
      <c r="I45" s="597" t="n">
        <v>22</v>
      </c>
      <c r="J45" s="597" t="n">
        <v>18</v>
      </c>
      <c r="K45" s="597" t="n">
        <v>264</v>
      </c>
    </row>
    <row r="46" s="599" customFormat="true" ht="12" hidden="false" customHeight="false" outlineLevel="0" collapsed="false">
      <c r="A46" s="601" t="s">
        <v>382</v>
      </c>
      <c r="B46" s="597" t="n">
        <v>295</v>
      </c>
      <c r="C46" s="597" t="n">
        <v>309</v>
      </c>
      <c r="D46" s="597" t="n">
        <v>355</v>
      </c>
      <c r="E46" s="597" t="n">
        <v>275</v>
      </c>
      <c r="F46" s="597" t="n">
        <v>258</v>
      </c>
      <c r="G46" s="597" t="n">
        <v>82</v>
      </c>
      <c r="H46" s="597" t="n">
        <v>95</v>
      </c>
      <c r="I46" s="597" t="n">
        <v>22</v>
      </c>
      <c r="J46" s="597" t="n">
        <v>18</v>
      </c>
      <c r="K46" s="597" t="n">
        <v>264</v>
      </c>
    </row>
    <row r="47" customFormat="false" ht="12" hidden="false" customHeight="false" outlineLevel="0" collapsed="false">
      <c r="A47" s="601" t="s">
        <v>383</v>
      </c>
      <c r="B47" s="597" t="n">
        <v>321</v>
      </c>
      <c r="C47" s="597" t="n">
        <v>309</v>
      </c>
      <c r="D47" s="597" t="n">
        <v>355</v>
      </c>
      <c r="E47" s="597" t="n">
        <v>275</v>
      </c>
      <c r="F47" s="597" t="n">
        <v>258</v>
      </c>
      <c r="G47" s="597" t="n">
        <v>82</v>
      </c>
      <c r="H47" s="597" t="n">
        <v>91</v>
      </c>
      <c r="I47" s="597" t="n">
        <v>22</v>
      </c>
      <c r="J47" s="597" t="n">
        <v>18</v>
      </c>
      <c r="K47" s="597" t="n">
        <v>264</v>
      </c>
    </row>
    <row r="48" customFormat="false" ht="12" hidden="false" customHeight="false" outlineLevel="0" collapsed="false">
      <c r="A48" s="600" t="s">
        <v>384</v>
      </c>
      <c r="B48" s="597" t="n">
        <v>324</v>
      </c>
      <c r="C48" s="597" t="n">
        <v>333</v>
      </c>
      <c r="D48" s="597" t="n">
        <v>357</v>
      </c>
      <c r="E48" s="597" t="n">
        <v>302</v>
      </c>
      <c r="F48" s="597" t="n">
        <v>288</v>
      </c>
      <c r="G48" s="597" t="n">
        <v>143</v>
      </c>
      <c r="H48" s="597" t="n">
        <v>92</v>
      </c>
      <c r="I48" s="597" t="n">
        <v>21</v>
      </c>
      <c r="J48" s="597" t="n">
        <v>18</v>
      </c>
      <c r="K48" s="597" t="n">
        <v>264</v>
      </c>
    </row>
    <row r="49" customFormat="false" ht="12" hidden="false" customHeight="false" outlineLevel="0" collapsed="false">
      <c r="A49" s="600" t="s">
        <v>385</v>
      </c>
      <c r="B49" s="597" t="n">
        <v>302</v>
      </c>
      <c r="C49" s="597" t="n">
        <v>307</v>
      </c>
      <c r="D49" s="597" t="n">
        <v>355</v>
      </c>
      <c r="E49" s="597" t="n">
        <v>275</v>
      </c>
      <c r="F49" s="597" t="n">
        <v>257</v>
      </c>
      <c r="G49" s="597" t="n">
        <v>82</v>
      </c>
      <c r="H49" s="597" t="n">
        <v>92</v>
      </c>
      <c r="I49" s="597" t="n">
        <v>22</v>
      </c>
      <c r="J49" s="597" t="n">
        <v>18</v>
      </c>
      <c r="K49" s="597" t="n">
        <v>264</v>
      </c>
    </row>
    <row r="51" customFormat="false" ht="12" hidden="false" customHeight="false" outlineLevel="0" collapsed="false">
      <c r="A51" s="606"/>
    </row>
    <row r="52" s="599" customFormat="true" ht="12" hidden="false" customHeight="false" outlineLevel="0" collapsed="false"/>
    <row r="53" customFormat="false" ht="12" hidden="false" customHeight="false" outlineLevel="0" collapsed="false">
      <c r="A53" s="607" t="s">
        <v>537</v>
      </c>
    </row>
    <row r="54" customFormat="false" ht="12" hidden="false" customHeight="false" outlineLevel="0" collapsed="false">
      <c r="A54" s="587" t="s">
        <v>538</v>
      </c>
    </row>
    <row r="55" customFormat="false" ht="12" hidden="false" customHeight="false" outlineLevel="0" collapsed="false">
      <c r="A55" s="587" t="s">
        <v>556</v>
      </c>
    </row>
    <row r="75" customFormat="false" ht="12" hidden="false" customHeight="false" outlineLevel="0" collapsed="false">
      <c r="A75" s="608" t="s">
        <v>539</v>
      </c>
      <c r="B75" s="608"/>
      <c r="C75" s="608"/>
      <c r="D75" s="608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5:D75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9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">
    <mergeCell ref="A79:K79"/>
  </mergeCells>
  <printOptions headings="false" gridLines="false" gridLinesSet="true" horizontalCentered="false" verticalCentered="false"/>
  <pageMargins left="0.379861111111111" right="0.240277777777778" top="0.420138888888889" bottom="0.3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12" width="0.7"/>
    <col collapsed="false" customWidth="true" hidden="false" outlineLevel="0" max="2" min="2" style="612" width="64.85"/>
    <col collapsed="false" customWidth="true" hidden="false" outlineLevel="0" max="3" min="3" style="612" width="15.42"/>
    <col collapsed="false" customWidth="true" hidden="false" outlineLevel="0" max="4" min="4" style="612" width="16.42"/>
    <col collapsed="false" customWidth="true" hidden="false" outlineLevel="0" max="8" min="5" style="612" width="15.42"/>
    <col collapsed="false" customWidth="false" hidden="false" outlineLevel="0" max="257" min="9" style="612" width="12.56"/>
  </cols>
  <sheetData>
    <row r="1" customFormat="false" ht="15.75" hidden="false" customHeight="true" outlineLevel="0" collapsed="false">
      <c r="A1" s="613"/>
      <c r="B1" s="614"/>
      <c r="C1" s="614"/>
      <c r="D1" s="614"/>
      <c r="E1" s="614"/>
      <c r="F1" s="614"/>
      <c r="G1" s="614"/>
      <c r="H1" s="614"/>
      <c r="I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</row>
    <row r="3" customFormat="false" ht="15.75" hidden="false" customHeight="true" outlineLevel="0" collapsed="false">
      <c r="A3" s="615" t="s">
        <v>557</v>
      </c>
      <c r="B3" s="615"/>
      <c r="C3" s="615"/>
      <c r="D3" s="615"/>
      <c r="E3" s="615"/>
      <c r="F3" s="615"/>
      <c r="G3" s="615"/>
      <c r="H3" s="615"/>
      <c r="I3" s="614"/>
    </row>
    <row r="4" customFormat="false" ht="15.75" hidden="false" customHeight="true" outlineLevel="0" collapsed="false">
      <c r="A4" s="614"/>
      <c r="B4" s="614"/>
      <c r="C4" s="614"/>
      <c r="D4" s="614"/>
      <c r="E4" s="614"/>
      <c r="F4" s="614"/>
      <c r="G4" s="614"/>
      <c r="H4" s="614"/>
      <c r="I4" s="614"/>
    </row>
    <row r="5" customFormat="false" ht="15.75" hidden="false" customHeight="true" outlineLevel="0" collapsed="false">
      <c r="A5" s="616" t="s">
        <v>558</v>
      </c>
      <c r="B5" s="616"/>
      <c r="C5" s="616"/>
      <c r="D5" s="616"/>
      <c r="E5" s="616"/>
      <c r="F5" s="616"/>
      <c r="G5" s="616"/>
      <c r="H5" s="616"/>
      <c r="I5" s="614"/>
    </row>
    <row r="6" customFormat="false" ht="15.75" hidden="false" customHeight="true" outlineLevel="0" collapsed="false">
      <c r="A6" s="614"/>
      <c r="B6" s="617"/>
      <c r="C6" s="617"/>
      <c r="D6" s="617"/>
      <c r="E6" s="617"/>
      <c r="F6" s="617"/>
      <c r="G6" s="617"/>
      <c r="H6" s="617"/>
      <c r="I6" s="614"/>
    </row>
    <row r="7" customFormat="false" ht="15.75" hidden="false" customHeight="true" outlineLevel="0" collapsed="false">
      <c r="A7" s="616" t="s">
        <v>115</v>
      </c>
      <c r="B7" s="616"/>
      <c r="C7" s="616"/>
      <c r="D7" s="616"/>
      <c r="E7" s="616"/>
      <c r="F7" s="616"/>
      <c r="G7" s="616"/>
      <c r="H7" s="616"/>
      <c r="I7" s="614"/>
    </row>
    <row r="8" customFormat="false" ht="15.75" hidden="false" customHeight="true" outlineLevel="0" collapsed="false">
      <c r="A8" s="614"/>
      <c r="B8" s="614"/>
      <c r="C8" s="614"/>
      <c r="D8" s="614"/>
      <c r="E8" s="614"/>
      <c r="F8" s="614"/>
      <c r="G8" s="614"/>
      <c r="H8" s="614"/>
      <c r="I8" s="614"/>
    </row>
    <row r="9" customFormat="false" ht="15.75" hidden="false" customHeight="true" outlineLevel="0" collapsed="false">
      <c r="A9" s="614"/>
      <c r="B9" s="618" t="s">
        <v>559</v>
      </c>
      <c r="C9" s="619" t="s">
        <v>181</v>
      </c>
      <c r="D9" s="620" t="s">
        <v>527</v>
      </c>
      <c r="E9" s="620" t="s">
        <v>530</v>
      </c>
      <c r="F9" s="620" t="s">
        <v>528</v>
      </c>
      <c r="G9" s="621" t="s">
        <v>529</v>
      </c>
      <c r="H9" s="621" t="s">
        <v>560</v>
      </c>
      <c r="I9" s="614"/>
    </row>
    <row r="10" customFormat="false" ht="15.75" hidden="false" customHeight="true" outlineLevel="0" collapsed="false">
      <c r="A10" s="614"/>
      <c r="B10" s="622" t="s">
        <v>561</v>
      </c>
      <c r="C10" s="619"/>
      <c r="D10" s="620"/>
      <c r="E10" s="620"/>
      <c r="F10" s="620"/>
      <c r="G10" s="621"/>
      <c r="H10" s="621"/>
      <c r="I10" s="614"/>
    </row>
    <row r="11" customFormat="false" ht="15.75" hidden="false" customHeight="true" outlineLevel="0" collapsed="false">
      <c r="A11" s="614"/>
      <c r="B11" s="616"/>
      <c r="C11" s="623"/>
      <c r="D11" s="623"/>
      <c r="E11" s="623"/>
      <c r="F11" s="623"/>
      <c r="G11" s="623"/>
      <c r="H11" s="623"/>
      <c r="I11" s="614"/>
    </row>
    <row r="12" customFormat="false" ht="15.75" hidden="false" customHeight="true" outlineLevel="0" collapsed="false">
      <c r="A12" s="614"/>
      <c r="B12" s="616" t="s">
        <v>562</v>
      </c>
      <c r="C12" s="616"/>
      <c r="D12" s="616"/>
      <c r="E12" s="616"/>
      <c r="F12" s="616"/>
      <c r="G12" s="616"/>
      <c r="H12" s="616"/>
      <c r="I12" s="614"/>
    </row>
    <row r="13" customFormat="false" ht="15.75" hidden="false" customHeight="true" outlineLevel="0" collapsed="false">
      <c r="A13" s="614"/>
      <c r="B13" s="616"/>
      <c r="C13" s="623"/>
      <c r="D13" s="623"/>
      <c r="E13" s="623"/>
      <c r="F13" s="623"/>
      <c r="G13" s="623"/>
      <c r="H13" s="623"/>
      <c r="I13" s="614"/>
    </row>
    <row r="14" customFormat="false" ht="15.75" hidden="false" customHeight="true" outlineLevel="0" collapsed="false">
      <c r="A14" s="614"/>
      <c r="B14" s="624" t="s">
        <v>563</v>
      </c>
      <c r="C14" s="625" t="n">
        <v>3592330</v>
      </c>
      <c r="D14" s="625" t="n">
        <v>48671196</v>
      </c>
      <c r="E14" s="625" t="n">
        <v>9516</v>
      </c>
      <c r="F14" s="625" t="n">
        <v>1104508</v>
      </c>
      <c r="G14" s="625" t="n">
        <v>20569</v>
      </c>
      <c r="H14" s="625" t="n">
        <v>231580</v>
      </c>
      <c r="I14" s="614"/>
    </row>
    <row r="15" customFormat="false" ht="15.75" hidden="false" customHeight="true" outlineLevel="0" collapsed="false">
      <c r="A15" s="614"/>
      <c r="B15" s="624"/>
      <c r="C15" s="626"/>
      <c r="D15" s="625"/>
      <c r="E15" s="625"/>
      <c r="F15" s="625"/>
      <c r="G15" s="625"/>
      <c r="H15" s="625"/>
      <c r="I15" s="614"/>
    </row>
    <row r="16" customFormat="false" ht="15.75" hidden="false" customHeight="true" outlineLevel="0" collapsed="false">
      <c r="A16" s="614"/>
      <c r="B16" s="624" t="s">
        <v>564</v>
      </c>
      <c r="C16" s="627" t="n">
        <v>24550</v>
      </c>
      <c r="D16" s="627" t="n">
        <v>114539</v>
      </c>
      <c r="E16" s="614" t="n">
        <v>103</v>
      </c>
      <c r="F16" s="614" t="n">
        <v>912</v>
      </c>
      <c r="G16" s="614" t="n">
        <v>34</v>
      </c>
      <c r="H16" s="614" t="n">
        <v>321</v>
      </c>
      <c r="I16" s="614"/>
    </row>
    <row r="17" customFormat="false" ht="15.75" hidden="false" customHeight="true" outlineLevel="0" collapsed="false">
      <c r="A17" s="614"/>
      <c r="B17" s="628"/>
      <c r="C17" s="626"/>
      <c r="D17" s="625"/>
      <c r="E17" s="625"/>
      <c r="F17" s="625"/>
      <c r="G17" s="625"/>
      <c r="H17" s="625"/>
      <c r="I17" s="614"/>
    </row>
    <row r="18" customFormat="false" ht="15.75" hidden="false" customHeight="true" outlineLevel="0" collapsed="false">
      <c r="A18" s="614"/>
      <c r="B18" s="628" t="s">
        <v>192</v>
      </c>
      <c r="C18" s="626"/>
      <c r="D18" s="625"/>
      <c r="E18" s="625"/>
      <c r="F18" s="625"/>
      <c r="G18" s="625"/>
      <c r="H18" s="625"/>
      <c r="I18" s="614"/>
    </row>
    <row r="19" customFormat="false" ht="15.75" hidden="false" customHeight="true" outlineLevel="0" collapsed="false">
      <c r="A19" s="614"/>
      <c r="B19" s="628"/>
      <c r="C19" s="626"/>
      <c r="D19" s="625"/>
      <c r="E19" s="625"/>
      <c r="F19" s="625"/>
      <c r="G19" s="625"/>
      <c r="H19" s="625"/>
      <c r="I19" s="614"/>
    </row>
    <row r="20" customFormat="false" ht="15.75" hidden="false" customHeight="true" outlineLevel="0" collapsed="false">
      <c r="A20" s="614"/>
      <c r="B20" s="629" t="s">
        <v>565</v>
      </c>
      <c r="C20" s="627"/>
      <c r="D20" s="627"/>
      <c r="E20" s="614"/>
      <c r="F20" s="614"/>
      <c r="G20" s="614"/>
      <c r="H20" s="614"/>
      <c r="I20" s="614"/>
    </row>
    <row r="21" customFormat="false" ht="15.75" hidden="false" customHeight="true" outlineLevel="0" collapsed="false">
      <c r="A21" s="614"/>
      <c r="B21" s="629"/>
      <c r="C21" s="626"/>
      <c r="D21" s="625"/>
      <c r="E21" s="625"/>
      <c r="F21" s="625"/>
      <c r="G21" s="625"/>
      <c r="H21" s="625"/>
      <c r="I21" s="614"/>
    </row>
    <row r="22" customFormat="false" ht="15.75" hidden="false" customHeight="true" outlineLevel="0" collapsed="false">
      <c r="A22" s="614"/>
      <c r="B22" s="630" t="s">
        <v>566</v>
      </c>
      <c r="C22" s="627" t="n">
        <v>1050</v>
      </c>
      <c r="D22" s="627" t="n">
        <v>475</v>
      </c>
      <c r="E22" s="627" t="n">
        <v>1</v>
      </c>
      <c r="F22" s="627" t="n">
        <v>5</v>
      </c>
      <c r="G22" s="627" t="s">
        <v>567</v>
      </c>
      <c r="H22" s="627" t="s">
        <v>567</v>
      </c>
      <c r="I22" s="614"/>
    </row>
    <row r="23" customFormat="false" ht="15.75" hidden="false" customHeight="true" outlineLevel="0" collapsed="false">
      <c r="A23" s="614"/>
      <c r="B23" s="631"/>
      <c r="C23" s="627"/>
      <c r="D23" s="627"/>
      <c r="E23" s="627"/>
      <c r="F23" s="627"/>
      <c r="G23" s="627"/>
      <c r="H23" s="627"/>
      <c r="I23" s="614"/>
    </row>
    <row r="24" customFormat="false" ht="15.75" hidden="false" customHeight="true" outlineLevel="0" collapsed="false">
      <c r="A24" s="614"/>
      <c r="B24" s="631" t="s">
        <v>568</v>
      </c>
      <c r="C24" s="627"/>
      <c r="D24" s="627"/>
      <c r="E24" s="627"/>
      <c r="F24" s="627"/>
      <c r="G24" s="627"/>
      <c r="H24" s="627"/>
      <c r="I24" s="614"/>
    </row>
    <row r="25" customFormat="false" ht="15.75" hidden="false" customHeight="true" outlineLevel="0" collapsed="false">
      <c r="A25" s="614"/>
      <c r="B25" s="631"/>
      <c r="C25" s="627"/>
      <c r="D25" s="627"/>
      <c r="E25" s="627"/>
      <c r="F25" s="627"/>
      <c r="G25" s="627"/>
      <c r="H25" s="627"/>
      <c r="I25" s="614"/>
    </row>
    <row r="26" customFormat="false" ht="15.75" hidden="false" customHeight="true" outlineLevel="0" collapsed="false">
      <c r="A26" s="614"/>
      <c r="B26" s="630" t="s">
        <v>569</v>
      </c>
      <c r="C26" s="627" t="n">
        <v>299</v>
      </c>
      <c r="D26" s="627" t="s">
        <v>567</v>
      </c>
      <c r="E26" s="627" t="s">
        <v>570</v>
      </c>
      <c r="F26" s="627" t="n">
        <v>28</v>
      </c>
      <c r="G26" s="627" t="s">
        <v>567</v>
      </c>
      <c r="H26" s="627" t="s">
        <v>570</v>
      </c>
      <c r="I26" s="614"/>
    </row>
    <row r="27" customFormat="false" ht="15.75" hidden="false" customHeight="true" outlineLevel="0" collapsed="false">
      <c r="A27" s="614"/>
      <c r="B27" s="632" t="s">
        <v>571</v>
      </c>
      <c r="C27" s="627" t="s">
        <v>570</v>
      </c>
      <c r="D27" s="627" t="s">
        <v>567</v>
      </c>
      <c r="E27" s="627" t="s">
        <v>567</v>
      </c>
      <c r="F27" s="627" t="s">
        <v>570</v>
      </c>
      <c r="G27" s="627" t="s">
        <v>570</v>
      </c>
      <c r="H27" s="627" t="s">
        <v>570</v>
      </c>
      <c r="I27" s="614"/>
    </row>
    <row r="28" customFormat="false" ht="15.75" hidden="false" customHeight="true" outlineLevel="0" collapsed="false">
      <c r="A28" s="614"/>
      <c r="B28" s="632" t="s">
        <v>572</v>
      </c>
      <c r="C28" s="627" t="n">
        <v>658</v>
      </c>
      <c r="D28" s="627" t="n">
        <v>23</v>
      </c>
      <c r="E28" s="627" t="s">
        <v>567</v>
      </c>
      <c r="F28" s="627" t="n">
        <v>65</v>
      </c>
      <c r="G28" s="627" t="n">
        <v>1</v>
      </c>
      <c r="H28" s="627" t="n">
        <v>31</v>
      </c>
      <c r="I28" s="614"/>
    </row>
    <row r="29" customFormat="false" ht="15.75" hidden="false" customHeight="true" outlineLevel="0" collapsed="false">
      <c r="A29" s="614"/>
      <c r="B29" s="629"/>
      <c r="C29" s="627"/>
      <c r="D29" s="627"/>
      <c r="E29" s="627"/>
      <c r="F29" s="627"/>
      <c r="G29" s="627"/>
      <c r="H29" s="627"/>
      <c r="I29" s="614"/>
    </row>
    <row r="30" customFormat="false" ht="15.75" hidden="false" customHeight="true" outlineLevel="0" collapsed="false">
      <c r="A30" s="614"/>
      <c r="B30" s="629" t="s">
        <v>573</v>
      </c>
      <c r="C30" s="627"/>
      <c r="D30" s="627"/>
      <c r="E30" s="627"/>
      <c r="F30" s="627"/>
      <c r="G30" s="627"/>
      <c r="H30" s="627"/>
      <c r="I30" s="614"/>
    </row>
    <row r="31" customFormat="false" ht="15.75" hidden="false" customHeight="true" outlineLevel="0" collapsed="false">
      <c r="A31" s="614"/>
      <c r="B31" s="629"/>
      <c r="C31" s="627"/>
      <c r="D31" s="627"/>
      <c r="E31" s="627"/>
      <c r="F31" s="627"/>
      <c r="G31" s="627"/>
      <c r="H31" s="627"/>
      <c r="I31" s="614"/>
    </row>
    <row r="32" customFormat="false" ht="15.75" hidden="false" customHeight="true" outlineLevel="0" collapsed="false">
      <c r="A32" s="614"/>
      <c r="B32" s="632" t="s">
        <v>574</v>
      </c>
      <c r="C32" s="627"/>
      <c r="D32" s="627"/>
      <c r="E32" s="627"/>
      <c r="F32" s="627"/>
      <c r="G32" s="627"/>
      <c r="H32" s="627"/>
      <c r="I32" s="614"/>
    </row>
    <row r="33" customFormat="false" ht="15.75" hidden="false" customHeight="true" outlineLevel="0" collapsed="false">
      <c r="A33" s="614"/>
      <c r="B33" s="632" t="s">
        <v>575</v>
      </c>
      <c r="C33" s="627" t="n">
        <v>53</v>
      </c>
      <c r="D33" s="627" t="n">
        <v>18</v>
      </c>
      <c r="E33" s="627" t="n">
        <v>1</v>
      </c>
      <c r="F33" s="627" t="s">
        <v>567</v>
      </c>
      <c r="G33" s="627" t="s">
        <v>567</v>
      </c>
      <c r="H33" s="627" t="s">
        <v>567</v>
      </c>
      <c r="I33" s="614"/>
    </row>
    <row r="34" customFormat="false" ht="15.75" hidden="false" customHeight="true" outlineLevel="0" collapsed="false">
      <c r="A34" s="614"/>
      <c r="B34" s="632" t="s">
        <v>576</v>
      </c>
      <c r="C34" s="627"/>
      <c r="D34" s="627"/>
      <c r="E34" s="627"/>
      <c r="F34" s="627"/>
      <c r="G34" s="627"/>
      <c r="H34" s="627"/>
      <c r="I34" s="614"/>
    </row>
    <row r="35" customFormat="false" ht="15.75" hidden="false" customHeight="true" outlineLevel="0" collapsed="false">
      <c r="A35" s="614"/>
      <c r="B35" s="632" t="s">
        <v>577</v>
      </c>
      <c r="C35" s="627"/>
      <c r="D35" s="627"/>
      <c r="E35" s="627"/>
      <c r="F35" s="627"/>
      <c r="G35" s="627"/>
      <c r="H35" s="627"/>
      <c r="I35" s="614"/>
    </row>
    <row r="36" customFormat="false" ht="15.75" hidden="false" customHeight="true" outlineLevel="0" collapsed="false">
      <c r="A36" s="614"/>
      <c r="B36" s="632" t="s">
        <v>578</v>
      </c>
      <c r="C36" s="627"/>
      <c r="D36" s="627"/>
      <c r="E36" s="627"/>
      <c r="F36" s="627"/>
      <c r="G36" s="627"/>
      <c r="H36" s="627"/>
      <c r="I36" s="614"/>
    </row>
    <row r="37" customFormat="false" ht="15.75" hidden="false" customHeight="true" outlineLevel="0" collapsed="false">
      <c r="A37" s="614"/>
      <c r="B37" s="632" t="s">
        <v>579</v>
      </c>
      <c r="C37" s="627" t="n">
        <v>39</v>
      </c>
      <c r="D37" s="627" t="n">
        <v>2</v>
      </c>
      <c r="E37" s="627" t="s">
        <v>567</v>
      </c>
      <c r="F37" s="627" t="s">
        <v>567</v>
      </c>
      <c r="G37" s="627" t="s">
        <v>567</v>
      </c>
      <c r="H37" s="627" t="s">
        <v>567</v>
      </c>
      <c r="I37" s="614"/>
    </row>
    <row r="38" customFormat="false" ht="15.75" hidden="false" customHeight="true" outlineLevel="0" collapsed="false">
      <c r="A38" s="614"/>
      <c r="B38" s="629"/>
      <c r="C38" s="627"/>
      <c r="D38" s="627"/>
      <c r="E38" s="627"/>
      <c r="F38" s="627"/>
      <c r="G38" s="627"/>
      <c r="H38" s="627"/>
      <c r="I38" s="614"/>
    </row>
    <row r="39" customFormat="false" ht="15.75" hidden="false" customHeight="true" outlineLevel="0" collapsed="false">
      <c r="A39" s="614"/>
      <c r="B39" s="629" t="s">
        <v>580</v>
      </c>
      <c r="C39" s="627"/>
      <c r="D39" s="627"/>
      <c r="E39" s="627"/>
      <c r="F39" s="627"/>
      <c r="G39" s="627"/>
      <c r="H39" s="627"/>
      <c r="I39" s="614"/>
    </row>
    <row r="40" customFormat="false" ht="15.75" hidden="false" customHeight="true" outlineLevel="0" collapsed="false">
      <c r="A40" s="614"/>
      <c r="B40" s="629"/>
      <c r="C40" s="627"/>
      <c r="D40" s="627"/>
      <c r="E40" s="627"/>
      <c r="F40" s="627"/>
      <c r="G40" s="627"/>
      <c r="H40" s="627"/>
      <c r="I40" s="614"/>
    </row>
    <row r="41" customFormat="false" ht="15.75" hidden="false" customHeight="true" outlineLevel="0" collapsed="false">
      <c r="A41" s="614"/>
      <c r="B41" s="632" t="s">
        <v>581</v>
      </c>
      <c r="C41" s="627" t="n">
        <v>523</v>
      </c>
      <c r="D41" s="627" t="n">
        <v>2622</v>
      </c>
      <c r="E41" s="627" t="s">
        <v>567</v>
      </c>
      <c r="F41" s="627" t="n">
        <v>16</v>
      </c>
      <c r="G41" s="627" t="s">
        <v>567</v>
      </c>
      <c r="H41" s="627" t="s">
        <v>567</v>
      </c>
      <c r="I41" s="614"/>
    </row>
    <row r="42" customFormat="false" ht="15.75" hidden="false" customHeight="true" outlineLevel="0" collapsed="false">
      <c r="A42" s="614"/>
      <c r="B42" s="632" t="s">
        <v>582</v>
      </c>
      <c r="C42" s="627"/>
      <c r="D42" s="627"/>
      <c r="E42" s="627"/>
      <c r="F42" s="627"/>
      <c r="G42" s="627"/>
      <c r="H42" s="627"/>
      <c r="I42" s="614"/>
    </row>
    <row r="43" customFormat="false" ht="15.75" hidden="false" customHeight="true" outlineLevel="0" collapsed="false">
      <c r="A43" s="614"/>
      <c r="B43" s="632" t="s">
        <v>583</v>
      </c>
      <c r="C43" s="627" t="n">
        <v>3490</v>
      </c>
      <c r="D43" s="627" t="n">
        <v>12396</v>
      </c>
      <c r="E43" s="627" t="n">
        <v>2</v>
      </c>
      <c r="F43" s="627" t="n">
        <v>22</v>
      </c>
      <c r="G43" s="627" t="s">
        <v>567</v>
      </c>
      <c r="H43" s="627" t="n">
        <v>2</v>
      </c>
      <c r="I43" s="614"/>
    </row>
    <row r="44" customFormat="false" ht="15.75" hidden="false" customHeight="true" outlineLevel="0" collapsed="false">
      <c r="A44" s="633"/>
      <c r="B44" s="630" t="s">
        <v>584</v>
      </c>
      <c r="C44" s="627" t="n">
        <v>1595</v>
      </c>
      <c r="D44" s="627" t="n">
        <v>2925</v>
      </c>
      <c r="E44" s="627" t="n">
        <v>6</v>
      </c>
      <c r="F44" s="627" t="n">
        <v>197</v>
      </c>
      <c r="G44" s="627" t="n">
        <v>4</v>
      </c>
      <c r="H44" s="627" t="n">
        <v>27</v>
      </c>
      <c r="I44" s="614"/>
    </row>
    <row r="45" customFormat="false" ht="15.75" hidden="false" customHeight="true" outlineLevel="0" collapsed="false">
      <c r="A45" s="614"/>
      <c r="B45" s="632" t="s">
        <v>585</v>
      </c>
      <c r="C45" s="627"/>
      <c r="D45" s="627"/>
      <c r="E45" s="627"/>
      <c r="F45" s="627"/>
      <c r="G45" s="627"/>
      <c r="H45" s="627"/>
      <c r="I45" s="614"/>
    </row>
    <row r="46" customFormat="false" ht="15.75" hidden="false" customHeight="true" outlineLevel="0" collapsed="false">
      <c r="A46" s="617" t="s">
        <v>586</v>
      </c>
      <c r="B46" s="632" t="s">
        <v>587</v>
      </c>
      <c r="C46" s="627"/>
      <c r="D46" s="627"/>
      <c r="E46" s="627"/>
      <c r="F46" s="627"/>
      <c r="G46" s="627"/>
      <c r="H46" s="627"/>
      <c r="I46" s="614"/>
    </row>
    <row r="47" customFormat="false" ht="15.75" hidden="false" customHeight="true" outlineLevel="0" collapsed="false">
      <c r="A47" s="617"/>
      <c r="B47" s="632" t="s">
        <v>588</v>
      </c>
      <c r="C47" s="627"/>
      <c r="D47" s="627"/>
      <c r="E47" s="627"/>
      <c r="F47" s="627"/>
      <c r="G47" s="627"/>
      <c r="H47" s="627"/>
      <c r="I47" s="614"/>
    </row>
    <row r="48" customFormat="false" ht="15.75" hidden="false" customHeight="true" outlineLevel="0" collapsed="false">
      <c r="A48" s="617"/>
      <c r="B48" s="632" t="s">
        <v>589</v>
      </c>
      <c r="C48" s="627" t="n">
        <v>249</v>
      </c>
      <c r="D48" s="627" t="n">
        <v>2866</v>
      </c>
      <c r="E48" s="627" t="n">
        <v>1</v>
      </c>
      <c r="F48" s="627" t="n">
        <v>13</v>
      </c>
      <c r="G48" s="627" t="s">
        <v>567</v>
      </c>
      <c r="H48" s="627" t="s">
        <v>567</v>
      </c>
      <c r="I48" s="614"/>
    </row>
    <row r="49" customFormat="false" ht="15.75" hidden="false" customHeight="true" outlineLevel="0" collapsed="false">
      <c r="A49" s="617"/>
      <c r="B49" s="629"/>
      <c r="C49" s="627"/>
      <c r="D49" s="627"/>
      <c r="E49" s="627"/>
      <c r="F49" s="627"/>
      <c r="G49" s="627"/>
      <c r="H49" s="627"/>
      <c r="I49" s="614"/>
    </row>
    <row r="50" customFormat="false" ht="15.75" hidden="false" customHeight="true" outlineLevel="0" collapsed="false">
      <c r="A50" s="617"/>
      <c r="B50" s="629" t="s">
        <v>590</v>
      </c>
      <c r="C50" s="627"/>
      <c r="D50" s="627"/>
      <c r="E50" s="627"/>
      <c r="F50" s="627"/>
      <c r="G50" s="627"/>
      <c r="H50" s="627"/>
      <c r="I50" s="614"/>
    </row>
    <row r="51" customFormat="false" ht="15.75" hidden="false" customHeight="true" outlineLevel="0" collapsed="false">
      <c r="A51" s="617"/>
      <c r="B51" s="629"/>
      <c r="C51" s="627"/>
      <c r="D51" s="627"/>
      <c r="E51" s="627"/>
      <c r="F51" s="627"/>
      <c r="G51" s="627"/>
      <c r="H51" s="627"/>
      <c r="I51" s="614"/>
    </row>
    <row r="52" customFormat="false" ht="15.75" hidden="false" customHeight="true" outlineLevel="0" collapsed="false">
      <c r="A52" s="617"/>
      <c r="B52" s="632" t="s">
        <v>591</v>
      </c>
      <c r="C52" s="627"/>
      <c r="D52" s="627"/>
      <c r="E52" s="627"/>
      <c r="F52" s="627"/>
      <c r="G52" s="627"/>
      <c r="H52" s="627"/>
      <c r="I52" s="614"/>
    </row>
    <row r="53" customFormat="false" ht="15.75" hidden="false" customHeight="true" outlineLevel="0" collapsed="false">
      <c r="A53" s="617"/>
      <c r="B53" s="632" t="s">
        <v>592</v>
      </c>
      <c r="C53" s="627"/>
      <c r="D53" s="627"/>
      <c r="E53" s="627"/>
      <c r="F53" s="627"/>
      <c r="G53" s="627"/>
      <c r="H53" s="627"/>
      <c r="I53" s="614"/>
    </row>
    <row r="54" customFormat="false" ht="15.75" hidden="false" customHeight="true" outlineLevel="0" collapsed="false">
      <c r="A54" s="617"/>
      <c r="B54" s="632" t="s">
        <v>593</v>
      </c>
      <c r="C54" s="627" t="n">
        <v>3265</v>
      </c>
      <c r="D54" s="627" t="n">
        <v>12501</v>
      </c>
      <c r="E54" s="627" t="n">
        <v>13</v>
      </c>
      <c r="F54" s="627" t="n">
        <v>94</v>
      </c>
      <c r="G54" s="627" t="n">
        <v>4</v>
      </c>
      <c r="H54" s="627" t="n">
        <v>5</v>
      </c>
      <c r="I54" s="614"/>
    </row>
    <row r="55" customFormat="false" ht="15.75" hidden="false" customHeight="true" outlineLevel="0" collapsed="false">
      <c r="A55" s="617"/>
      <c r="B55" s="632" t="s">
        <v>594</v>
      </c>
      <c r="C55" s="627"/>
      <c r="D55" s="627"/>
      <c r="E55" s="627"/>
      <c r="F55" s="627"/>
      <c r="G55" s="627"/>
      <c r="H55" s="627"/>
      <c r="I55" s="614"/>
    </row>
    <row r="56" customFormat="false" ht="15.75" hidden="false" customHeight="true" outlineLevel="0" collapsed="false">
      <c r="A56" s="617"/>
      <c r="B56" s="632" t="s">
        <v>595</v>
      </c>
      <c r="C56" s="627"/>
      <c r="D56" s="627"/>
      <c r="E56" s="627"/>
      <c r="F56" s="627"/>
      <c r="G56" s="627"/>
      <c r="H56" s="627"/>
      <c r="I56" s="614"/>
    </row>
    <row r="57" customFormat="false" ht="15.75" hidden="false" customHeight="true" outlineLevel="0" collapsed="false">
      <c r="A57" s="617"/>
      <c r="B57" s="632" t="s">
        <v>596</v>
      </c>
      <c r="C57" s="627" t="n">
        <v>5104</v>
      </c>
      <c r="D57" s="627" t="n">
        <v>36377</v>
      </c>
      <c r="E57" s="627" t="n">
        <v>7</v>
      </c>
      <c r="F57" s="627" t="n">
        <v>114</v>
      </c>
      <c r="G57" s="627" t="n">
        <v>10</v>
      </c>
      <c r="H57" s="627" t="n">
        <v>47</v>
      </c>
      <c r="I57" s="614"/>
    </row>
    <row r="58" customFormat="false" ht="15.75" hidden="false" customHeight="true" outlineLevel="0" collapsed="false">
      <c r="A58" s="617"/>
      <c r="B58" s="632" t="s">
        <v>597</v>
      </c>
      <c r="C58" s="627" t="n">
        <v>3784</v>
      </c>
      <c r="D58" s="627" t="n">
        <v>8040</v>
      </c>
      <c r="E58" s="627" t="n">
        <v>29</v>
      </c>
      <c r="F58" s="627" t="n">
        <v>255</v>
      </c>
      <c r="G58" s="627" t="n">
        <v>1</v>
      </c>
      <c r="H58" s="627" t="n">
        <v>197</v>
      </c>
      <c r="I58" s="614"/>
    </row>
    <row r="59" customFormat="false" ht="15.75" hidden="false" customHeight="true" outlineLevel="0" collapsed="false">
      <c r="A59" s="617"/>
      <c r="B59" s="629"/>
      <c r="C59" s="627"/>
      <c r="D59" s="627"/>
      <c r="E59" s="627"/>
      <c r="F59" s="627"/>
      <c r="G59" s="627"/>
      <c r="H59" s="627"/>
      <c r="I59" s="614"/>
    </row>
    <row r="60" customFormat="false" ht="15.75" hidden="false" customHeight="true" outlineLevel="0" collapsed="false">
      <c r="A60" s="617"/>
      <c r="B60" s="629" t="s">
        <v>598</v>
      </c>
      <c r="C60" s="627"/>
      <c r="D60" s="627"/>
      <c r="E60" s="627"/>
      <c r="F60" s="627"/>
      <c r="G60" s="627"/>
      <c r="H60" s="627"/>
      <c r="I60" s="614"/>
    </row>
    <row r="61" customFormat="false" ht="15.75" hidden="false" customHeight="true" outlineLevel="0" collapsed="false">
      <c r="A61" s="617"/>
      <c r="B61" s="629"/>
      <c r="C61" s="627"/>
      <c r="D61" s="627"/>
      <c r="E61" s="627"/>
      <c r="F61" s="627"/>
      <c r="G61" s="627"/>
      <c r="H61" s="627"/>
      <c r="I61" s="614"/>
    </row>
    <row r="62" customFormat="false" ht="15.75" hidden="false" customHeight="true" outlineLevel="0" collapsed="false">
      <c r="A62" s="617"/>
      <c r="B62" s="632" t="s">
        <v>599</v>
      </c>
      <c r="C62" s="627" t="n">
        <v>2</v>
      </c>
      <c r="D62" s="627" t="s">
        <v>570</v>
      </c>
      <c r="E62" s="627" t="s">
        <v>570</v>
      </c>
      <c r="F62" s="627" t="n">
        <v>12</v>
      </c>
      <c r="G62" s="627" t="n">
        <v>10</v>
      </c>
      <c r="H62" s="627" t="s">
        <v>570</v>
      </c>
      <c r="I62" s="614"/>
    </row>
    <row r="63" customFormat="false" ht="15.75" hidden="false" customHeight="true" outlineLevel="0" collapsed="false">
      <c r="A63" s="617"/>
      <c r="B63" s="632" t="s">
        <v>600</v>
      </c>
      <c r="C63" s="627" t="n">
        <v>2</v>
      </c>
      <c r="D63" s="627" t="n">
        <v>13</v>
      </c>
      <c r="E63" s="627" t="s">
        <v>567</v>
      </c>
      <c r="F63" s="627" t="s">
        <v>567</v>
      </c>
      <c r="G63" s="627" t="s">
        <v>567</v>
      </c>
      <c r="H63" s="627" t="s">
        <v>567</v>
      </c>
      <c r="I63" s="614"/>
    </row>
    <row r="64" customFormat="false" ht="15.75" hidden="false" customHeight="true" outlineLevel="0" collapsed="false">
      <c r="A64" s="614"/>
      <c r="B64" s="632" t="s">
        <v>601</v>
      </c>
      <c r="C64" s="627" t="s">
        <v>570</v>
      </c>
      <c r="D64" s="627" t="n">
        <v>1137</v>
      </c>
      <c r="E64" s="627" t="s">
        <v>570</v>
      </c>
      <c r="F64" s="627" t="s">
        <v>570</v>
      </c>
      <c r="G64" s="627" t="s">
        <v>570</v>
      </c>
      <c r="H64" s="627" t="s">
        <v>570</v>
      </c>
      <c r="I64" s="614"/>
    </row>
    <row r="65" customFormat="false" ht="15.75" hidden="false" customHeight="true" outlineLevel="0" collapsed="false">
      <c r="A65" s="614"/>
      <c r="B65" s="632" t="s">
        <v>602</v>
      </c>
      <c r="C65" s="627" t="n">
        <v>43</v>
      </c>
      <c r="D65" s="627" t="n">
        <v>62</v>
      </c>
      <c r="E65" s="627" t="s">
        <v>567</v>
      </c>
      <c r="F65" s="627" t="s">
        <v>567</v>
      </c>
      <c r="G65" s="627" t="s">
        <v>567</v>
      </c>
      <c r="H65" s="627" t="s">
        <v>567</v>
      </c>
      <c r="I65" s="614"/>
    </row>
    <row r="66" customFormat="false" ht="15.75" hidden="false" customHeight="true" outlineLevel="0" collapsed="false">
      <c r="A66" s="614"/>
      <c r="B66" s="632" t="s">
        <v>603</v>
      </c>
      <c r="C66" s="627" t="n">
        <v>24</v>
      </c>
      <c r="D66" s="627" t="n">
        <v>7</v>
      </c>
      <c r="E66" s="627" t="s">
        <v>567</v>
      </c>
      <c r="F66" s="627" t="s">
        <v>567</v>
      </c>
      <c r="G66" s="627" t="s">
        <v>567</v>
      </c>
      <c r="H66" s="627" t="s">
        <v>567</v>
      </c>
      <c r="I66" s="614"/>
    </row>
    <row r="67" customFormat="false" ht="15.75" hidden="false" customHeight="true" outlineLevel="0" collapsed="false">
      <c r="A67" s="614"/>
      <c r="B67" s="629"/>
      <c r="C67" s="627"/>
      <c r="D67" s="627"/>
      <c r="E67" s="627"/>
      <c r="F67" s="627"/>
      <c r="G67" s="627"/>
      <c r="H67" s="627"/>
      <c r="I67" s="614"/>
    </row>
    <row r="68" customFormat="false" ht="15.75" hidden="false" customHeight="true" outlineLevel="0" collapsed="false">
      <c r="A68" s="614"/>
      <c r="B68" s="629" t="s">
        <v>604</v>
      </c>
      <c r="C68" s="627"/>
      <c r="D68" s="627"/>
      <c r="E68" s="627"/>
      <c r="F68" s="627"/>
      <c r="G68" s="627"/>
      <c r="H68" s="627"/>
      <c r="I68" s="614"/>
    </row>
    <row r="69" customFormat="false" ht="15.75" hidden="false" customHeight="true" outlineLevel="0" collapsed="false">
      <c r="A69" s="614"/>
      <c r="B69" s="629"/>
      <c r="C69" s="627"/>
      <c r="D69" s="627"/>
      <c r="E69" s="627"/>
      <c r="F69" s="627"/>
      <c r="G69" s="627"/>
      <c r="H69" s="627"/>
      <c r="I69" s="614"/>
    </row>
    <row r="70" customFormat="false" ht="15.75" hidden="false" customHeight="true" outlineLevel="0" collapsed="false">
      <c r="A70" s="614"/>
      <c r="B70" s="632" t="s">
        <v>605</v>
      </c>
      <c r="C70" s="627"/>
      <c r="D70" s="627"/>
      <c r="E70" s="627"/>
      <c r="F70" s="627"/>
      <c r="G70" s="627"/>
      <c r="H70" s="627"/>
      <c r="I70" s="614"/>
    </row>
    <row r="71" customFormat="false" ht="15.75" hidden="false" customHeight="true" outlineLevel="0" collapsed="false">
      <c r="A71" s="614"/>
      <c r="B71" s="632" t="s">
        <v>606</v>
      </c>
      <c r="C71" s="627" t="n">
        <v>34</v>
      </c>
      <c r="D71" s="627" t="n">
        <v>6</v>
      </c>
      <c r="E71" s="627" t="n">
        <v>9</v>
      </c>
      <c r="F71" s="627" t="n">
        <v>9</v>
      </c>
      <c r="G71" s="627" t="s">
        <v>567</v>
      </c>
      <c r="H71" s="627" t="s">
        <v>567</v>
      </c>
      <c r="I71" s="614"/>
    </row>
    <row r="72" customFormat="false" ht="15.75" hidden="false" customHeight="true" outlineLevel="0" collapsed="false">
      <c r="A72" s="633"/>
      <c r="B72" s="632" t="s">
        <v>607</v>
      </c>
      <c r="C72" s="633"/>
      <c r="D72" s="633"/>
      <c r="E72" s="633"/>
      <c r="F72" s="633"/>
      <c r="G72" s="633"/>
      <c r="H72" s="633"/>
      <c r="I72" s="614"/>
    </row>
    <row r="73" customFormat="false" ht="15.75" hidden="false" customHeight="true" outlineLevel="0" collapsed="false">
      <c r="A73" s="633"/>
      <c r="B73" s="632" t="s">
        <v>608</v>
      </c>
      <c r="C73" s="633" t="n">
        <v>17</v>
      </c>
      <c r="D73" s="633" t="n">
        <v>168</v>
      </c>
      <c r="E73" s="627" t="s">
        <v>567</v>
      </c>
      <c r="F73" s="633" t="n">
        <v>4</v>
      </c>
      <c r="G73" s="627" t="s">
        <v>567</v>
      </c>
      <c r="H73" s="627" t="s">
        <v>567</v>
      </c>
      <c r="I73" s="614"/>
    </row>
    <row r="74" customFormat="false" ht="15.75" hidden="false" customHeight="true" outlineLevel="0" collapsed="false">
      <c r="A74" s="633"/>
      <c r="B74" s="630" t="s">
        <v>609</v>
      </c>
      <c r="C74" s="633"/>
      <c r="D74" s="633"/>
      <c r="E74" s="633"/>
      <c r="F74" s="633"/>
      <c r="G74" s="633"/>
      <c r="H74" s="633"/>
      <c r="I74" s="614"/>
    </row>
    <row r="75" customFormat="false" ht="15.75" hidden="false" customHeight="true" outlineLevel="0" collapsed="false">
      <c r="A75" s="633"/>
      <c r="B75" s="630" t="s">
        <v>610</v>
      </c>
      <c r="C75" s="633"/>
      <c r="D75" s="633"/>
      <c r="E75" s="633"/>
      <c r="F75" s="633"/>
      <c r="G75" s="633"/>
      <c r="H75" s="633"/>
      <c r="I75" s="614"/>
    </row>
    <row r="76" customFormat="false" ht="15.75" hidden="false" customHeight="true" outlineLevel="0" collapsed="false">
      <c r="A76" s="633"/>
      <c r="B76" s="632" t="s">
        <v>611</v>
      </c>
      <c r="C76" s="633" t="n">
        <v>62</v>
      </c>
      <c r="D76" s="633" t="n">
        <v>936</v>
      </c>
      <c r="E76" s="627" t="s">
        <v>567</v>
      </c>
      <c r="F76" s="633" t="n">
        <v>26</v>
      </c>
      <c r="G76" s="627" t="s">
        <v>567</v>
      </c>
      <c r="H76" s="627" t="s">
        <v>567</v>
      </c>
      <c r="I76" s="614"/>
    </row>
    <row r="77" customFormat="false" ht="15.75" hidden="false" customHeight="true" outlineLevel="0" collapsed="false">
      <c r="A77" s="614"/>
      <c r="B77" s="632" t="s">
        <v>612</v>
      </c>
      <c r="C77" s="627"/>
      <c r="D77" s="627"/>
      <c r="E77" s="627"/>
      <c r="F77" s="627"/>
      <c r="G77" s="627"/>
      <c r="H77" s="627"/>
      <c r="I77" s="614"/>
    </row>
    <row r="78" customFormat="false" ht="15.75" hidden="false" customHeight="true" outlineLevel="0" collapsed="false">
      <c r="A78" s="614"/>
      <c r="B78" s="632" t="s">
        <v>613</v>
      </c>
      <c r="C78" s="627" t="n">
        <v>2254</v>
      </c>
      <c r="D78" s="627" t="n">
        <v>28286</v>
      </c>
      <c r="E78" s="627" t="n">
        <v>24</v>
      </c>
      <c r="F78" s="627" t="n">
        <v>14</v>
      </c>
      <c r="G78" s="627" t="n">
        <v>2</v>
      </c>
      <c r="H78" s="627" t="s">
        <v>567</v>
      </c>
      <c r="I78" s="614"/>
    </row>
    <row r="79" customFormat="false" ht="15.75" hidden="false" customHeight="true" outlineLevel="0" collapsed="false">
      <c r="A79" s="614"/>
      <c r="B79" s="632" t="s">
        <v>614</v>
      </c>
      <c r="C79" s="627"/>
      <c r="D79" s="627"/>
      <c r="E79" s="627"/>
      <c r="F79" s="627"/>
      <c r="G79" s="627"/>
      <c r="H79" s="627"/>
      <c r="I79" s="614"/>
    </row>
    <row r="80" customFormat="false" ht="15.75" hidden="false" customHeight="true" outlineLevel="0" collapsed="false">
      <c r="A80" s="614"/>
      <c r="B80" s="632" t="s">
        <v>615</v>
      </c>
      <c r="C80" s="627"/>
      <c r="D80" s="627"/>
      <c r="E80" s="627"/>
      <c r="F80" s="627"/>
      <c r="G80" s="627"/>
      <c r="H80" s="627"/>
      <c r="I80" s="614"/>
    </row>
    <row r="81" customFormat="false" ht="15.75" hidden="false" customHeight="true" outlineLevel="0" collapsed="false">
      <c r="A81" s="614"/>
      <c r="B81" s="632" t="s">
        <v>616</v>
      </c>
      <c r="C81" s="627" t="n">
        <v>2003</v>
      </c>
      <c r="D81" s="627" t="n">
        <v>5679</v>
      </c>
      <c r="E81" s="627" t="n">
        <v>10</v>
      </c>
      <c r="F81" s="627" t="n">
        <v>38</v>
      </c>
      <c r="G81" s="627" t="n">
        <v>2</v>
      </c>
      <c r="H81" s="627" t="n">
        <v>12</v>
      </c>
      <c r="I81" s="614"/>
    </row>
    <row r="82" customFormat="false" ht="15.75" hidden="false" customHeight="true" outlineLevel="0" collapsed="false">
      <c r="A82" s="614"/>
      <c r="B82" s="628"/>
      <c r="C82" s="627"/>
      <c r="D82" s="627"/>
      <c r="E82" s="627"/>
      <c r="F82" s="627"/>
      <c r="G82" s="627"/>
      <c r="H82" s="627"/>
      <c r="I82" s="614"/>
    </row>
    <row r="83" customFormat="false" ht="15.75" hidden="false" customHeight="true" outlineLevel="0" collapsed="false">
      <c r="B83" s="614"/>
      <c r="C83" s="634"/>
      <c r="D83" s="634"/>
      <c r="E83" s="634"/>
      <c r="F83" s="634"/>
      <c r="G83" s="634"/>
      <c r="H83" s="634"/>
      <c r="I83" s="614"/>
    </row>
    <row r="84" customFormat="false" ht="15.75" hidden="false" customHeight="true" outlineLevel="0" collapsed="false">
      <c r="A84" s="614"/>
      <c r="B84" s="626"/>
      <c r="C84" s="634"/>
      <c r="D84" s="634"/>
      <c r="E84" s="634"/>
      <c r="F84" s="634"/>
      <c r="G84" s="634"/>
      <c r="H84" s="634"/>
      <c r="I84" s="614"/>
    </row>
    <row r="85" customFormat="false" ht="15.75" hidden="false" customHeight="true" outlineLevel="0" collapsed="false">
      <c r="A85" s="614"/>
      <c r="B85" s="628" t="s">
        <v>146</v>
      </c>
      <c r="C85" s="634"/>
      <c r="D85" s="634"/>
      <c r="E85" s="634"/>
      <c r="F85" s="634"/>
      <c r="G85" s="634"/>
      <c r="H85" s="634"/>
      <c r="I85" s="614"/>
    </row>
    <row r="86" customFormat="false" ht="15.75" hidden="false" customHeight="true" outlineLevel="0" collapsed="false">
      <c r="A86" s="614"/>
      <c r="B86" s="614"/>
      <c r="C86" s="614"/>
      <c r="D86" s="614"/>
      <c r="E86" s="614"/>
      <c r="F86" s="614"/>
      <c r="G86" s="614"/>
      <c r="H86" s="614"/>
      <c r="I86" s="614"/>
    </row>
    <row r="87" customFormat="false" ht="15.75" hidden="false" customHeight="true" outlineLevel="0" collapsed="false">
      <c r="A87" s="614"/>
      <c r="B87" s="614"/>
      <c r="C87" s="614"/>
      <c r="D87" s="617" t="s">
        <v>586</v>
      </c>
      <c r="E87" s="614"/>
      <c r="F87" s="614"/>
      <c r="G87" s="614"/>
      <c r="H87" s="614"/>
      <c r="I87" s="614"/>
    </row>
    <row r="88" customFormat="false" ht="15.75" hidden="false" customHeight="true" outlineLevel="0" collapsed="false">
      <c r="A88" s="614"/>
      <c r="B88" s="614"/>
      <c r="C88" s="614"/>
      <c r="D88" s="614"/>
      <c r="E88" s="614"/>
      <c r="F88" s="614"/>
      <c r="G88" s="614"/>
      <c r="H88" s="614"/>
      <c r="I88" s="614"/>
    </row>
    <row r="89" customFormat="false" ht="15.75" hidden="false" customHeight="true" outlineLevel="0" collapsed="false">
      <c r="A89" s="614"/>
      <c r="B89" s="614"/>
      <c r="C89" s="614"/>
      <c r="D89" s="614"/>
      <c r="E89" s="614"/>
      <c r="F89" s="614"/>
      <c r="G89" s="614"/>
      <c r="H89" s="614"/>
      <c r="I89" s="614"/>
    </row>
    <row r="90" customFormat="false" ht="15.75" hidden="false" customHeight="true" outlineLevel="0" collapsed="false">
      <c r="A90" s="614"/>
      <c r="B90" s="614"/>
      <c r="C90" s="614"/>
      <c r="D90" s="614"/>
      <c r="E90" s="614"/>
      <c r="F90" s="614"/>
      <c r="G90" s="614"/>
      <c r="H90" s="614"/>
      <c r="I90" s="614"/>
    </row>
    <row r="91" customFormat="false" ht="15.75" hidden="false" customHeight="true" outlineLevel="0" collapsed="false">
      <c r="A91" s="614"/>
      <c r="B91" s="614"/>
      <c r="C91" s="614"/>
      <c r="D91" s="614"/>
      <c r="E91" s="614"/>
      <c r="F91" s="614"/>
      <c r="G91" s="614"/>
      <c r="H91" s="614"/>
      <c r="I91" s="614"/>
    </row>
    <row r="92" customFormat="false" ht="15.75" hidden="false" customHeight="true" outlineLevel="0" collapsed="false">
      <c r="A92" s="614"/>
      <c r="B92" s="614"/>
      <c r="C92" s="614"/>
      <c r="D92" s="614"/>
      <c r="E92" s="614"/>
      <c r="F92" s="614"/>
      <c r="G92" s="614"/>
      <c r="H92" s="614"/>
      <c r="I92" s="614"/>
    </row>
    <row r="93" customFormat="false" ht="15.75" hidden="false" customHeight="true" outlineLevel="0" collapsed="false">
      <c r="A93" s="614"/>
      <c r="B93" s="614"/>
      <c r="C93" s="614"/>
      <c r="D93" s="614"/>
      <c r="E93" s="614"/>
      <c r="F93" s="614"/>
      <c r="G93" s="614"/>
      <c r="H93" s="614"/>
      <c r="I93" s="614"/>
    </row>
    <row r="94" customFormat="false" ht="15.75" hidden="false" customHeight="true" outlineLevel="0" collapsed="false">
      <c r="A94" s="614"/>
      <c r="B94" s="614"/>
      <c r="C94" s="614"/>
      <c r="D94" s="614"/>
      <c r="E94" s="614"/>
      <c r="F94" s="614"/>
      <c r="G94" s="614"/>
      <c r="H94" s="614"/>
    </row>
    <row r="95" customFormat="false" ht="15.75" hidden="false" customHeight="true" outlineLevel="0" collapsed="false">
      <c r="A95" s="614"/>
      <c r="B95" s="614"/>
      <c r="C95" s="614"/>
      <c r="D95" s="614"/>
      <c r="E95" s="614"/>
      <c r="F95" s="614"/>
      <c r="G95" s="614"/>
      <c r="H95" s="614"/>
      <c r="I95" s="614"/>
    </row>
    <row r="96" customFormat="false" ht="16.5" hidden="false" customHeight="false" outlineLevel="0" collapsed="false">
      <c r="A96" s="614"/>
      <c r="B96" s="614"/>
      <c r="C96" s="614"/>
      <c r="D96" s="614"/>
      <c r="E96" s="614"/>
      <c r="F96" s="614"/>
      <c r="G96" s="614"/>
      <c r="H96" s="614"/>
      <c r="I96" s="614"/>
    </row>
    <row r="97" customFormat="false" ht="16.5" hidden="false" customHeight="false" outlineLevel="0" collapsed="false">
      <c r="A97" s="614"/>
      <c r="B97" s="614"/>
      <c r="C97" s="614"/>
      <c r="D97" s="614"/>
      <c r="E97" s="614"/>
      <c r="F97" s="614"/>
      <c r="G97" s="614"/>
      <c r="H97" s="614"/>
      <c r="I97" s="614"/>
    </row>
    <row r="98" customFormat="false" ht="16.5" hidden="false" customHeight="false" outlineLevel="0" collapsed="false">
      <c r="A98" s="614"/>
      <c r="B98" s="614"/>
      <c r="C98" s="614"/>
      <c r="D98" s="614"/>
      <c r="E98" s="614"/>
      <c r="F98" s="614"/>
      <c r="G98" s="614"/>
      <c r="H98" s="614"/>
      <c r="I98" s="614"/>
    </row>
    <row r="99" customFormat="false" ht="16.5" hidden="false" customHeight="false" outlineLevel="0" collapsed="false">
      <c r="A99" s="614"/>
      <c r="B99" s="614"/>
      <c r="C99" s="614"/>
      <c r="D99" s="614"/>
      <c r="E99" s="614"/>
      <c r="F99" s="614"/>
      <c r="G99" s="614"/>
      <c r="H99" s="614"/>
      <c r="I99" s="614"/>
    </row>
    <row r="100" customFormat="false" ht="16.5" hidden="false" customHeight="false" outlineLevel="0" collapsed="false">
      <c r="A100" s="614"/>
      <c r="B100" s="614"/>
      <c r="C100" s="614"/>
      <c r="D100" s="614"/>
      <c r="E100" s="614"/>
      <c r="F100" s="614"/>
      <c r="G100" s="614"/>
      <c r="H100" s="614"/>
      <c r="I100" s="614"/>
    </row>
    <row r="101" customFormat="false" ht="16.5" hidden="false" customHeight="false" outlineLevel="0" collapsed="false">
      <c r="A101" s="614"/>
      <c r="B101" s="614"/>
      <c r="C101" s="614"/>
      <c r="D101" s="614"/>
      <c r="E101" s="614"/>
      <c r="F101" s="614"/>
      <c r="G101" s="614"/>
      <c r="H101" s="614"/>
      <c r="I101" s="614"/>
    </row>
    <row r="102" customFormat="false" ht="16.5" hidden="false" customHeight="false" outlineLevel="0" collapsed="false">
      <c r="A102" s="614"/>
      <c r="B102" s="614"/>
      <c r="C102" s="614"/>
      <c r="D102" s="614"/>
      <c r="E102" s="614"/>
      <c r="F102" s="614"/>
      <c r="G102" s="614"/>
      <c r="H102" s="614"/>
      <c r="I102" s="614"/>
    </row>
    <row r="103" customFormat="false" ht="16.5" hidden="false" customHeight="false" outlineLevel="0" collapsed="false">
      <c r="I103" s="614"/>
    </row>
    <row r="104" customFormat="false" ht="16.5" hidden="false" customHeight="false" outlineLevel="0" collapsed="false">
      <c r="I104" s="614"/>
    </row>
    <row r="105" customFormat="false" ht="16.5" hidden="false" customHeight="false" outlineLevel="0" collapsed="false">
      <c r="I105" s="614"/>
    </row>
    <row r="106" customFormat="false" ht="16.5" hidden="false" customHeight="false" outlineLevel="0" collapsed="false">
      <c r="I106" s="614"/>
    </row>
    <row r="107" customFormat="false" ht="16.5" hidden="false" customHeight="false" outlineLevel="0" collapsed="false">
      <c r="I107" s="614"/>
    </row>
    <row r="108" customFormat="false" ht="16.5" hidden="false" customHeight="false" outlineLevel="0" collapsed="false">
      <c r="I108" s="614"/>
    </row>
    <row r="109" customFormat="false" ht="16.5" hidden="false" customHeight="false" outlineLevel="0" collapsed="false">
      <c r="I109" s="614"/>
    </row>
    <row r="110" customFormat="false" ht="16.5" hidden="false" customHeight="false" outlineLevel="0" collapsed="false">
      <c r="I110" s="614"/>
    </row>
    <row r="111" customFormat="false" ht="16.5" hidden="false" customHeight="false" outlineLevel="0" collapsed="false">
      <c r="I111" s="614"/>
    </row>
    <row r="112" customFormat="false" ht="16.5" hidden="false" customHeight="false" outlineLevel="0" collapsed="false">
      <c r="I112" s="614"/>
    </row>
    <row r="113" customFormat="false" ht="16.5" hidden="false" customHeight="false" outlineLevel="0" collapsed="false">
      <c r="I113" s="614"/>
    </row>
  </sheetData>
  <mergeCells count="10">
    <mergeCell ref="A3:H3"/>
    <mergeCell ref="A5:H5"/>
    <mergeCell ref="A7:H7"/>
    <mergeCell ref="C9:C10"/>
    <mergeCell ref="D9:D10"/>
    <mergeCell ref="E9:E10"/>
    <mergeCell ref="F9:F10"/>
    <mergeCell ref="G9:G10"/>
    <mergeCell ref="H9:H10"/>
    <mergeCell ref="B12:H12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35" width="0.85"/>
    <col collapsed="false" customWidth="true" hidden="false" outlineLevel="0" max="2" min="2" style="635" width="64.85"/>
    <col collapsed="false" customWidth="true" hidden="false" outlineLevel="0" max="3" min="3" style="635" width="19.13"/>
    <col collapsed="false" customWidth="true" hidden="false" outlineLevel="0" max="7" min="4" style="635" width="18.99"/>
    <col collapsed="false" customWidth="true" hidden="false" outlineLevel="0" max="8" min="8" style="635" width="15.99"/>
    <col collapsed="false" customWidth="false" hidden="false" outlineLevel="0" max="257" min="9" style="635" width="12.56"/>
  </cols>
  <sheetData>
    <row r="1" customFormat="false" ht="15.75" hidden="false" customHeight="true" outlineLevel="0" collapsed="false">
      <c r="A1" s="636"/>
      <c r="B1" s="637"/>
      <c r="C1" s="637"/>
      <c r="D1" s="637"/>
      <c r="E1" s="637"/>
      <c r="F1" s="637"/>
      <c r="G1" s="637"/>
      <c r="H1" s="637"/>
      <c r="I1" s="637"/>
    </row>
    <row r="2" customFormat="false" ht="15.75" hidden="false" customHeight="true" outlineLevel="0" collapsed="false">
      <c r="A2" s="637"/>
      <c r="B2" s="637"/>
      <c r="C2" s="637"/>
      <c r="D2" s="637"/>
      <c r="E2" s="637"/>
      <c r="F2" s="637"/>
      <c r="G2" s="637"/>
      <c r="H2" s="637"/>
      <c r="I2" s="637"/>
    </row>
    <row r="3" customFormat="false" ht="15.75" hidden="false" customHeight="true" outlineLevel="0" collapsed="false">
      <c r="A3" s="638" t="s">
        <v>557</v>
      </c>
      <c r="B3" s="638"/>
      <c r="C3" s="638"/>
      <c r="D3" s="638"/>
      <c r="E3" s="638"/>
      <c r="F3" s="638"/>
      <c r="G3" s="638"/>
      <c r="H3" s="638"/>
      <c r="I3" s="637"/>
    </row>
    <row r="4" customFormat="false" ht="15.75" hidden="false" customHeight="true" outlineLevel="0" collapsed="false">
      <c r="A4" s="637"/>
      <c r="B4" s="637"/>
      <c r="C4" s="637"/>
      <c r="D4" s="637"/>
      <c r="E4" s="637"/>
      <c r="F4" s="637"/>
      <c r="G4" s="637"/>
      <c r="H4" s="637"/>
      <c r="I4" s="637"/>
    </row>
    <row r="5" customFormat="false" ht="15.75" hidden="false" customHeight="true" outlineLevel="0" collapsed="false">
      <c r="A5" s="639" t="s">
        <v>617</v>
      </c>
      <c r="B5" s="639"/>
      <c r="C5" s="639"/>
      <c r="D5" s="639"/>
      <c r="E5" s="639"/>
      <c r="F5" s="639"/>
      <c r="G5" s="639"/>
      <c r="H5" s="639"/>
      <c r="I5" s="637"/>
    </row>
    <row r="6" customFormat="false" ht="15.75" hidden="false" customHeight="true" outlineLevel="0" collapsed="false">
      <c r="A6" s="637"/>
      <c r="B6" s="640"/>
      <c r="C6" s="640"/>
      <c r="D6" s="640"/>
      <c r="E6" s="640"/>
      <c r="F6" s="640"/>
      <c r="G6" s="640"/>
      <c r="H6" s="640"/>
      <c r="I6" s="637"/>
    </row>
    <row r="7" customFormat="false" ht="15.75" hidden="false" customHeight="true" outlineLevel="0" collapsed="false">
      <c r="A7" s="639" t="s">
        <v>115</v>
      </c>
      <c r="B7" s="639"/>
      <c r="C7" s="639"/>
      <c r="D7" s="639"/>
      <c r="E7" s="639"/>
      <c r="F7" s="639"/>
      <c r="G7" s="639"/>
      <c r="H7" s="639"/>
      <c r="I7" s="637"/>
    </row>
    <row r="8" customFormat="false" ht="15.75" hidden="false" customHeight="true" outlineLevel="0" collapsed="false">
      <c r="A8" s="637"/>
      <c r="B8" s="637"/>
      <c r="C8" s="637"/>
      <c r="D8" s="637"/>
      <c r="E8" s="637"/>
      <c r="F8" s="637"/>
      <c r="G8" s="637"/>
      <c r="H8" s="637"/>
      <c r="I8" s="637"/>
    </row>
    <row r="9" customFormat="false" ht="15.75" hidden="false" customHeight="true" outlineLevel="0" collapsed="false">
      <c r="A9" s="637"/>
      <c r="B9" s="641" t="s">
        <v>618</v>
      </c>
      <c r="C9" s="641" t="s">
        <v>619</v>
      </c>
      <c r="D9" s="642" t="s">
        <v>620</v>
      </c>
      <c r="E9" s="642" t="s">
        <v>621</v>
      </c>
      <c r="F9" s="642" t="s">
        <v>622</v>
      </c>
      <c r="G9" s="643" t="s">
        <v>623</v>
      </c>
      <c r="H9" s="644" t="s">
        <v>624</v>
      </c>
      <c r="I9" s="637"/>
    </row>
    <row r="10" customFormat="false" ht="15.75" hidden="false" customHeight="true" outlineLevel="0" collapsed="false">
      <c r="A10" s="637"/>
      <c r="B10" s="641"/>
      <c r="C10" s="641"/>
      <c r="D10" s="642"/>
      <c r="E10" s="642"/>
      <c r="F10" s="642"/>
      <c r="G10" s="643"/>
      <c r="H10" s="644"/>
      <c r="I10" s="637"/>
    </row>
    <row r="11" customFormat="false" ht="15.75" hidden="false" customHeight="true" outlineLevel="0" collapsed="false">
      <c r="A11" s="637"/>
      <c r="B11" s="641"/>
      <c r="C11" s="641"/>
      <c r="D11" s="642"/>
      <c r="E11" s="642"/>
      <c r="F11" s="642"/>
      <c r="G11" s="643"/>
      <c r="H11" s="644"/>
      <c r="I11" s="637"/>
    </row>
    <row r="12" customFormat="false" ht="15.75" hidden="false" customHeight="true" outlineLevel="0" collapsed="false">
      <c r="A12" s="637"/>
      <c r="B12" s="639"/>
      <c r="C12" s="645"/>
      <c r="D12" s="645"/>
      <c r="E12" s="645"/>
      <c r="F12" s="645"/>
      <c r="G12" s="645"/>
      <c r="H12" s="645"/>
      <c r="I12" s="637"/>
    </row>
    <row r="13" customFormat="false" ht="15.75" hidden="false" customHeight="true" outlineLevel="0" collapsed="false">
      <c r="A13" s="637"/>
      <c r="B13" s="646"/>
      <c r="C13" s="646"/>
      <c r="D13" s="646"/>
      <c r="E13" s="646"/>
      <c r="F13" s="646"/>
      <c r="G13" s="646"/>
      <c r="H13" s="646"/>
      <c r="I13" s="637"/>
    </row>
    <row r="14" customFormat="false" ht="15.75" hidden="false" customHeight="true" outlineLevel="0" collapsed="false">
      <c r="A14" s="637"/>
      <c r="B14" s="646"/>
      <c r="C14" s="639" t="s">
        <v>625</v>
      </c>
      <c r="D14" s="639"/>
      <c r="E14" s="639"/>
      <c r="F14" s="639"/>
      <c r="G14" s="639"/>
      <c r="H14" s="639"/>
      <c r="I14" s="637"/>
    </row>
    <row r="15" customFormat="false" ht="15.75" hidden="false" customHeight="true" outlineLevel="0" collapsed="false">
      <c r="A15" s="637"/>
      <c r="B15" s="639"/>
      <c r="C15" s="645"/>
      <c r="D15" s="645"/>
      <c r="E15" s="645"/>
      <c r="F15" s="645"/>
      <c r="G15" s="645"/>
      <c r="H15" s="645"/>
      <c r="I15" s="637"/>
    </row>
    <row r="16" customFormat="false" ht="15.75" hidden="false" customHeight="true" outlineLevel="0" collapsed="false">
      <c r="A16" s="637"/>
      <c r="B16" s="647" t="s">
        <v>626</v>
      </c>
      <c r="C16" s="648" t="n">
        <v>438316962</v>
      </c>
      <c r="D16" s="648" t="n">
        <v>26516314</v>
      </c>
      <c r="E16" s="648" t="n">
        <v>32328345</v>
      </c>
      <c r="F16" s="648" t="n">
        <v>379326</v>
      </c>
      <c r="G16" s="648" t="n">
        <v>19594975</v>
      </c>
      <c r="H16" s="648" t="n">
        <v>5097</v>
      </c>
      <c r="I16" s="637"/>
    </row>
    <row r="17" customFormat="false" ht="15.75" hidden="false" customHeight="true" outlineLevel="0" collapsed="false">
      <c r="A17" s="637"/>
      <c r="B17" s="649"/>
      <c r="C17" s="650"/>
      <c r="D17" s="650"/>
      <c r="E17" s="650"/>
      <c r="F17" s="650"/>
      <c r="G17" s="650"/>
      <c r="H17" s="650"/>
      <c r="I17" s="637"/>
    </row>
    <row r="18" customFormat="false" ht="15.75" hidden="false" customHeight="true" outlineLevel="0" collapsed="false">
      <c r="A18" s="637"/>
      <c r="B18" s="646"/>
      <c r="C18" s="646"/>
      <c r="D18" s="646"/>
      <c r="E18" s="646"/>
      <c r="F18" s="646"/>
      <c r="G18" s="646"/>
      <c r="H18" s="646"/>
      <c r="I18" s="637"/>
    </row>
    <row r="19" customFormat="false" ht="15.75" hidden="false" customHeight="true" outlineLevel="0" collapsed="false">
      <c r="A19" s="637"/>
      <c r="B19" s="646"/>
      <c r="C19" s="639" t="s">
        <v>486</v>
      </c>
      <c r="D19" s="639"/>
      <c r="E19" s="639"/>
      <c r="F19" s="639"/>
      <c r="G19" s="639"/>
      <c r="H19" s="639"/>
      <c r="I19" s="637"/>
    </row>
    <row r="20" customFormat="false" ht="15.75" hidden="false" customHeight="true" outlineLevel="0" collapsed="false">
      <c r="A20" s="637"/>
      <c r="B20" s="649"/>
      <c r="C20" s="650"/>
      <c r="D20" s="650"/>
      <c r="E20" s="650"/>
      <c r="F20" s="650"/>
      <c r="G20" s="650"/>
      <c r="H20" s="650"/>
      <c r="I20" s="637"/>
    </row>
    <row r="21" customFormat="false" ht="15.75" hidden="false" customHeight="true" outlineLevel="0" collapsed="false">
      <c r="A21" s="637"/>
      <c r="B21" s="647" t="s">
        <v>627</v>
      </c>
      <c r="C21" s="648" t="n">
        <v>618254930</v>
      </c>
      <c r="D21" s="648" t="n">
        <v>42849177</v>
      </c>
      <c r="E21" s="648" t="n">
        <v>82504535</v>
      </c>
      <c r="F21" s="648" t="n">
        <v>2230997</v>
      </c>
      <c r="G21" s="648" t="n">
        <v>406015600</v>
      </c>
      <c r="H21" s="651" t="s">
        <v>628</v>
      </c>
      <c r="I21" s="637"/>
    </row>
    <row r="22" customFormat="false" ht="15.75" hidden="false" customHeight="true" outlineLevel="0" collapsed="false">
      <c r="A22" s="637"/>
      <c r="B22" s="649"/>
      <c r="C22" s="650"/>
      <c r="D22" s="650"/>
      <c r="E22" s="650"/>
      <c r="F22" s="650"/>
      <c r="G22" s="650"/>
      <c r="H22" s="650"/>
      <c r="I22" s="637"/>
    </row>
    <row r="23" customFormat="false" ht="15.75" hidden="false" customHeight="true" outlineLevel="0" collapsed="false">
      <c r="A23" s="637"/>
      <c r="B23" s="652"/>
      <c r="C23" s="653"/>
      <c r="D23" s="648"/>
      <c r="E23" s="648"/>
      <c r="F23" s="648"/>
      <c r="G23" s="648"/>
      <c r="H23" s="648"/>
      <c r="I23" s="637"/>
    </row>
    <row r="24" customFormat="false" ht="15.75" hidden="false" customHeight="true" outlineLevel="0" collapsed="false">
      <c r="A24" s="637"/>
      <c r="B24" s="647" t="s">
        <v>564</v>
      </c>
      <c r="C24" s="654" t="n">
        <v>9021441</v>
      </c>
      <c r="D24" s="654" t="n">
        <v>2709752</v>
      </c>
      <c r="E24" s="654" t="n">
        <v>1100168</v>
      </c>
      <c r="F24" s="654" t="n">
        <v>13391</v>
      </c>
      <c r="G24" s="654" t="n">
        <v>5085395</v>
      </c>
      <c r="H24" s="654" t="n">
        <v>101</v>
      </c>
      <c r="I24" s="637"/>
    </row>
    <row r="25" customFormat="false" ht="15.75" hidden="false" customHeight="true" outlineLevel="0" collapsed="false">
      <c r="A25" s="637"/>
      <c r="B25" s="652"/>
      <c r="C25" s="653"/>
      <c r="D25" s="648"/>
      <c r="E25" s="648"/>
      <c r="F25" s="648"/>
      <c r="G25" s="648"/>
      <c r="H25" s="648"/>
      <c r="I25" s="637"/>
    </row>
    <row r="26" customFormat="false" ht="15.75" hidden="false" customHeight="true" outlineLevel="0" collapsed="false">
      <c r="A26" s="637"/>
      <c r="B26" s="652" t="s">
        <v>192</v>
      </c>
      <c r="C26" s="653"/>
      <c r="D26" s="648"/>
      <c r="E26" s="648"/>
      <c r="F26" s="648"/>
      <c r="G26" s="648"/>
      <c r="H26" s="648"/>
      <c r="I26" s="637"/>
    </row>
    <row r="27" customFormat="false" ht="15.75" hidden="false" customHeight="true" outlineLevel="0" collapsed="false">
      <c r="A27" s="637"/>
      <c r="B27" s="652"/>
      <c r="C27" s="653"/>
      <c r="D27" s="648"/>
      <c r="E27" s="648"/>
      <c r="F27" s="648"/>
      <c r="G27" s="648"/>
      <c r="H27" s="648"/>
      <c r="I27" s="637"/>
    </row>
    <row r="28" customFormat="false" ht="15.75" hidden="false" customHeight="true" outlineLevel="0" collapsed="false">
      <c r="A28" s="637"/>
      <c r="B28" s="655" t="s">
        <v>565</v>
      </c>
      <c r="C28" s="654"/>
      <c r="D28" s="654"/>
      <c r="E28" s="637"/>
      <c r="F28" s="637"/>
      <c r="G28" s="637"/>
      <c r="H28" s="637"/>
      <c r="I28" s="637"/>
    </row>
    <row r="29" customFormat="false" ht="15.75" hidden="false" customHeight="true" outlineLevel="0" collapsed="false">
      <c r="A29" s="637"/>
      <c r="B29" s="655"/>
      <c r="C29" s="653"/>
      <c r="D29" s="648"/>
      <c r="E29" s="648"/>
      <c r="F29" s="648"/>
      <c r="G29" s="648"/>
      <c r="H29" s="648"/>
      <c r="I29" s="637"/>
    </row>
    <row r="30" customFormat="false" ht="15.75" hidden="false" customHeight="true" outlineLevel="0" collapsed="false">
      <c r="A30" s="637"/>
      <c r="B30" s="656" t="s">
        <v>566</v>
      </c>
      <c r="C30" s="654" t="s">
        <v>567</v>
      </c>
      <c r="D30" s="654" t="s">
        <v>567</v>
      </c>
      <c r="E30" s="654" t="s">
        <v>567</v>
      </c>
      <c r="F30" s="654" t="s">
        <v>567</v>
      </c>
      <c r="G30" s="654" t="n">
        <v>4</v>
      </c>
      <c r="H30" s="654" t="s">
        <v>567</v>
      </c>
      <c r="I30" s="637"/>
    </row>
    <row r="31" customFormat="false" ht="15.75" hidden="false" customHeight="true" outlineLevel="0" collapsed="false">
      <c r="A31" s="637"/>
      <c r="B31" s="657"/>
      <c r="C31" s="654"/>
      <c r="D31" s="654"/>
      <c r="E31" s="654"/>
      <c r="F31" s="654"/>
      <c r="G31" s="654"/>
      <c r="H31" s="654"/>
      <c r="I31" s="637"/>
    </row>
    <row r="32" customFormat="false" ht="15.75" hidden="false" customHeight="true" outlineLevel="0" collapsed="false">
      <c r="A32" s="637"/>
      <c r="B32" s="657" t="s">
        <v>573</v>
      </c>
      <c r="C32" s="654"/>
      <c r="D32" s="654"/>
      <c r="E32" s="654"/>
      <c r="F32" s="654"/>
      <c r="G32" s="654"/>
      <c r="H32" s="654"/>
      <c r="I32" s="637"/>
    </row>
    <row r="33" customFormat="false" ht="15.75" hidden="false" customHeight="true" outlineLevel="0" collapsed="false">
      <c r="A33" s="637"/>
      <c r="B33" s="657"/>
      <c r="C33" s="654"/>
      <c r="D33" s="654"/>
      <c r="E33" s="654"/>
      <c r="F33" s="654"/>
      <c r="G33" s="654"/>
      <c r="H33" s="654"/>
      <c r="I33" s="637"/>
    </row>
    <row r="34" customFormat="false" ht="15.75" hidden="false" customHeight="true" outlineLevel="0" collapsed="false">
      <c r="A34" s="637"/>
      <c r="B34" s="658" t="s">
        <v>576</v>
      </c>
      <c r="C34" s="654"/>
      <c r="D34" s="654"/>
      <c r="E34" s="654"/>
      <c r="F34" s="654"/>
      <c r="G34" s="654"/>
      <c r="H34" s="654"/>
      <c r="I34" s="637"/>
    </row>
    <row r="35" customFormat="false" ht="15.75" hidden="false" customHeight="true" outlineLevel="0" collapsed="false">
      <c r="A35" s="637"/>
      <c r="B35" s="658" t="s">
        <v>577</v>
      </c>
      <c r="C35" s="654"/>
      <c r="D35" s="654"/>
      <c r="E35" s="654"/>
      <c r="F35" s="654"/>
      <c r="G35" s="654"/>
      <c r="H35" s="654"/>
      <c r="I35" s="637"/>
    </row>
    <row r="36" customFormat="false" ht="15.75" hidden="false" customHeight="true" outlineLevel="0" collapsed="false">
      <c r="A36" s="637"/>
      <c r="B36" s="658" t="s">
        <v>578</v>
      </c>
      <c r="C36" s="654"/>
      <c r="D36" s="654"/>
      <c r="E36" s="654"/>
      <c r="F36" s="654"/>
      <c r="G36" s="654"/>
      <c r="H36" s="654"/>
      <c r="I36" s="637"/>
    </row>
    <row r="37" customFormat="false" ht="15.75" hidden="false" customHeight="true" outlineLevel="0" collapsed="false">
      <c r="A37" s="637"/>
      <c r="B37" s="658" t="s">
        <v>579</v>
      </c>
      <c r="C37" s="654" t="s">
        <v>567</v>
      </c>
      <c r="D37" s="654" t="n">
        <v>994180</v>
      </c>
      <c r="E37" s="654" t="s">
        <v>567</v>
      </c>
      <c r="F37" s="654" t="s">
        <v>567</v>
      </c>
      <c r="G37" s="654" t="s">
        <v>567</v>
      </c>
      <c r="H37" s="654" t="s">
        <v>567</v>
      </c>
      <c r="I37" s="637"/>
    </row>
    <row r="38" customFormat="false" ht="15.75" hidden="false" customHeight="true" outlineLevel="0" collapsed="false">
      <c r="A38" s="637"/>
      <c r="B38" s="655"/>
      <c r="C38" s="654"/>
      <c r="D38" s="654"/>
      <c r="E38" s="654"/>
      <c r="F38" s="654"/>
      <c r="G38" s="654"/>
      <c r="H38" s="654"/>
      <c r="I38" s="637"/>
    </row>
    <row r="39" customFormat="false" ht="15.75" hidden="false" customHeight="true" outlineLevel="0" collapsed="false">
      <c r="A39" s="637"/>
      <c r="B39" s="655" t="s">
        <v>580</v>
      </c>
      <c r="C39" s="654"/>
      <c r="D39" s="654"/>
      <c r="E39" s="654"/>
      <c r="F39" s="654"/>
      <c r="G39" s="654"/>
      <c r="H39" s="654"/>
      <c r="I39" s="637"/>
    </row>
    <row r="40" customFormat="false" ht="15.75" hidden="false" customHeight="true" outlineLevel="0" collapsed="false">
      <c r="A40" s="637"/>
      <c r="B40" s="655"/>
      <c r="C40" s="654"/>
      <c r="D40" s="654"/>
      <c r="E40" s="654"/>
      <c r="F40" s="654"/>
      <c r="G40" s="654"/>
      <c r="H40" s="654"/>
      <c r="I40" s="637"/>
    </row>
    <row r="41" customFormat="false" ht="15.75" hidden="false" customHeight="true" outlineLevel="0" collapsed="false">
      <c r="A41" s="637"/>
      <c r="B41" s="658" t="s">
        <v>581</v>
      </c>
      <c r="C41" s="654" t="n">
        <v>544330</v>
      </c>
      <c r="D41" s="654" t="n">
        <v>55568</v>
      </c>
      <c r="E41" s="654" t="n">
        <v>46995</v>
      </c>
      <c r="F41" s="654" t="n">
        <v>486</v>
      </c>
      <c r="G41" s="654" t="n">
        <v>242317</v>
      </c>
      <c r="H41" s="654" t="s">
        <v>567</v>
      </c>
      <c r="I41" s="637"/>
    </row>
    <row r="42" customFormat="false" ht="15.75" hidden="false" customHeight="true" outlineLevel="0" collapsed="false">
      <c r="A42" s="637"/>
      <c r="B42" s="658" t="s">
        <v>582</v>
      </c>
      <c r="C42" s="654"/>
      <c r="D42" s="654"/>
      <c r="E42" s="654"/>
      <c r="F42" s="654"/>
      <c r="G42" s="654"/>
      <c r="H42" s="654"/>
      <c r="I42" s="637"/>
    </row>
    <row r="43" customFormat="false" ht="15.75" hidden="false" customHeight="true" outlineLevel="0" collapsed="false">
      <c r="A43" s="637"/>
      <c r="B43" s="658" t="s">
        <v>583</v>
      </c>
      <c r="C43" s="654" t="n">
        <v>710580</v>
      </c>
      <c r="D43" s="654" t="n">
        <v>231875</v>
      </c>
      <c r="E43" s="654" t="n">
        <v>2851</v>
      </c>
      <c r="F43" s="654" t="n">
        <v>8</v>
      </c>
      <c r="G43" s="654" t="n">
        <v>75634</v>
      </c>
      <c r="H43" s="654" t="n">
        <v>2</v>
      </c>
      <c r="I43" s="637"/>
    </row>
    <row r="44" customFormat="false" ht="15.75" hidden="false" customHeight="true" outlineLevel="0" collapsed="false">
      <c r="A44" s="659"/>
      <c r="B44" s="656" t="s">
        <v>584</v>
      </c>
      <c r="C44" s="654" t="n">
        <v>930137</v>
      </c>
      <c r="D44" s="654" t="n">
        <v>134984</v>
      </c>
      <c r="E44" s="654" t="n">
        <v>171825</v>
      </c>
      <c r="F44" s="654" t="n">
        <v>4193</v>
      </c>
      <c r="G44" s="654" t="n">
        <v>534971</v>
      </c>
      <c r="H44" s="654" t="n">
        <v>30</v>
      </c>
      <c r="I44" s="637"/>
    </row>
    <row r="45" customFormat="false" ht="15.75" hidden="false" customHeight="true" outlineLevel="0" collapsed="false">
      <c r="A45" s="637"/>
      <c r="B45" s="658" t="s">
        <v>585</v>
      </c>
      <c r="C45" s="654"/>
      <c r="D45" s="654"/>
      <c r="E45" s="654"/>
      <c r="F45" s="654"/>
      <c r="G45" s="654"/>
      <c r="H45" s="654"/>
      <c r="I45" s="637"/>
    </row>
    <row r="46" customFormat="false" ht="15.75" hidden="false" customHeight="true" outlineLevel="0" collapsed="false">
      <c r="A46" s="640" t="s">
        <v>586</v>
      </c>
      <c r="B46" s="658" t="s">
        <v>587</v>
      </c>
      <c r="C46" s="654"/>
      <c r="D46" s="654"/>
      <c r="E46" s="654"/>
      <c r="F46" s="654"/>
      <c r="G46" s="654"/>
      <c r="H46" s="654"/>
      <c r="I46" s="637"/>
    </row>
    <row r="47" customFormat="false" ht="15.75" hidden="false" customHeight="true" outlineLevel="0" collapsed="false">
      <c r="A47" s="640"/>
      <c r="B47" s="658" t="s">
        <v>588</v>
      </c>
      <c r="C47" s="654"/>
      <c r="D47" s="654"/>
      <c r="E47" s="654"/>
      <c r="F47" s="654"/>
      <c r="G47" s="654"/>
      <c r="H47" s="654"/>
      <c r="I47" s="637"/>
    </row>
    <row r="48" customFormat="false" ht="15.75" hidden="false" customHeight="true" outlineLevel="0" collapsed="false">
      <c r="A48" s="640"/>
      <c r="B48" s="658" t="s">
        <v>589</v>
      </c>
      <c r="C48" s="654" t="n">
        <v>266588</v>
      </c>
      <c r="D48" s="654" t="n">
        <v>1083</v>
      </c>
      <c r="E48" s="654" t="n">
        <v>20926</v>
      </c>
      <c r="F48" s="654" t="n">
        <v>74</v>
      </c>
      <c r="G48" s="654" t="n">
        <v>5857</v>
      </c>
      <c r="H48" s="654" t="s">
        <v>567</v>
      </c>
      <c r="I48" s="637"/>
    </row>
    <row r="49" customFormat="false" ht="15.75" hidden="false" customHeight="true" outlineLevel="0" collapsed="false">
      <c r="A49" s="640"/>
      <c r="B49" s="655"/>
      <c r="C49" s="654"/>
      <c r="D49" s="654"/>
      <c r="E49" s="654"/>
      <c r="F49" s="654"/>
      <c r="G49" s="654"/>
      <c r="H49" s="654"/>
      <c r="I49" s="637"/>
    </row>
    <row r="50" customFormat="false" ht="15.75" hidden="false" customHeight="true" outlineLevel="0" collapsed="false">
      <c r="A50" s="640"/>
      <c r="B50" s="655" t="s">
        <v>590</v>
      </c>
      <c r="C50" s="654"/>
      <c r="D50" s="654"/>
      <c r="E50" s="654"/>
      <c r="F50" s="654"/>
      <c r="G50" s="654"/>
      <c r="H50" s="654"/>
      <c r="I50" s="637"/>
    </row>
    <row r="51" customFormat="false" ht="15.75" hidden="false" customHeight="true" outlineLevel="0" collapsed="false">
      <c r="A51" s="640"/>
      <c r="B51" s="655"/>
      <c r="C51" s="654"/>
      <c r="D51" s="654"/>
      <c r="E51" s="654"/>
      <c r="F51" s="654"/>
      <c r="G51" s="654"/>
      <c r="H51" s="654"/>
      <c r="I51" s="637"/>
    </row>
    <row r="52" customFormat="false" ht="15.75" hidden="false" customHeight="true" outlineLevel="0" collapsed="false">
      <c r="A52" s="640"/>
      <c r="B52" s="658" t="s">
        <v>591</v>
      </c>
      <c r="C52" s="654"/>
      <c r="D52" s="654"/>
      <c r="E52" s="654"/>
      <c r="F52" s="654"/>
      <c r="G52" s="654"/>
      <c r="H52" s="654"/>
      <c r="I52" s="637"/>
    </row>
    <row r="53" customFormat="false" ht="15.75" hidden="false" customHeight="true" outlineLevel="0" collapsed="false">
      <c r="A53" s="640"/>
      <c r="B53" s="658" t="s">
        <v>592</v>
      </c>
      <c r="C53" s="654"/>
      <c r="D53" s="654"/>
      <c r="E53" s="654"/>
      <c r="F53" s="654"/>
      <c r="G53" s="654"/>
      <c r="H53" s="654"/>
      <c r="I53" s="637"/>
    </row>
    <row r="54" customFormat="false" ht="15.75" hidden="false" customHeight="true" outlineLevel="0" collapsed="false">
      <c r="A54" s="640"/>
      <c r="B54" s="658" t="s">
        <v>593</v>
      </c>
      <c r="C54" s="654" t="n">
        <v>438070</v>
      </c>
      <c r="D54" s="654" t="n">
        <v>40</v>
      </c>
      <c r="E54" s="654" t="n">
        <v>228722</v>
      </c>
      <c r="F54" s="654" t="n">
        <v>57</v>
      </c>
      <c r="G54" s="654" t="n">
        <v>223375</v>
      </c>
      <c r="H54" s="654" t="n">
        <v>6</v>
      </c>
      <c r="I54" s="637"/>
    </row>
    <row r="55" customFormat="false" ht="15.75" hidden="false" customHeight="true" outlineLevel="0" collapsed="false">
      <c r="A55" s="640"/>
      <c r="B55" s="658" t="s">
        <v>594</v>
      </c>
      <c r="C55" s="654"/>
      <c r="D55" s="654"/>
      <c r="E55" s="654"/>
      <c r="F55" s="654"/>
      <c r="G55" s="654"/>
      <c r="H55" s="654"/>
      <c r="I55" s="637"/>
    </row>
    <row r="56" customFormat="false" ht="15.75" hidden="false" customHeight="true" outlineLevel="0" collapsed="false">
      <c r="A56" s="640"/>
      <c r="B56" s="658" t="s">
        <v>595</v>
      </c>
      <c r="C56" s="654"/>
      <c r="D56" s="654"/>
      <c r="E56" s="654"/>
      <c r="F56" s="654"/>
      <c r="G56" s="654"/>
      <c r="H56" s="654"/>
      <c r="I56" s="637"/>
    </row>
    <row r="57" customFormat="false" ht="15.75" hidden="false" customHeight="true" outlineLevel="0" collapsed="false">
      <c r="A57" s="640"/>
      <c r="B57" s="658" t="s">
        <v>596</v>
      </c>
      <c r="C57" s="654" t="n">
        <v>2371</v>
      </c>
      <c r="D57" s="654" t="n">
        <v>198539</v>
      </c>
      <c r="E57" s="654" t="n">
        <v>78855</v>
      </c>
      <c r="F57" s="654" t="n">
        <v>1286</v>
      </c>
      <c r="G57" s="654" t="n">
        <v>216120</v>
      </c>
      <c r="H57" s="654" t="s">
        <v>567</v>
      </c>
      <c r="I57" s="637"/>
    </row>
    <row r="58" customFormat="false" ht="15.75" hidden="false" customHeight="true" outlineLevel="0" collapsed="false">
      <c r="A58" s="640"/>
      <c r="B58" s="658" t="s">
        <v>629</v>
      </c>
      <c r="C58" s="654" t="n">
        <v>979505</v>
      </c>
      <c r="D58" s="654" t="n">
        <v>1244</v>
      </c>
      <c r="E58" s="654" t="n">
        <v>111157</v>
      </c>
      <c r="F58" s="654" t="n">
        <v>598</v>
      </c>
      <c r="G58" s="654" t="n">
        <v>640374</v>
      </c>
      <c r="H58" s="654" t="s">
        <v>567</v>
      </c>
      <c r="I58" s="637"/>
    </row>
    <row r="59" customFormat="false" ht="15.75" hidden="false" customHeight="true" outlineLevel="0" collapsed="false">
      <c r="A59" s="640"/>
      <c r="B59" s="658" t="s">
        <v>630</v>
      </c>
      <c r="C59" s="654" t="n">
        <v>99004</v>
      </c>
      <c r="D59" s="654" t="n">
        <v>218486</v>
      </c>
      <c r="E59" s="654" t="n">
        <v>115543</v>
      </c>
      <c r="F59" s="654" t="n">
        <v>1090</v>
      </c>
      <c r="G59" s="654" t="n">
        <v>286900</v>
      </c>
      <c r="H59" s="654" t="n">
        <v>16</v>
      </c>
      <c r="I59" s="637"/>
    </row>
    <row r="60" customFormat="false" ht="15.75" hidden="false" customHeight="true" outlineLevel="0" collapsed="false">
      <c r="A60" s="640"/>
      <c r="B60" s="658" t="s">
        <v>631</v>
      </c>
      <c r="C60" s="654" t="n">
        <v>2389209</v>
      </c>
      <c r="D60" s="654" t="n">
        <v>2210</v>
      </c>
      <c r="E60" s="654" t="n">
        <v>22018</v>
      </c>
      <c r="F60" s="654" t="n">
        <v>43</v>
      </c>
      <c r="G60" s="654" t="n">
        <v>1140516</v>
      </c>
      <c r="H60" s="654" t="s">
        <v>567</v>
      </c>
      <c r="I60" s="637"/>
    </row>
    <row r="61" customFormat="false" ht="15.75" hidden="false" customHeight="true" outlineLevel="0" collapsed="false">
      <c r="A61" s="637"/>
      <c r="B61" s="658" t="s">
        <v>632</v>
      </c>
      <c r="C61" s="654" t="n">
        <v>983399</v>
      </c>
      <c r="D61" s="654" t="n">
        <v>660945</v>
      </c>
      <c r="E61" s="654" t="n">
        <v>220871</v>
      </c>
      <c r="F61" s="654" t="n">
        <v>2349</v>
      </c>
      <c r="G61" s="654" t="n">
        <v>993501</v>
      </c>
      <c r="H61" s="654" t="n">
        <v>10</v>
      </c>
      <c r="I61" s="637"/>
    </row>
    <row r="62" customFormat="false" ht="15.75" hidden="false" customHeight="true" outlineLevel="0" collapsed="false">
      <c r="A62" s="637"/>
      <c r="B62" s="658" t="s">
        <v>633</v>
      </c>
      <c r="C62" s="654" t="n">
        <v>81865</v>
      </c>
      <c r="D62" s="654" t="n">
        <v>1718</v>
      </c>
      <c r="E62" s="654" t="n">
        <v>6388</v>
      </c>
      <c r="F62" s="654" t="n">
        <v>332</v>
      </c>
      <c r="G62" s="654" t="n">
        <v>80392</v>
      </c>
      <c r="H62" s="654" t="s">
        <v>567</v>
      </c>
      <c r="I62" s="637"/>
    </row>
    <row r="63" customFormat="false" ht="15.75" hidden="false" customHeight="true" outlineLevel="0" collapsed="false">
      <c r="A63" s="637"/>
      <c r="B63" s="658" t="s">
        <v>634</v>
      </c>
      <c r="C63" s="654" t="n">
        <v>332175</v>
      </c>
      <c r="D63" s="654" t="n">
        <v>1506</v>
      </c>
      <c r="E63" s="654" t="n">
        <v>30593</v>
      </c>
      <c r="F63" s="654" t="n">
        <v>143</v>
      </c>
      <c r="G63" s="654" t="n">
        <v>60412</v>
      </c>
      <c r="H63" s="654" t="n">
        <v>7</v>
      </c>
      <c r="I63" s="637"/>
    </row>
    <row r="64" customFormat="false" ht="15.75" hidden="false" customHeight="true" outlineLevel="0" collapsed="false">
      <c r="A64" s="637"/>
      <c r="B64" s="658" t="s">
        <v>635</v>
      </c>
      <c r="C64" s="654" t="n">
        <v>184785</v>
      </c>
      <c r="D64" s="654" t="n">
        <v>21228</v>
      </c>
      <c r="E64" s="654" t="n">
        <v>21609</v>
      </c>
      <c r="F64" s="654" t="n">
        <v>748</v>
      </c>
      <c r="G64" s="654" t="n">
        <v>13432</v>
      </c>
      <c r="H64" s="654" t="s">
        <v>567</v>
      </c>
      <c r="I64" s="637"/>
    </row>
    <row r="65" customFormat="false" ht="15.75" hidden="false" customHeight="true" outlineLevel="0" collapsed="false">
      <c r="A65" s="637"/>
      <c r="B65" s="658" t="s">
        <v>597</v>
      </c>
      <c r="C65" s="654" t="n">
        <v>182414</v>
      </c>
      <c r="D65" s="654" t="n">
        <v>68865</v>
      </c>
      <c r="E65" s="654" t="n">
        <v>21104</v>
      </c>
      <c r="F65" s="654" t="n">
        <v>458</v>
      </c>
      <c r="G65" s="654" t="n">
        <v>85890</v>
      </c>
      <c r="H65" s="654" t="n">
        <v>27</v>
      </c>
      <c r="I65" s="637"/>
    </row>
    <row r="66" customFormat="false" ht="15.75" hidden="false" customHeight="true" outlineLevel="0" collapsed="false">
      <c r="A66" s="637"/>
      <c r="B66" s="658"/>
      <c r="C66" s="654"/>
      <c r="D66" s="654"/>
      <c r="E66" s="654"/>
      <c r="F66" s="654"/>
      <c r="G66" s="654"/>
      <c r="H66" s="654"/>
      <c r="I66" s="637"/>
    </row>
    <row r="67" customFormat="false" ht="15.75" hidden="false" customHeight="true" outlineLevel="0" collapsed="false">
      <c r="A67" s="637"/>
      <c r="B67" s="655" t="s">
        <v>598</v>
      </c>
      <c r="C67" s="654"/>
      <c r="D67" s="654"/>
      <c r="E67" s="654"/>
      <c r="F67" s="654"/>
      <c r="G67" s="654"/>
      <c r="H67" s="654"/>
      <c r="I67" s="637"/>
    </row>
    <row r="68" customFormat="false" ht="15.75" hidden="false" customHeight="true" outlineLevel="0" collapsed="false">
      <c r="A68" s="637"/>
      <c r="B68" s="655"/>
      <c r="C68" s="654"/>
      <c r="D68" s="654"/>
      <c r="E68" s="654"/>
      <c r="F68" s="654"/>
      <c r="G68" s="654"/>
      <c r="H68" s="654"/>
      <c r="I68" s="637"/>
    </row>
    <row r="69" customFormat="false" ht="15.75" hidden="false" customHeight="true" outlineLevel="0" collapsed="false">
      <c r="A69" s="637"/>
      <c r="B69" s="658" t="s">
        <v>636</v>
      </c>
      <c r="C69" s="654" t="s">
        <v>567</v>
      </c>
      <c r="D69" s="654" t="s">
        <v>567</v>
      </c>
      <c r="E69" s="654" t="s">
        <v>567</v>
      </c>
      <c r="F69" s="654" t="s">
        <v>567</v>
      </c>
      <c r="G69" s="654" t="n">
        <v>565</v>
      </c>
      <c r="H69" s="654" t="s">
        <v>567</v>
      </c>
      <c r="I69" s="637"/>
    </row>
    <row r="70" customFormat="false" ht="15.75" hidden="false" customHeight="true" outlineLevel="0" collapsed="false">
      <c r="A70" s="637"/>
      <c r="B70" s="655"/>
      <c r="C70" s="654"/>
      <c r="D70" s="654"/>
      <c r="E70" s="654"/>
      <c r="F70" s="654"/>
      <c r="G70" s="654"/>
      <c r="H70" s="654"/>
      <c r="I70" s="637"/>
    </row>
    <row r="71" customFormat="false" ht="15.75" hidden="false" customHeight="true" outlineLevel="0" collapsed="false">
      <c r="A71" s="637"/>
      <c r="B71" s="655" t="s">
        <v>604</v>
      </c>
      <c r="C71" s="654"/>
      <c r="D71" s="654"/>
      <c r="E71" s="654"/>
      <c r="F71" s="654"/>
      <c r="G71" s="654"/>
      <c r="H71" s="654"/>
      <c r="I71" s="637"/>
    </row>
    <row r="72" customFormat="false" ht="15.75" hidden="false" customHeight="true" outlineLevel="0" collapsed="false">
      <c r="A72" s="637"/>
      <c r="B72" s="655"/>
      <c r="C72" s="654"/>
      <c r="D72" s="654"/>
      <c r="E72" s="654"/>
      <c r="F72" s="654"/>
      <c r="G72" s="654"/>
      <c r="H72" s="654"/>
      <c r="I72" s="637"/>
    </row>
    <row r="73" customFormat="false" ht="15.75" hidden="false" customHeight="true" outlineLevel="0" collapsed="false">
      <c r="A73" s="659"/>
      <c r="B73" s="656" t="s">
        <v>609</v>
      </c>
      <c r="C73" s="659"/>
      <c r="D73" s="659"/>
      <c r="E73" s="659"/>
      <c r="F73" s="659"/>
      <c r="G73" s="659"/>
      <c r="H73" s="659"/>
      <c r="I73" s="637"/>
    </row>
    <row r="74" customFormat="false" ht="15.75" hidden="false" customHeight="true" outlineLevel="0" collapsed="false">
      <c r="A74" s="659"/>
      <c r="B74" s="656" t="s">
        <v>610</v>
      </c>
      <c r="C74" s="659"/>
      <c r="D74" s="659"/>
      <c r="E74" s="659"/>
      <c r="F74" s="659"/>
      <c r="G74" s="659"/>
      <c r="H74" s="659"/>
      <c r="I74" s="637"/>
    </row>
    <row r="75" customFormat="false" ht="15.75" hidden="false" customHeight="true" outlineLevel="0" collapsed="false">
      <c r="A75" s="659"/>
      <c r="B75" s="658" t="s">
        <v>611</v>
      </c>
      <c r="C75" s="654" t="n">
        <v>111960</v>
      </c>
      <c r="D75" s="654" t="n">
        <v>117013</v>
      </c>
      <c r="E75" s="654" t="n">
        <v>482</v>
      </c>
      <c r="F75" s="654" t="n">
        <v>1519</v>
      </c>
      <c r="G75" s="654" t="n">
        <v>402649</v>
      </c>
      <c r="H75" s="654" t="n">
        <v>3</v>
      </c>
      <c r="I75" s="637"/>
    </row>
    <row r="76" customFormat="false" ht="15.75" hidden="false" customHeight="true" outlineLevel="0" collapsed="false">
      <c r="A76" s="637"/>
      <c r="B76" s="658" t="s">
        <v>614</v>
      </c>
      <c r="C76" s="654"/>
      <c r="D76" s="654"/>
      <c r="E76" s="654"/>
      <c r="F76" s="654"/>
      <c r="G76" s="654"/>
      <c r="H76" s="654"/>
      <c r="I76" s="637"/>
    </row>
    <row r="77" customFormat="false" ht="15.75" hidden="false" customHeight="true" outlineLevel="0" collapsed="false">
      <c r="A77" s="637"/>
      <c r="B77" s="658" t="s">
        <v>615</v>
      </c>
      <c r="C77" s="654"/>
      <c r="D77" s="654"/>
      <c r="E77" s="654"/>
      <c r="F77" s="654"/>
      <c r="G77" s="654"/>
      <c r="H77" s="654"/>
      <c r="I77" s="637"/>
    </row>
    <row r="78" customFormat="false" ht="15.75" hidden="false" customHeight="true" outlineLevel="0" collapsed="false">
      <c r="A78" s="637"/>
      <c r="B78" s="658" t="s">
        <v>616</v>
      </c>
      <c r="C78" s="654" t="n">
        <v>785049</v>
      </c>
      <c r="D78" s="654" t="n">
        <v>268</v>
      </c>
      <c r="E78" s="654" t="n">
        <v>229</v>
      </c>
      <c r="F78" s="654" t="n">
        <v>7</v>
      </c>
      <c r="G78" s="654" t="n">
        <v>82486</v>
      </c>
      <c r="H78" s="654" t="s">
        <v>567</v>
      </c>
      <c r="I78" s="637"/>
    </row>
    <row r="79" customFormat="false" ht="15.75" hidden="false" customHeight="true" outlineLevel="0" collapsed="false">
      <c r="A79" s="637"/>
      <c r="B79" s="652"/>
      <c r="C79" s="654"/>
      <c r="D79" s="654"/>
      <c r="E79" s="654"/>
      <c r="F79" s="654"/>
      <c r="G79" s="654"/>
      <c r="H79" s="654"/>
      <c r="I79" s="637"/>
    </row>
    <row r="80" customFormat="false" ht="15.75" hidden="false" customHeight="true" outlineLevel="0" collapsed="false">
      <c r="B80" s="637"/>
      <c r="C80" s="660"/>
      <c r="D80" s="660"/>
      <c r="E80" s="660"/>
      <c r="F80" s="660"/>
      <c r="G80" s="660"/>
      <c r="H80" s="660"/>
      <c r="I80" s="637"/>
    </row>
    <row r="81" customFormat="false" ht="15.75" hidden="false" customHeight="true" outlineLevel="0" collapsed="false">
      <c r="A81" s="637"/>
      <c r="B81" s="653"/>
      <c r="C81" s="660"/>
      <c r="D81" s="660"/>
      <c r="E81" s="660"/>
      <c r="F81" s="660"/>
      <c r="G81" s="660"/>
      <c r="H81" s="660"/>
      <c r="I81" s="637"/>
    </row>
    <row r="82" customFormat="false" ht="15.75" hidden="false" customHeight="true" outlineLevel="0" collapsed="false">
      <c r="A82" s="637"/>
      <c r="B82" s="652"/>
      <c r="C82" s="660"/>
      <c r="D82" s="660"/>
      <c r="E82" s="660"/>
      <c r="F82" s="660"/>
      <c r="G82" s="660"/>
      <c r="H82" s="660"/>
      <c r="I82" s="637"/>
    </row>
    <row r="83" customFormat="false" ht="15.75" hidden="false" customHeight="true" outlineLevel="0" collapsed="false">
      <c r="A83" s="637"/>
      <c r="B83" s="652" t="s">
        <v>146</v>
      </c>
      <c r="C83" s="637"/>
      <c r="D83" s="637"/>
      <c r="E83" s="637"/>
      <c r="F83" s="637"/>
      <c r="G83" s="637"/>
      <c r="H83" s="637"/>
      <c r="I83" s="637"/>
    </row>
    <row r="84" customFormat="false" ht="15.75" hidden="false" customHeight="true" outlineLevel="0" collapsed="false">
      <c r="A84" s="637"/>
      <c r="B84" s="637"/>
      <c r="C84" s="637"/>
      <c r="D84" s="640" t="s">
        <v>586</v>
      </c>
      <c r="E84" s="637"/>
      <c r="F84" s="637"/>
      <c r="G84" s="637"/>
      <c r="H84" s="637"/>
      <c r="I84" s="637"/>
    </row>
    <row r="85" customFormat="false" ht="15.75" hidden="false" customHeight="true" outlineLevel="0" collapsed="false">
      <c r="A85" s="637"/>
      <c r="B85" s="637"/>
      <c r="C85" s="637"/>
      <c r="D85" s="637"/>
      <c r="E85" s="637"/>
      <c r="F85" s="637"/>
      <c r="G85" s="637"/>
      <c r="H85" s="637"/>
      <c r="I85" s="637"/>
    </row>
    <row r="86" customFormat="false" ht="15.75" hidden="false" customHeight="true" outlineLevel="0" collapsed="false">
      <c r="A86" s="637"/>
      <c r="B86" s="637"/>
      <c r="C86" s="637"/>
      <c r="D86" s="637"/>
      <c r="E86" s="637"/>
      <c r="F86" s="637"/>
      <c r="G86" s="637"/>
      <c r="H86" s="637"/>
      <c r="I86" s="637"/>
    </row>
    <row r="87" customFormat="false" ht="15.75" hidden="false" customHeight="true" outlineLevel="0" collapsed="false">
      <c r="A87" s="637"/>
      <c r="B87" s="637"/>
      <c r="C87" s="637"/>
      <c r="D87" s="637"/>
      <c r="E87" s="637"/>
      <c r="F87" s="637"/>
      <c r="G87" s="637"/>
      <c r="H87" s="637"/>
      <c r="I87" s="637"/>
    </row>
    <row r="88" customFormat="false" ht="15.75" hidden="false" customHeight="true" outlineLevel="0" collapsed="false">
      <c r="A88" s="637"/>
      <c r="B88" s="637"/>
      <c r="C88" s="637"/>
      <c r="D88" s="637"/>
      <c r="E88" s="637"/>
      <c r="F88" s="637"/>
      <c r="G88" s="637"/>
      <c r="H88" s="637"/>
      <c r="I88" s="637"/>
    </row>
    <row r="89" customFormat="false" ht="15.75" hidden="false" customHeight="true" outlineLevel="0" collapsed="false">
      <c r="A89" s="637"/>
      <c r="B89" s="637"/>
      <c r="C89" s="637"/>
      <c r="D89" s="637"/>
      <c r="E89" s="637"/>
      <c r="F89" s="637"/>
      <c r="G89" s="637"/>
      <c r="H89" s="637"/>
      <c r="I89" s="637"/>
    </row>
    <row r="90" customFormat="false" ht="15.75" hidden="false" customHeight="true" outlineLevel="0" collapsed="false">
      <c r="A90" s="637"/>
      <c r="B90" s="637"/>
      <c r="C90" s="637"/>
      <c r="D90" s="637"/>
      <c r="E90" s="637"/>
      <c r="F90" s="637"/>
      <c r="G90" s="637"/>
      <c r="H90" s="637"/>
      <c r="I90" s="637"/>
    </row>
    <row r="91" customFormat="false" ht="15.75" hidden="false" customHeight="true" outlineLevel="0" collapsed="false">
      <c r="A91" s="637"/>
      <c r="B91" s="637"/>
      <c r="C91" s="637"/>
      <c r="D91" s="637"/>
      <c r="E91" s="637"/>
      <c r="F91" s="637"/>
      <c r="G91" s="637"/>
      <c r="H91" s="637"/>
    </row>
    <row r="92" customFormat="false" ht="15.75" hidden="false" customHeight="true" outlineLevel="0" collapsed="false">
      <c r="A92" s="637"/>
      <c r="B92" s="637"/>
      <c r="C92" s="637"/>
      <c r="D92" s="637"/>
      <c r="E92" s="637"/>
      <c r="F92" s="637"/>
      <c r="G92" s="637"/>
      <c r="H92" s="637"/>
      <c r="I92" s="637"/>
    </row>
    <row r="93" customFormat="false" ht="16.5" hidden="false" customHeight="false" outlineLevel="0" collapsed="false">
      <c r="A93" s="637"/>
      <c r="B93" s="637"/>
      <c r="C93" s="637"/>
      <c r="D93" s="637"/>
      <c r="E93" s="637"/>
      <c r="F93" s="637"/>
      <c r="G93" s="637"/>
      <c r="H93" s="637"/>
      <c r="I93" s="637"/>
    </row>
    <row r="94" customFormat="false" ht="16.5" hidden="false" customHeight="false" outlineLevel="0" collapsed="false">
      <c r="A94" s="637"/>
      <c r="B94" s="637"/>
      <c r="C94" s="637"/>
      <c r="D94" s="637"/>
      <c r="E94" s="637"/>
      <c r="F94" s="637"/>
      <c r="G94" s="637"/>
      <c r="H94" s="637"/>
      <c r="I94" s="637"/>
    </row>
    <row r="95" customFormat="false" ht="16.5" hidden="false" customHeight="false" outlineLevel="0" collapsed="false">
      <c r="A95" s="637"/>
      <c r="B95" s="637"/>
      <c r="C95" s="637"/>
      <c r="D95" s="637"/>
      <c r="E95" s="637"/>
      <c r="F95" s="637"/>
      <c r="G95" s="637"/>
      <c r="H95" s="637"/>
      <c r="I95" s="637"/>
    </row>
    <row r="96" customFormat="false" ht="16.5" hidden="false" customHeight="false" outlineLevel="0" collapsed="false">
      <c r="A96" s="637"/>
      <c r="B96" s="637"/>
      <c r="C96" s="637"/>
      <c r="D96" s="637"/>
      <c r="E96" s="637"/>
      <c r="F96" s="637"/>
      <c r="G96" s="637"/>
      <c r="H96" s="637"/>
      <c r="I96" s="637"/>
    </row>
    <row r="97" customFormat="false" ht="16.5" hidden="false" customHeight="false" outlineLevel="0" collapsed="false">
      <c r="A97" s="637"/>
      <c r="B97" s="637"/>
      <c r="C97" s="637"/>
      <c r="D97" s="637"/>
      <c r="E97" s="637"/>
      <c r="F97" s="637"/>
      <c r="G97" s="637"/>
      <c r="H97" s="637"/>
      <c r="I97" s="637"/>
    </row>
    <row r="98" customFormat="false" ht="16.5" hidden="false" customHeight="false" outlineLevel="0" collapsed="false">
      <c r="A98" s="637"/>
      <c r="B98" s="637"/>
      <c r="C98" s="637"/>
      <c r="D98" s="637"/>
      <c r="E98" s="637"/>
      <c r="F98" s="637"/>
      <c r="G98" s="637"/>
      <c r="H98" s="637"/>
      <c r="I98" s="637"/>
    </row>
    <row r="99" customFormat="false" ht="16.5" hidden="false" customHeight="false" outlineLevel="0" collapsed="false">
      <c r="A99" s="637"/>
      <c r="B99" s="637"/>
      <c r="C99" s="637"/>
      <c r="D99" s="637"/>
      <c r="E99" s="637"/>
      <c r="F99" s="637"/>
      <c r="G99" s="637"/>
      <c r="H99" s="637"/>
      <c r="I99" s="637"/>
    </row>
    <row r="100" customFormat="false" ht="16.5" hidden="false" customHeight="false" outlineLevel="0" collapsed="false">
      <c r="I100" s="637"/>
    </row>
    <row r="101" customFormat="false" ht="16.5" hidden="false" customHeight="false" outlineLevel="0" collapsed="false">
      <c r="I101" s="637"/>
    </row>
    <row r="102" customFormat="false" ht="16.5" hidden="false" customHeight="false" outlineLevel="0" collapsed="false">
      <c r="I102" s="637"/>
    </row>
    <row r="103" customFormat="false" ht="16.5" hidden="false" customHeight="false" outlineLevel="0" collapsed="false">
      <c r="I103" s="637"/>
    </row>
    <row r="104" customFormat="false" ht="16.5" hidden="false" customHeight="false" outlineLevel="0" collapsed="false">
      <c r="I104" s="637"/>
    </row>
    <row r="105" customFormat="false" ht="16.5" hidden="false" customHeight="false" outlineLevel="0" collapsed="false">
      <c r="I105" s="637"/>
    </row>
    <row r="106" customFormat="false" ht="16.5" hidden="false" customHeight="false" outlineLevel="0" collapsed="false">
      <c r="I106" s="637"/>
    </row>
    <row r="107" customFormat="false" ht="16.5" hidden="false" customHeight="false" outlineLevel="0" collapsed="false">
      <c r="I107" s="637"/>
    </row>
    <row r="108" customFormat="false" ht="16.5" hidden="false" customHeight="false" outlineLevel="0" collapsed="false">
      <c r="I108" s="637"/>
    </row>
    <row r="109" customFormat="false" ht="16.5" hidden="false" customHeight="false" outlineLevel="0" collapsed="false">
      <c r="I109" s="637"/>
    </row>
    <row r="110" customFormat="false" ht="16.5" hidden="false" customHeight="false" outlineLevel="0" collapsed="false">
      <c r="I110" s="637"/>
    </row>
  </sheetData>
  <mergeCells count="12">
    <mergeCell ref="A3:H3"/>
    <mergeCell ref="A5:H5"/>
    <mergeCell ref="A7:H7"/>
    <mergeCell ref="B9:B11"/>
    <mergeCell ref="C9:C11"/>
    <mergeCell ref="D9:D11"/>
    <mergeCell ref="E9:E11"/>
    <mergeCell ref="F9:F11"/>
    <mergeCell ref="G9:G11"/>
    <mergeCell ref="H9:H11"/>
    <mergeCell ref="C14:H14"/>
    <mergeCell ref="C19:H19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2" width="2.28"/>
    <col collapsed="false" customWidth="true" hidden="false" outlineLevel="0" max="6" min="6" style="72" width="11.7"/>
    <col collapsed="false" customWidth="true" hidden="false" outlineLevel="0" max="7" min="7" style="72" width="18.7"/>
    <col collapsed="false" customWidth="true" hidden="false" outlineLevel="0" max="8" min="8" style="72" width="3.28"/>
    <col collapsed="false" customWidth="true" hidden="false" outlineLevel="0" max="10" min="9" style="96" width="14.99"/>
    <col collapsed="false" customWidth="true" hidden="false" outlineLevel="0" max="11" min="11" style="97" width="10.7"/>
    <col collapsed="false" customWidth="true" hidden="false" outlineLevel="0" max="12" min="12" style="97" width="9.7"/>
    <col collapsed="false" customWidth="false" hidden="false" outlineLevel="0" max="257" min="13" style="72" width="19.42"/>
  </cols>
  <sheetData>
    <row r="1" customFormat="false" ht="15.75" hidden="false" customHeight="false" outlineLevel="0" collapsed="false">
      <c r="A1" s="98" t="s">
        <v>11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5.75" hidden="false" customHeight="false" outlineLevel="0" collapsed="false">
      <c r="A2" s="99" t="s">
        <v>11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 t="s">
        <v>11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7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5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102"/>
      <c r="J5" s="102"/>
      <c r="K5" s="103"/>
      <c r="L5" s="103"/>
    </row>
    <row r="6" s="107" customFormat="true" ht="14.1" hidden="false" customHeight="true" outlineLevel="0" collapsed="false">
      <c r="A6" s="104" t="s">
        <v>116</v>
      </c>
      <c r="B6" s="104"/>
      <c r="C6" s="104"/>
      <c r="D6" s="104"/>
      <c r="E6" s="104"/>
      <c r="F6" s="104"/>
      <c r="G6" s="104"/>
      <c r="H6" s="104"/>
      <c r="I6" s="105" t="s">
        <v>117</v>
      </c>
      <c r="J6" s="105"/>
      <c r="K6" s="106" t="s">
        <v>118</v>
      </c>
      <c r="L6" s="106"/>
    </row>
    <row r="7" s="107" customFormat="true" ht="14.1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5"/>
      <c r="J7" s="105"/>
      <c r="K7" s="106"/>
      <c r="L7" s="106"/>
    </row>
    <row r="8" s="107" customFormat="true" ht="14.1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5"/>
      <c r="K8" s="106"/>
      <c r="L8" s="106"/>
    </row>
    <row r="9" s="107" customFormat="true" ht="14.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5" t="s">
        <v>119</v>
      </c>
      <c r="J9" s="105" t="s">
        <v>120</v>
      </c>
      <c r="K9" s="106"/>
      <c r="L9" s="106"/>
    </row>
    <row r="10" s="107" customFormat="true" ht="14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5"/>
      <c r="J10" s="105"/>
      <c r="K10" s="106"/>
      <c r="L10" s="106"/>
    </row>
    <row r="11" s="107" customFormat="true" ht="14.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5"/>
      <c r="J11" s="105"/>
      <c r="K11" s="106"/>
      <c r="L11" s="106"/>
    </row>
    <row r="12" s="107" customFormat="true" ht="14.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8" t="s">
        <v>121</v>
      </c>
      <c r="J12" s="108"/>
      <c r="K12" s="108"/>
      <c r="L12" s="109" t="s">
        <v>122</v>
      </c>
    </row>
    <row r="13" s="111" customFormat="true" ht="27" hidden="false" customHeight="true" outlineLevel="0" collapsed="false">
      <c r="A13" s="110" t="s">
        <v>123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s="119" customFormat="true" ht="21" hidden="false" customHeight="true" outlineLevel="0" collapsed="false">
      <c r="A14" s="112" t="s">
        <v>124</v>
      </c>
      <c r="B14" s="113"/>
      <c r="C14" s="113"/>
      <c r="D14" s="113"/>
      <c r="E14" s="113"/>
      <c r="F14" s="113"/>
      <c r="G14" s="113"/>
      <c r="H14" s="113"/>
      <c r="I14" s="114" t="s">
        <v>125</v>
      </c>
      <c r="J14" s="115" t="n">
        <v>188827</v>
      </c>
      <c r="K14" s="116" t="s">
        <v>126</v>
      </c>
      <c r="L14" s="117" t="s">
        <v>126</v>
      </c>
      <c r="M14" s="118"/>
      <c r="N14" s="115"/>
      <c r="O14" s="115"/>
    </row>
    <row r="15" s="119" customFormat="true" ht="15" hidden="false" customHeight="true" outlineLevel="0" collapsed="false">
      <c r="A15" s="120"/>
      <c r="B15" s="120" t="s">
        <v>127</v>
      </c>
      <c r="C15" s="120"/>
      <c r="D15" s="112" t="s">
        <v>128</v>
      </c>
      <c r="E15" s="113"/>
      <c r="F15" s="113"/>
      <c r="G15" s="113"/>
      <c r="H15" s="113"/>
      <c r="I15" s="114" t="s">
        <v>125</v>
      </c>
      <c r="J15" s="115" t="n">
        <v>100993</v>
      </c>
      <c r="K15" s="116" t="s">
        <v>126</v>
      </c>
      <c r="L15" s="117" t="s">
        <v>126</v>
      </c>
      <c r="M15" s="118"/>
      <c r="N15" s="115"/>
      <c r="O15" s="115"/>
    </row>
    <row r="16" s="119" customFormat="true" ht="15" hidden="false" customHeight="true" outlineLevel="0" collapsed="false">
      <c r="B16" s="120"/>
      <c r="C16" s="120"/>
      <c r="D16" s="112" t="s">
        <v>129</v>
      </c>
      <c r="E16" s="113"/>
      <c r="F16" s="113"/>
      <c r="G16" s="113"/>
      <c r="H16" s="113"/>
      <c r="I16" s="114" t="s">
        <v>125</v>
      </c>
      <c r="J16" s="115" t="n">
        <v>60557</v>
      </c>
      <c r="K16" s="116" t="s">
        <v>126</v>
      </c>
      <c r="L16" s="117" t="s">
        <v>126</v>
      </c>
      <c r="M16" s="118"/>
      <c r="N16" s="121"/>
      <c r="O16" s="116"/>
    </row>
    <row r="17" s="119" customFormat="true" ht="29.25" hidden="false" customHeight="true" outlineLevel="0" collapsed="false">
      <c r="A17" s="112" t="s">
        <v>130</v>
      </c>
      <c r="B17" s="113"/>
      <c r="C17" s="113"/>
      <c r="D17" s="113"/>
      <c r="E17" s="113"/>
      <c r="F17" s="113"/>
      <c r="G17" s="113"/>
      <c r="H17" s="113"/>
      <c r="I17" s="115" t="n">
        <v>12686644</v>
      </c>
      <c r="J17" s="115" t="n">
        <v>12969674</v>
      </c>
      <c r="K17" s="116" t="s">
        <v>126</v>
      </c>
      <c r="L17" s="117" t="s">
        <v>126</v>
      </c>
      <c r="M17" s="118"/>
      <c r="N17" s="112"/>
      <c r="O17" s="115"/>
    </row>
    <row r="18" s="119" customFormat="true" ht="15" hidden="false" customHeight="true" outlineLevel="0" collapsed="false">
      <c r="B18" s="120" t="s">
        <v>131</v>
      </c>
      <c r="I18" s="115" t="n">
        <v>3928975</v>
      </c>
      <c r="J18" s="115" t="n">
        <v>3978725</v>
      </c>
      <c r="K18" s="116" t="s">
        <v>126</v>
      </c>
      <c r="L18" s="117" t="s">
        <v>126</v>
      </c>
      <c r="M18" s="118"/>
      <c r="N18" s="115"/>
      <c r="O18" s="115"/>
    </row>
    <row r="19" s="119" customFormat="true" ht="15" hidden="false" customHeight="true" outlineLevel="0" collapsed="false">
      <c r="B19" s="120"/>
      <c r="C19" s="112" t="s">
        <v>132</v>
      </c>
      <c r="D19" s="113"/>
      <c r="E19" s="113"/>
      <c r="F19" s="113"/>
      <c r="G19" s="113"/>
      <c r="H19" s="113"/>
      <c r="I19" s="115" t="n">
        <v>2005145</v>
      </c>
      <c r="J19" s="115" t="n">
        <v>2079055</v>
      </c>
      <c r="K19" s="116" t="s">
        <v>126</v>
      </c>
      <c r="L19" s="117" t="s">
        <v>126</v>
      </c>
      <c r="M19" s="118"/>
      <c r="N19" s="115"/>
      <c r="O19" s="115"/>
    </row>
    <row r="20" s="119" customFormat="true" ht="15" hidden="false" customHeight="true" outlineLevel="0" collapsed="false">
      <c r="B20" s="120"/>
      <c r="C20" s="120" t="s">
        <v>133</v>
      </c>
      <c r="I20" s="115" t="n">
        <v>1923830</v>
      </c>
      <c r="J20" s="115" t="n">
        <v>1899670</v>
      </c>
      <c r="K20" s="116" t="s">
        <v>126</v>
      </c>
      <c r="L20" s="117" t="s">
        <v>126</v>
      </c>
      <c r="M20" s="118"/>
      <c r="N20" s="115"/>
      <c r="O20" s="115"/>
    </row>
    <row r="21" s="119" customFormat="true" ht="15" hidden="false" customHeight="true" outlineLevel="0" collapsed="false">
      <c r="B21" s="120"/>
      <c r="C21" s="120"/>
      <c r="D21" s="112" t="s">
        <v>134</v>
      </c>
      <c r="E21" s="113"/>
      <c r="F21" s="113"/>
      <c r="G21" s="113"/>
      <c r="H21" s="113"/>
      <c r="I21" s="115" t="n">
        <v>839671</v>
      </c>
      <c r="J21" s="115" t="n">
        <v>841143</v>
      </c>
      <c r="K21" s="116" t="s">
        <v>126</v>
      </c>
      <c r="L21" s="117" t="s">
        <v>126</v>
      </c>
      <c r="M21" s="118"/>
      <c r="N21" s="115"/>
      <c r="O21" s="115"/>
    </row>
    <row r="22" s="119" customFormat="true" ht="15" hidden="false" customHeight="true" outlineLevel="0" collapsed="false">
      <c r="B22" s="120"/>
      <c r="C22" s="120"/>
      <c r="D22" s="112" t="s">
        <v>135</v>
      </c>
      <c r="E22" s="113"/>
      <c r="F22" s="113"/>
      <c r="G22" s="113"/>
      <c r="H22" s="113"/>
      <c r="I22" s="115" t="n">
        <v>1084159</v>
      </c>
      <c r="J22" s="115" t="n">
        <v>1058527</v>
      </c>
      <c r="K22" s="116" t="s">
        <v>126</v>
      </c>
      <c r="L22" s="117" t="s">
        <v>126</v>
      </c>
      <c r="M22" s="118"/>
      <c r="N22" s="115"/>
      <c r="O22" s="115"/>
    </row>
    <row r="23" s="119" customFormat="true" ht="36" hidden="false" customHeight="true" outlineLevel="0" collapsed="false">
      <c r="B23" s="120" t="s">
        <v>136</v>
      </c>
      <c r="I23" s="115" t="n">
        <v>2996281</v>
      </c>
      <c r="J23" s="115" t="n">
        <v>3096435</v>
      </c>
      <c r="K23" s="116" t="s">
        <v>126</v>
      </c>
      <c r="L23" s="117" t="s">
        <v>126</v>
      </c>
      <c r="M23" s="118"/>
      <c r="N23" s="115"/>
      <c r="O23" s="115"/>
    </row>
    <row r="24" s="119" customFormat="true" ht="15" hidden="false" customHeight="true" outlineLevel="0" collapsed="false">
      <c r="B24" s="120"/>
      <c r="C24" s="112" t="s">
        <v>134</v>
      </c>
      <c r="D24" s="113"/>
      <c r="E24" s="113"/>
      <c r="F24" s="113"/>
      <c r="G24" s="113"/>
      <c r="H24" s="113"/>
      <c r="I24" s="115" t="n">
        <v>1073775</v>
      </c>
      <c r="J24" s="115" t="n">
        <v>1133767</v>
      </c>
      <c r="K24" s="116" t="s">
        <v>126</v>
      </c>
      <c r="L24" s="117" t="s">
        <v>126</v>
      </c>
      <c r="M24" s="118"/>
      <c r="N24" s="115"/>
      <c r="O24" s="115"/>
    </row>
    <row r="25" s="119" customFormat="true" ht="15" hidden="false" customHeight="true" outlineLevel="0" collapsed="false">
      <c r="B25" s="120"/>
      <c r="C25" s="120" t="s">
        <v>137</v>
      </c>
      <c r="D25" s="120"/>
      <c r="I25" s="115" t="n">
        <v>1922506</v>
      </c>
      <c r="J25" s="115" t="n">
        <v>1962668</v>
      </c>
      <c r="K25" s="116" t="s">
        <v>126</v>
      </c>
      <c r="L25" s="117" t="s">
        <v>126</v>
      </c>
      <c r="M25" s="118"/>
      <c r="N25" s="115"/>
      <c r="O25" s="115"/>
    </row>
    <row r="26" s="119" customFormat="true" ht="15" hidden="false" customHeight="true" outlineLevel="0" collapsed="false">
      <c r="D26" s="112" t="s">
        <v>138</v>
      </c>
      <c r="E26" s="113"/>
      <c r="F26" s="113"/>
      <c r="G26" s="113"/>
      <c r="H26" s="113"/>
      <c r="I26" s="115" t="n">
        <v>188627</v>
      </c>
      <c r="J26" s="115" t="n">
        <v>129017</v>
      </c>
      <c r="K26" s="116" t="s">
        <v>126</v>
      </c>
      <c r="L26" s="117" t="s">
        <v>126</v>
      </c>
      <c r="M26" s="118"/>
      <c r="N26" s="115"/>
      <c r="O26" s="115"/>
    </row>
    <row r="27" s="119" customFormat="true" ht="15" hidden="false" customHeight="true" outlineLevel="0" collapsed="false">
      <c r="A27" s="120"/>
      <c r="D27" s="112" t="s">
        <v>139</v>
      </c>
      <c r="E27" s="113"/>
      <c r="F27" s="113"/>
      <c r="G27" s="113"/>
      <c r="H27" s="113"/>
      <c r="I27" s="115" t="n">
        <v>1733879</v>
      </c>
      <c r="J27" s="115" t="n">
        <v>1833651</v>
      </c>
      <c r="K27" s="116" t="s">
        <v>126</v>
      </c>
      <c r="L27" s="117" t="s">
        <v>126</v>
      </c>
      <c r="M27" s="118"/>
      <c r="N27" s="115"/>
      <c r="O27" s="115"/>
    </row>
    <row r="28" s="119" customFormat="true" ht="31.5" hidden="false" customHeight="true" outlineLevel="0" collapsed="false">
      <c r="B28" s="120" t="s">
        <v>140</v>
      </c>
      <c r="C28" s="120"/>
      <c r="I28" s="115" t="n">
        <f aca="false">SUM(I29:I30)</f>
        <v>949622</v>
      </c>
      <c r="J28" s="115" t="n">
        <f aca="false">SUM(J29:J30)</f>
        <v>932351</v>
      </c>
      <c r="K28" s="116" t="s">
        <v>126</v>
      </c>
      <c r="L28" s="117" t="s">
        <v>126</v>
      </c>
      <c r="M28" s="118"/>
      <c r="N28" s="115"/>
      <c r="O28" s="115"/>
    </row>
    <row r="29" s="119" customFormat="true" ht="15" hidden="false" customHeight="true" outlineLevel="0" collapsed="false">
      <c r="B29" s="120"/>
      <c r="C29" s="112" t="s">
        <v>134</v>
      </c>
      <c r="D29" s="112"/>
      <c r="E29" s="112"/>
      <c r="F29" s="112"/>
      <c r="G29" s="112"/>
      <c r="H29" s="112"/>
      <c r="I29" s="115" t="n">
        <v>115807</v>
      </c>
      <c r="J29" s="115" t="n">
        <v>101514</v>
      </c>
      <c r="K29" s="116" t="s">
        <v>126</v>
      </c>
      <c r="L29" s="117" t="s">
        <v>126</v>
      </c>
      <c r="M29" s="118"/>
      <c r="N29" s="115"/>
      <c r="O29" s="115"/>
    </row>
    <row r="30" s="119" customFormat="true" ht="15" hidden="false" customHeight="true" outlineLevel="0" collapsed="false">
      <c r="B30" s="120"/>
      <c r="C30" s="120" t="s">
        <v>137</v>
      </c>
      <c r="D30" s="120"/>
      <c r="I30" s="115" t="n">
        <v>833815</v>
      </c>
      <c r="J30" s="115" t="n">
        <v>830837</v>
      </c>
      <c r="K30" s="116" t="s">
        <v>126</v>
      </c>
      <c r="L30" s="117" t="s">
        <v>126</v>
      </c>
      <c r="M30" s="118"/>
      <c r="N30" s="115"/>
      <c r="O30" s="115"/>
    </row>
    <row r="31" s="119" customFormat="true" ht="15" hidden="false" customHeight="true" outlineLevel="0" collapsed="false">
      <c r="D31" s="120"/>
      <c r="E31" s="112" t="s">
        <v>138</v>
      </c>
      <c r="F31" s="112"/>
      <c r="G31" s="112"/>
      <c r="H31" s="112"/>
      <c r="I31" s="115" t="n">
        <v>51753</v>
      </c>
      <c r="J31" s="115" t="n">
        <v>25785</v>
      </c>
      <c r="K31" s="116" t="s">
        <v>126</v>
      </c>
      <c r="L31" s="117" t="s">
        <v>126</v>
      </c>
      <c r="M31" s="118"/>
      <c r="N31" s="115"/>
      <c r="O31" s="115"/>
    </row>
    <row r="32" s="119" customFormat="true" ht="15" hidden="false" customHeight="true" outlineLevel="0" collapsed="false">
      <c r="D32" s="120"/>
      <c r="E32" s="112" t="s">
        <v>139</v>
      </c>
      <c r="F32" s="112"/>
      <c r="G32" s="112"/>
      <c r="H32" s="112"/>
      <c r="I32" s="115" t="n">
        <v>782062</v>
      </c>
      <c r="J32" s="115" t="n">
        <v>805052</v>
      </c>
      <c r="K32" s="116" t="s">
        <v>126</v>
      </c>
      <c r="L32" s="117" t="s">
        <v>126</v>
      </c>
      <c r="M32" s="118"/>
      <c r="N32" s="115"/>
      <c r="O32" s="115"/>
    </row>
    <row r="33" s="119" customFormat="true" ht="15" hidden="false" customHeight="true" outlineLevel="0" collapsed="false">
      <c r="D33" s="120"/>
      <c r="E33" s="112"/>
      <c r="F33" s="112"/>
      <c r="G33" s="112"/>
      <c r="H33" s="112"/>
      <c r="I33" s="115"/>
      <c r="J33" s="115"/>
      <c r="K33" s="116"/>
      <c r="L33" s="117"/>
      <c r="M33" s="118"/>
      <c r="N33" s="115"/>
      <c r="O33" s="115"/>
    </row>
    <row r="34" s="119" customFormat="true" ht="20.25" hidden="false" customHeight="true" outlineLevel="0" collapsed="false">
      <c r="B34" s="112" t="s">
        <v>141</v>
      </c>
      <c r="E34" s="112"/>
      <c r="F34" s="112"/>
      <c r="G34" s="112"/>
      <c r="H34" s="112"/>
      <c r="I34" s="115" t="n">
        <v>4811766</v>
      </c>
      <c r="J34" s="115" t="n">
        <v>4962163</v>
      </c>
      <c r="K34" s="116" t="s">
        <v>126</v>
      </c>
      <c r="L34" s="117" t="s">
        <v>126</v>
      </c>
      <c r="M34" s="118"/>
      <c r="N34" s="115"/>
      <c r="O34" s="115"/>
    </row>
    <row r="35" s="119" customFormat="true" ht="15" hidden="false" customHeight="true" outlineLevel="0" collapsed="false">
      <c r="C35" s="120"/>
      <c r="D35" s="120"/>
      <c r="E35" s="112" t="s">
        <v>142</v>
      </c>
      <c r="F35" s="112"/>
      <c r="G35" s="112"/>
      <c r="H35" s="112"/>
      <c r="I35" s="115" t="n">
        <v>4071199</v>
      </c>
      <c r="J35" s="115" t="n">
        <v>4217711</v>
      </c>
      <c r="K35" s="116" t="s">
        <v>126</v>
      </c>
      <c r="L35" s="117" t="s">
        <v>126</v>
      </c>
      <c r="M35" s="118"/>
      <c r="N35" s="115"/>
      <c r="O35" s="115"/>
    </row>
    <row r="36" s="119" customFormat="true" ht="15" hidden="false" customHeight="true" outlineLevel="0" collapsed="false">
      <c r="C36" s="120"/>
      <c r="D36" s="120"/>
      <c r="E36" s="112" t="s">
        <v>143</v>
      </c>
      <c r="F36" s="112"/>
      <c r="G36" s="112"/>
      <c r="H36" s="112"/>
      <c r="I36" s="115" t="n">
        <v>740567</v>
      </c>
      <c r="J36" s="115" t="n">
        <v>744452</v>
      </c>
      <c r="K36" s="116" t="s">
        <v>126</v>
      </c>
      <c r="L36" s="117" t="s">
        <v>126</v>
      </c>
      <c r="M36" s="118"/>
      <c r="N36" s="121"/>
      <c r="O36" s="115"/>
    </row>
    <row r="37" s="119" customFormat="true" ht="15" hidden="false" customHeight="true" outlineLevel="0" collapsed="false">
      <c r="C37" s="120"/>
      <c r="D37" s="120"/>
      <c r="E37" s="112"/>
      <c r="F37" s="112"/>
      <c r="G37" s="112"/>
      <c r="H37" s="112"/>
      <c r="I37" s="115"/>
      <c r="J37" s="121"/>
      <c r="K37" s="115"/>
      <c r="L37" s="117"/>
      <c r="M37" s="118"/>
      <c r="N37" s="118"/>
      <c r="O37" s="118"/>
    </row>
    <row r="38" s="119" customFormat="true" ht="15" hidden="false" customHeight="true" outlineLevel="0" collapsed="false">
      <c r="C38" s="120"/>
      <c r="D38" s="120"/>
      <c r="E38" s="120"/>
      <c r="I38" s="122"/>
      <c r="J38" s="123"/>
      <c r="K38" s="123"/>
      <c r="L38" s="124"/>
    </row>
    <row r="39" s="119" customFormat="true" ht="15" hidden="false" customHeight="true" outlineLevel="0" collapsed="false">
      <c r="A39" s="125"/>
      <c r="B39" s="125"/>
      <c r="C39" s="126"/>
      <c r="D39" s="126"/>
      <c r="E39" s="125"/>
      <c r="F39" s="125"/>
      <c r="I39" s="122"/>
      <c r="J39" s="123"/>
      <c r="K39" s="123"/>
      <c r="L39" s="124"/>
    </row>
    <row r="40" customFormat="false" ht="15" hidden="false" customHeight="true" outlineLevel="0" collapsed="false"/>
    <row r="41" customFormat="false" ht="15" hidden="false" customHeight="true" outlineLevel="0" collapsed="false">
      <c r="A41" s="126" t="s">
        <v>144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5" hidden="false" customHeight="true" outlineLevel="0" collapsed="false">
      <c r="A42" s="127" t="s">
        <v>145</v>
      </c>
      <c r="B42" s="127"/>
      <c r="C42" s="127"/>
      <c r="D42" s="127"/>
      <c r="E42" s="127"/>
      <c r="F42" s="127"/>
      <c r="G42" s="127"/>
      <c r="H42" s="128"/>
      <c r="I42" s="128"/>
      <c r="J42" s="128"/>
      <c r="K42" s="128"/>
      <c r="L42" s="128"/>
    </row>
    <row r="43" customFormat="false" ht="15" hidden="false" customHeight="true" outlineLevel="0" collapsed="false">
      <c r="A43" s="129"/>
      <c r="B43" s="71"/>
      <c r="C43" s="71"/>
      <c r="D43" s="71"/>
      <c r="E43" s="71"/>
      <c r="F43" s="71"/>
      <c r="G43" s="71"/>
      <c r="I43" s="73"/>
      <c r="J43" s="73"/>
      <c r="K43" s="130"/>
    </row>
    <row r="44" customFormat="false" ht="15" hidden="false" customHeight="true" outlineLevel="0" collapsed="false">
      <c r="A44" s="129"/>
      <c r="B44" s="71"/>
      <c r="C44" s="71"/>
      <c r="D44" s="71"/>
      <c r="E44" s="71"/>
      <c r="F44" s="71"/>
      <c r="G44" s="71"/>
      <c r="I44" s="73"/>
      <c r="J44" s="73"/>
      <c r="K44" s="130"/>
    </row>
    <row r="45" customFormat="false" ht="15" hidden="false" customHeight="true" outlineLevel="0" collapsed="false">
      <c r="H45" s="71"/>
      <c r="I45" s="131"/>
      <c r="J45" s="131"/>
      <c r="K45" s="132"/>
      <c r="L45" s="103"/>
    </row>
    <row r="50" customFormat="false" ht="15.75" hidden="false" customHeight="false" outlineLevel="0" collapsed="false">
      <c r="A50" s="133" t="s">
        <v>146</v>
      </c>
    </row>
  </sheetData>
  <mergeCells count="9">
    <mergeCell ref="A6:H12"/>
    <mergeCell ref="I6:J8"/>
    <mergeCell ref="K6:L11"/>
    <mergeCell ref="I9:I11"/>
    <mergeCell ref="J9:J11"/>
    <mergeCell ref="I12:K12"/>
    <mergeCell ref="A13:L13"/>
    <mergeCell ref="A41:L41"/>
    <mergeCell ref="A42:G42"/>
  </mergeCells>
  <hyperlinks>
    <hyperlink ref="A42" r:id="rId1" display=" (siehe Qualitätsbericht)."/>
  </hyperlinks>
  <printOptions headings="false" gridLines="false" gridLinesSet="true" horizontalCentered="false" verticalCentered="false"/>
  <pageMargins left="0.270138888888889" right="0.409722222222222" top="0.75" bottom="0.7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661" width="11.42"/>
    <col collapsed="false" customWidth="true" hidden="false" outlineLevel="0" max="10" min="3" style="661" width="7.85"/>
    <col collapsed="false" customWidth="true" hidden="false" outlineLevel="0" max="11" min="11" style="661" width="9.99"/>
    <col collapsed="false" customWidth="true" hidden="false" outlineLevel="0" max="12" min="12" style="661" width="1.7"/>
    <col collapsed="false" customWidth="true" hidden="false" outlineLevel="0" max="13" min="13" style="661" width="9.13"/>
    <col collapsed="false" customWidth="true" hidden="false" outlineLevel="0" max="14" min="14" style="661" width="1.7"/>
    <col collapsed="false" customWidth="true" hidden="false" outlineLevel="0" max="15" min="15" style="661" width="14.42"/>
    <col collapsed="false" customWidth="true" hidden="false" outlineLevel="0" max="16" min="16" style="661" width="1.7"/>
    <col collapsed="false" customWidth="false" hidden="false" outlineLevel="0" max="257" min="17" style="661" width="11.42"/>
  </cols>
  <sheetData>
    <row r="1" customFormat="false" ht="12.75" hidden="false" customHeight="false" outlineLevel="0" collapsed="false">
      <c r="A1" s="662" t="s">
        <v>637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</row>
    <row r="2" customFormat="false" ht="12.75" hidden="false" customHeight="fals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</row>
    <row r="3" customFormat="false" ht="18" hidden="false" customHeight="false" outlineLevel="0" collapsed="false">
      <c r="A3" s="663" t="s">
        <v>638</v>
      </c>
      <c r="B3" s="663"/>
      <c r="C3" s="663"/>
      <c r="D3" s="663"/>
      <c r="E3" s="663"/>
      <c r="F3" s="663"/>
      <c r="G3" s="663"/>
      <c r="H3" s="663"/>
      <c r="I3" s="663"/>
      <c r="J3" s="663"/>
      <c r="K3" s="663"/>
      <c r="L3" s="663"/>
      <c r="M3" s="663"/>
      <c r="N3" s="663"/>
      <c r="O3" s="663"/>
      <c r="P3" s="663"/>
    </row>
    <row r="4" customFormat="false" ht="12.75" hidden="false" customHeight="false" outlineLevel="0" collapsed="false">
      <c r="A4" s="664"/>
    </row>
    <row r="5" customFormat="false" ht="12.75" hidden="false" customHeight="true" outlineLevel="0" collapsed="false">
      <c r="A5" s="665" t="s">
        <v>639</v>
      </c>
      <c r="B5" s="666" t="s">
        <v>640</v>
      </c>
      <c r="C5" s="667" t="s">
        <v>641</v>
      </c>
      <c r="D5" s="667"/>
      <c r="E5" s="667"/>
      <c r="F5" s="667"/>
      <c r="G5" s="667"/>
      <c r="H5" s="667"/>
      <c r="I5" s="667"/>
      <c r="J5" s="667"/>
      <c r="K5" s="667"/>
      <c r="L5" s="667"/>
      <c r="M5" s="667"/>
      <c r="N5" s="667"/>
      <c r="O5" s="667"/>
      <c r="P5" s="667"/>
    </row>
    <row r="6" customFormat="false" ht="12.75" hidden="false" customHeight="true" outlineLevel="0" collapsed="false">
      <c r="A6" s="665"/>
      <c r="B6" s="666"/>
      <c r="C6" s="668" t="s">
        <v>642</v>
      </c>
      <c r="D6" s="668"/>
      <c r="E6" s="668"/>
      <c r="F6" s="668"/>
      <c r="G6" s="668"/>
      <c r="H6" s="668"/>
      <c r="I6" s="668"/>
      <c r="J6" s="668"/>
      <c r="K6" s="669" t="s">
        <v>643</v>
      </c>
      <c r="L6" s="669"/>
      <c r="M6" s="669" t="s">
        <v>644</v>
      </c>
      <c r="N6" s="669"/>
      <c r="O6" s="670" t="s">
        <v>645</v>
      </c>
      <c r="P6" s="670"/>
    </row>
    <row r="7" customFormat="false" ht="28.5" hidden="false" customHeight="true" outlineLevel="0" collapsed="false">
      <c r="A7" s="665"/>
      <c r="B7" s="666"/>
      <c r="C7" s="669" t="s">
        <v>646</v>
      </c>
      <c r="D7" s="669"/>
      <c r="E7" s="669"/>
      <c r="F7" s="669"/>
      <c r="G7" s="669" t="s">
        <v>647</v>
      </c>
      <c r="H7" s="669"/>
      <c r="I7" s="669"/>
      <c r="J7" s="669"/>
      <c r="K7" s="669"/>
      <c r="L7" s="669"/>
      <c r="M7" s="669"/>
      <c r="N7" s="669"/>
      <c r="O7" s="670"/>
      <c r="P7" s="670"/>
    </row>
    <row r="8" customFormat="false" ht="27.75" hidden="false" customHeight="true" outlineLevel="0" collapsed="false">
      <c r="A8" s="665"/>
      <c r="B8" s="666"/>
      <c r="C8" s="669" t="s">
        <v>648</v>
      </c>
      <c r="D8" s="669"/>
      <c r="E8" s="669" t="s">
        <v>649</v>
      </c>
      <c r="F8" s="669"/>
      <c r="G8" s="669" t="s">
        <v>650</v>
      </c>
      <c r="H8" s="669"/>
      <c r="I8" s="669" t="s">
        <v>649</v>
      </c>
      <c r="J8" s="669"/>
      <c r="K8" s="671" t="s">
        <v>651</v>
      </c>
      <c r="L8" s="671"/>
      <c r="M8" s="671"/>
      <c r="N8" s="671"/>
      <c r="O8" s="671"/>
      <c r="P8" s="671"/>
    </row>
    <row r="9" customFormat="false" ht="12.75" hidden="false" customHeight="false" outlineLevel="0" collapsed="false">
      <c r="A9" s="665"/>
      <c r="B9" s="668" t="s">
        <v>121</v>
      </c>
      <c r="C9" s="672" t="n">
        <v>1000</v>
      </c>
      <c r="D9" s="672"/>
      <c r="E9" s="672"/>
      <c r="F9" s="672"/>
      <c r="G9" s="672"/>
      <c r="H9" s="672"/>
      <c r="I9" s="672"/>
      <c r="J9" s="672"/>
      <c r="K9" s="672"/>
      <c r="L9" s="672"/>
      <c r="M9" s="672"/>
      <c r="N9" s="672"/>
      <c r="O9" s="672"/>
      <c r="P9" s="673"/>
    </row>
    <row r="10" customFormat="false" ht="12.75" hidden="false" customHeight="false" outlineLevel="0" collapsed="false">
      <c r="A10" s="674"/>
      <c r="C10" s="675"/>
      <c r="D10" s="675"/>
      <c r="E10" s="675"/>
      <c r="F10" s="675"/>
      <c r="G10" s="675"/>
      <c r="H10" s="675"/>
      <c r="I10" s="675"/>
      <c r="J10" s="675"/>
      <c r="K10" s="675"/>
      <c r="L10" s="675"/>
      <c r="M10" s="675"/>
      <c r="N10" s="675"/>
      <c r="O10" s="675"/>
      <c r="P10" s="675"/>
    </row>
    <row r="11" customFormat="false" ht="12.75" hidden="false" customHeight="false" outlineLevel="0" collapsed="false">
      <c r="A11" s="676" t="s">
        <v>115</v>
      </c>
      <c r="C11" s="674"/>
      <c r="D11" s="674"/>
      <c r="E11" s="674"/>
      <c r="F11" s="674"/>
      <c r="G11" s="674"/>
      <c r="H11" s="674"/>
      <c r="I11" s="674"/>
      <c r="J11" s="674"/>
      <c r="K11" s="674"/>
      <c r="L11" s="674"/>
      <c r="M11" s="674"/>
      <c r="N11" s="674"/>
      <c r="O11" s="674"/>
      <c r="P11" s="674"/>
    </row>
    <row r="12" customFormat="false" ht="12.75" hidden="false" customHeight="false" outlineLevel="0" collapsed="false">
      <c r="A12" s="674"/>
      <c r="C12" s="674"/>
      <c r="D12" s="674"/>
      <c r="E12" s="677"/>
      <c r="F12" s="677"/>
      <c r="G12" s="674"/>
      <c r="H12" s="674"/>
      <c r="I12" s="674"/>
      <c r="J12" s="674"/>
      <c r="K12" s="674"/>
      <c r="L12" s="674"/>
      <c r="M12" s="674"/>
      <c r="N12" s="674"/>
      <c r="O12" s="674"/>
      <c r="P12" s="674"/>
    </row>
    <row r="13" customFormat="false" ht="12.75" hidden="false" customHeight="false" outlineLevel="0" collapsed="false">
      <c r="A13" s="678" t="n">
        <v>1998</v>
      </c>
      <c r="B13" s="679" t="s">
        <v>126</v>
      </c>
      <c r="C13" s="680" t="n">
        <v>10449.9</v>
      </c>
      <c r="D13" s="680"/>
      <c r="E13" s="680" t="n">
        <v>109405.8</v>
      </c>
      <c r="F13" s="680"/>
      <c r="G13" s="680" t="n">
        <v>10147.9</v>
      </c>
      <c r="H13" s="680"/>
      <c r="I13" s="680" t="n">
        <v>410455.1</v>
      </c>
      <c r="J13" s="680"/>
      <c r="K13" s="680" t="n">
        <v>16904.6</v>
      </c>
      <c r="L13" s="680"/>
      <c r="M13" s="680" t="n">
        <v>1450.8</v>
      </c>
      <c r="N13" s="680"/>
      <c r="O13" s="680" t="n">
        <v>38149.7</v>
      </c>
      <c r="P13" s="680"/>
    </row>
    <row r="14" customFormat="false" ht="12.75" hidden="false" customHeight="false" outlineLevel="0" collapsed="false">
      <c r="A14" s="678" t="n">
        <v>1999</v>
      </c>
      <c r="B14" s="679" t="s">
        <v>126</v>
      </c>
      <c r="C14" s="680" t="n">
        <v>11420.9</v>
      </c>
      <c r="D14" s="680"/>
      <c r="E14" s="680" t="n">
        <v>109307.7</v>
      </c>
      <c r="F14" s="680"/>
      <c r="G14" s="680" t="n">
        <v>2734.7</v>
      </c>
      <c r="H14" s="680"/>
      <c r="I14" s="680" t="n">
        <v>418364.1</v>
      </c>
      <c r="J14" s="680"/>
      <c r="K14" s="680" t="n">
        <v>18100.5</v>
      </c>
      <c r="L14" s="680"/>
      <c r="M14" s="680" t="n">
        <v>1637.4</v>
      </c>
      <c r="N14" s="680"/>
      <c r="O14" s="680" t="n">
        <v>40513.2</v>
      </c>
      <c r="P14" s="680"/>
    </row>
    <row r="15" customFormat="false" ht="12.75" hidden="false" customHeight="true" outlineLevel="0" collapsed="false">
      <c r="A15" s="678" t="n">
        <v>2000</v>
      </c>
      <c r="B15" s="679" t="s">
        <v>126</v>
      </c>
      <c r="C15" s="680" t="n">
        <v>12011.6</v>
      </c>
      <c r="D15" s="680"/>
      <c r="E15" s="680" t="n">
        <v>116994.3</v>
      </c>
      <c r="F15" s="680"/>
      <c r="G15" s="681" t="s">
        <v>125</v>
      </c>
      <c r="H15" s="681"/>
      <c r="I15" s="680" t="n">
        <v>427146</v>
      </c>
      <c r="J15" s="680"/>
      <c r="K15" s="680" t="n">
        <v>19210.4</v>
      </c>
      <c r="L15" s="680"/>
      <c r="M15" s="680" t="n">
        <v>1825.8</v>
      </c>
      <c r="N15" s="680"/>
      <c r="O15" s="680" t="n">
        <v>44523.9</v>
      </c>
      <c r="P15" s="680"/>
    </row>
    <row r="16" customFormat="false" ht="12.75" hidden="false" customHeight="true" outlineLevel="0" collapsed="false">
      <c r="A16" s="678" t="n">
        <v>2001</v>
      </c>
      <c r="B16" s="679" t="s">
        <v>126</v>
      </c>
      <c r="C16" s="680" t="n">
        <v>14512.4</v>
      </c>
      <c r="D16" s="680"/>
      <c r="E16" s="680" t="n">
        <v>119190.9</v>
      </c>
      <c r="F16" s="680"/>
      <c r="G16" s="681" t="s">
        <v>125</v>
      </c>
      <c r="H16" s="681"/>
      <c r="I16" s="680" t="n">
        <v>438199.5</v>
      </c>
      <c r="J16" s="680"/>
      <c r="K16" s="680" t="n">
        <v>21187</v>
      </c>
      <c r="L16" s="680"/>
      <c r="M16" s="680" t="n">
        <v>1771.4</v>
      </c>
      <c r="N16" s="680"/>
      <c r="O16" s="680" t="n">
        <v>51028.7</v>
      </c>
      <c r="P16" s="680"/>
    </row>
    <row r="17" customFormat="false" ht="12.75" hidden="false" customHeight="true" outlineLevel="0" collapsed="false">
      <c r="A17" s="678" t="n">
        <v>2002</v>
      </c>
      <c r="B17" s="679" t="s">
        <v>126</v>
      </c>
      <c r="C17" s="680" t="n">
        <v>14366.2</v>
      </c>
      <c r="D17" s="680"/>
      <c r="E17" s="680" t="n">
        <v>114450.9</v>
      </c>
      <c r="F17" s="680"/>
      <c r="G17" s="680" t="s">
        <v>652</v>
      </c>
      <c r="H17" s="680"/>
      <c r="I17" s="680" t="n">
        <v>459090.9</v>
      </c>
      <c r="J17" s="680"/>
      <c r="K17" s="680" t="n">
        <v>23326.6</v>
      </c>
      <c r="L17" s="680"/>
      <c r="M17" s="680" t="n">
        <v>1796</v>
      </c>
      <c r="N17" s="680"/>
      <c r="O17" s="680" t="n">
        <v>51605.1</v>
      </c>
      <c r="P17" s="680"/>
    </row>
    <row r="18" customFormat="false" ht="12.75" hidden="false" customHeight="true" outlineLevel="0" collapsed="false">
      <c r="A18" s="678" t="n">
        <v>2003</v>
      </c>
      <c r="B18" s="679" t="s">
        <v>126</v>
      </c>
      <c r="C18" s="680" t="n">
        <v>12826.1</v>
      </c>
      <c r="D18" s="680"/>
      <c r="E18" s="680" t="n">
        <v>131756.6</v>
      </c>
      <c r="F18" s="680"/>
      <c r="G18" s="680" t="s">
        <v>652</v>
      </c>
      <c r="H18" s="680"/>
      <c r="I18" s="680" t="n">
        <v>513402</v>
      </c>
      <c r="J18" s="680"/>
      <c r="K18" s="680" t="n">
        <v>28503.5</v>
      </c>
      <c r="L18" s="680"/>
      <c r="M18" s="680" t="n">
        <v>1822.8</v>
      </c>
      <c r="N18" s="680"/>
      <c r="O18" s="680" t="n">
        <v>51263.7</v>
      </c>
      <c r="P18" s="680"/>
    </row>
    <row r="19" customFormat="false" ht="12.75" hidden="false" customHeight="true" outlineLevel="0" collapsed="false">
      <c r="A19" s="678" t="n">
        <v>2004</v>
      </c>
      <c r="B19" s="679" t="s">
        <v>126</v>
      </c>
      <c r="C19" s="680" t="n">
        <v>15414.8</v>
      </c>
      <c r="D19" s="680"/>
      <c r="E19" s="680" t="n">
        <v>110365.5</v>
      </c>
      <c r="F19" s="680"/>
      <c r="G19" s="680" t="s">
        <v>652</v>
      </c>
      <c r="H19" s="680"/>
      <c r="I19" s="680" t="n">
        <v>531356.4</v>
      </c>
      <c r="J19" s="680"/>
      <c r="K19" s="680" t="n">
        <v>25225</v>
      </c>
      <c r="L19" s="680"/>
      <c r="M19" s="680" t="n">
        <v>1774.3</v>
      </c>
      <c r="N19" s="680"/>
      <c r="O19" s="680" t="n">
        <v>51274.9</v>
      </c>
      <c r="P19" s="680"/>
    </row>
    <row r="20" customFormat="false" ht="12.75" hidden="false" customHeight="true" outlineLevel="0" collapsed="false">
      <c r="A20" s="678" t="n">
        <v>2005</v>
      </c>
      <c r="B20" s="679" t="s">
        <v>126</v>
      </c>
      <c r="C20" s="680" t="n">
        <v>16519.5</v>
      </c>
      <c r="D20" s="680"/>
      <c r="E20" s="680" t="n">
        <v>107219.9</v>
      </c>
      <c r="F20" s="680"/>
      <c r="G20" s="681" t="s">
        <v>125</v>
      </c>
      <c r="H20" s="681"/>
      <c r="I20" s="680" t="n">
        <v>536657.4</v>
      </c>
      <c r="J20" s="680"/>
      <c r="K20" s="680" t="n">
        <v>30564.2</v>
      </c>
      <c r="L20" s="680"/>
      <c r="M20" s="680" t="n">
        <v>1512.6</v>
      </c>
      <c r="N20" s="680"/>
      <c r="O20" s="680" t="n">
        <v>53107.7</v>
      </c>
      <c r="P20" s="680"/>
    </row>
    <row r="21" customFormat="false" ht="12.75" hidden="false" customHeight="true" outlineLevel="0" collapsed="false">
      <c r="A21" s="678" t="n">
        <v>2006</v>
      </c>
      <c r="B21" s="679" t="s">
        <v>126</v>
      </c>
      <c r="C21" s="680" t="n">
        <v>13303.7</v>
      </c>
      <c r="D21" s="680" t="s">
        <v>653</v>
      </c>
      <c r="E21" s="682" t="n">
        <v>105358.5</v>
      </c>
      <c r="F21" s="682" t="s">
        <v>653</v>
      </c>
      <c r="G21" s="681" t="s">
        <v>125</v>
      </c>
      <c r="H21" s="681"/>
      <c r="I21" s="682" t="n">
        <v>575561.3</v>
      </c>
      <c r="J21" s="682" t="s">
        <v>653</v>
      </c>
      <c r="K21" s="682" t="n">
        <v>30793.7</v>
      </c>
      <c r="L21" s="682" t="s">
        <v>653</v>
      </c>
      <c r="M21" s="682" t="n">
        <v>1407.3</v>
      </c>
      <c r="N21" s="682" t="s">
        <v>653</v>
      </c>
      <c r="O21" s="682" t="n">
        <v>51997.2</v>
      </c>
      <c r="P21" s="682" t="s">
        <v>653</v>
      </c>
    </row>
    <row r="22" customFormat="false" ht="12.75" hidden="false" customHeight="true" outlineLevel="0" collapsed="false">
      <c r="A22" s="678" t="n">
        <v>2007</v>
      </c>
      <c r="B22" s="679" t="s">
        <v>126</v>
      </c>
      <c r="C22" s="682" t="n">
        <v>14082.5</v>
      </c>
      <c r="D22" s="682" t="s">
        <v>586</v>
      </c>
      <c r="E22" s="682" t="n">
        <v>108258.9</v>
      </c>
      <c r="F22" s="682" t="s">
        <v>586</v>
      </c>
      <c r="G22" s="681" t="s">
        <v>125</v>
      </c>
      <c r="H22" s="681"/>
      <c r="I22" s="682" t="n">
        <v>626031.7</v>
      </c>
      <c r="J22" s="682" t="s">
        <v>586</v>
      </c>
      <c r="K22" s="682" t="n">
        <v>32124.8</v>
      </c>
      <c r="L22" s="682" t="s">
        <v>586</v>
      </c>
      <c r="M22" s="682" t="n">
        <v>1557.5</v>
      </c>
      <c r="N22" s="682" t="s">
        <v>586</v>
      </c>
      <c r="O22" s="682" t="n">
        <v>55507</v>
      </c>
      <c r="P22" s="682" t="s">
        <v>586</v>
      </c>
    </row>
    <row r="23" customFormat="false" ht="12.75" hidden="false" customHeight="false" outlineLevel="0" collapsed="false">
      <c r="A23" s="683"/>
      <c r="B23" s="684"/>
      <c r="C23" s="682"/>
      <c r="D23" s="682"/>
      <c r="E23" s="682"/>
      <c r="F23" s="682"/>
      <c r="G23" s="685"/>
      <c r="H23" s="685"/>
      <c r="I23" s="685"/>
      <c r="J23" s="685"/>
      <c r="K23" s="685"/>
      <c r="L23" s="685"/>
      <c r="M23" s="685"/>
      <c r="N23" s="685"/>
      <c r="O23" s="685"/>
      <c r="P23" s="685"/>
    </row>
    <row r="24" customFormat="false" ht="12.75" hidden="false" customHeight="true" outlineLevel="0" collapsed="false">
      <c r="A24" s="686" t="n">
        <v>2008</v>
      </c>
      <c r="B24" s="679" t="s">
        <v>126</v>
      </c>
      <c r="C24" s="682" t="n">
        <v>13437.3</v>
      </c>
      <c r="D24" s="682" t="s">
        <v>586</v>
      </c>
      <c r="E24" s="682" t="n">
        <v>98900</v>
      </c>
      <c r="F24" s="682" t="s">
        <v>586</v>
      </c>
      <c r="G24" s="681" t="s">
        <v>125</v>
      </c>
      <c r="H24" s="681"/>
      <c r="I24" s="682" t="n">
        <v>679477.4</v>
      </c>
      <c r="J24" s="682" t="s">
        <v>586</v>
      </c>
      <c r="K24" s="682" t="n">
        <v>34445.8</v>
      </c>
      <c r="L24" s="682" t="s">
        <v>586</v>
      </c>
      <c r="M24" s="682" t="n">
        <v>1513.7</v>
      </c>
      <c r="N24" s="682" t="s">
        <v>586</v>
      </c>
      <c r="O24" s="682" t="n">
        <v>59792.1</v>
      </c>
      <c r="P24" s="682" t="s">
        <v>586</v>
      </c>
    </row>
    <row r="25" customFormat="false" ht="37.5" hidden="false" customHeight="true" outlineLevel="0" collapsed="false">
      <c r="A25" s="687" t="s">
        <v>654</v>
      </c>
      <c r="B25" s="688" t="n">
        <v>61</v>
      </c>
      <c r="C25" s="689" t="s">
        <v>125</v>
      </c>
      <c r="D25" s="689" t="s">
        <v>586</v>
      </c>
      <c r="E25" s="690" t="n">
        <v>6604.9</v>
      </c>
      <c r="F25" s="690" t="s">
        <v>586</v>
      </c>
      <c r="G25" s="689" t="s">
        <v>125</v>
      </c>
      <c r="H25" s="689" t="s">
        <v>586</v>
      </c>
      <c r="I25" s="690" t="n">
        <v>57419.9</v>
      </c>
      <c r="J25" s="690" t="s">
        <v>586</v>
      </c>
      <c r="K25" s="689" t="s">
        <v>125</v>
      </c>
      <c r="L25" s="689" t="s">
        <v>586</v>
      </c>
      <c r="M25" s="685" t="s">
        <v>652</v>
      </c>
      <c r="N25" s="685"/>
      <c r="O25" s="690" t="n">
        <v>6868.5</v>
      </c>
      <c r="P25" s="690" t="s">
        <v>586</v>
      </c>
      <c r="Q25" s="691"/>
    </row>
    <row r="26" customFormat="false" ht="12.75" hidden="false" customHeight="true" outlineLevel="0" collapsed="false">
      <c r="A26" s="692" t="s">
        <v>505</v>
      </c>
      <c r="B26" s="688" t="n">
        <v>65</v>
      </c>
      <c r="C26" s="681" t="s">
        <v>125</v>
      </c>
      <c r="D26" s="681" t="s">
        <v>586</v>
      </c>
      <c r="E26" s="682" t="n">
        <v>8813.8</v>
      </c>
      <c r="F26" s="682" t="s">
        <v>586</v>
      </c>
      <c r="G26" s="681" t="s">
        <v>125</v>
      </c>
      <c r="H26" s="681" t="s">
        <v>586</v>
      </c>
      <c r="I26" s="682" t="n">
        <v>54286.1</v>
      </c>
      <c r="J26" s="682" t="s">
        <v>586</v>
      </c>
      <c r="K26" s="681" t="s">
        <v>125</v>
      </c>
      <c r="L26" s="681" t="s">
        <v>586</v>
      </c>
      <c r="M26" s="681" t="s">
        <v>125</v>
      </c>
      <c r="N26" s="681" t="s">
        <v>586</v>
      </c>
      <c r="O26" s="682" t="n">
        <v>4273.9</v>
      </c>
      <c r="P26" s="682" t="s">
        <v>586</v>
      </c>
      <c r="Q26" s="691"/>
    </row>
    <row r="27" customFormat="false" ht="12.75" hidden="false" customHeight="true" outlineLevel="0" collapsed="false">
      <c r="A27" s="692" t="s">
        <v>492</v>
      </c>
      <c r="B27" s="688" t="n">
        <v>72</v>
      </c>
      <c r="C27" s="681" t="s">
        <v>125</v>
      </c>
      <c r="D27" s="681" t="s">
        <v>586</v>
      </c>
      <c r="E27" s="682" t="n">
        <v>9594.4</v>
      </c>
      <c r="F27" s="682" t="s">
        <v>586</v>
      </c>
      <c r="G27" s="681" t="s">
        <v>125</v>
      </c>
      <c r="H27" s="681" t="s">
        <v>586</v>
      </c>
      <c r="I27" s="682" t="n">
        <v>56875.3</v>
      </c>
      <c r="J27" s="682" t="s">
        <v>586</v>
      </c>
      <c r="K27" s="682" t="n">
        <v>2789</v>
      </c>
      <c r="L27" s="682" t="s">
        <v>586</v>
      </c>
      <c r="M27" s="680" t="n">
        <v>311.8</v>
      </c>
      <c r="N27" s="680" t="s">
        <v>586</v>
      </c>
      <c r="O27" s="682" t="n">
        <v>4754</v>
      </c>
      <c r="P27" s="682" t="s">
        <v>586</v>
      </c>
      <c r="Q27" s="691"/>
    </row>
    <row r="28" customFormat="false" ht="12.75" hidden="false" customHeight="true" outlineLevel="0" collapsed="false">
      <c r="A28" s="692" t="s">
        <v>506</v>
      </c>
      <c r="B28" s="688" t="n">
        <v>77</v>
      </c>
      <c r="C28" s="681" t="s">
        <v>125</v>
      </c>
      <c r="D28" s="681" t="s">
        <v>586</v>
      </c>
      <c r="E28" s="682" t="n">
        <v>10300.6</v>
      </c>
      <c r="F28" s="682" t="s">
        <v>586</v>
      </c>
      <c r="G28" s="681" t="s">
        <v>125</v>
      </c>
      <c r="H28" s="681" t="s">
        <v>586</v>
      </c>
      <c r="I28" s="682" t="n">
        <v>58114.9</v>
      </c>
      <c r="J28" s="682" t="s">
        <v>586</v>
      </c>
      <c r="K28" s="682" t="n">
        <v>2857</v>
      </c>
      <c r="L28" s="682" t="s">
        <v>586</v>
      </c>
      <c r="M28" s="680" t="n">
        <v>424.8</v>
      </c>
      <c r="N28" s="680" t="s">
        <v>586</v>
      </c>
      <c r="O28" s="682" t="n">
        <v>4757.1</v>
      </c>
      <c r="P28" s="682" t="s">
        <v>586</v>
      </c>
      <c r="Q28" s="691"/>
    </row>
    <row r="29" customFormat="false" ht="12.75" hidden="false" customHeight="true" outlineLevel="0" collapsed="false">
      <c r="A29" s="692" t="s">
        <v>507</v>
      </c>
      <c r="B29" s="688" t="n">
        <v>79</v>
      </c>
      <c r="C29" s="681" t="s">
        <v>125</v>
      </c>
      <c r="D29" s="681" t="s">
        <v>586</v>
      </c>
      <c r="E29" s="682" t="n">
        <v>9386.8</v>
      </c>
      <c r="F29" s="682" t="s">
        <v>586</v>
      </c>
      <c r="G29" s="681" t="s">
        <v>125</v>
      </c>
      <c r="H29" s="681" t="s">
        <v>586</v>
      </c>
      <c r="I29" s="682" t="n">
        <v>56028.4</v>
      </c>
      <c r="J29" s="682" t="s">
        <v>586</v>
      </c>
      <c r="K29" s="682" t="n">
        <v>2802.8</v>
      </c>
      <c r="L29" s="682" t="s">
        <v>586</v>
      </c>
      <c r="M29" s="680" t="n">
        <v>301.7</v>
      </c>
      <c r="N29" s="680" t="s">
        <v>586</v>
      </c>
      <c r="O29" s="682" t="n">
        <v>5052.5</v>
      </c>
      <c r="P29" s="682" t="s">
        <v>586</v>
      </c>
      <c r="Q29" s="691"/>
    </row>
    <row r="30" customFormat="false" ht="12.75" hidden="false" customHeight="true" outlineLevel="0" collapsed="false">
      <c r="A30" s="692" t="s">
        <v>655</v>
      </c>
      <c r="B30" s="688" t="n">
        <v>71</v>
      </c>
      <c r="C30" s="681" t="s">
        <v>125</v>
      </c>
      <c r="D30" s="681" t="s">
        <v>586</v>
      </c>
      <c r="E30" s="682" t="n">
        <v>7803.2</v>
      </c>
      <c r="F30" s="682" t="s">
        <v>586</v>
      </c>
      <c r="G30" s="681" t="s">
        <v>125</v>
      </c>
      <c r="H30" s="681" t="s">
        <v>586</v>
      </c>
      <c r="I30" s="682" t="n">
        <v>52259</v>
      </c>
      <c r="J30" s="682" t="s">
        <v>586</v>
      </c>
      <c r="K30" s="682" t="n">
        <v>2502.3</v>
      </c>
      <c r="L30" s="682" t="s">
        <v>586</v>
      </c>
      <c r="M30" s="680" t="n">
        <v>323.4</v>
      </c>
      <c r="N30" s="680" t="s">
        <v>586</v>
      </c>
      <c r="O30" s="682" t="n">
        <v>5190.6</v>
      </c>
      <c r="P30" s="682" t="s">
        <v>586</v>
      </c>
      <c r="Q30" s="691"/>
    </row>
    <row r="31" customFormat="false" ht="12.75" hidden="false" customHeight="true" outlineLevel="0" collapsed="false">
      <c r="A31" s="692" t="s">
        <v>496</v>
      </c>
      <c r="B31" s="688" t="n">
        <v>61</v>
      </c>
      <c r="C31" s="681" t="s">
        <v>125</v>
      </c>
      <c r="D31" s="681" t="s">
        <v>586</v>
      </c>
      <c r="E31" s="682" t="n">
        <v>8416.3</v>
      </c>
      <c r="F31" s="682" t="s">
        <v>586</v>
      </c>
      <c r="G31" s="681" t="s">
        <v>125</v>
      </c>
      <c r="H31" s="681" t="s">
        <v>586</v>
      </c>
      <c r="I31" s="682" t="n">
        <v>54603.7</v>
      </c>
      <c r="J31" s="682" t="s">
        <v>586</v>
      </c>
      <c r="K31" s="682" t="n">
        <v>3090.6</v>
      </c>
      <c r="L31" s="682" t="s">
        <v>586</v>
      </c>
      <c r="M31" s="680" t="n">
        <v>134.3</v>
      </c>
      <c r="N31" s="680" t="s">
        <v>586</v>
      </c>
      <c r="O31" s="682" t="n">
        <v>5168.2</v>
      </c>
      <c r="P31" s="682" t="s">
        <v>586</v>
      </c>
      <c r="Q31" s="691"/>
    </row>
    <row r="32" customFormat="false" ht="12.75" hidden="false" customHeight="true" outlineLevel="0" collapsed="false">
      <c r="A32" s="692" t="s">
        <v>510</v>
      </c>
      <c r="B32" s="688" t="n">
        <v>58</v>
      </c>
      <c r="C32" s="681" t="s">
        <v>125</v>
      </c>
      <c r="D32" s="681" t="s">
        <v>586</v>
      </c>
      <c r="E32" s="682" t="n">
        <v>9941.6</v>
      </c>
      <c r="F32" s="682" t="s">
        <v>586</v>
      </c>
      <c r="G32" s="681" t="s">
        <v>125</v>
      </c>
      <c r="H32" s="681" t="s">
        <v>586</v>
      </c>
      <c r="I32" s="682" t="n">
        <v>59521.9</v>
      </c>
      <c r="J32" s="682" t="s">
        <v>586</v>
      </c>
      <c r="K32" s="682" t="n">
        <v>2930.2</v>
      </c>
      <c r="L32" s="682" t="s">
        <v>586</v>
      </c>
      <c r="M32" s="681" t="s">
        <v>125</v>
      </c>
      <c r="N32" s="681" t="s">
        <v>586</v>
      </c>
      <c r="O32" s="682" t="n">
        <v>4689.5</v>
      </c>
      <c r="P32" s="682" t="s">
        <v>586</v>
      </c>
      <c r="Q32" s="691"/>
    </row>
    <row r="33" customFormat="false" ht="12.75" hidden="false" customHeight="true" outlineLevel="0" collapsed="false">
      <c r="A33" s="692" t="s">
        <v>511</v>
      </c>
      <c r="B33" s="688" t="n">
        <v>58</v>
      </c>
      <c r="C33" s="681" t="s">
        <v>125</v>
      </c>
      <c r="D33" s="681" t="s">
        <v>586</v>
      </c>
      <c r="E33" s="682" t="n">
        <v>8896</v>
      </c>
      <c r="F33" s="682" t="s">
        <v>586</v>
      </c>
      <c r="G33" s="681" t="s">
        <v>125</v>
      </c>
      <c r="H33" s="681" t="s">
        <v>586</v>
      </c>
      <c r="I33" s="682" t="n">
        <v>57152.7</v>
      </c>
      <c r="J33" s="682" t="s">
        <v>586</v>
      </c>
      <c r="K33" s="682" t="n">
        <v>3274.6</v>
      </c>
      <c r="L33" s="682" t="s">
        <v>586</v>
      </c>
      <c r="M33" s="680" t="s">
        <v>652</v>
      </c>
      <c r="N33" s="680"/>
      <c r="O33" s="682" t="n">
        <v>4784</v>
      </c>
      <c r="P33" s="682" t="s">
        <v>586</v>
      </c>
      <c r="Q33" s="691"/>
    </row>
    <row r="34" customFormat="false" ht="12.75" hidden="false" customHeight="true" outlineLevel="0" collapsed="false">
      <c r="A34" s="692" t="s">
        <v>499</v>
      </c>
      <c r="B34" s="688" t="n">
        <v>55</v>
      </c>
      <c r="C34" s="681" t="s">
        <v>125</v>
      </c>
      <c r="D34" s="681" t="s">
        <v>586</v>
      </c>
      <c r="E34" s="682" t="n">
        <v>6684.4</v>
      </c>
      <c r="F34" s="682" t="s">
        <v>586</v>
      </c>
      <c r="G34" s="681" t="s">
        <v>125</v>
      </c>
      <c r="H34" s="681" t="s">
        <v>586</v>
      </c>
      <c r="I34" s="682" t="n">
        <v>59350.6</v>
      </c>
      <c r="J34" s="682" t="s">
        <v>586</v>
      </c>
      <c r="K34" s="680" t="n">
        <v>2948.1</v>
      </c>
      <c r="L34" s="680" t="s">
        <v>586</v>
      </c>
      <c r="M34" s="680" t="s">
        <v>652</v>
      </c>
      <c r="N34" s="680"/>
      <c r="O34" s="682" t="n">
        <v>5062.6</v>
      </c>
      <c r="P34" s="682" t="s">
        <v>586</v>
      </c>
      <c r="Q34" s="691"/>
    </row>
    <row r="35" customFormat="false" ht="12.75" hidden="false" customHeight="true" outlineLevel="0" collapsed="false">
      <c r="A35" s="692" t="s">
        <v>500</v>
      </c>
      <c r="B35" s="688" t="n">
        <v>55</v>
      </c>
      <c r="C35" s="681" t="s">
        <v>125</v>
      </c>
      <c r="D35" s="681" t="s">
        <v>586</v>
      </c>
      <c r="E35" s="682" t="n">
        <v>5245.9</v>
      </c>
      <c r="F35" s="682" t="s">
        <v>586</v>
      </c>
      <c r="G35" s="681" t="s">
        <v>125</v>
      </c>
      <c r="H35" s="681" t="s">
        <v>586</v>
      </c>
      <c r="I35" s="682" t="n">
        <v>52872.3</v>
      </c>
      <c r="J35" s="682" t="s">
        <v>586</v>
      </c>
      <c r="K35" s="681" t="s">
        <v>125</v>
      </c>
      <c r="L35" s="681" t="s">
        <v>586</v>
      </c>
      <c r="M35" s="680" t="s">
        <v>652</v>
      </c>
      <c r="N35" s="680"/>
      <c r="O35" s="682" t="n">
        <v>4582.2</v>
      </c>
      <c r="P35" s="682" t="s">
        <v>586</v>
      </c>
      <c r="Q35" s="691"/>
    </row>
    <row r="36" customFormat="false" ht="12.75" hidden="false" customHeight="true" outlineLevel="0" collapsed="false">
      <c r="A36" s="692" t="s">
        <v>513</v>
      </c>
      <c r="B36" s="688" t="n">
        <v>57</v>
      </c>
      <c r="C36" s="681" t="s">
        <v>125</v>
      </c>
      <c r="D36" s="681" t="s">
        <v>586</v>
      </c>
      <c r="E36" s="682" t="n">
        <v>7212.3</v>
      </c>
      <c r="F36" s="682" t="s">
        <v>586</v>
      </c>
      <c r="G36" s="681" t="s">
        <v>125</v>
      </c>
      <c r="H36" s="681" t="s">
        <v>586</v>
      </c>
      <c r="I36" s="682" t="n">
        <v>60992.7</v>
      </c>
      <c r="J36" s="682" t="s">
        <v>586</v>
      </c>
      <c r="K36" s="681" t="s">
        <v>125</v>
      </c>
      <c r="L36" s="681" t="s">
        <v>586</v>
      </c>
      <c r="M36" s="680" t="s">
        <v>652</v>
      </c>
      <c r="N36" s="680"/>
      <c r="O36" s="682" t="n">
        <v>4608.9</v>
      </c>
      <c r="P36" s="682" t="s">
        <v>586</v>
      </c>
      <c r="Q36" s="691"/>
    </row>
    <row r="37" customFormat="false" ht="12.75" hidden="false" customHeight="false" outlineLevel="0" collapsed="false">
      <c r="A37" s="686"/>
      <c r="C37" s="681"/>
      <c r="D37" s="681"/>
      <c r="E37" s="680"/>
      <c r="F37" s="680"/>
      <c r="G37" s="680"/>
      <c r="H37" s="680"/>
      <c r="I37" s="680"/>
      <c r="J37" s="680"/>
      <c r="K37" s="680"/>
      <c r="L37" s="680"/>
      <c r="M37" s="680"/>
      <c r="N37" s="680"/>
      <c r="O37" s="680"/>
      <c r="P37" s="680"/>
    </row>
    <row r="38" customFormat="false" ht="12.75" hidden="false" customHeight="false" outlineLevel="0" collapsed="false">
      <c r="A38" s="662" t="s">
        <v>656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  <c r="L38" s="693"/>
      <c r="M38" s="693"/>
      <c r="N38" s="693"/>
      <c r="O38" s="693"/>
      <c r="P38" s="693"/>
    </row>
    <row r="40" customFormat="false" ht="12.75" hidden="false" customHeight="true" outlineLevel="0" collapsed="false">
      <c r="A40" s="665" t="s">
        <v>639</v>
      </c>
      <c r="B40" s="666" t="s">
        <v>640</v>
      </c>
      <c r="C40" s="667" t="s">
        <v>641</v>
      </c>
      <c r="D40" s="667"/>
      <c r="E40" s="667"/>
      <c r="F40" s="667"/>
      <c r="G40" s="667"/>
      <c r="H40" s="667"/>
      <c r="I40" s="667"/>
      <c r="J40" s="667"/>
      <c r="K40" s="667"/>
      <c r="L40" s="667"/>
      <c r="M40" s="667"/>
      <c r="N40" s="667"/>
      <c r="O40" s="667"/>
      <c r="P40" s="667"/>
    </row>
    <row r="41" customFormat="false" ht="12.75" hidden="false" customHeight="true" outlineLevel="0" collapsed="false">
      <c r="A41" s="665"/>
      <c r="B41" s="666"/>
      <c r="C41" s="668" t="s">
        <v>642</v>
      </c>
      <c r="D41" s="668"/>
      <c r="E41" s="668"/>
      <c r="F41" s="668"/>
      <c r="G41" s="668"/>
      <c r="H41" s="668"/>
      <c r="I41" s="668"/>
      <c r="J41" s="668"/>
      <c r="K41" s="669" t="s">
        <v>643</v>
      </c>
      <c r="L41" s="669"/>
      <c r="M41" s="669" t="s">
        <v>644</v>
      </c>
      <c r="N41" s="669"/>
      <c r="O41" s="670" t="s">
        <v>645</v>
      </c>
      <c r="P41" s="670"/>
    </row>
    <row r="42" customFormat="false" ht="27" hidden="false" customHeight="true" outlineLevel="0" collapsed="false">
      <c r="A42" s="665"/>
      <c r="B42" s="666"/>
      <c r="C42" s="669" t="s">
        <v>646</v>
      </c>
      <c r="D42" s="669"/>
      <c r="E42" s="669"/>
      <c r="F42" s="669"/>
      <c r="G42" s="669" t="s">
        <v>647</v>
      </c>
      <c r="H42" s="669"/>
      <c r="I42" s="669"/>
      <c r="J42" s="669"/>
      <c r="K42" s="669"/>
      <c r="L42" s="669"/>
      <c r="M42" s="669"/>
      <c r="N42" s="669"/>
      <c r="O42" s="670"/>
      <c r="P42" s="670"/>
    </row>
    <row r="43" customFormat="false" ht="45" hidden="false" customHeight="true" outlineLevel="0" collapsed="false">
      <c r="A43" s="665"/>
      <c r="B43" s="666"/>
      <c r="C43" s="669" t="s">
        <v>650</v>
      </c>
      <c r="D43" s="669"/>
      <c r="E43" s="669" t="s">
        <v>657</v>
      </c>
      <c r="F43" s="669"/>
      <c r="G43" s="669" t="s">
        <v>650</v>
      </c>
      <c r="H43" s="669"/>
      <c r="I43" s="669" t="s">
        <v>649</v>
      </c>
      <c r="J43" s="669"/>
      <c r="K43" s="671" t="s">
        <v>651</v>
      </c>
      <c r="L43" s="671"/>
      <c r="M43" s="671"/>
      <c r="N43" s="671"/>
      <c r="O43" s="671"/>
      <c r="P43" s="671"/>
    </row>
    <row r="44" customFormat="false" ht="12.75" hidden="false" customHeight="false" outlineLevel="0" collapsed="false">
      <c r="A44" s="675"/>
      <c r="B44" s="694"/>
      <c r="C44" s="674"/>
      <c r="D44" s="674"/>
      <c r="E44" s="674"/>
      <c r="F44" s="674"/>
      <c r="G44" s="674"/>
      <c r="H44" s="674"/>
      <c r="I44" s="682"/>
      <c r="J44" s="682"/>
      <c r="K44" s="674"/>
      <c r="L44" s="674"/>
      <c r="M44" s="674"/>
      <c r="N44" s="674"/>
      <c r="O44" s="674"/>
    </row>
    <row r="45" customFormat="false" ht="12.75" hidden="false" customHeight="false" outlineLevel="0" collapsed="false">
      <c r="A45" s="674"/>
      <c r="B45" s="694"/>
      <c r="C45" s="674"/>
      <c r="D45" s="674"/>
      <c r="E45" s="674"/>
      <c r="F45" s="674"/>
      <c r="G45" s="674"/>
      <c r="H45" s="674"/>
      <c r="I45" s="682"/>
      <c r="J45" s="682"/>
      <c r="K45" s="674"/>
      <c r="L45" s="674"/>
      <c r="M45" s="674"/>
      <c r="N45" s="674"/>
      <c r="O45" s="674"/>
    </row>
    <row r="46" customFormat="false" ht="12.75" hidden="false" customHeight="false" outlineLevel="0" collapsed="false">
      <c r="A46" s="678" t="n">
        <v>1999</v>
      </c>
      <c r="B46" s="679" t="s">
        <v>126</v>
      </c>
      <c r="C46" s="682" t="n">
        <v>9.3</v>
      </c>
      <c r="D46" s="682"/>
      <c r="E46" s="682" t="n">
        <v>-0.1</v>
      </c>
      <c r="F46" s="682"/>
      <c r="G46" s="680" t="n">
        <v>-73.1</v>
      </c>
      <c r="H46" s="680"/>
      <c r="I46" s="680" t="n">
        <v>1.9</v>
      </c>
      <c r="J46" s="680"/>
      <c r="K46" s="680" t="n">
        <v>7.1</v>
      </c>
      <c r="L46" s="680"/>
      <c r="M46" s="680" t="n">
        <v>12.9</v>
      </c>
      <c r="N46" s="680"/>
      <c r="O46" s="680" t="n">
        <v>6.2</v>
      </c>
      <c r="P46" s="680"/>
    </row>
    <row r="47" customFormat="false" ht="12.75" hidden="false" customHeight="true" outlineLevel="0" collapsed="false">
      <c r="A47" s="678" t="n">
        <v>2000</v>
      </c>
      <c r="B47" s="679" t="s">
        <v>126</v>
      </c>
      <c r="C47" s="682" t="n">
        <v>5.2</v>
      </c>
      <c r="D47" s="682"/>
      <c r="E47" s="682" t="n">
        <v>7</v>
      </c>
      <c r="F47" s="682"/>
      <c r="G47" s="681" t="s">
        <v>125</v>
      </c>
      <c r="H47" s="681"/>
      <c r="I47" s="680" t="n">
        <v>2.1</v>
      </c>
      <c r="J47" s="680"/>
      <c r="K47" s="680" t="n">
        <v>6.1</v>
      </c>
      <c r="L47" s="680"/>
      <c r="M47" s="680" t="n">
        <v>11.5</v>
      </c>
      <c r="N47" s="680"/>
      <c r="O47" s="680" t="n">
        <v>9.9</v>
      </c>
      <c r="P47" s="680"/>
    </row>
    <row r="48" customFormat="false" ht="12.75" hidden="false" customHeight="true" outlineLevel="0" collapsed="false">
      <c r="A48" s="678" t="n">
        <v>2001</v>
      </c>
      <c r="B48" s="679" t="s">
        <v>126</v>
      </c>
      <c r="C48" s="682" t="n">
        <v>20.8</v>
      </c>
      <c r="D48" s="682"/>
      <c r="E48" s="682" t="n">
        <v>1.9</v>
      </c>
      <c r="F48" s="682"/>
      <c r="G48" s="681" t="s">
        <v>125</v>
      </c>
      <c r="H48" s="681"/>
      <c r="I48" s="680" t="n">
        <v>2.6</v>
      </c>
      <c r="J48" s="680"/>
      <c r="K48" s="680" t="n">
        <v>10.3</v>
      </c>
      <c r="L48" s="680"/>
      <c r="M48" s="680" t="n">
        <v>-3</v>
      </c>
      <c r="N48" s="680"/>
      <c r="O48" s="680" t="n">
        <v>14.6</v>
      </c>
      <c r="P48" s="680"/>
    </row>
    <row r="49" customFormat="false" ht="12.75" hidden="false" customHeight="true" outlineLevel="0" collapsed="false">
      <c r="A49" s="678" t="n">
        <v>2002</v>
      </c>
      <c r="B49" s="679" t="s">
        <v>126</v>
      </c>
      <c r="C49" s="682" t="n">
        <v>-1</v>
      </c>
      <c r="D49" s="682"/>
      <c r="E49" s="682" t="n">
        <v>-4</v>
      </c>
      <c r="F49" s="682"/>
      <c r="G49" s="680" t="s">
        <v>652</v>
      </c>
      <c r="H49" s="680"/>
      <c r="I49" s="680" t="n">
        <v>4.8</v>
      </c>
      <c r="J49" s="680"/>
      <c r="K49" s="680" t="n">
        <v>10.1</v>
      </c>
      <c r="L49" s="680"/>
      <c r="M49" s="680" t="n">
        <v>1.4</v>
      </c>
      <c r="N49" s="680"/>
      <c r="O49" s="680" t="n">
        <v>1.1</v>
      </c>
      <c r="P49" s="680"/>
    </row>
    <row r="50" customFormat="false" ht="12.75" hidden="false" customHeight="true" outlineLevel="0" collapsed="false">
      <c r="A50" s="678" t="n">
        <v>2003</v>
      </c>
      <c r="B50" s="679" t="s">
        <v>126</v>
      </c>
      <c r="C50" s="682" t="n">
        <v>-10.7</v>
      </c>
      <c r="D50" s="682"/>
      <c r="E50" s="682" t="n">
        <v>15.1</v>
      </c>
      <c r="F50" s="682"/>
      <c r="G50" s="680" t="s">
        <v>652</v>
      </c>
      <c r="H50" s="680"/>
      <c r="I50" s="680" t="n">
        <v>11.8</v>
      </c>
      <c r="J50" s="680"/>
      <c r="K50" s="680" t="n">
        <v>22.2</v>
      </c>
      <c r="L50" s="680"/>
      <c r="M50" s="680" t="n">
        <v>1.5</v>
      </c>
      <c r="N50" s="680"/>
      <c r="O50" s="680" t="n">
        <v>-0.7</v>
      </c>
      <c r="P50" s="680"/>
    </row>
    <row r="51" customFormat="false" ht="12.75" hidden="false" customHeight="true" outlineLevel="0" collapsed="false">
      <c r="A51" s="678" t="n">
        <v>2004</v>
      </c>
      <c r="B51" s="679" t="s">
        <v>126</v>
      </c>
      <c r="C51" s="682" t="n">
        <v>20.2</v>
      </c>
      <c r="D51" s="682"/>
      <c r="E51" s="682" t="n">
        <v>-16.2</v>
      </c>
      <c r="F51" s="682"/>
      <c r="G51" s="680" t="s">
        <v>652</v>
      </c>
      <c r="H51" s="680"/>
      <c r="I51" s="680" t="n">
        <v>3.5</v>
      </c>
      <c r="J51" s="680"/>
      <c r="K51" s="680" t="n">
        <v>-11.5</v>
      </c>
      <c r="L51" s="680"/>
      <c r="M51" s="680" t="n">
        <v>-2.7</v>
      </c>
      <c r="N51" s="680"/>
      <c r="O51" s="680" t="n">
        <v>0</v>
      </c>
      <c r="P51" s="680"/>
    </row>
    <row r="52" customFormat="false" ht="12.75" hidden="false" customHeight="true" outlineLevel="0" collapsed="false">
      <c r="A52" s="678" t="n">
        <v>2005</v>
      </c>
      <c r="B52" s="679" t="s">
        <v>126</v>
      </c>
      <c r="C52" s="682" t="n">
        <v>7.2</v>
      </c>
      <c r="D52" s="682"/>
      <c r="E52" s="682" t="n">
        <v>-2.9</v>
      </c>
      <c r="F52" s="682"/>
      <c r="G52" s="681" t="s">
        <v>125</v>
      </c>
      <c r="H52" s="681"/>
      <c r="I52" s="680" t="n">
        <v>1</v>
      </c>
      <c r="J52" s="680"/>
      <c r="K52" s="680" t="n">
        <v>21.2</v>
      </c>
      <c r="L52" s="680"/>
      <c r="M52" s="680" t="n">
        <v>-14.7</v>
      </c>
      <c r="N52" s="680"/>
      <c r="O52" s="680" t="n">
        <v>3.6</v>
      </c>
      <c r="P52" s="680"/>
    </row>
    <row r="53" customFormat="false" ht="12.75" hidden="false" customHeight="true" outlineLevel="0" collapsed="false">
      <c r="A53" s="678" t="n">
        <v>2006</v>
      </c>
      <c r="B53" s="679" t="s">
        <v>126</v>
      </c>
      <c r="C53" s="682" t="n">
        <v>-19.5</v>
      </c>
      <c r="D53" s="682"/>
      <c r="E53" s="682" t="n">
        <v>-1.7</v>
      </c>
      <c r="F53" s="682"/>
      <c r="G53" s="681" t="s">
        <v>125</v>
      </c>
      <c r="H53" s="681"/>
      <c r="I53" s="680" t="n">
        <v>7.2</v>
      </c>
      <c r="J53" s="680"/>
      <c r="K53" s="680" t="n">
        <v>0.8</v>
      </c>
      <c r="L53" s="680"/>
      <c r="M53" s="680" t="n">
        <v>-7</v>
      </c>
      <c r="N53" s="680"/>
      <c r="O53" s="680" t="n">
        <v>-2.1</v>
      </c>
      <c r="P53" s="680"/>
    </row>
    <row r="54" customFormat="false" ht="12.75" hidden="false" customHeight="true" outlineLevel="0" collapsed="false">
      <c r="A54" s="678" t="n">
        <v>2007</v>
      </c>
      <c r="B54" s="679" t="s">
        <v>126</v>
      </c>
      <c r="C54" s="682" t="n">
        <v>5.9</v>
      </c>
      <c r="D54" s="682"/>
      <c r="E54" s="682" t="n">
        <v>2.8</v>
      </c>
      <c r="F54" s="682"/>
      <c r="G54" s="681" t="s">
        <v>125</v>
      </c>
      <c r="H54" s="681"/>
      <c r="I54" s="680" t="n">
        <v>8.8</v>
      </c>
      <c r="J54" s="680"/>
      <c r="K54" s="680" t="n">
        <v>4.3</v>
      </c>
      <c r="L54" s="680"/>
      <c r="M54" s="680" t="n">
        <v>10.7</v>
      </c>
      <c r="N54" s="680"/>
      <c r="O54" s="680" t="n">
        <v>6.7</v>
      </c>
      <c r="P54" s="680"/>
    </row>
    <row r="55" customFormat="false" ht="12.75" hidden="false" customHeight="false" outlineLevel="0" collapsed="false">
      <c r="A55" s="683"/>
      <c r="B55" s="684"/>
      <c r="C55" s="682"/>
      <c r="D55" s="682"/>
      <c r="E55" s="682"/>
      <c r="F55" s="682"/>
      <c r="G55" s="680"/>
      <c r="H55" s="680"/>
      <c r="I55" s="680"/>
      <c r="J55" s="680"/>
      <c r="K55" s="680"/>
      <c r="L55" s="680"/>
      <c r="M55" s="680"/>
      <c r="N55" s="680"/>
      <c r="O55" s="680"/>
      <c r="P55" s="680"/>
    </row>
    <row r="56" customFormat="false" ht="12.75" hidden="false" customHeight="true" outlineLevel="0" collapsed="false">
      <c r="A56" s="686" t="n">
        <v>2008</v>
      </c>
      <c r="B56" s="684" t="s">
        <v>126</v>
      </c>
      <c r="C56" s="682" t="n">
        <v>-4.6</v>
      </c>
      <c r="D56" s="682" t="s">
        <v>586</v>
      </c>
      <c r="E56" s="682" t="n">
        <v>-8.6</v>
      </c>
      <c r="F56" s="682" t="s">
        <v>586</v>
      </c>
      <c r="G56" s="681" t="s">
        <v>125</v>
      </c>
      <c r="H56" s="681"/>
      <c r="I56" s="680" t="n">
        <v>8.5</v>
      </c>
      <c r="J56" s="680" t="s">
        <v>586</v>
      </c>
      <c r="K56" s="680" t="n">
        <v>7.2</v>
      </c>
      <c r="L56" s="680" t="s">
        <v>586</v>
      </c>
      <c r="M56" s="680" t="n">
        <v>-2.8</v>
      </c>
      <c r="N56" s="680" t="s">
        <v>586</v>
      </c>
      <c r="O56" s="680" t="n">
        <v>7.7</v>
      </c>
      <c r="P56" s="680" t="s">
        <v>586</v>
      </c>
    </row>
    <row r="57" customFormat="false" ht="37.5" hidden="false" customHeight="true" outlineLevel="0" collapsed="false">
      <c r="A57" s="687" t="s">
        <v>654</v>
      </c>
      <c r="B57" s="679" t="s">
        <v>126</v>
      </c>
      <c r="C57" s="689" t="s">
        <v>125</v>
      </c>
      <c r="D57" s="689" t="s">
        <v>586</v>
      </c>
      <c r="E57" s="690" t="n">
        <v>-28.1</v>
      </c>
      <c r="F57" s="690" t="s">
        <v>586</v>
      </c>
      <c r="G57" s="689" t="s">
        <v>125</v>
      </c>
      <c r="H57" s="689" t="s">
        <v>586</v>
      </c>
      <c r="I57" s="690" t="n">
        <v>9.7</v>
      </c>
      <c r="J57" s="690" t="s">
        <v>586</v>
      </c>
      <c r="K57" s="689" t="s">
        <v>125</v>
      </c>
      <c r="L57" s="689" t="s">
        <v>586</v>
      </c>
      <c r="M57" s="685" t="s">
        <v>652</v>
      </c>
      <c r="N57" s="685"/>
      <c r="O57" s="685" t="n">
        <v>51.4</v>
      </c>
      <c r="P57" s="685" t="s">
        <v>586</v>
      </c>
    </row>
    <row r="58" customFormat="false" ht="12.75" hidden="false" customHeight="true" outlineLevel="0" collapsed="false">
      <c r="A58" s="692" t="s">
        <v>505</v>
      </c>
      <c r="B58" s="679" t="s">
        <v>126</v>
      </c>
      <c r="C58" s="681" t="s">
        <v>125</v>
      </c>
      <c r="D58" s="681" t="s">
        <v>586</v>
      </c>
      <c r="E58" s="682" t="n">
        <v>-7.4</v>
      </c>
      <c r="F58" s="682" t="s">
        <v>586</v>
      </c>
      <c r="G58" s="681" t="s">
        <v>125</v>
      </c>
      <c r="H58" s="681" t="s">
        <v>586</v>
      </c>
      <c r="I58" s="682" t="n">
        <v>20.8</v>
      </c>
      <c r="J58" s="682" t="s">
        <v>586</v>
      </c>
      <c r="K58" s="681" t="s">
        <v>125</v>
      </c>
      <c r="L58" s="681" t="s">
        <v>586</v>
      </c>
      <c r="M58" s="681" t="s">
        <v>125</v>
      </c>
      <c r="N58" s="681" t="s">
        <v>586</v>
      </c>
      <c r="O58" s="680" t="n">
        <v>1.4</v>
      </c>
      <c r="P58" s="680" t="s">
        <v>586</v>
      </c>
    </row>
    <row r="59" customFormat="false" ht="12.75" hidden="false" customHeight="true" outlineLevel="0" collapsed="false">
      <c r="A59" s="692" t="s">
        <v>492</v>
      </c>
      <c r="B59" s="679" t="s">
        <v>126</v>
      </c>
      <c r="C59" s="681" t="s">
        <v>125</v>
      </c>
      <c r="D59" s="681" t="s">
        <v>586</v>
      </c>
      <c r="E59" s="682" t="n">
        <v>-12.5</v>
      </c>
      <c r="F59" s="682" t="s">
        <v>586</v>
      </c>
      <c r="G59" s="681" t="s">
        <v>125</v>
      </c>
      <c r="H59" s="681" t="s">
        <v>586</v>
      </c>
      <c r="I59" s="682" t="n">
        <v>12.5</v>
      </c>
      <c r="J59" s="682" t="s">
        <v>586</v>
      </c>
      <c r="K59" s="680" t="n">
        <v>1.4</v>
      </c>
      <c r="L59" s="680" t="s">
        <v>586</v>
      </c>
      <c r="M59" s="680" t="n">
        <v>25.4</v>
      </c>
      <c r="N59" s="680" t="s">
        <v>586</v>
      </c>
      <c r="O59" s="680" t="n">
        <v>5</v>
      </c>
      <c r="P59" s="680" t="s">
        <v>586</v>
      </c>
    </row>
    <row r="60" customFormat="false" ht="12.75" hidden="false" customHeight="true" outlineLevel="0" collapsed="false">
      <c r="A60" s="692" t="s">
        <v>506</v>
      </c>
      <c r="B60" s="679" t="s">
        <v>126</v>
      </c>
      <c r="C60" s="681" t="s">
        <v>125</v>
      </c>
      <c r="D60" s="681" t="s">
        <v>586</v>
      </c>
      <c r="E60" s="682" t="n">
        <v>2.4</v>
      </c>
      <c r="F60" s="682" t="s">
        <v>586</v>
      </c>
      <c r="G60" s="681" t="s">
        <v>125</v>
      </c>
      <c r="H60" s="681" t="s">
        <v>586</v>
      </c>
      <c r="I60" s="682" t="n">
        <v>14.9</v>
      </c>
      <c r="J60" s="682" t="s">
        <v>586</v>
      </c>
      <c r="K60" s="680" t="n">
        <v>14.8</v>
      </c>
      <c r="L60" s="680" t="s">
        <v>586</v>
      </c>
      <c r="M60" s="680" t="n">
        <v>-5</v>
      </c>
      <c r="N60" s="680" t="s">
        <v>586</v>
      </c>
      <c r="O60" s="680" t="n">
        <v>16.8</v>
      </c>
      <c r="P60" s="680" t="s">
        <v>586</v>
      </c>
    </row>
    <row r="61" customFormat="false" ht="12.75" hidden="false" customHeight="true" outlineLevel="0" collapsed="false">
      <c r="A61" s="692" t="s">
        <v>507</v>
      </c>
      <c r="B61" s="679" t="s">
        <v>126</v>
      </c>
      <c r="C61" s="681" t="s">
        <v>125</v>
      </c>
      <c r="D61" s="681" t="s">
        <v>586</v>
      </c>
      <c r="E61" s="682" t="n">
        <v>-3.9</v>
      </c>
      <c r="F61" s="682" t="s">
        <v>586</v>
      </c>
      <c r="G61" s="681" t="s">
        <v>125</v>
      </c>
      <c r="H61" s="681" t="s">
        <v>586</v>
      </c>
      <c r="I61" s="682" t="n">
        <v>9.3</v>
      </c>
      <c r="J61" s="682" t="s">
        <v>586</v>
      </c>
      <c r="K61" s="680" t="n">
        <v>-3.9</v>
      </c>
      <c r="L61" s="680" t="s">
        <v>586</v>
      </c>
      <c r="M61" s="680" t="n">
        <v>-24.9</v>
      </c>
      <c r="N61" s="680" t="s">
        <v>586</v>
      </c>
      <c r="O61" s="680" t="n">
        <v>0.3</v>
      </c>
      <c r="P61" s="680" t="s">
        <v>586</v>
      </c>
    </row>
    <row r="62" customFormat="false" ht="12.75" hidden="false" customHeight="true" outlineLevel="0" collapsed="false">
      <c r="A62" s="692" t="s">
        <v>655</v>
      </c>
      <c r="B62" s="679" t="s">
        <v>126</v>
      </c>
      <c r="C62" s="681" t="s">
        <v>125</v>
      </c>
      <c r="D62" s="681" t="s">
        <v>586</v>
      </c>
      <c r="E62" s="682" t="n">
        <v>-7.2</v>
      </c>
      <c r="F62" s="682" t="s">
        <v>586</v>
      </c>
      <c r="G62" s="681" t="s">
        <v>125</v>
      </c>
      <c r="H62" s="681" t="s">
        <v>586</v>
      </c>
      <c r="I62" s="682" t="n">
        <v>0.2</v>
      </c>
      <c r="J62" s="682" t="s">
        <v>586</v>
      </c>
      <c r="K62" s="680" t="n">
        <v>-9.4</v>
      </c>
      <c r="L62" s="680" t="s">
        <v>586</v>
      </c>
      <c r="M62" s="680" t="n">
        <v>21.1</v>
      </c>
      <c r="N62" s="680" t="s">
        <v>586</v>
      </c>
      <c r="O62" s="680" t="n">
        <v>10.8</v>
      </c>
      <c r="P62" s="680" t="s">
        <v>586</v>
      </c>
    </row>
    <row r="63" customFormat="false" ht="12.75" hidden="false" customHeight="true" outlineLevel="0" collapsed="false">
      <c r="A63" s="692" t="s">
        <v>496</v>
      </c>
      <c r="B63" s="679" t="s">
        <v>126</v>
      </c>
      <c r="C63" s="681" t="s">
        <v>125</v>
      </c>
      <c r="D63" s="681" t="s">
        <v>586</v>
      </c>
      <c r="E63" s="682" t="n">
        <v>-5.7</v>
      </c>
      <c r="F63" s="682" t="s">
        <v>586</v>
      </c>
      <c r="G63" s="681" t="s">
        <v>125</v>
      </c>
      <c r="H63" s="681" t="s">
        <v>586</v>
      </c>
      <c r="I63" s="682" t="n">
        <v>2.5</v>
      </c>
      <c r="J63" s="682" t="s">
        <v>586</v>
      </c>
      <c r="K63" s="680" t="n">
        <v>7.1</v>
      </c>
      <c r="L63" s="680" t="s">
        <v>586</v>
      </c>
      <c r="M63" s="680" t="n">
        <v>-29.2</v>
      </c>
      <c r="N63" s="680" t="s">
        <v>586</v>
      </c>
      <c r="O63" s="680" t="n">
        <v>7.5</v>
      </c>
      <c r="P63" s="680" t="s">
        <v>586</v>
      </c>
    </row>
    <row r="64" customFormat="false" ht="12.75" hidden="false" customHeight="true" outlineLevel="0" collapsed="false">
      <c r="A64" s="692" t="s">
        <v>510</v>
      </c>
      <c r="B64" s="679" t="s">
        <v>126</v>
      </c>
      <c r="C64" s="681" t="s">
        <v>125</v>
      </c>
      <c r="D64" s="681" t="s">
        <v>586</v>
      </c>
      <c r="E64" s="682" t="n">
        <v>8.1</v>
      </c>
      <c r="F64" s="682" t="s">
        <v>586</v>
      </c>
      <c r="G64" s="681" t="s">
        <v>125</v>
      </c>
      <c r="H64" s="681" t="s">
        <v>586</v>
      </c>
      <c r="I64" s="682" t="n">
        <v>12</v>
      </c>
      <c r="J64" s="682" t="s">
        <v>586</v>
      </c>
      <c r="K64" s="680" t="n">
        <v>7.3</v>
      </c>
      <c r="L64" s="680" t="s">
        <v>586</v>
      </c>
      <c r="M64" s="681" t="s">
        <v>125</v>
      </c>
      <c r="N64" s="681" t="s">
        <v>586</v>
      </c>
      <c r="O64" s="680" t="n">
        <v>-3.6</v>
      </c>
      <c r="P64" s="680" t="s">
        <v>586</v>
      </c>
    </row>
    <row r="65" customFormat="false" ht="12.75" hidden="false" customHeight="true" outlineLevel="0" collapsed="false">
      <c r="A65" s="692" t="s">
        <v>511</v>
      </c>
      <c r="B65" s="679" t="s">
        <v>126</v>
      </c>
      <c r="C65" s="681" t="s">
        <v>125</v>
      </c>
      <c r="D65" s="681" t="s">
        <v>586</v>
      </c>
      <c r="E65" s="682" t="n">
        <v>-1.1</v>
      </c>
      <c r="F65" s="682" t="s">
        <v>586</v>
      </c>
      <c r="G65" s="681" t="s">
        <v>125</v>
      </c>
      <c r="H65" s="681" t="s">
        <v>586</v>
      </c>
      <c r="I65" s="682" t="n">
        <v>11.2</v>
      </c>
      <c r="J65" s="682" t="s">
        <v>586</v>
      </c>
      <c r="K65" s="680" t="n">
        <v>21.9</v>
      </c>
      <c r="L65" s="680" t="s">
        <v>586</v>
      </c>
      <c r="M65" s="680" t="s">
        <v>652</v>
      </c>
      <c r="N65" s="680"/>
      <c r="O65" s="680" t="n">
        <v>15.2</v>
      </c>
      <c r="P65" s="680" t="s">
        <v>586</v>
      </c>
    </row>
    <row r="66" customFormat="false" ht="12.75" hidden="false" customHeight="true" outlineLevel="0" collapsed="false">
      <c r="A66" s="692" t="s">
        <v>499</v>
      </c>
      <c r="B66" s="679" t="s">
        <v>126</v>
      </c>
      <c r="C66" s="681" t="s">
        <v>125</v>
      </c>
      <c r="D66" s="681" t="s">
        <v>586</v>
      </c>
      <c r="E66" s="682" t="n">
        <v>-9.1</v>
      </c>
      <c r="F66" s="682" t="s">
        <v>586</v>
      </c>
      <c r="G66" s="681" t="s">
        <v>125</v>
      </c>
      <c r="H66" s="681" t="s">
        <v>586</v>
      </c>
      <c r="I66" s="682" t="n">
        <v>9.3</v>
      </c>
      <c r="J66" s="682" t="s">
        <v>586</v>
      </c>
      <c r="K66" s="680" t="n">
        <v>0.4</v>
      </c>
      <c r="L66" s="680" t="s">
        <v>586</v>
      </c>
      <c r="M66" s="680" t="s">
        <v>652</v>
      </c>
      <c r="N66" s="680"/>
      <c r="O66" s="680" t="n">
        <v>2.6</v>
      </c>
      <c r="P66" s="680" t="s">
        <v>586</v>
      </c>
    </row>
    <row r="67" customFormat="false" ht="12.75" hidden="false" customHeight="true" outlineLevel="0" collapsed="false">
      <c r="A67" s="692" t="s">
        <v>500</v>
      </c>
      <c r="B67" s="679" t="s">
        <v>126</v>
      </c>
      <c r="C67" s="681" t="s">
        <v>125</v>
      </c>
      <c r="D67" s="681" t="s">
        <v>586</v>
      </c>
      <c r="E67" s="682" t="n">
        <v>-30.2</v>
      </c>
      <c r="F67" s="682" t="s">
        <v>586</v>
      </c>
      <c r="G67" s="681" t="s">
        <v>125</v>
      </c>
      <c r="H67" s="681" t="s">
        <v>586</v>
      </c>
      <c r="I67" s="682" t="n">
        <v>0</v>
      </c>
      <c r="J67" s="682" t="s">
        <v>586</v>
      </c>
      <c r="K67" s="681" t="s">
        <v>125</v>
      </c>
      <c r="L67" s="681" t="s">
        <v>586</v>
      </c>
      <c r="M67" s="680" t="s">
        <v>652</v>
      </c>
      <c r="N67" s="680"/>
      <c r="O67" s="680" t="n">
        <v>-8</v>
      </c>
      <c r="P67" s="680" t="s">
        <v>586</v>
      </c>
    </row>
    <row r="68" customFormat="false" ht="12.75" hidden="false" customHeight="true" outlineLevel="0" collapsed="false">
      <c r="A68" s="692" t="s">
        <v>513</v>
      </c>
      <c r="B68" s="679" t="s">
        <v>126</v>
      </c>
      <c r="C68" s="681" t="s">
        <v>125</v>
      </c>
      <c r="D68" s="681" t="s">
        <v>586</v>
      </c>
      <c r="E68" s="682" t="n">
        <v>-13.8</v>
      </c>
      <c r="F68" s="682" t="s">
        <v>586</v>
      </c>
      <c r="G68" s="681" t="s">
        <v>125</v>
      </c>
      <c r="H68" s="681" t="s">
        <v>586</v>
      </c>
      <c r="I68" s="682" t="n">
        <v>3</v>
      </c>
      <c r="J68" s="682" t="s">
        <v>586</v>
      </c>
      <c r="K68" s="681" t="s">
        <v>125</v>
      </c>
      <c r="L68" s="681" t="s">
        <v>586</v>
      </c>
      <c r="M68" s="680" t="s">
        <v>652</v>
      </c>
      <c r="N68" s="680"/>
      <c r="O68" s="680" t="n">
        <v>-2</v>
      </c>
      <c r="P68" s="680" t="s">
        <v>586</v>
      </c>
    </row>
    <row r="69" customFormat="false" ht="12.75" hidden="false" customHeight="false" outlineLevel="0" collapsed="false">
      <c r="B69" s="679" t="s">
        <v>586</v>
      </c>
    </row>
    <row r="70" customFormat="false" ht="12.75" hidden="false" customHeight="false" outlineLevel="0" collapsed="false">
      <c r="A70" s="695"/>
      <c r="B70" s="679" t="s">
        <v>586</v>
      </c>
    </row>
    <row r="71" customFormat="false" ht="14.25" hidden="false" customHeight="false" outlineLevel="0" collapsed="false">
      <c r="A71" s="696" t="s">
        <v>658</v>
      </c>
      <c r="B71" s="696"/>
      <c r="C71" s="696"/>
      <c r="D71" s="696"/>
      <c r="E71" s="696"/>
      <c r="F71" s="696"/>
      <c r="G71" s="696"/>
      <c r="H71" s="696"/>
      <c r="I71" s="696"/>
      <c r="J71" s="696"/>
      <c r="K71" s="696"/>
      <c r="L71" s="696"/>
      <c r="M71" s="696"/>
      <c r="N71" s="696"/>
      <c r="O71" s="69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Statistisches Bundesamt, Fachserie 3, Reihe 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61" width="11.42"/>
    <col collapsed="false" customWidth="true" hidden="false" outlineLevel="0" max="2" min="2" style="661" width="13.42"/>
    <col collapsed="false" customWidth="true" hidden="false" outlineLevel="0" max="3" min="3" style="661" width="1.7"/>
    <col collapsed="false" customWidth="true" hidden="false" outlineLevel="0" max="4" min="4" style="661" width="13.99"/>
    <col collapsed="false" customWidth="true" hidden="false" outlineLevel="0" max="5" min="5" style="661" width="1.7"/>
    <col collapsed="false" customWidth="true" hidden="false" outlineLevel="0" max="6" min="6" style="661" width="13.42"/>
    <col collapsed="false" customWidth="true" hidden="false" outlineLevel="0" max="7" min="7" style="661" width="1.7"/>
    <col collapsed="false" customWidth="true" hidden="false" outlineLevel="0" max="8" min="8" style="661" width="12.85"/>
    <col collapsed="false" customWidth="true" hidden="false" outlineLevel="0" max="9" min="9" style="661" width="1.7"/>
    <col collapsed="false" customWidth="true" hidden="false" outlineLevel="0" max="10" min="10" style="661" width="12.13"/>
    <col collapsed="false" customWidth="true" hidden="false" outlineLevel="0" max="11" min="11" style="661" width="1.7"/>
    <col collapsed="false" customWidth="true" hidden="false" outlineLevel="0" max="12" min="12" style="661" width="10.56"/>
    <col collapsed="false" customWidth="true" hidden="false" outlineLevel="0" max="13" min="13" style="661" width="1.7"/>
    <col collapsed="false" customWidth="true" hidden="false" outlineLevel="0" max="14" min="14" style="661" width="10.56"/>
    <col collapsed="false" customWidth="true" hidden="false" outlineLevel="0" max="15" min="15" style="661" width="1.7"/>
    <col collapsed="false" customWidth="true" hidden="false" outlineLevel="0" max="16" min="16" style="661" width="14.99"/>
    <col collapsed="false" customWidth="true" hidden="false" outlineLevel="0" max="17" min="17" style="661" width="1.7"/>
    <col collapsed="false" customWidth="false" hidden="false" outlineLevel="0" max="257" min="18" style="661" width="11.42"/>
  </cols>
  <sheetData>
    <row r="1" customFormat="false" ht="14.25" hidden="false" customHeight="false" outlineLevel="0" collapsed="false">
      <c r="A1" s="662" t="s">
        <v>659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</row>
    <row r="2" customFormat="false" ht="12.75" hidden="false" customHeight="fals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</row>
    <row r="3" customFormat="false" ht="14.25" hidden="false" customHeight="false" outlineLevel="0" collapsed="false">
      <c r="A3" s="663" t="s">
        <v>660</v>
      </c>
      <c r="B3" s="663"/>
      <c r="C3" s="663"/>
      <c r="D3" s="663"/>
      <c r="E3" s="663"/>
      <c r="F3" s="663"/>
      <c r="G3" s="663"/>
      <c r="H3" s="663"/>
      <c r="I3" s="663"/>
      <c r="J3" s="663"/>
      <c r="K3" s="663"/>
      <c r="L3" s="663"/>
      <c r="M3" s="663"/>
      <c r="N3" s="663"/>
      <c r="O3" s="663"/>
      <c r="P3" s="663"/>
      <c r="Q3" s="663"/>
    </row>
    <row r="4" customFormat="false" ht="12.75" hidden="false" customHeight="false" outlineLevel="0" collapsed="false">
      <c r="A4" s="664"/>
      <c r="L4" s="694"/>
      <c r="M4" s="694"/>
      <c r="N4" s="694"/>
      <c r="O4" s="694"/>
      <c r="P4" s="694"/>
      <c r="Q4" s="697"/>
    </row>
    <row r="5" customFormat="false" ht="14.25" hidden="false" customHeight="true" outlineLevel="0" collapsed="false">
      <c r="A5" s="698" t="s">
        <v>639</v>
      </c>
      <c r="B5" s="668" t="s">
        <v>642</v>
      </c>
      <c r="C5" s="668"/>
      <c r="D5" s="668"/>
      <c r="E5" s="668"/>
      <c r="F5" s="668"/>
      <c r="G5" s="668"/>
      <c r="H5" s="668"/>
      <c r="I5" s="668"/>
      <c r="J5" s="668"/>
      <c r="K5" s="668"/>
      <c r="L5" s="669" t="s">
        <v>643</v>
      </c>
      <c r="M5" s="669"/>
      <c r="N5" s="669" t="s">
        <v>644</v>
      </c>
      <c r="O5" s="669"/>
      <c r="P5" s="670" t="s">
        <v>661</v>
      </c>
      <c r="Q5" s="670"/>
    </row>
    <row r="6" customFormat="false" ht="12.75" hidden="false" customHeight="true" outlineLevel="0" collapsed="false">
      <c r="A6" s="698"/>
      <c r="B6" s="669" t="s">
        <v>646</v>
      </c>
      <c r="C6" s="669"/>
      <c r="D6" s="669"/>
      <c r="E6" s="669"/>
      <c r="F6" s="669" t="s">
        <v>647</v>
      </c>
      <c r="G6" s="669"/>
      <c r="H6" s="669"/>
      <c r="I6" s="669"/>
      <c r="J6" s="669" t="s">
        <v>662</v>
      </c>
      <c r="K6" s="669"/>
      <c r="L6" s="669"/>
      <c r="M6" s="669"/>
      <c r="N6" s="669"/>
      <c r="O6" s="669"/>
      <c r="P6" s="670"/>
      <c r="Q6" s="670"/>
    </row>
    <row r="7" customFormat="false" ht="49.5" hidden="false" customHeight="true" outlineLevel="0" collapsed="false">
      <c r="A7" s="698"/>
      <c r="B7" s="669" t="s">
        <v>663</v>
      </c>
      <c r="C7" s="669"/>
      <c r="D7" s="669" t="s">
        <v>664</v>
      </c>
      <c r="E7" s="669"/>
      <c r="F7" s="669" t="s">
        <v>663</v>
      </c>
      <c r="G7" s="669"/>
      <c r="H7" s="669" t="s">
        <v>665</v>
      </c>
      <c r="I7" s="669"/>
      <c r="J7" s="669"/>
      <c r="K7" s="669"/>
      <c r="L7" s="669"/>
      <c r="M7" s="669"/>
      <c r="N7" s="669"/>
      <c r="O7" s="669"/>
      <c r="P7" s="670"/>
      <c r="Q7" s="670"/>
    </row>
    <row r="8" customFormat="false" ht="15" hidden="false" customHeight="true" outlineLevel="0" collapsed="false">
      <c r="A8" s="698"/>
      <c r="B8" s="669"/>
      <c r="C8" s="669"/>
      <c r="D8" s="669"/>
      <c r="E8" s="669"/>
      <c r="F8" s="669"/>
      <c r="G8" s="669"/>
      <c r="H8" s="669"/>
      <c r="I8" s="669"/>
      <c r="J8" s="669"/>
      <c r="K8" s="669"/>
      <c r="L8" s="671" t="s">
        <v>666</v>
      </c>
      <c r="M8" s="671"/>
      <c r="N8" s="671"/>
      <c r="O8" s="671"/>
      <c r="P8" s="671"/>
      <c r="Q8" s="671"/>
    </row>
    <row r="9" customFormat="false" ht="12.75" hidden="false" customHeight="false" outlineLevel="0" collapsed="false">
      <c r="A9" s="698"/>
      <c r="B9" s="699" t="n">
        <v>1000</v>
      </c>
      <c r="C9" s="699"/>
      <c r="D9" s="699"/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</row>
    <row r="10" customFormat="false" ht="12.75" hidden="false" customHeight="false" outlineLevel="0" collapsed="false">
      <c r="A10" s="674"/>
      <c r="B10" s="674"/>
      <c r="C10" s="674"/>
      <c r="D10" s="674"/>
      <c r="E10" s="674"/>
      <c r="F10" s="674"/>
      <c r="G10" s="674"/>
      <c r="H10" s="674"/>
      <c r="I10" s="674"/>
      <c r="J10" s="674"/>
      <c r="K10" s="674"/>
      <c r="L10" s="674"/>
      <c r="M10" s="674"/>
      <c r="N10" s="674"/>
      <c r="O10" s="674"/>
      <c r="Q10" s="694"/>
    </row>
    <row r="11" customFormat="false" ht="12.75" hidden="false" customHeight="false" outlineLevel="0" collapsed="false">
      <c r="A11" s="676" t="s">
        <v>115</v>
      </c>
      <c r="B11" s="674"/>
      <c r="C11" s="674"/>
      <c r="D11" s="674"/>
      <c r="E11" s="674"/>
      <c r="F11" s="674"/>
      <c r="G11" s="674"/>
      <c r="H11" s="674"/>
      <c r="I11" s="674"/>
      <c r="J11" s="674"/>
      <c r="K11" s="674"/>
      <c r="L11" s="674"/>
      <c r="M11" s="674"/>
      <c r="N11" s="674"/>
      <c r="O11" s="674"/>
      <c r="Q11" s="694"/>
    </row>
    <row r="12" customFormat="false" ht="12.75" hidden="false" customHeight="false" outlineLevel="0" collapsed="false">
      <c r="A12" s="674"/>
      <c r="B12" s="674"/>
      <c r="C12" s="674"/>
      <c r="D12" s="674"/>
      <c r="E12" s="674"/>
      <c r="F12" s="674"/>
      <c r="G12" s="674"/>
      <c r="H12" s="674"/>
      <c r="I12" s="674"/>
      <c r="J12" s="674"/>
      <c r="K12" s="674"/>
      <c r="L12" s="674"/>
      <c r="M12" s="674"/>
      <c r="N12" s="674"/>
      <c r="O12" s="674"/>
      <c r="Q12" s="694"/>
    </row>
    <row r="13" customFormat="false" ht="12.75" hidden="false" customHeight="true" outlineLevel="0" collapsed="false">
      <c r="A13" s="678" t="n">
        <v>1998</v>
      </c>
      <c r="B13" s="685" t="n">
        <v>3638.7</v>
      </c>
      <c r="C13" s="685"/>
      <c r="D13" s="685" t="n">
        <v>43151.6</v>
      </c>
      <c r="E13" s="685"/>
      <c r="F13" s="685" t="n">
        <v>3276.2</v>
      </c>
      <c r="G13" s="685"/>
      <c r="H13" s="685" t="n">
        <v>330812.7</v>
      </c>
      <c r="I13" s="685"/>
      <c r="J13" s="685" t="s">
        <v>367</v>
      </c>
      <c r="K13" s="685"/>
      <c r="L13" s="685" t="n">
        <v>12800.6</v>
      </c>
      <c r="M13" s="685"/>
      <c r="N13" s="685" t="n">
        <v>907.7</v>
      </c>
      <c r="O13" s="685"/>
      <c r="P13" s="685" t="n">
        <v>28544.5</v>
      </c>
      <c r="Q13" s="685"/>
    </row>
    <row r="14" customFormat="false" ht="12.75" hidden="false" customHeight="true" outlineLevel="0" collapsed="false">
      <c r="A14" s="678" t="n">
        <v>1999</v>
      </c>
      <c r="B14" s="680" t="n">
        <v>3804.4</v>
      </c>
      <c r="C14" s="680"/>
      <c r="D14" s="680" t="n">
        <v>42616.7</v>
      </c>
      <c r="E14" s="680"/>
      <c r="F14" s="680" t="n">
        <v>1054.7</v>
      </c>
      <c r="G14" s="680"/>
      <c r="H14" s="680" t="n">
        <v>338221.7</v>
      </c>
      <c r="I14" s="680"/>
      <c r="J14" s="680" t="s">
        <v>367</v>
      </c>
      <c r="K14" s="680"/>
      <c r="L14" s="680" t="n">
        <v>14390.2</v>
      </c>
      <c r="M14" s="680"/>
      <c r="N14" s="680" t="n">
        <v>952.9</v>
      </c>
      <c r="O14" s="680"/>
      <c r="P14" s="680" t="n">
        <v>29907</v>
      </c>
      <c r="Q14" s="680"/>
    </row>
    <row r="15" customFormat="false" ht="12.75" hidden="false" customHeight="true" outlineLevel="0" collapsed="false">
      <c r="A15" s="678" t="n">
        <v>2000</v>
      </c>
      <c r="B15" s="680" t="n">
        <v>3707.6</v>
      </c>
      <c r="C15" s="680"/>
      <c r="D15" s="680" t="n">
        <v>45660.5</v>
      </c>
      <c r="E15" s="680"/>
      <c r="F15" s="681" t="s">
        <v>125</v>
      </c>
      <c r="G15" s="681"/>
      <c r="H15" s="680" t="n">
        <v>349338.5</v>
      </c>
      <c r="I15" s="680"/>
      <c r="J15" s="680" t="s">
        <v>367</v>
      </c>
      <c r="K15" s="680"/>
      <c r="L15" s="680" t="n">
        <v>15224.1</v>
      </c>
      <c r="M15" s="680"/>
      <c r="N15" s="680" t="n">
        <v>1108.6</v>
      </c>
      <c r="O15" s="680"/>
      <c r="P15" s="680" t="n">
        <v>33589.8</v>
      </c>
      <c r="Q15" s="680"/>
    </row>
    <row r="16" customFormat="false" ht="12.75" hidden="false" customHeight="true" outlineLevel="0" collapsed="false">
      <c r="A16" s="678" t="n">
        <v>2001</v>
      </c>
      <c r="B16" s="680" t="n">
        <v>4362.6</v>
      </c>
      <c r="C16" s="680"/>
      <c r="D16" s="680" t="n">
        <v>47013.1</v>
      </c>
      <c r="E16" s="680"/>
      <c r="F16" s="681" t="s">
        <v>125</v>
      </c>
      <c r="G16" s="681"/>
      <c r="H16" s="680" t="n">
        <v>355008.9</v>
      </c>
      <c r="I16" s="680"/>
      <c r="J16" s="680" t="s">
        <v>367</v>
      </c>
      <c r="K16" s="680"/>
      <c r="L16" s="680" t="n">
        <v>16460.8</v>
      </c>
      <c r="M16" s="680"/>
      <c r="N16" s="680" t="n">
        <v>1129.7</v>
      </c>
      <c r="O16" s="680"/>
      <c r="P16" s="680" t="n">
        <v>37931.9</v>
      </c>
      <c r="Q16" s="680"/>
    </row>
    <row r="17" customFormat="false" ht="12.75" hidden="false" customHeight="true" outlineLevel="0" collapsed="false">
      <c r="A17" s="678" t="n">
        <v>2002</v>
      </c>
      <c r="B17" s="680" t="n">
        <v>4254</v>
      </c>
      <c r="C17" s="680"/>
      <c r="D17" s="680" t="n">
        <v>44755.7</v>
      </c>
      <c r="E17" s="680"/>
      <c r="F17" s="680" t="s">
        <v>652</v>
      </c>
      <c r="G17" s="680"/>
      <c r="H17" s="680" t="n">
        <v>370408.1</v>
      </c>
      <c r="I17" s="680"/>
      <c r="J17" s="680" t="s">
        <v>367</v>
      </c>
      <c r="K17" s="680"/>
      <c r="L17" s="680" t="n">
        <v>17798.2</v>
      </c>
      <c r="M17" s="680"/>
      <c r="N17" s="680" t="n">
        <v>1196.2</v>
      </c>
      <c r="O17" s="680"/>
      <c r="P17" s="680" t="n">
        <v>38566.7</v>
      </c>
      <c r="Q17" s="680"/>
    </row>
    <row r="18" customFormat="false" ht="12.75" hidden="false" customHeight="true" outlineLevel="0" collapsed="false">
      <c r="A18" s="678" t="n">
        <v>2003</v>
      </c>
      <c r="B18" s="680" t="n">
        <v>3559.2</v>
      </c>
      <c r="C18" s="680"/>
      <c r="D18" s="680" t="n">
        <v>51082.1</v>
      </c>
      <c r="E18" s="680"/>
      <c r="F18" s="680" t="s">
        <v>652</v>
      </c>
      <c r="G18" s="680"/>
      <c r="H18" s="680" t="n">
        <v>415106.1</v>
      </c>
      <c r="I18" s="680"/>
      <c r="J18" s="680" t="s">
        <v>367</v>
      </c>
      <c r="K18" s="680"/>
      <c r="L18" s="680" t="n">
        <v>21476.4</v>
      </c>
      <c r="M18" s="680"/>
      <c r="N18" s="680" t="n">
        <v>1155.5</v>
      </c>
      <c r="O18" s="680"/>
      <c r="P18" s="680" t="n">
        <v>38210.7</v>
      </c>
      <c r="Q18" s="680"/>
    </row>
    <row r="19" customFormat="false" ht="12.75" hidden="false" customHeight="true" outlineLevel="0" collapsed="false">
      <c r="A19" s="678" t="n">
        <v>2004</v>
      </c>
      <c r="B19" s="680" t="n">
        <v>4687.9</v>
      </c>
      <c r="C19" s="680"/>
      <c r="D19" s="680" t="n">
        <v>42563.3</v>
      </c>
      <c r="E19" s="680"/>
      <c r="F19" s="680" t="s">
        <v>652</v>
      </c>
      <c r="G19" s="680"/>
      <c r="H19" s="680" t="n">
        <v>437536.6</v>
      </c>
      <c r="I19" s="680"/>
      <c r="J19" s="680" t="s">
        <v>367</v>
      </c>
      <c r="K19" s="680"/>
      <c r="L19" s="680" t="n">
        <v>18447.8</v>
      </c>
      <c r="M19" s="680"/>
      <c r="N19" s="680" t="n">
        <v>1084.5</v>
      </c>
      <c r="O19" s="680"/>
      <c r="P19" s="680" t="n">
        <v>39638.9</v>
      </c>
      <c r="Q19" s="680"/>
    </row>
    <row r="20" customFormat="false" ht="12.75" hidden="false" customHeight="true" outlineLevel="0" collapsed="false">
      <c r="A20" s="678" t="n">
        <v>2005</v>
      </c>
      <c r="B20" s="680" t="n">
        <v>5081.3</v>
      </c>
      <c r="C20" s="680"/>
      <c r="D20" s="680" t="n">
        <v>41001</v>
      </c>
      <c r="E20" s="680"/>
      <c r="F20" s="681" t="s">
        <v>125</v>
      </c>
      <c r="G20" s="681"/>
      <c r="H20" s="680" t="n">
        <v>425245.6</v>
      </c>
      <c r="I20" s="680"/>
      <c r="J20" s="680" t="s">
        <v>367</v>
      </c>
      <c r="K20" s="680"/>
      <c r="L20" s="680" t="n">
        <v>22838.7</v>
      </c>
      <c r="M20" s="680"/>
      <c r="N20" s="680" t="n">
        <v>954.8</v>
      </c>
      <c r="O20" s="680"/>
      <c r="P20" s="680" t="n">
        <v>40823</v>
      </c>
      <c r="Q20" s="680"/>
    </row>
    <row r="21" customFormat="false" ht="12.75" hidden="false" customHeight="true" outlineLevel="0" collapsed="false">
      <c r="A21" s="678" t="n">
        <v>2006</v>
      </c>
      <c r="B21" s="680" t="n">
        <v>4524.7</v>
      </c>
      <c r="C21" s="680" t="s">
        <v>586</v>
      </c>
      <c r="D21" s="680" t="n">
        <v>41500.4</v>
      </c>
      <c r="E21" s="680" t="s">
        <v>586</v>
      </c>
      <c r="F21" s="681" t="s">
        <v>125</v>
      </c>
      <c r="G21" s="681"/>
      <c r="H21" s="680" t="n">
        <v>448176.1</v>
      </c>
      <c r="I21" s="680" t="s">
        <v>586</v>
      </c>
      <c r="J21" s="680" t="s">
        <v>367</v>
      </c>
      <c r="K21" s="680"/>
      <c r="L21" s="680" t="n">
        <v>23583.4</v>
      </c>
      <c r="M21" s="680" t="s">
        <v>586</v>
      </c>
      <c r="N21" s="680" t="n">
        <v>816.4</v>
      </c>
      <c r="O21" s="680" t="s">
        <v>586</v>
      </c>
      <c r="P21" s="680" t="n">
        <v>38582.8</v>
      </c>
      <c r="Q21" s="680" t="s">
        <v>586</v>
      </c>
    </row>
    <row r="22" customFormat="false" ht="12.75" hidden="false" customHeight="true" outlineLevel="0" collapsed="false">
      <c r="A22" s="678" t="n">
        <v>2007</v>
      </c>
      <c r="B22" s="680" t="n">
        <v>4627.7</v>
      </c>
      <c r="C22" s="680" t="s">
        <v>586</v>
      </c>
      <c r="D22" s="680" t="n">
        <v>42566.1</v>
      </c>
      <c r="E22" s="680" t="s">
        <v>586</v>
      </c>
      <c r="F22" s="681" t="s">
        <v>125</v>
      </c>
      <c r="G22" s="681"/>
      <c r="H22" s="680" t="n">
        <v>487651.1</v>
      </c>
      <c r="I22" s="680" t="s">
        <v>586</v>
      </c>
      <c r="J22" s="680" t="s">
        <v>367</v>
      </c>
      <c r="K22" s="680"/>
      <c r="L22" s="680" t="n">
        <v>23958.4</v>
      </c>
      <c r="M22" s="680" t="s">
        <v>586</v>
      </c>
      <c r="N22" s="680" t="n">
        <v>989.3</v>
      </c>
      <c r="O22" s="680" t="s">
        <v>586</v>
      </c>
      <c r="P22" s="680" t="n">
        <v>42435.9</v>
      </c>
      <c r="Q22" s="680" t="s">
        <v>586</v>
      </c>
    </row>
    <row r="23" s="694" customFormat="true" ht="12.75" hidden="false" customHeight="false" outlineLevel="0" collapsed="false">
      <c r="A23" s="683"/>
      <c r="B23" s="685"/>
      <c r="C23" s="685"/>
      <c r="D23" s="685"/>
      <c r="E23" s="685"/>
      <c r="F23" s="685"/>
      <c r="G23" s="685"/>
      <c r="H23" s="685"/>
      <c r="I23" s="685"/>
      <c r="J23" s="685"/>
      <c r="K23" s="685"/>
      <c r="L23" s="685"/>
      <c r="M23" s="685"/>
      <c r="N23" s="685"/>
      <c r="O23" s="685"/>
      <c r="P23" s="685"/>
      <c r="Q23" s="685"/>
    </row>
    <row r="24" customFormat="false" ht="12.75" hidden="false" customHeight="true" outlineLevel="0" collapsed="false">
      <c r="A24" s="686" t="n">
        <v>2008</v>
      </c>
      <c r="B24" s="680" t="n">
        <v>4324.9</v>
      </c>
      <c r="C24" s="680" t="s">
        <v>586</v>
      </c>
      <c r="D24" s="680" t="n">
        <v>39853.5</v>
      </c>
      <c r="E24" s="680" t="s">
        <v>586</v>
      </c>
      <c r="F24" s="681" t="s">
        <v>125</v>
      </c>
      <c r="G24" s="681"/>
      <c r="H24" s="680" t="n">
        <v>544892.4</v>
      </c>
      <c r="I24" s="680" t="s">
        <v>586</v>
      </c>
      <c r="J24" s="680" t="s">
        <v>367</v>
      </c>
      <c r="K24" s="680"/>
      <c r="L24" s="680" t="n">
        <v>25016.7</v>
      </c>
      <c r="M24" s="680" t="s">
        <v>586</v>
      </c>
      <c r="N24" s="680" t="n">
        <v>996.5</v>
      </c>
      <c r="O24" s="680" t="s">
        <v>586</v>
      </c>
      <c r="P24" s="680" t="n">
        <v>43053.6</v>
      </c>
      <c r="Q24" s="680" t="s">
        <v>586</v>
      </c>
    </row>
    <row r="25" customFormat="false" ht="37.5" hidden="false" customHeight="true" outlineLevel="0" collapsed="false">
      <c r="A25" s="687" t="s">
        <v>667</v>
      </c>
      <c r="B25" s="700" t="s">
        <v>125</v>
      </c>
      <c r="C25" s="700" t="s">
        <v>586</v>
      </c>
      <c r="D25" s="685" t="n">
        <v>3601.5</v>
      </c>
      <c r="E25" s="685" t="s">
        <v>586</v>
      </c>
      <c r="F25" s="689" t="s">
        <v>125</v>
      </c>
      <c r="G25" s="689" t="s">
        <v>586</v>
      </c>
      <c r="H25" s="685" t="n">
        <v>45154.5</v>
      </c>
      <c r="I25" s="685" t="s">
        <v>586</v>
      </c>
      <c r="J25" s="680" t="s">
        <v>367</v>
      </c>
      <c r="K25" s="680"/>
      <c r="L25" s="685" t="n">
        <v>2017.2</v>
      </c>
      <c r="M25" s="685" t="s">
        <v>586</v>
      </c>
      <c r="N25" s="685" t="s">
        <v>652</v>
      </c>
      <c r="O25" s="685"/>
      <c r="P25" s="685" t="n">
        <v>3985.6</v>
      </c>
      <c r="Q25" s="685" t="s">
        <v>586</v>
      </c>
    </row>
    <row r="26" customFormat="false" ht="12.75" hidden="false" customHeight="true" outlineLevel="0" collapsed="false">
      <c r="A26" s="692" t="s">
        <v>505</v>
      </c>
      <c r="B26" s="681" t="s">
        <v>125</v>
      </c>
      <c r="C26" s="681" t="s">
        <v>586</v>
      </c>
      <c r="D26" s="685" t="n">
        <v>2994.8</v>
      </c>
      <c r="E26" s="685" t="s">
        <v>586</v>
      </c>
      <c r="F26" s="689" t="s">
        <v>125</v>
      </c>
      <c r="G26" s="689" t="s">
        <v>586</v>
      </c>
      <c r="H26" s="685" t="n">
        <v>41994.1</v>
      </c>
      <c r="I26" s="685" t="s">
        <v>586</v>
      </c>
      <c r="J26" s="680" t="s">
        <v>367</v>
      </c>
      <c r="K26" s="680"/>
      <c r="L26" s="685" t="n">
        <v>1982.6</v>
      </c>
      <c r="M26" s="685" t="s">
        <v>586</v>
      </c>
      <c r="N26" s="685" t="s">
        <v>652</v>
      </c>
      <c r="O26" s="685"/>
      <c r="P26" s="685" t="n">
        <v>3310.8</v>
      </c>
      <c r="Q26" s="685" t="s">
        <v>586</v>
      </c>
    </row>
    <row r="27" customFormat="false" ht="12.75" hidden="false" customHeight="true" outlineLevel="0" collapsed="false">
      <c r="A27" s="692" t="s">
        <v>492</v>
      </c>
      <c r="B27" s="681" t="s">
        <v>125</v>
      </c>
      <c r="C27" s="681" t="s">
        <v>586</v>
      </c>
      <c r="D27" s="685" t="n">
        <v>3868.8</v>
      </c>
      <c r="E27" s="685" t="s">
        <v>586</v>
      </c>
      <c r="F27" s="689" t="s">
        <v>125</v>
      </c>
      <c r="G27" s="689" t="s">
        <v>586</v>
      </c>
      <c r="H27" s="685" t="n">
        <v>45669.8</v>
      </c>
      <c r="I27" s="685" t="s">
        <v>586</v>
      </c>
      <c r="J27" s="680" t="s">
        <v>367</v>
      </c>
      <c r="K27" s="680"/>
      <c r="L27" s="685" t="n">
        <v>2033.7</v>
      </c>
      <c r="M27" s="685" t="s">
        <v>586</v>
      </c>
      <c r="N27" s="689" t="s">
        <v>125</v>
      </c>
      <c r="O27" s="689" t="s">
        <v>586</v>
      </c>
      <c r="P27" s="685" t="n">
        <v>3240.1</v>
      </c>
      <c r="Q27" s="685" t="s">
        <v>586</v>
      </c>
    </row>
    <row r="28" customFormat="false" ht="12.75" hidden="false" customHeight="true" outlineLevel="0" collapsed="false">
      <c r="A28" s="692" t="s">
        <v>506</v>
      </c>
      <c r="B28" s="681" t="s">
        <v>125</v>
      </c>
      <c r="C28" s="681" t="s">
        <v>586</v>
      </c>
      <c r="D28" s="685" t="n">
        <v>4304.4</v>
      </c>
      <c r="E28" s="685" t="s">
        <v>586</v>
      </c>
      <c r="F28" s="689" t="s">
        <v>125</v>
      </c>
      <c r="G28" s="689" t="s">
        <v>586</v>
      </c>
      <c r="H28" s="685" t="n">
        <v>47010.9</v>
      </c>
      <c r="I28" s="685" t="s">
        <v>586</v>
      </c>
      <c r="J28" s="680" t="s">
        <v>367</v>
      </c>
      <c r="K28" s="680"/>
      <c r="L28" s="685" t="n">
        <v>2114.3</v>
      </c>
      <c r="M28" s="685" t="s">
        <v>586</v>
      </c>
      <c r="N28" s="685" t="n">
        <v>220.9</v>
      </c>
      <c r="O28" s="685" t="s">
        <v>586</v>
      </c>
      <c r="P28" s="685" t="n">
        <v>3865.3</v>
      </c>
      <c r="Q28" s="685" t="s">
        <v>586</v>
      </c>
    </row>
    <row r="29" customFormat="false" ht="12.75" hidden="false" customHeight="true" outlineLevel="0" collapsed="false">
      <c r="A29" s="692" t="s">
        <v>507</v>
      </c>
      <c r="B29" s="681" t="s">
        <v>125</v>
      </c>
      <c r="C29" s="681" t="s">
        <v>586</v>
      </c>
      <c r="D29" s="685" t="n">
        <v>3703.4</v>
      </c>
      <c r="E29" s="685" t="s">
        <v>586</v>
      </c>
      <c r="F29" s="689" t="s">
        <v>125</v>
      </c>
      <c r="G29" s="689" t="s">
        <v>586</v>
      </c>
      <c r="H29" s="685" t="n">
        <v>44954.1</v>
      </c>
      <c r="I29" s="685" t="s">
        <v>586</v>
      </c>
      <c r="J29" s="680" t="s">
        <v>367</v>
      </c>
      <c r="K29" s="680"/>
      <c r="L29" s="685" t="n">
        <v>2076.1</v>
      </c>
      <c r="M29" s="685" t="s">
        <v>586</v>
      </c>
      <c r="N29" s="685" t="n">
        <v>272.2</v>
      </c>
      <c r="O29" s="685" t="s">
        <v>586</v>
      </c>
      <c r="P29" s="685" t="n">
        <v>3343.2</v>
      </c>
      <c r="Q29" s="685" t="s">
        <v>586</v>
      </c>
    </row>
    <row r="30" customFormat="false" ht="12.75" hidden="false" customHeight="true" outlineLevel="0" collapsed="false">
      <c r="A30" s="692" t="s">
        <v>655</v>
      </c>
      <c r="B30" s="681" t="s">
        <v>125</v>
      </c>
      <c r="C30" s="681" t="s">
        <v>586</v>
      </c>
      <c r="D30" s="685" t="n">
        <v>3349.4</v>
      </c>
      <c r="E30" s="685" t="s">
        <v>586</v>
      </c>
      <c r="F30" s="689" t="s">
        <v>125</v>
      </c>
      <c r="G30" s="689" t="s">
        <v>586</v>
      </c>
      <c r="H30" s="685" t="n">
        <v>42145.3</v>
      </c>
      <c r="I30" s="685" t="s">
        <v>586</v>
      </c>
      <c r="J30" s="680" t="s">
        <v>367</v>
      </c>
      <c r="K30" s="680"/>
      <c r="L30" s="685" t="n">
        <v>1870.5</v>
      </c>
      <c r="M30" s="685" t="s">
        <v>586</v>
      </c>
      <c r="N30" s="685" t="n">
        <v>239.4</v>
      </c>
      <c r="O30" s="685" t="s">
        <v>586</v>
      </c>
      <c r="P30" s="685" t="n">
        <v>3596.4</v>
      </c>
      <c r="Q30" s="685" t="s">
        <v>586</v>
      </c>
    </row>
    <row r="31" customFormat="false" ht="12.75" hidden="false" customHeight="true" outlineLevel="0" collapsed="false">
      <c r="A31" s="692" t="s">
        <v>496</v>
      </c>
      <c r="B31" s="681" t="s">
        <v>125</v>
      </c>
      <c r="C31" s="681" t="s">
        <v>586</v>
      </c>
      <c r="D31" s="685" t="n">
        <v>2924.5</v>
      </c>
      <c r="E31" s="685" t="s">
        <v>586</v>
      </c>
      <c r="F31" s="689" t="s">
        <v>125</v>
      </c>
      <c r="G31" s="689" t="s">
        <v>586</v>
      </c>
      <c r="H31" s="685" t="n">
        <v>43840.2</v>
      </c>
      <c r="I31" s="685" t="s">
        <v>586</v>
      </c>
      <c r="J31" s="685" t="s">
        <v>652</v>
      </c>
      <c r="K31" s="685"/>
      <c r="L31" s="685" t="n">
        <v>2163.8</v>
      </c>
      <c r="M31" s="685" t="s">
        <v>586</v>
      </c>
      <c r="N31" s="685" t="n">
        <v>183.5</v>
      </c>
      <c r="O31" s="685" t="s">
        <v>586</v>
      </c>
      <c r="P31" s="685" t="n">
        <v>4093.6</v>
      </c>
      <c r="Q31" s="685" t="s">
        <v>586</v>
      </c>
    </row>
    <row r="32" customFormat="false" ht="12.75" hidden="false" customHeight="true" outlineLevel="0" collapsed="false">
      <c r="A32" s="692" t="s">
        <v>510</v>
      </c>
      <c r="B32" s="681" t="s">
        <v>125</v>
      </c>
      <c r="C32" s="681" t="s">
        <v>586</v>
      </c>
      <c r="D32" s="685" t="n">
        <v>3385.1</v>
      </c>
      <c r="E32" s="685" t="s">
        <v>586</v>
      </c>
      <c r="F32" s="689" t="s">
        <v>125</v>
      </c>
      <c r="G32" s="689" t="s">
        <v>586</v>
      </c>
      <c r="H32" s="685" t="n">
        <v>47288.6</v>
      </c>
      <c r="I32" s="685" t="s">
        <v>586</v>
      </c>
      <c r="J32" s="685" t="s">
        <v>652</v>
      </c>
      <c r="K32" s="685"/>
      <c r="L32" s="685" t="n">
        <v>2034.2</v>
      </c>
      <c r="M32" s="685" t="s">
        <v>586</v>
      </c>
      <c r="N32" s="689" t="s">
        <v>125</v>
      </c>
      <c r="O32" s="689" t="s">
        <v>586</v>
      </c>
      <c r="P32" s="685" t="n">
        <v>3290.2</v>
      </c>
      <c r="Q32" s="685" t="s">
        <v>586</v>
      </c>
    </row>
    <row r="33" customFormat="false" ht="12.75" hidden="false" customHeight="true" outlineLevel="0" collapsed="false">
      <c r="A33" s="692" t="s">
        <v>511</v>
      </c>
      <c r="B33" s="681" t="s">
        <v>125</v>
      </c>
      <c r="C33" s="681" t="s">
        <v>586</v>
      </c>
      <c r="D33" s="685" t="n">
        <v>4340.4</v>
      </c>
      <c r="E33" s="685" t="s">
        <v>586</v>
      </c>
      <c r="F33" s="689" t="s">
        <v>125</v>
      </c>
      <c r="G33" s="689" t="s">
        <v>586</v>
      </c>
      <c r="H33" s="685" t="n">
        <v>47605.2</v>
      </c>
      <c r="I33" s="685" t="s">
        <v>586</v>
      </c>
      <c r="J33" s="685" t="s">
        <v>652</v>
      </c>
      <c r="K33" s="685"/>
      <c r="L33" s="685" t="n">
        <v>2376.1</v>
      </c>
      <c r="M33" s="685" t="s">
        <v>586</v>
      </c>
      <c r="N33" s="689" t="s">
        <v>125</v>
      </c>
      <c r="O33" s="689" t="s">
        <v>586</v>
      </c>
      <c r="P33" s="685" t="n">
        <v>3585</v>
      </c>
      <c r="Q33" s="685" t="s">
        <v>586</v>
      </c>
    </row>
    <row r="34" customFormat="false" ht="12.75" hidden="false" customHeight="true" outlineLevel="0" collapsed="false">
      <c r="A34" s="692" t="s">
        <v>499</v>
      </c>
      <c r="B34" s="681" t="s">
        <v>125</v>
      </c>
      <c r="C34" s="681" t="s">
        <v>586</v>
      </c>
      <c r="D34" s="685" t="n">
        <v>3079.7</v>
      </c>
      <c r="E34" s="685" t="s">
        <v>586</v>
      </c>
      <c r="F34" s="689" t="s">
        <v>125</v>
      </c>
      <c r="G34" s="689" t="s">
        <v>586</v>
      </c>
      <c r="H34" s="685" t="n">
        <v>49624.6</v>
      </c>
      <c r="I34" s="685" t="s">
        <v>586</v>
      </c>
      <c r="J34" s="685" t="s">
        <v>652</v>
      </c>
      <c r="K34" s="685"/>
      <c r="L34" s="685" t="n">
        <v>2169.1</v>
      </c>
      <c r="M34" s="685" t="s">
        <v>586</v>
      </c>
      <c r="N34" s="685" t="s">
        <v>652</v>
      </c>
      <c r="O34" s="685"/>
      <c r="P34" s="685" t="n">
        <v>3824.1</v>
      </c>
      <c r="Q34" s="685" t="s">
        <v>586</v>
      </c>
    </row>
    <row r="35" customFormat="false" ht="12.75" hidden="false" customHeight="true" outlineLevel="0" collapsed="false">
      <c r="A35" s="692" t="s">
        <v>500</v>
      </c>
      <c r="B35" s="681" t="s">
        <v>125</v>
      </c>
      <c r="C35" s="681" t="s">
        <v>586</v>
      </c>
      <c r="D35" s="685" t="n">
        <v>2027</v>
      </c>
      <c r="E35" s="685" t="s">
        <v>586</v>
      </c>
      <c r="F35" s="689" t="s">
        <v>125</v>
      </c>
      <c r="G35" s="689" t="s">
        <v>586</v>
      </c>
      <c r="H35" s="685" t="n">
        <v>39670.9</v>
      </c>
      <c r="I35" s="685" t="s">
        <v>586</v>
      </c>
      <c r="J35" s="685" t="s">
        <v>652</v>
      </c>
      <c r="K35" s="685"/>
      <c r="L35" s="685" t="n">
        <v>1794.2</v>
      </c>
      <c r="M35" s="685" t="s">
        <v>586</v>
      </c>
      <c r="N35" s="685" t="s">
        <v>652</v>
      </c>
      <c r="O35" s="685"/>
      <c r="P35" s="685" t="n">
        <v>3292.4</v>
      </c>
      <c r="Q35" s="685" t="s">
        <v>586</v>
      </c>
    </row>
    <row r="36" customFormat="false" ht="12.75" hidden="false" customHeight="true" outlineLevel="0" collapsed="false">
      <c r="A36" s="692" t="s">
        <v>513</v>
      </c>
      <c r="B36" s="681" t="s">
        <v>125</v>
      </c>
      <c r="C36" s="681" t="s">
        <v>586</v>
      </c>
      <c r="D36" s="685" t="n">
        <v>2274.4</v>
      </c>
      <c r="E36" s="685" t="s">
        <v>586</v>
      </c>
      <c r="F36" s="689" t="s">
        <v>125</v>
      </c>
      <c r="G36" s="689" t="s">
        <v>586</v>
      </c>
      <c r="H36" s="685" t="n">
        <v>49934.1</v>
      </c>
      <c r="I36" s="685" t="s">
        <v>586</v>
      </c>
      <c r="J36" s="685" t="s">
        <v>652</v>
      </c>
      <c r="K36" s="685"/>
      <c r="L36" s="685" t="n">
        <v>2385</v>
      </c>
      <c r="M36" s="685" t="s">
        <v>586</v>
      </c>
      <c r="N36" s="685" t="s">
        <v>652</v>
      </c>
      <c r="O36" s="685"/>
      <c r="P36" s="685" t="n">
        <v>3626.7</v>
      </c>
      <c r="Q36" s="685" t="s">
        <v>586</v>
      </c>
    </row>
    <row r="37" customFormat="false" ht="12.75" hidden="false" customHeight="false" outlineLevel="0" collapsed="false">
      <c r="A37" s="686"/>
    </row>
    <row r="38" customFormat="false" ht="12.75" hidden="false" customHeight="false" outlineLevel="0" collapsed="false">
      <c r="A38" s="662" t="s">
        <v>656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  <c r="L38" s="693"/>
      <c r="M38" s="693"/>
      <c r="N38" s="693"/>
      <c r="O38" s="693"/>
      <c r="P38" s="693"/>
      <c r="Q38" s="693"/>
    </row>
    <row r="39" customFormat="false" ht="12.75" hidden="false" customHeight="false" outlineLevel="0" collapsed="false">
      <c r="L39" s="697"/>
      <c r="M39" s="697"/>
      <c r="N39" s="697"/>
      <c r="O39" s="697"/>
      <c r="P39" s="697"/>
      <c r="Q39" s="697"/>
    </row>
    <row r="40" customFormat="false" ht="14.25" hidden="false" customHeight="true" outlineLevel="0" collapsed="false">
      <c r="A40" s="665" t="s">
        <v>639</v>
      </c>
      <c r="B40" s="667" t="s">
        <v>642</v>
      </c>
      <c r="C40" s="667"/>
      <c r="D40" s="667"/>
      <c r="E40" s="667"/>
      <c r="F40" s="667"/>
      <c r="G40" s="667"/>
      <c r="H40" s="667"/>
      <c r="I40" s="667"/>
      <c r="J40" s="667"/>
      <c r="K40" s="701"/>
      <c r="L40" s="669" t="s">
        <v>643</v>
      </c>
      <c r="M40" s="669"/>
      <c r="N40" s="669" t="s">
        <v>644</v>
      </c>
      <c r="O40" s="669"/>
      <c r="P40" s="670" t="s">
        <v>668</v>
      </c>
      <c r="Q40" s="670"/>
    </row>
    <row r="41" customFormat="false" ht="12.75" hidden="false" customHeight="true" outlineLevel="0" collapsed="false">
      <c r="A41" s="665"/>
      <c r="B41" s="702" t="s">
        <v>646</v>
      </c>
      <c r="C41" s="702"/>
      <c r="D41" s="702"/>
      <c r="E41" s="703"/>
      <c r="F41" s="670" t="s">
        <v>647</v>
      </c>
      <c r="G41" s="670"/>
      <c r="H41" s="670"/>
      <c r="I41" s="665"/>
      <c r="J41" s="669" t="s">
        <v>662</v>
      </c>
      <c r="K41" s="669"/>
      <c r="L41" s="669"/>
      <c r="M41" s="669"/>
      <c r="N41" s="669"/>
      <c r="O41" s="669"/>
      <c r="P41" s="670"/>
      <c r="Q41" s="670"/>
    </row>
    <row r="42" customFormat="false" ht="49.5" hidden="false" customHeight="true" outlineLevel="0" collapsed="false">
      <c r="A42" s="665"/>
      <c r="B42" s="669" t="s">
        <v>663</v>
      </c>
      <c r="C42" s="669"/>
      <c r="D42" s="669" t="s">
        <v>664</v>
      </c>
      <c r="E42" s="669"/>
      <c r="F42" s="669" t="s">
        <v>663</v>
      </c>
      <c r="G42" s="669"/>
      <c r="H42" s="669" t="s">
        <v>665</v>
      </c>
      <c r="I42" s="669"/>
      <c r="J42" s="669"/>
      <c r="K42" s="669"/>
      <c r="L42" s="669"/>
      <c r="M42" s="669"/>
      <c r="N42" s="669"/>
      <c r="O42" s="669"/>
      <c r="P42" s="670"/>
      <c r="Q42" s="670"/>
    </row>
    <row r="43" customFormat="false" ht="15" hidden="false" customHeight="true" outlineLevel="0" collapsed="false">
      <c r="A43" s="665"/>
      <c r="B43" s="669"/>
      <c r="C43" s="669"/>
      <c r="D43" s="669"/>
      <c r="E43" s="669"/>
      <c r="F43" s="669"/>
      <c r="G43" s="669"/>
      <c r="H43" s="669"/>
      <c r="I43" s="669"/>
      <c r="J43" s="669"/>
      <c r="K43" s="669"/>
      <c r="L43" s="671" t="s">
        <v>666</v>
      </c>
      <c r="M43" s="671"/>
      <c r="N43" s="671"/>
      <c r="O43" s="671"/>
      <c r="P43" s="671"/>
      <c r="Q43" s="671"/>
    </row>
    <row r="44" customFormat="false" ht="12.75" hidden="false" customHeight="false" outlineLevel="0" collapsed="false">
      <c r="A44" s="675"/>
      <c r="B44" s="694"/>
      <c r="C44" s="694"/>
      <c r="D44" s="674"/>
      <c r="E44" s="674"/>
      <c r="F44" s="674"/>
      <c r="G44" s="674"/>
      <c r="H44" s="674"/>
      <c r="I44" s="674"/>
      <c r="J44" s="674"/>
      <c r="K44" s="674"/>
      <c r="L44" s="674"/>
      <c r="M44" s="674"/>
      <c r="N44" s="674"/>
      <c r="O44" s="674"/>
      <c r="P44" s="674"/>
    </row>
    <row r="45" customFormat="false" ht="12.75" hidden="false" customHeight="true" outlineLevel="0" collapsed="false">
      <c r="A45" s="678" t="n">
        <v>1999</v>
      </c>
      <c r="B45" s="704" t="n">
        <v>4.6</v>
      </c>
      <c r="C45" s="704"/>
      <c r="D45" s="704" t="n">
        <v>-1.2</v>
      </c>
      <c r="E45" s="704"/>
      <c r="F45" s="704" t="n">
        <v>-67.8</v>
      </c>
      <c r="G45" s="704"/>
      <c r="H45" s="704" t="n">
        <v>2.2</v>
      </c>
      <c r="I45" s="704"/>
      <c r="J45" s="704" t="s">
        <v>367</v>
      </c>
      <c r="K45" s="704"/>
      <c r="L45" s="704" t="n">
        <v>12.4</v>
      </c>
      <c r="M45" s="704"/>
      <c r="N45" s="704" t="n">
        <v>5</v>
      </c>
      <c r="O45" s="704"/>
      <c r="P45" s="704" t="n">
        <v>4.8</v>
      </c>
      <c r="Q45" s="704"/>
    </row>
    <row r="46" customFormat="false" ht="12.75" hidden="false" customHeight="false" outlineLevel="0" collapsed="false">
      <c r="A46" s="678" t="n">
        <v>2000</v>
      </c>
      <c r="B46" s="705" t="n">
        <v>-2.5</v>
      </c>
      <c r="C46" s="705"/>
      <c r="D46" s="706" t="n">
        <v>7.1</v>
      </c>
      <c r="E46" s="706"/>
      <c r="F46" s="707" t="s">
        <v>125</v>
      </c>
      <c r="G46" s="707"/>
      <c r="H46" s="706" t="n">
        <v>3.3</v>
      </c>
      <c r="I46" s="706"/>
      <c r="J46" s="706" t="s">
        <v>367</v>
      </c>
      <c r="K46" s="706"/>
      <c r="L46" s="706" t="n">
        <v>5.8</v>
      </c>
      <c r="M46" s="706"/>
      <c r="N46" s="706" t="n">
        <v>16.3</v>
      </c>
      <c r="O46" s="706"/>
      <c r="P46" s="706" t="n">
        <v>12.3</v>
      </c>
      <c r="Q46" s="706"/>
    </row>
    <row r="47" customFormat="false" ht="12.75" hidden="false" customHeight="true" outlineLevel="0" collapsed="false">
      <c r="A47" s="678" t="n">
        <v>2001</v>
      </c>
      <c r="B47" s="708" t="n">
        <v>17.7</v>
      </c>
      <c r="C47" s="708"/>
      <c r="D47" s="704" t="n">
        <v>3</v>
      </c>
      <c r="E47" s="704"/>
      <c r="F47" s="709" t="s">
        <v>125</v>
      </c>
      <c r="G47" s="709"/>
      <c r="H47" s="704" t="n">
        <v>1.6</v>
      </c>
      <c r="I47" s="704"/>
      <c r="J47" s="704" t="s">
        <v>367</v>
      </c>
      <c r="K47" s="704"/>
      <c r="L47" s="704" t="n">
        <v>8.1</v>
      </c>
      <c r="M47" s="704"/>
      <c r="N47" s="704" t="n">
        <v>1.9</v>
      </c>
      <c r="O47" s="704"/>
      <c r="P47" s="704" t="n">
        <v>12.9</v>
      </c>
      <c r="Q47" s="704"/>
    </row>
    <row r="48" customFormat="false" ht="12.75" hidden="false" customHeight="false" outlineLevel="0" collapsed="false">
      <c r="A48" s="678" t="n">
        <v>2002</v>
      </c>
      <c r="B48" s="705" t="n">
        <v>-2.5</v>
      </c>
      <c r="C48" s="705"/>
      <c r="D48" s="706" t="n">
        <v>-4.8</v>
      </c>
      <c r="E48" s="706"/>
      <c r="F48" s="706" t="s">
        <v>652</v>
      </c>
      <c r="G48" s="706"/>
      <c r="H48" s="706" t="n">
        <v>4.3</v>
      </c>
      <c r="I48" s="706"/>
      <c r="J48" s="706" t="s">
        <v>367</v>
      </c>
      <c r="K48" s="706"/>
      <c r="L48" s="706" t="n">
        <v>8.1</v>
      </c>
      <c r="M48" s="706"/>
      <c r="N48" s="706" t="n">
        <v>5.9</v>
      </c>
      <c r="O48" s="706"/>
      <c r="P48" s="706" t="n">
        <v>1.7</v>
      </c>
      <c r="Q48" s="706"/>
    </row>
    <row r="49" customFormat="false" ht="12.75" hidden="false" customHeight="true" outlineLevel="0" collapsed="false">
      <c r="A49" s="678" t="n">
        <v>2003</v>
      </c>
      <c r="B49" s="708" t="n">
        <v>-16.3</v>
      </c>
      <c r="C49" s="708"/>
      <c r="D49" s="704" t="n">
        <v>14.1</v>
      </c>
      <c r="E49" s="704"/>
      <c r="F49" s="704" t="s">
        <v>652</v>
      </c>
      <c r="G49" s="704"/>
      <c r="H49" s="704" t="n">
        <v>12.1</v>
      </c>
      <c r="I49" s="704"/>
      <c r="J49" s="704" t="s">
        <v>367</v>
      </c>
      <c r="K49" s="704"/>
      <c r="L49" s="704" t="n">
        <v>20.7</v>
      </c>
      <c r="M49" s="704"/>
      <c r="N49" s="704" t="n">
        <v>-3.4</v>
      </c>
      <c r="O49" s="704"/>
      <c r="P49" s="704" t="n">
        <v>-0.9</v>
      </c>
      <c r="Q49" s="704"/>
    </row>
    <row r="50" customFormat="false" ht="12.75" hidden="false" customHeight="false" outlineLevel="0" collapsed="false">
      <c r="A50" s="678" t="n">
        <v>2004</v>
      </c>
      <c r="B50" s="705" t="n">
        <v>31.7</v>
      </c>
      <c r="C50" s="705"/>
      <c r="D50" s="706" t="n">
        <v>-16.7</v>
      </c>
      <c r="E50" s="706"/>
      <c r="F50" s="706" t="s">
        <v>652</v>
      </c>
      <c r="G50" s="706"/>
      <c r="H50" s="706" t="n">
        <v>5.4</v>
      </c>
      <c r="I50" s="706"/>
      <c r="J50" s="706" t="s">
        <v>367</v>
      </c>
      <c r="K50" s="706"/>
      <c r="L50" s="706" t="n">
        <v>-14.1</v>
      </c>
      <c r="M50" s="706"/>
      <c r="N50" s="706" t="n">
        <v>-6.1</v>
      </c>
      <c r="O50" s="706"/>
      <c r="P50" s="706" t="n">
        <v>3.7</v>
      </c>
      <c r="Q50" s="706"/>
    </row>
    <row r="51" customFormat="false" ht="12.75" hidden="false" customHeight="true" outlineLevel="0" collapsed="false">
      <c r="A51" s="678" t="n">
        <v>2005</v>
      </c>
      <c r="B51" s="708" t="n">
        <v>8.4</v>
      </c>
      <c r="C51" s="708"/>
      <c r="D51" s="704" t="n">
        <v>-3.7</v>
      </c>
      <c r="E51" s="704"/>
      <c r="F51" s="709" t="s">
        <v>125</v>
      </c>
      <c r="G51" s="709"/>
      <c r="H51" s="704" t="n">
        <v>-2.8</v>
      </c>
      <c r="I51" s="704"/>
      <c r="J51" s="704" t="s">
        <v>367</v>
      </c>
      <c r="K51" s="704"/>
      <c r="L51" s="704" t="n">
        <v>23.8</v>
      </c>
      <c r="M51" s="704"/>
      <c r="N51" s="704" t="n">
        <v>-12</v>
      </c>
      <c r="O51" s="704"/>
      <c r="P51" s="704" t="n">
        <v>3</v>
      </c>
      <c r="Q51" s="704"/>
    </row>
    <row r="52" customFormat="false" ht="12.75" hidden="false" customHeight="true" outlineLevel="0" collapsed="false">
      <c r="A52" s="678" t="n">
        <v>2006</v>
      </c>
      <c r="B52" s="708" t="n">
        <v>-11</v>
      </c>
      <c r="C52" s="708" t="s">
        <v>586</v>
      </c>
      <c r="D52" s="704" t="n">
        <v>1.2</v>
      </c>
      <c r="E52" s="704" t="s">
        <v>586</v>
      </c>
      <c r="F52" s="709" t="s">
        <v>125</v>
      </c>
      <c r="G52" s="709" t="s">
        <v>586</v>
      </c>
      <c r="H52" s="704" t="n">
        <v>5.4</v>
      </c>
      <c r="I52" s="704" t="s">
        <v>586</v>
      </c>
      <c r="J52" s="704" t="s">
        <v>367</v>
      </c>
      <c r="K52" s="704"/>
      <c r="L52" s="704" t="n">
        <v>3.3</v>
      </c>
      <c r="M52" s="704" t="s">
        <v>586</v>
      </c>
      <c r="N52" s="704" t="n">
        <v>-14.5</v>
      </c>
      <c r="O52" s="704" t="s">
        <v>586</v>
      </c>
      <c r="P52" s="704" t="n">
        <v>-5.5</v>
      </c>
      <c r="Q52" s="704" t="s">
        <v>586</v>
      </c>
    </row>
    <row r="53" customFormat="false" ht="12.75" hidden="false" customHeight="false" outlineLevel="0" collapsed="false">
      <c r="A53" s="678" t="n">
        <v>2007</v>
      </c>
      <c r="B53" s="705" t="n">
        <v>2.3</v>
      </c>
      <c r="C53" s="705" t="s">
        <v>586</v>
      </c>
      <c r="D53" s="706" t="n">
        <v>2.6</v>
      </c>
      <c r="E53" s="706" t="s">
        <v>586</v>
      </c>
      <c r="F53" s="707" t="s">
        <v>125</v>
      </c>
      <c r="G53" s="707" t="s">
        <v>586</v>
      </c>
      <c r="H53" s="706" t="n">
        <v>8.8</v>
      </c>
      <c r="I53" s="706" t="s">
        <v>586</v>
      </c>
      <c r="J53" s="706" t="s">
        <v>367</v>
      </c>
      <c r="K53" s="706"/>
      <c r="L53" s="706" t="n">
        <v>1.6</v>
      </c>
      <c r="M53" s="706" t="s">
        <v>586</v>
      </c>
      <c r="N53" s="706" t="n">
        <v>21.2</v>
      </c>
      <c r="O53" s="706" t="s">
        <v>586</v>
      </c>
      <c r="P53" s="706" t="n">
        <v>10</v>
      </c>
      <c r="Q53" s="706" t="s">
        <v>586</v>
      </c>
    </row>
    <row r="54" customFormat="false" ht="12.75" hidden="false" customHeight="false" outlineLevel="0" collapsed="false">
      <c r="A54" s="683"/>
      <c r="B54" s="710"/>
      <c r="C54" s="710"/>
      <c r="D54" s="706"/>
      <c r="E54" s="706"/>
      <c r="F54" s="706"/>
      <c r="G54" s="706"/>
      <c r="H54" s="706"/>
      <c r="I54" s="706"/>
      <c r="J54" s="706"/>
      <c r="K54" s="706"/>
      <c r="L54" s="706"/>
      <c r="M54" s="706"/>
      <c r="N54" s="706"/>
      <c r="O54" s="706"/>
      <c r="P54" s="706"/>
      <c r="Q54" s="706"/>
    </row>
    <row r="55" customFormat="false" ht="12.75" hidden="false" customHeight="true" outlineLevel="0" collapsed="false">
      <c r="A55" s="686" t="n">
        <v>2008</v>
      </c>
      <c r="B55" s="705" t="n">
        <v>-6.5</v>
      </c>
      <c r="C55" s="705" t="s">
        <v>586</v>
      </c>
      <c r="D55" s="706" t="n">
        <v>-6.4</v>
      </c>
      <c r="E55" s="706" t="s">
        <v>586</v>
      </c>
      <c r="F55" s="681" t="s">
        <v>125</v>
      </c>
      <c r="G55" s="681"/>
      <c r="H55" s="706" t="n">
        <v>11.7</v>
      </c>
      <c r="I55" s="706" t="s">
        <v>586</v>
      </c>
      <c r="J55" s="680" t="s">
        <v>367</v>
      </c>
      <c r="K55" s="680"/>
      <c r="L55" s="706" t="n">
        <v>4.4</v>
      </c>
      <c r="M55" s="706" t="s">
        <v>586</v>
      </c>
      <c r="N55" s="706" t="n">
        <v>0.7</v>
      </c>
      <c r="O55" s="706" t="s">
        <v>586</v>
      </c>
      <c r="P55" s="706" t="n">
        <v>1.5</v>
      </c>
      <c r="Q55" s="706" t="s">
        <v>586</v>
      </c>
    </row>
    <row r="56" customFormat="false" ht="37.5" hidden="false" customHeight="true" outlineLevel="0" collapsed="false">
      <c r="A56" s="687" t="s">
        <v>669</v>
      </c>
      <c r="B56" s="711" t="s">
        <v>125</v>
      </c>
      <c r="C56" s="711" t="s">
        <v>586</v>
      </c>
      <c r="D56" s="706" t="n">
        <v>7.6</v>
      </c>
      <c r="E56" s="706" t="s">
        <v>586</v>
      </c>
      <c r="F56" s="707" t="s">
        <v>125</v>
      </c>
      <c r="G56" s="707" t="s">
        <v>586</v>
      </c>
      <c r="H56" s="706" t="n">
        <v>13.4</v>
      </c>
      <c r="I56" s="706" t="s">
        <v>586</v>
      </c>
      <c r="J56" s="680" t="s">
        <v>367</v>
      </c>
      <c r="K56" s="680"/>
      <c r="L56" s="706" t="n">
        <v>2.9</v>
      </c>
      <c r="M56" s="706"/>
      <c r="N56" s="706" t="s">
        <v>652</v>
      </c>
      <c r="O56" s="706"/>
      <c r="P56" s="706" t="n">
        <v>2.5</v>
      </c>
      <c r="Q56" s="706" t="s">
        <v>586</v>
      </c>
    </row>
    <row r="57" customFormat="false" ht="12.75" hidden="false" customHeight="true" outlineLevel="0" collapsed="false">
      <c r="A57" s="692" t="s">
        <v>505</v>
      </c>
      <c r="B57" s="711" t="s">
        <v>125</v>
      </c>
      <c r="C57" s="711" t="s">
        <v>586</v>
      </c>
      <c r="D57" s="706" t="n">
        <v>-11.8</v>
      </c>
      <c r="E57" s="706" t="s">
        <v>586</v>
      </c>
      <c r="F57" s="707" t="s">
        <v>125</v>
      </c>
      <c r="G57" s="707" t="s">
        <v>586</v>
      </c>
      <c r="H57" s="706" t="n">
        <v>16.4</v>
      </c>
      <c r="I57" s="706" t="s">
        <v>586</v>
      </c>
      <c r="J57" s="680" t="s">
        <v>367</v>
      </c>
      <c r="K57" s="680"/>
      <c r="L57" s="706" t="n">
        <v>9.5</v>
      </c>
      <c r="M57" s="706" t="s">
        <v>586</v>
      </c>
      <c r="N57" s="706" t="s">
        <v>652</v>
      </c>
      <c r="O57" s="706"/>
      <c r="P57" s="706" t="n">
        <v>5.7</v>
      </c>
      <c r="Q57" s="706" t="s">
        <v>586</v>
      </c>
    </row>
    <row r="58" customFormat="false" ht="12.75" hidden="false" customHeight="true" outlineLevel="0" collapsed="false">
      <c r="A58" s="692" t="s">
        <v>492</v>
      </c>
      <c r="B58" s="711" t="s">
        <v>125</v>
      </c>
      <c r="C58" s="711" t="s">
        <v>586</v>
      </c>
      <c r="D58" s="706" t="n">
        <v>-13.1</v>
      </c>
      <c r="E58" s="706" t="s">
        <v>586</v>
      </c>
      <c r="F58" s="707" t="s">
        <v>125</v>
      </c>
      <c r="G58" s="707" t="s">
        <v>586</v>
      </c>
      <c r="H58" s="706" t="n">
        <v>17.3</v>
      </c>
      <c r="I58" s="706" t="s">
        <v>586</v>
      </c>
      <c r="J58" s="680" t="s">
        <v>367</v>
      </c>
      <c r="K58" s="680"/>
      <c r="L58" s="706" t="n">
        <v>5.6</v>
      </c>
      <c r="M58" s="706" t="s">
        <v>586</v>
      </c>
      <c r="N58" s="707" t="s">
        <v>125</v>
      </c>
      <c r="O58" s="707" t="s">
        <v>586</v>
      </c>
      <c r="P58" s="706" t="n">
        <v>-9.6</v>
      </c>
      <c r="Q58" s="706" t="s">
        <v>586</v>
      </c>
    </row>
    <row r="59" customFormat="false" ht="12.75" hidden="false" customHeight="true" outlineLevel="0" collapsed="false">
      <c r="A59" s="692" t="s">
        <v>506</v>
      </c>
      <c r="B59" s="711" t="s">
        <v>125</v>
      </c>
      <c r="C59" s="711" t="s">
        <v>586</v>
      </c>
      <c r="D59" s="706" t="n">
        <v>-0.6</v>
      </c>
      <c r="E59" s="706" t="s">
        <v>586</v>
      </c>
      <c r="F59" s="707" t="s">
        <v>125</v>
      </c>
      <c r="G59" s="707" t="s">
        <v>586</v>
      </c>
      <c r="H59" s="706" t="n">
        <v>21.1</v>
      </c>
      <c r="I59" s="706" t="s">
        <v>586</v>
      </c>
      <c r="J59" s="680" t="s">
        <v>367</v>
      </c>
      <c r="K59" s="680"/>
      <c r="L59" s="706" t="n">
        <v>6.7</v>
      </c>
      <c r="M59" s="706" t="s">
        <v>586</v>
      </c>
      <c r="N59" s="706" t="n">
        <v>19.9</v>
      </c>
      <c r="O59" s="706" t="s">
        <v>586</v>
      </c>
      <c r="P59" s="706" t="n">
        <v>12.4</v>
      </c>
      <c r="Q59" s="706" t="s">
        <v>586</v>
      </c>
    </row>
    <row r="60" customFormat="false" ht="12.75" hidden="false" customHeight="true" outlineLevel="0" collapsed="false">
      <c r="A60" s="692" t="s">
        <v>507</v>
      </c>
      <c r="B60" s="711" t="s">
        <v>125</v>
      </c>
      <c r="C60" s="711" t="s">
        <v>586</v>
      </c>
      <c r="D60" s="706" t="n">
        <v>-2.2</v>
      </c>
      <c r="E60" s="706" t="s">
        <v>586</v>
      </c>
      <c r="F60" s="707" t="s">
        <v>125</v>
      </c>
      <c r="G60" s="707" t="s">
        <v>586</v>
      </c>
      <c r="H60" s="706" t="n">
        <v>9.8</v>
      </c>
      <c r="I60" s="706" t="s">
        <v>586</v>
      </c>
      <c r="J60" s="680" t="s">
        <v>367</v>
      </c>
      <c r="K60" s="680"/>
      <c r="L60" s="706" t="n">
        <v>5.6</v>
      </c>
      <c r="M60" s="706" t="s">
        <v>586</v>
      </c>
      <c r="N60" s="706" t="n">
        <v>-12.8</v>
      </c>
      <c r="O60" s="706" t="s">
        <v>586</v>
      </c>
      <c r="P60" s="706" t="n">
        <v>-2.6</v>
      </c>
      <c r="Q60" s="706" t="s">
        <v>586</v>
      </c>
    </row>
    <row r="61" customFormat="false" ht="12.75" hidden="false" customHeight="true" outlineLevel="0" collapsed="false">
      <c r="A61" s="692" t="s">
        <v>655</v>
      </c>
      <c r="B61" s="711" t="s">
        <v>125</v>
      </c>
      <c r="C61" s="711" t="s">
        <v>586</v>
      </c>
      <c r="D61" s="706" t="n">
        <v>-0.4</v>
      </c>
      <c r="E61" s="706" t="s">
        <v>586</v>
      </c>
      <c r="F61" s="707" t="s">
        <v>125</v>
      </c>
      <c r="G61" s="707" t="s">
        <v>586</v>
      </c>
      <c r="H61" s="706" t="n">
        <v>2.7</v>
      </c>
      <c r="I61" s="706" t="s">
        <v>586</v>
      </c>
      <c r="J61" s="680" t="s">
        <v>367</v>
      </c>
      <c r="K61" s="680"/>
      <c r="L61" s="706" t="n">
        <v>-14.7</v>
      </c>
      <c r="M61" s="706" t="s">
        <v>586</v>
      </c>
      <c r="N61" s="706" t="n">
        <v>-7.3</v>
      </c>
      <c r="O61" s="706" t="s">
        <v>586</v>
      </c>
      <c r="P61" s="706" t="n">
        <v>1.1</v>
      </c>
      <c r="Q61" s="706" t="s">
        <v>586</v>
      </c>
    </row>
    <row r="62" customFormat="false" ht="12.75" hidden="false" customHeight="false" outlineLevel="0" collapsed="false">
      <c r="A62" s="692" t="s">
        <v>496</v>
      </c>
      <c r="B62" s="711" t="s">
        <v>125</v>
      </c>
      <c r="C62" s="711" t="s">
        <v>586</v>
      </c>
      <c r="D62" s="706" t="n">
        <v>-8</v>
      </c>
      <c r="E62" s="706" t="s">
        <v>586</v>
      </c>
      <c r="F62" s="707" t="s">
        <v>125</v>
      </c>
      <c r="G62" s="707" t="s">
        <v>586</v>
      </c>
      <c r="H62" s="706" t="n">
        <v>7.4</v>
      </c>
      <c r="I62" s="706" t="s">
        <v>586</v>
      </c>
      <c r="J62" s="706" t="s">
        <v>652</v>
      </c>
      <c r="K62" s="706"/>
      <c r="L62" s="706" t="n">
        <v>-4.5</v>
      </c>
      <c r="M62" s="706" t="s">
        <v>586</v>
      </c>
      <c r="N62" s="706" t="n">
        <v>37.3</v>
      </c>
      <c r="O62" s="706" t="s">
        <v>586</v>
      </c>
      <c r="P62" s="706" t="n">
        <v>7.8</v>
      </c>
      <c r="Q62" s="706" t="s">
        <v>586</v>
      </c>
    </row>
    <row r="63" customFormat="false" ht="12.75" hidden="false" customHeight="false" outlineLevel="0" collapsed="false">
      <c r="A63" s="692" t="s">
        <v>510</v>
      </c>
      <c r="B63" s="711" t="s">
        <v>125</v>
      </c>
      <c r="C63" s="711" t="s">
        <v>586</v>
      </c>
      <c r="D63" s="706" t="n">
        <v>-16.5</v>
      </c>
      <c r="E63" s="706" t="s">
        <v>586</v>
      </c>
      <c r="F63" s="707" t="s">
        <v>125</v>
      </c>
      <c r="G63" s="707" t="s">
        <v>586</v>
      </c>
      <c r="H63" s="706" t="n">
        <v>12.9</v>
      </c>
      <c r="I63" s="706" t="s">
        <v>586</v>
      </c>
      <c r="J63" s="706" t="s">
        <v>652</v>
      </c>
      <c r="K63" s="706"/>
      <c r="L63" s="706" t="n">
        <v>-5.1</v>
      </c>
      <c r="M63" s="706" t="s">
        <v>586</v>
      </c>
      <c r="N63" s="707" t="s">
        <v>125</v>
      </c>
      <c r="O63" s="707" t="s">
        <v>586</v>
      </c>
      <c r="P63" s="706" t="n">
        <v>-12.1</v>
      </c>
      <c r="Q63" s="706" t="s">
        <v>586</v>
      </c>
    </row>
    <row r="64" customFormat="false" ht="12.75" hidden="false" customHeight="false" outlineLevel="0" collapsed="false">
      <c r="A64" s="692" t="s">
        <v>511</v>
      </c>
      <c r="B64" s="711" t="s">
        <v>125</v>
      </c>
      <c r="C64" s="711" t="s">
        <v>586</v>
      </c>
      <c r="D64" s="706" t="n">
        <v>25.4</v>
      </c>
      <c r="E64" s="706" t="s">
        <v>586</v>
      </c>
      <c r="F64" s="707" t="s">
        <v>125</v>
      </c>
      <c r="G64" s="707" t="s">
        <v>586</v>
      </c>
      <c r="H64" s="706" t="n">
        <v>18.3</v>
      </c>
      <c r="I64" s="706" t="s">
        <v>586</v>
      </c>
      <c r="J64" s="706" t="s">
        <v>652</v>
      </c>
      <c r="K64" s="706"/>
      <c r="L64" s="706" t="n">
        <v>42.9</v>
      </c>
      <c r="M64" s="706" t="s">
        <v>586</v>
      </c>
      <c r="N64" s="707" t="s">
        <v>125</v>
      </c>
      <c r="O64" s="707" t="s">
        <v>586</v>
      </c>
      <c r="P64" s="706" t="n">
        <v>6.4</v>
      </c>
      <c r="Q64" s="706" t="s">
        <v>586</v>
      </c>
    </row>
    <row r="65" customFormat="false" ht="12.75" hidden="false" customHeight="false" outlineLevel="0" collapsed="false">
      <c r="A65" s="692" t="s">
        <v>499</v>
      </c>
      <c r="B65" s="711" t="s">
        <v>125</v>
      </c>
      <c r="C65" s="711" t="s">
        <v>586</v>
      </c>
      <c r="D65" s="706" t="n">
        <v>-0.7</v>
      </c>
      <c r="E65" s="706" t="s">
        <v>586</v>
      </c>
      <c r="F65" s="707" t="s">
        <v>125</v>
      </c>
      <c r="G65" s="707" t="s">
        <v>586</v>
      </c>
      <c r="H65" s="706" t="n">
        <v>10.1</v>
      </c>
      <c r="I65" s="706" t="s">
        <v>586</v>
      </c>
      <c r="J65" s="706" t="s">
        <v>652</v>
      </c>
      <c r="K65" s="706"/>
      <c r="L65" s="706" t="n">
        <v>-1.1</v>
      </c>
      <c r="M65" s="706" t="s">
        <v>586</v>
      </c>
      <c r="N65" s="706" t="s">
        <v>652</v>
      </c>
      <c r="O65" s="706"/>
      <c r="P65" s="706" t="n">
        <v>14.8</v>
      </c>
      <c r="Q65" s="706" t="s">
        <v>586</v>
      </c>
    </row>
    <row r="66" customFormat="false" ht="12.75" hidden="false" customHeight="false" outlineLevel="0" collapsed="false">
      <c r="A66" s="692" t="s">
        <v>500</v>
      </c>
      <c r="B66" s="711" t="s">
        <v>125</v>
      </c>
      <c r="C66" s="711" t="s">
        <v>586</v>
      </c>
      <c r="D66" s="706" t="n">
        <v>-27.9</v>
      </c>
      <c r="E66" s="706" t="s">
        <v>586</v>
      </c>
      <c r="F66" s="707" t="s">
        <v>125</v>
      </c>
      <c r="G66" s="707" t="s">
        <v>586</v>
      </c>
      <c r="H66" s="706" t="n">
        <v>2</v>
      </c>
      <c r="I66" s="706" t="s">
        <v>586</v>
      </c>
      <c r="J66" s="706" t="s">
        <v>652</v>
      </c>
      <c r="K66" s="706"/>
      <c r="L66" s="706" t="n">
        <v>-0.8</v>
      </c>
      <c r="M66" s="706" t="s">
        <v>586</v>
      </c>
      <c r="N66" s="706" t="s">
        <v>652</v>
      </c>
      <c r="O66" s="706"/>
      <c r="P66" s="706" t="n">
        <v>-8.6</v>
      </c>
      <c r="Q66" s="706" t="s">
        <v>586</v>
      </c>
    </row>
    <row r="67" customFormat="false" ht="12.75" hidden="false" customHeight="false" outlineLevel="0" collapsed="false">
      <c r="A67" s="692" t="s">
        <v>513</v>
      </c>
      <c r="B67" s="711" t="s">
        <v>125</v>
      </c>
      <c r="C67" s="711" t="s">
        <v>586</v>
      </c>
      <c r="D67" s="706" t="n">
        <v>-30.7</v>
      </c>
      <c r="E67" s="706" t="s">
        <v>586</v>
      </c>
      <c r="F67" s="707" t="s">
        <v>125</v>
      </c>
      <c r="G67" s="707" t="s">
        <v>586</v>
      </c>
      <c r="H67" s="706" t="n">
        <v>10.6</v>
      </c>
      <c r="I67" s="706" t="s">
        <v>586</v>
      </c>
      <c r="J67" s="706" t="s">
        <v>652</v>
      </c>
      <c r="K67" s="706"/>
      <c r="L67" s="706" t="n">
        <v>16.3</v>
      </c>
      <c r="M67" s="706" t="s">
        <v>586</v>
      </c>
      <c r="N67" s="706" t="s">
        <v>652</v>
      </c>
      <c r="O67" s="706"/>
      <c r="P67" s="706" t="n">
        <v>1.8</v>
      </c>
      <c r="Q67" s="706" t="s">
        <v>586</v>
      </c>
    </row>
    <row r="69" customFormat="false" ht="12.75" hidden="false" customHeight="false" outlineLevel="0" collapsed="false">
      <c r="A69" s="695"/>
    </row>
    <row r="70" customFormat="false" ht="14.25" hidden="false" customHeight="false" outlineLevel="0" collapsed="false">
      <c r="A70" s="712" t="s">
        <v>670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13" width="11.7"/>
    <col collapsed="false" customWidth="false" hidden="false" outlineLevel="0" max="257" min="8" style="713" width="11.42"/>
  </cols>
  <sheetData>
    <row r="1" customFormat="false" ht="11.25" hidden="false" customHeight="false" outlineLevel="0" collapsed="false">
      <c r="A1" s="714" t="s">
        <v>671</v>
      </c>
    </row>
    <row r="3" customFormat="false" ht="12.75" hidden="false" customHeight="true" outlineLevel="0" collapsed="false">
      <c r="A3" s="715" t="s">
        <v>672</v>
      </c>
      <c r="B3" s="714"/>
      <c r="C3" s="714"/>
      <c r="D3" s="714"/>
      <c r="E3" s="714"/>
      <c r="F3" s="714"/>
      <c r="G3" s="714"/>
    </row>
    <row r="4" customFormat="false" ht="12.75" hidden="false" customHeight="true" outlineLevel="0" collapsed="false">
      <c r="A4" s="715"/>
      <c r="B4" s="714"/>
      <c r="C4" s="714"/>
      <c r="D4" s="714"/>
      <c r="E4" s="714"/>
      <c r="F4" s="714"/>
      <c r="G4" s="714"/>
    </row>
    <row r="6" customFormat="false" ht="11.25" hidden="false" customHeight="false" outlineLevel="0" collapsed="false">
      <c r="A6" s="716" t="s">
        <v>673</v>
      </c>
      <c r="B6" s="717" t="s">
        <v>461</v>
      </c>
      <c r="C6" s="717"/>
      <c r="D6" s="718" t="s">
        <v>674</v>
      </c>
      <c r="E6" s="718"/>
      <c r="F6" s="718"/>
      <c r="G6" s="718"/>
    </row>
    <row r="7" customFormat="false" ht="11.25" hidden="false" customHeight="false" outlineLevel="0" collapsed="false">
      <c r="A7" s="716"/>
      <c r="B7" s="717"/>
      <c r="C7" s="717"/>
      <c r="D7" s="719" t="s">
        <v>675</v>
      </c>
      <c r="E7" s="719"/>
      <c r="F7" s="720" t="s">
        <v>676</v>
      </c>
      <c r="G7" s="720"/>
    </row>
    <row r="8" customFormat="false" ht="24.75" hidden="false" customHeight="true" outlineLevel="0" collapsed="false">
      <c r="A8" s="716"/>
      <c r="B8" s="721" t="s">
        <v>640</v>
      </c>
      <c r="C8" s="722" t="s">
        <v>677</v>
      </c>
      <c r="D8" s="721" t="s">
        <v>640</v>
      </c>
      <c r="E8" s="722" t="s">
        <v>677</v>
      </c>
      <c r="F8" s="721" t="s">
        <v>640</v>
      </c>
      <c r="G8" s="723" t="s">
        <v>677</v>
      </c>
    </row>
    <row r="9" customFormat="false" ht="11.25" hidden="false" customHeight="false" outlineLevel="0" collapsed="false">
      <c r="A9" s="716"/>
      <c r="B9" s="724" t="s">
        <v>121</v>
      </c>
      <c r="C9" s="725" t="n">
        <v>1000</v>
      </c>
      <c r="D9" s="724" t="s">
        <v>121</v>
      </c>
      <c r="E9" s="725" t="n">
        <v>1000</v>
      </c>
      <c r="F9" s="724" t="s">
        <v>121</v>
      </c>
      <c r="G9" s="726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727" t="s">
        <v>115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728" t="n">
        <v>1998</v>
      </c>
      <c r="B13" s="729" t="n">
        <v>126</v>
      </c>
      <c r="C13" s="730" t="n">
        <v>47076.3</v>
      </c>
      <c r="D13" s="729" t="n">
        <v>8</v>
      </c>
      <c r="E13" s="730" t="n">
        <v>24</v>
      </c>
      <c r="F13" s="729" t="n">
        <v>13</v>
      </c>
      <c r="G13" s="730" t="n">
        <v>108.9</v>
      </c>
    </row>
    <row r="14" customFormat="false" ht="11.25" hidden="false" customHeight="false" outlineLevel="0" collapsed="false">
      <c r="A14" s="728" t="n">
        <v>1999</v>
      </c>
      <c r="B14" s="729" t="n">
        <v>126</v>
      </c>
      <c r="C14" s="730" t="n">
        <v>48238.3</v>
      </c>
      <c r="D14" s="729" t="n">
        <v>8</v>
      </c>
      <c r="E14" s="730" t="n">
        <v>24</v>
      </c>
      <c r="F14" s="729" t="n">
        <v>13</v>
      </c>
      <c r="G14" s="730" t="n">
        <v>100.6</v>
      </c>
    </row>
    <row r="15" customFormat="false" ht="11.25" hidden="false" customHeight="false" outlineLevel="0" collapsed="false">
      <c r="A15" s="728" t="n">
        <v>2000</v>
      </c>
      <c r="B15" s="729" t="n">
        <v>124</v>
      </c>
      <c r="C15" s="730" t="n">
        <v>48348.2</v>
      </c>
      <c r="D15" s="729" t="n">
        <v>8</v>
      </c>
      <c r="E15" s="730" t="n">
        <v>24</v>
      </c>
      <c r="F15" s="729" t="n">
        <v>12</v>
      </c>
      <c r="G15" s="730" t="n">
        <v>98.6</v>
      </c>
    </row>
    <row r="16" customFormat="false" ht="11.25" hidden="false" customHeight="false" outlineLevel="0" collapsed="false">
      <c r="A16" s="728" t="n">
        <v>2001</v>
      </c>
      <c r="B16" s="729" t="n">
        <v>111</v>
      </c>
      <c r="C16" s="730" t="n">
        <v>48887.3</v>
      </c>
      <c r="D16" s="729" t="n">
        <v>6</v>
      </c>
      <c r="E16" s="730" t="n">
        <v>17.3</v>
      </c>
      <c r="F16" s="729" t="n">
        <v>10</v>
      </c>
      <c r="G16" s="730" t="n">
        <v>86.8</v>
      </c>
    </row>
    <row r="17" customFormat="false" ht="11.25" hidden="false" customHeight="false" outlineLevel="0" collapsed="false">
      <c r="A17" s="728" t="n">
        <v>2002</v>
      </c>
      <c r="B17" s="729" t="n">
        <v>109</v>
      </c>
      <c r="C17" s="730" t="n">
        <v>55205.6</v>
      </c>
      <c r="D17" s="729" t="n">
        <v>6</v>
      </c>
      <c r="E17" s="730" t="n">
        <v>17.3</v>
      </c>
      <c r="F17" s="729" t="n">
        <v>7</v>
      </c>
      <c r="G17" s="730" t="n">
        <v>60.3</v>
      </c>
    </row>
    <row r="18" customFormat="false" ht="11.25" hidden="false" customHeight="false" outlineLevel="0" collapsed="false">
      <c r="A18" s="728" t="n">
        <v>2003</v>
      </c>
      <c r="B18" s="729" t="n">
        <v>103</v>
      </c>
      <c r="C18" s="730" t="n">
        <v>57916</v>
      </c>
      <c r="D18" s="729" t="n">
        <v>4</v>
      </c>
      <c r="E18" s="730" t="n">
        <v>12.7</v>
      </c>
      <c r="F18" s="729" t="n">
        <v>5</v>
      </c>
      <c r="G18" s="730" t="n">
        <v>41.8</v>
      </c>
    </row>
    <row r="19" customFormat="false" ht="11.25" hidden="false" customHeight="false" outlineLevel="0" collapsed="false">
      <c r="A19" s="728" t="n">
        <v>2004</v>
      </c>
      <c r="B19" s="729" t="n">
        <v>103</v>
      </c>
      <c r="C19" s="730" t="n">
        <v>57514</v>
      </c>
      <c r="D19" s="729" t="n">
        <v>3</v>
      </c>
      <c r="E19" s="730" t="n">
        <v>7.4</v>
      </c>
      <c r="F19" s="729" t="n">
        <v>8</v>
      </c>
      <c r="G19" s="730" t="n">
        <v>70.8</v>
      </c>
    </row>
    <row r="20" customFormat="false" ht="11.25" hidden="false" customHeight="false" outlineLevel="0" collapsed="false">
      <c r="A20" s="728" t="n">
        <v>2005</v>
      </c>
      <c r="B20" s="729" t="n">
        <v>94</v>
      </c>
      <c r="C20" s="730" t="n">
        <v>55915.5</v>
      </c>
      <c r="D20" s="729" t="n">
        <v>4</v>
      </c>
      <c r="E20" s="730" t="n">
        <v>12.4</v>
      </c>
      <c r="F20" s="729" t="n">
        <v>5</v>
      </c>
      <c r="G20" s="730" t="n">
        <v>43.3</v>
      </c>
    </row>
    <row r="21" customFormat="false" ht="11.25" hidden="false" customHeight="false" outlineLevel="0" collapsed="false">
      <c r="A21" s="728" t="n">
        <v>2006</v>
      </c>
      <c r="B21" s="729" t="n">
        <v>91</v>
      </c>
      <c r="C21" s="730" t="n">
        <v>58489.2</v>
      </c>
      <c r="D21" s="729" t="n">
        <v>4</v>
      </c>
      <c r="E21" s="730" t="n">
        <v>12.4</v>
      </c>
      <c r="F21" s="729" t="n">
        <v>6</v>
      </c>
      <c r="G21" s="730" t="n">
        <v>53.3</v>
      </c>
    </row>
    <row r="22" customFormat="false" ht="11.25" hidden="false" customHeight="false" outlineLevel="0" collapsed="false">
      <c r="A22" s="728" t="n">
        <v>2007</v>
      </c>
      <c r="B22" s="729" t="n">
        <v>89</v>
      </c>
      <c r="C22" s="730" t="n">
        <v>65489.6</v>
      </c>
      <c r="D22" s="731" t="s">
        <v>125</v>
      </c>
      <c r="E22" s="732" t="s">
        <v>125</v>
      </c>
      <c r="F22" s="731" t="s">
        <v>125</v>
      </c>
      <c r="G22" s="732" t="s">
        <v>125</v>
      </c>
    </row>
    <row r="23" customFormat="false" ht="11.25" hidden="false" customHeight="false" outlineLevel="0" collapsed="false">
      <c r="A23" s="728" t="n">
        <v>2008</v>
      </c>
      <c r="B23" s="733" t="n">
        <v>85</v>
      </c>
      <c r="C23" s="730" t="n">
        <v>70249.4</v>
      </c>
      <c r="D23" s="731" t="s">
        <v>125</v>
      </c>
      <c r="E23" s="731" t="s">
        <v>125</v>
      </c>
      <c r="F23" s="731" t="s">
        <v>125</v>
      </c>
      <c r="G23" s="731" t="s">
        <v>125</v>
      </c>
    </row>
    <row r="24" customFormat="false" ht="11.25" hidden="false" customHeight="false" outlineLevel="0" collapsed="false">
      <c r="A24" s="734"/>
      <c r="B24" s="735"/>
      <c r="C24" s="736"/>
      <c r="D24" s="735"/>
      <c r="E24" s="735"/>
      <c r="F24" s="735"/>
      <c r="G24" s="737"/>
    </row>
    <row r="25" customFormat="false" ht="5.25" hidden="false" customHeight="true" outlineLevel="0" collapsed="false"/>
    <row r="26" customFormat="false" ht="11.25" hidden="false" customHeight="false" outlineLevel="0" collapsed="false">
      <c r="A26" s="716" t="s">
        <v>673</v>
      </c>
      <c r="B26" s="718" t="s">
        <v>678</v>
      </c>
      <c r="C26" s="718"/>
      <c r="D26" s="718"/>
      <c r="E26" s="718"/>
      <c r="F26" s="718"/>
      <c r="G26" s="718"/>
    </row>
    <row r="27" customFormat="false" ht="11.25" hidden="false" customHeight="false" outlineLevel="0" collapsed="false">
      <c r="A27" s="716"/>
      <c r="B27" s="717" t="s">
        <v>679</v>
      </c>
      <c r="C27" s="717"/>
      <c r="D27" s="724" t="s">
        <v>680</v>
      </c>
      <c r="E27" s="724"/>
      <c r="F27" s="718" t="s">
        <v>681</v>
      </c>
      <c r="G27" s="718"/>
    </row>
    <row r="28" customFormat="false" ht="22.5" hidden="false" customHeight="false" outlineLevel="0" collapsed="false">
      <c r="A28" s="716"/>
      <c r="B28" s="721" t="s">
        <v>640</v>
      </c>
      <c r="C28" s="722" t="s">
        <v>682</v>
      </c>
      <c r="D28" s="721" t="s">
        <v>640</v>
      </c>
      <c r="E28" s="722" t="s">
        <v>677</v>
      </c>
      <c r="F28" s="721" t="s">
        <v>640</v>
      </c>
      <c r="G28" s="723" t="s">
        <v>682</v>
      </c>
      <c r="I28" s="738" t="s">
        <v>125</v>
      </c>
    </row>
    <row r="29" customFormat="false" ht="11.25" hidden="false" customHeight="false" outlineLevel="0" collapsed="false">
      <c r="A29" s="716"/>
      <c r="B29" s="724" t="s">
        <v>121</v>
      </c>
      <c r="C29" s="725" t="n">
        <v>1000</v>
      </c>
      <c r="D29" s="724" t="s">
        <v>121</v>
      </c>
      <c r="E29" s="725" t="n">
        <v>1000</v>
      </c>
      <c r="F29" s="724" t="s">
        <v>121</v>
      </c>
      <c r="G29" s="726" t="n">
        <v>1000</v>
      </c>
    </row>
    <row r="30" customFormat="false" ht="11.25" hidden="false" customHeight="false" outlineLevel="0" collapsed="false">
      <c r="A30" s="739"/>
      <c r="B30" s="740"/>
      <c r="C30" s="741"/>
      <c r="D30" s="740"/>
      <c r="E30" s="741"/>
      <c r="F30" s="740"/>
      <c r="G30" s="741"/>
    </row>
    <row r="31" customFormat="false" ht="11.25" hidden="false" customHeight="false" outlineLevel="0" collapsed="false">
      <c r="A31" s="727" t="s">
        <v>115</v>
      </c>
      <c r="B31" s="740"/>
      <c r="C31" s="741"/>
      <c r="D31" s="740"/>
      <c r="E31" s="741"/>
      <c r="F31" s="740"/>
      <c r="G31" s="741"/>
    </row>
    <row r="32" customFormat="false" ht="7.5" hidden="false" customHeight="true" outlineLevel="0" collapsed="false"/>
    <row r="33" customFormat="false" ht="11.25" hidden="false" customHeight="false" outlineLevel="0" collapsed="false">
      <c r="A33" s="728" t="n">
        <v>1998</v>
      </c>
      <c r="B33" s="729" t="n">
        <v>16</v>
      </c>
      <c r="C33" s="730" t="n">
        <v>258.6</v>
      </c>
      <c r="D33" s="729" t="n">
        <v>23</v>
      </c>
      <c r="E33" s="730" t="n">
        <v>730.1</v>
      </c>
      <c r="F33" s="729" t="n">
        <v>14</v>
      </c>
      <c r="G33" s="730" t="n">
        <v>963.7</v>
      </c>
    </row>
    <row r="34" customFormat="false" ht="11.25" hidden="false" customHeight="false" outlineLevel="0" collapsed="false">
      <c r="A34" s="728" t="n">
        <v>1999</v>
      </c>
      <c r="B34" s="729" t="n">
        <v>14</v>
      </c>
      <c r="C34" s="730" t="n">
        <v>243.2</v>
      </c>
      <c r="D34" s="729" t="n">
        <v>21</v>
      </c>
      <c r="E34" s="730" t="n">
        <v>638.5</v>
      </c>
      <c r="F34" s="729" t="n">
        <v>18</v>
      </c>
      <c r="G34" s="730" t="n">
        <v>1238.3</v>
      </c>
    </row>
    <row r="35" customFormat="false" ht="11.25" hidden="false" customHeight="false" outlineLevel="0" collapsed="false">
      <c r="A35" s="728" t="n">
        <v>2000</v>
      </c>
      <c r="B35" s="729" t="n">
        <v>14</v>
      </c>
      <c r="C35" s="730" t="n">
        <v>256.5</v>
      </c>
      <c r="D35" s="729" t="n">
        <v>22</v>
      </c>
      <c r="E35" s="730" t="n">
        <v>694.5</v>
      </c>
      <c r="F35" s="729" t="n">
        <v>17</v>
      </c>
      <c r="G35" s="730" t="n">
        <v>1148.1</v>
      </c>
    </row>
    <row r="36" customFormat="false" ht="11.25" hidden="false" customHeight="false" outlineLevel="0" collapsed="false">
      <c r="A36" s="728" t="n">
        <v>2001</v>
      </c>
      <c r="B36" s="729" t="n">
        <v>11</v>
      </c>
      <c r="C36" s="730" t="n">
        <v>201.9</v>
      </c>
      <c r="D36" s="729" t="n">
        <v>20</v>
      </c>
      <c r="E36" s="730" t="n">
        <v>681.9</v>
      </c>
      <c r="F36" s="729" t="n">
        <v>15</v>
      </c>
      <c r="G36" s="730" t="n">
        <v>975.2</v>
      </c>
    </row>
    <row r="37" customFormat="false" ht="11.25" hidden="false" customHeight="false" outlineLevel="0" collapsed="false">
      <c r="A37" s="728" t="n">
        <v>2002</v>
      </c>
      <c r="B37" s="729" t="n">
        <v>11</v>
      </c>
      <c r="C37" s="730" t="n">
        <v>180</v>
      </c>
      <c r="D37" s="729" t="n">
        <v>18</v>
      </c>
      <c r="E37" s="730" t="n">
        <v>576.7</v>
      </c>
      <c r="F37" s="729" t="n">
        <v>16</v>
      </c>
      <c r="G37" s="730" t="n">
        <v>1079.1</v>
      </c>
    </row>
    <row r="38" customFormat="false" ht="11.25" hidden="false" customHeight="false" outlineLevel="0" collapsed="false">
      <c r="A38" s="728" t="n">
        <v>2003</v>
      </c>
      <c r="B38" s="729" t="n">
        <v>11</v>
      </c>
      <c r="C38" s="730" t="n">
        <v>181.5</v>
      </c>
      <c r="D38" s="729" t="n">
        <v>16</v>
      </c>
      <c r="E38" s="730" t="n">
        <v>494</v>
      </c>
      <c r="F38" s="729" t="n">
        <v>17</v>
      </c>
      <c r="G38" s="730" t="n">
        <v>1059.7</v>
      </c>
    </row>
    <row r="39" customFormat="false" ht="11.25" hidden="false" customHeight="false" outlineLevel="0" collapsed="false">
      <c r="A39" s="728" t="n">
        <v>2004</v>
      </c>
      <c r="B39" s="729" t="n">
        <v>11</v>
      </c>
      <c r="C39" s="730" t="n">
        <v>181.5</v>
      </c>
      <c r="D39" s="729" t="n">
        <v>16</v>
      </c>
      <c r="E39" s="730" t="n">
        <v>497.9</v>
      </c>
      <c r="F39" s="729" t="n">
        <v>15</v>
      </c>
      <c r="G39" s="730" t="n">
        <v>1007.4</v>
      </c>
    </row>
    <row r="40" customFormat="false" ht="11.25" hidden="false" customHeight="false" outlineLevel="0" collapsed="false">
      <c r="A40" s="728" t="n">
        <v>2005</v>
      </c>
      <c r="B40" s="729" t="n">
        <v>11</v>
      </c>
      <c r="C40" s="730" t="n">
        <v>185.9</v>
      </c>
      <c r="D40" s="729" t="n">
        <v>13</v>
      </c>
      <c r="E40" s="730" t="n">
        <v>399.7</v>
      </c>
      <c r="F40" s="729" t="n">
        <v>14</v>
      </c>
      <c r="G40" s="730" t="n">
        <v>938.5</v>
      </c>
    </row>
    <row r="41" customFormat="false" ht="11.25" hidden="false" customHeight="false" outlineLevel="0" collapsed="false">
      <c r="A41" s="728" t="n">
        <v>2006</v>
      </c>
      <c r="B41" s="729" t="n">
        <v>12</v>
      </c>
      <c r="C41" s="730" t="n">
        <v>202.6</v>
      </c>
      <c r="D41" s="729" t="n">
        <v>9</v>
      </c>
      <c r="E41" s="730" t="n">
        <v>257.9</v>
      </c>
      <c r="F41" s="729" t="n">
        <v>13</v>
      </c>
      <c r="G41" s="730" t="n">
        <v>887.3</v>
      </c>
    </row>
    <row r="42" customFormat="false" ht="11.25" hidden="false" customHeight="false" outlineLevel="0" collapsed="false">
      <c r="A42" s="728" t="n">
        <v>2007</v>
      </c>
      <c r="B42" s="729" t="n">
        <v>11</v>
      </c>
      <c r="C42" s="730" t="n">
        <v>186.2</v>
      </c>
      <c r="D42" s="729" t="n">
        <v>9</v>
      </c>
      <c r="E42" s="730" t="n">
        <v>259.5</v>
      </c>
      <c r="F42" s="729" t="n">
        <v>12</v>
      </c>
      <c r="G42" s="730" t="n">
        <v>803.3</v>
      </c>
    </row>
    <row r="43" customFormat="false" ht="11.25" hidden="false" customHeight="false" outlineLevel="0" collapsed="false">
      <c r="A43" s="728" t="n">
        <v>2008</v>
      </c>
      <c r="B43" s="733" t="n">
        <v>10</v>
      </c>
      <c r="C43" s="730" t="n">
        <v>174.6</v>
      </c>
      <c r="D43" s="733" t="n">
        <v>9</v>
      </c>
      <c r="E43" s="730" t="n">
        <v>247.9</v>
      </c>
      <c r="F43" s="733" t="n">
        <v>12</v>
      </c>
      <c r="G43" s="730" t="n">
        <v>784.1</v>
      </c>
    </row>
    <row r="44" customFormat="false" ht="11.25" hidden="false" customHeight="false" outlineLevel="0" collapsed="false">
      <c r="A44" s="734"/>
      <c r="B44" s="735"/>
      <c r="C44" s="737"/>
      <c r="D44" s="735"/>
      <c r="E44" s="737"/>
      <c r="F44" s="735"/>
      <c r="G44" s="736"/>
    </row>
    <row r="45" customFormat="false" ht="7.5" hidden="false" customHeight="true" outlineLevel="0" collapsed="false"/>
    <row r="46" customFormat="false" ht="11.25" hidden="false" customHeight="false" outlineLevel="0" collapsed="false">
      <c r="A46" s="716" t="s">
        <v>673</v>
      </c>
      <c r="B46" s="718" t="s">
        <v>678</v>
      </c>
      <c r="C46" s="718"/>
      <c r="D46" s="718"/>
      <c r="E46" s="718"/>
      <c r="F46" s="718"/>
      <c r="G46" s="718"/>
    </row>
    <row r="47" customFormat="false" ht="11.25" hidden="false" customHeight="false" outlineLevel="0" collapsed="false">
      <c r="A47" s="716"/>
      <c r="B47" s="717" t="s">
        <v>683</v>
      </c>
      <c r="C47" s="717"/>
      <c r="D47" s="724" t="s">
        <v>684</v>
      </c>
      <c r="E47" s="724"/>
      <c r="F47" s="718" t="s">
        <v>685</v>
      </c>
      <c r="G47" s="718"/>
    </row>
    <row r="48" customFormat="false" ht="22.5" hidden="false" customHeight="false" outlineLevel="0" collapsed="false">
      <c r="A48" s="716"/>
      <c r="B48" s="721" t="s">
        <v>640</v>
      </c>
      <c r="C48" s="722" t="s">
        <v>682</v>
      </c>
      <c r="D48" s="721" t="s">
        <v>640</v>
      </c>
      <c r="E48" s="722" t="s">
        <v>677</v>
      </c>
      <c r="F48" s="721" t="s">
        <v>640</v>
      </c>
      <c r="G48" s="723" t="s">
        <v>677</v>
      </c>
    </row>
    <row r="49" customFormat="false" ht="11.25" hidden="false" customHeight="false" outlineLevel="0" collapsed="false">
      <c r="A49" s="716"/>
      <c r="B49" s="724" t="s">
        <v>121</v>
      </c>
      <c r="C49" s="725" t="n">
        <v>1000</v>
      </c>
      <c r="D49" s="724" t="s">
        <v>121</v>
      </c>
      <c r="E49" s="725" t="n">
        <v>1000</v>
      </c>
      <c r="F49" s="724" t="s">
        <v>121</v>
      </c>
      <c r="G49" s="726" t="n">
        <v>1000</v>
      </c>
    </row>
    <row r="50" customFormat="false" ht="11.25" hidden="false" customHeight="false" outlineLevel="0" collapsed="false">
      <c r="A50" s="739"/>
      <c r="B50" s="740"/>
      <c r="C50" s="741"/>
      <c r="D50" s="740"/>
      <c r="E50" s="741"/>
      <c r="F50" s="740"/>
      <c r="G50" s="741"/>
    </row>
    <row r="51" customFormat="false" ht="11.25" hidden="false" customHeight="false" outlineLevel="0" collapsed="false">
      <c r="A51" s="727" t="s">
        <v>115</v>
      </c>
      <c r="B51" s="740"/>
      <c r="C51" s="741"/>
      <c r="D51" s="740"/>
      <c r="E51" s="741"/>
      <c r="F51" s="740"/>
      <c r="G51" s="741"/>
    </row>
    <row r="52" customFormat="false" ht="6" hidden="false" customHeight="true" outlineLevel="0" collapsed="false"/>
    <row r="53" customFormat="false" ht="11.25" hidden="false" customHeight="false" outlineLevel="0" collapsed="false">
      <c r="A53" s="728" t="n">
        <v>1998</v>
      </c>
      <c r="B53" s="729" t="n">
        <v>10</v>
      </c>
      <c r="C53" s="730" t="n">
        <v>1497.2</v>
      </c>
      <c r="D53" s="729" t="n">
        <v>18</v>
      </c>
      <c r="E53" s="730" t="n">
        <v>5942.8</v>
      </c>
      <c r="F53" s="729" t="n">
        <v>24</v>
      </c>
      <c r="G53" s="730" t="n">
        <v>37551.1</v>
      </c>
    </row>
    <row r="54" customFormat="false" ht="11.25" hidden="false" customHeight="false" outlineLevel="0" collapsed="false">
      <c r="A54" s="728" t="n">
        <v>1999</v>
      </c>
      <c r="B54" s="729" t="n">
        <v>11</v>
      </c>
      <c r="C54" s="730" t="n">
        <v>1604.4</v>
      </c>
      <c r="D54" s="729" t="n">
        <v>17</v>
      </c>
      <c r="E54" s="730" t="n">
        <v>5737.9</v>
      </c>
      <c r="F54" s="729" t="n">
        <v>24</v>
      </c>
      <c r="G54" s="730" t="n">
        <v>38651.5</v>
      </c>
    </row>
    <row r="55" customFormat="false" ht="11.25" hidden="false" customHeight="false" outlineLevel="0" collapsed="false">
      <c r="A55" s="728" t="n">
        <v>2000</v>
      </c>
      <c r="B55" s="729" t="n">
        <v>10</v>
      </c>
      <c r="C55" s="730" t="n">
        <v>1379.2</v>
      </c>
      <c r="D55" s="729" t="n">
        <v>17</v>
      </c>
      <c r="E55" s="730" t="n">
        <v>5869.9</v>
      </c>
      <c r="F55" s="729" t="n">
        <v>24</v>
      </c>
      <c r="G55" s="730" t="n">
        <v>38877.4</v>
      </c>
    </row>
    <row r="56" customFormat="false" ht="11.25" hidden="false" customHeight="false" outlineLevel="0" collapsed="false">
      <c r="A56" s="728" t="n">
        <v>2001</v>
      </c>
      <c r="B56" s="729" t="n">
        <v>10</v>
      </c>
      <c r="C56" s="730" t="n">
        <v>1488.5</v>
      </c>
      <c r="D56" s="729" t="n">
        <v>16</v>
      </c>
      <c r="E56" s="730" t="n">
        <v>5990.9</v>
      </c>
      <c r="F56" s="729" t="n">
        <v>23</v>
      </c>
      <c r="G56" s="730" t="n">
        <v>39444.8</v>
      </c>
    </row>
    <row r="57" customFormat="false" ht="11.25" hidden="false" customHeight="false" outlineLevel="0" collapsed="false">
      <c r="A57" s="728" t="n">
        <v>2002</v>
      </c>
      <c r="B57" s="729" t="n">
        <v>9</v>
      </c>
      <c r="C57" s="730" t="n">
        <v>1289.8</v>
      </c>
      <c r="D57" s="729" t="n">
        <v>15</v>
      </c>
      <c r="E57" s="730" t="n">
        <v>5121.6</v>
      </c>
      <c r="F57" s="729" t="n">
        <v>27</v>
      </c>
      <c r="G57" s="730" t="n">
        <v>46880.8</v>
      </c>
    </row>
    <row r="58" customFormat="false" ht="11.25" hidden="false" customHeight="false" outlineLevel="0" collapsed="false">
      <c r="A58" s="728" t="n">
        <v>2003</v>
      </c>
      <c r="B58" s="729" t="n">
        <v>9</v>
      </c>
      <c r="C58" s="730" t="n">
        <v>1400.8</v>
      </c>
      <c r="D58" s="729" t="n">
        <v>13</v>
      </c>
      <c r="E58" s="730" t="n">
        <v>4550.6</v>
      </c>
      <c r="F58" s="729" t="n">
        <v>28</v>
      </c>
      <c r="G58" s="730" t="n">
        <v>50174.9</v>
      </c>
    </row>
    <row r="59" customFormat="false" ht="11.25" hidden="false" customHeight="false" outlineLevel="0" collapsed="false">
      <c r="A59" s="728" t="n">
        <v>2004</v>
      </c>
      <c r="B59" s="729" t="n">
        <v>10</v>
      </c>
      <c r="C59" s="730" t="n">
        <v>1501.2</v>
      </c>
      <c r="D59" s="729" t="n">
        <v>11</v>
      </c>
      <c r="E59" s="730" t="n">
        <v>3732.1</v>
      </c>
      <c r="F59" s="729" t="n">
        <v>29</v>
      </c>
      <c r="G59" s="730" t="n">
        <v>50515.6</v>
      </c>
    </row>
    <row r="60" customFormat="false" ht="11.25" hidden="false" customHeight="false" outlineLevel="0" collapsed="false">
      <c r="A60" s="728" t="n">
        <v>2005</v>
      </c>
      <c r="B60" s="729" t="n">
        <v>9</v>
      </c>
      <c r="C60" s="730" t="n">
        <v>1339.2</v>
      </c>
      <c r="D60" s="729" t="n">
        <v>12</v>
      </c>
      <c r="E60" s="730" t="n">
        <v>4008.4</v>
      </c>
      <c r="F60" s="729" t="n">
        <v>26</v>
      </c>
      <c r="G60" s="730" t="n">
        <v>48988.2</v>
      </c>
    </row>
    <row r="61" customFormat="false" ht="11.25" hidden="false" customHeight="false" outlineLevel="0" collapsed="false">
      <c r="A61" s="728" t="n">
        <v>2006</v>
      </c>
      <c r="B61" s="729" t="n">
        <v>8</v>
      </c>
      <c r="C61" s="730" t="n">
        <v>1138</v>
      </c>
      <c r="D61" s="729" t="n">
        <v>14</v>
      </c>
      <c r="E61" s="730" t="n">
        <v>4183.5</v>
      </c>
      <c r="F61" s="729" t="n">
        <v>25</v>
      </c>
      <c r="G61" s="730" t="n">
        <v>51754.2</v>
      </c>
    </row>
    <row r="62" customFormat="false" ht="11.25" hidden="false" customHeight="false" outlineLevel="0" collapsed="false">
      <c r="A62" s="728" t="n">
        <v>2007</v>
      </c>
      <c r="B62" s="729" t="n">
        <v>7</v>
      </c>
      <c r="C62" s="730" t="n">
        <v>954.7</v>
      </c>
      <c r="D62" s="729" t="n">
        <v>15</v>
      </c>
      <c r="E62" s="730" t="n">
        <v>4460.2</v>
      </c>
      <c r="F62" s="729" t="n">
        <v>26</v>
      </c>
      <c r="G62" s="730" t="n">
        <v>58754.7</v>
      </c>
    </row>
    <row r="63" customFormat="false" ht="11.25" hidden="false" customHeight="false" outlineLevel="0" collapsed="false">
      <c r="A63" s="728" t="n">
        <v>2008</v>
      </c>
      <c r="B63" s="733" t="n">
        <v>6</v>
      </c>
      <c r="C63" s="730" t="n">
        <v>809.3</v>
      </c>
      <c r="D63" s="733" t="n">
        <v>16</v>
      </c>
      <c r="E63" s="730" t="n">
        <v>4804</v>
      </c>
      <c r="F63" s="733" t="n">
        <v>25</v>
      </c>
      <c r="G63" s="730" t="n">
        <v>63373.6</v>
      </c>
    </row>
    <row r="64" customFormat="false" ht="11.25" hidden="false" customHeight="false" outlineLevel="0" collapsed="false">
      <c r="A64" s="734"/>
      <c r="B64" s="735"/>
      <c r="C64" s="736"/>
      <c r="D64" s="735"/>
      <c r="E64" s="736"/>
      <c r="F64" s="735"/>
      <c r="G64" s="736"/>
    </row>
    <row r="65" customFormat="false" ht="6" hidden="false" customHeight="true" outlineLevel="0" collapsed="false">
      <c r="A65" s="742"/>
    </row>
    <row r="66" customFormat="false" ht="26.25" hidden="false" customHeight="true" outlineLevel="0" collapsed="false">
      <c r="A66" s="743" t="s">
        <v>686</v>
      </c>
      <c r="B66" s="743"/>
      <c r="C66" s="743"/>
      <c r="D66" s="743"/>
      <c r="E66" s="743"/>
      <c r="F66" s="743"/>
      <c r="G66" s="743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44" width="9.28"/>
    <col collapsed="false" customWidth="true" hidden="false" outlineLevel="0" max="13" min="2" style="744" width="8.7"/>
    <col collapsed="false" customWidth="false" hidden="false" outlineLevel="0" max="257" min="14" style="744" width="11.42"/>
  </cols>
  <sheetData>
    <row r="1" s="661" customFormat="true" ht="12.75" hidden="false" customHeight="false" outlineLevel="0" collapsed="false">
      <c r="A1" s="662" t="s">
        <v>671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</row>
    <row r="2" s="661" customFormat="true" ht="12.75" hidden="false" customHeight="fals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</row>
    <row r="3" s="661" customFormat="true" ht="18" hidden="false" customHeight="false" outlineLevel="0" collapsed="false">
      <c r="A3" s="693" t="s">
        <v>687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4"/>
    </row>
    <row r="4" s="661" customFormat="true" ht="12.75" hidden="false" customHeight="false" outlineLevel="0" collapsed="false">
      <c r="A4" s="679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  <c r="N4" s="694"/>
    </row>
    <row r="5" s="661" customFormat="true" ht="12.75" hidden="false" customHeight="false" outlineLevel="0" collapsed="false">
      <c r="A5" s="746" t="s">
        <v>688</v>
      </c>
      <c r="B5" s="667" t="s">
        <v>689</v>
      </c>
      <c r="C5" s="667"/>
      <c r="D5" s="667"/>
      <c r="E5" s="667"/>
      <c r="F5" s="667"/>
      <c r="G5" s="667"/>
      <c r="H5" s="667"/>
      <c r="I5" s="667"/>
      <c r="J5" s="667"/>
      <c r="K5" s="667"/>
      <c r="L5" s="667"/>
      <c r="M5" s="667"/>
      <c r="N5" s="694"/>
    </row>
    <row r="6" s="661" customFormat="true" ht="12.75" hidden="false" customHeight="true" outlineLevel="0" collapsed="false">
      <c r="A6" s="746"/>
      <c r="B6" s="669" t="s">
        <v>186</v>
      </c>
      <c r="C6" s="669"/>
      <c r="D6" s="669" t="s">
        <v>690</v>
      </c>
      <c r="E6" s="669"/>
      <c r="F6" s="669" t="s">
        <v>691</v>
      </c>
      <c r="G6" s="669"/>
      <c r="H6" s="669" t="s">
        <v>692</v>
      </c>
      <c r="I6" s="669"/>
      <c r="J6" s="669" t="s">
        <v>693</v>
      </c>
      <c r="K6" s="669"/>
      <c r="L6" s="670" t="s">
        <v>694</v>
      </c>
      <c r="M6" s="670"/>
      <c r="N6" s="694"/>
    </row>
    <row r="7" s="661" customFormat="true" ht="12.75" hidden="false" customHeight="false" outlineLevel="0" collapsed="false">
      <c r="A7" s="746"/>
      <c r="B7" s="669"/>
      <c r="C7" s="669"/>
      <c r="D7" s="669"/>
      <c r="E7" s="669"/>
      <c r="F7" s="669"/>
      <c r="G7" s="669"/>
      <c r="H7" s="669"/>
      <c r="I7" s="669"/>
      <c r="J7" s="669"/>
      <c r="K7" s="669"/>
      <c r="L7" s="670"/>
      <c r="M7" s="670"/>
      <c r="N7" s="694"/>
    </row>
    <row r="8" s="661" customFormat="true" ht="12.75" hidden="false" customHeight="false" outlineLevel="0" collapsed="false">
      <c r="A8" s="746"/>
      <c r="B8" s="669"/>
      <c r="C8" s="669"/>
      <c r="D8" s="669"/>
      <c r="E8" s="669"/>
      <c r="F8" s="669"/>
      <c r="G8" s="669"/>
      <c r="H8" s="669"/>
      <c r="I8" s="669"/>
      <c r="J8" s="669"/>
      <c r="K8" s="669"/>
      <c r="L8" s="670"/>
      <c r="M8" s="670"/>
      <c r="N8" s="694"/>
    </row>
    <row r="9" s="661" customFormat="true" ht="12.75" hidden="false" customHeight="true" outlineLevel="0" collapsed="false">
      <c r="A9" s="746"/>
      <c r="B9" s="669"/>
      <c r="C9" s="669"/>
      <c r="D9" s="669"/>
      <c r="E9" s="669"/>
      <c r="F9" s="669"/>
      <c r="G9" s="669"/>
      <c r="H9" s="669"/>
      <c r="I9" s="669"/>
      <c r="J9" s="669"/>
      <c r="K9" s="669"/>
      <c r="L9" s="670"/>
      <c r="M9" s="670"/>
      <c r="N9" s="694"/>
    </row>
    <row r="10" s="661" customFormat="true" ht="12.75" hidden="false" customHeight="true" outlineLevel="0" collapsed="false">
      <c r="A10" s="746"/>
      <c r="B10" s="669"/>
      <c r="C10" s="669"/>
      <c r="D10" s="669"/>
      <c r="E10" s="669"/>
      <c r="F10" s="669"/>
      <c r="G10" s="669"/>
      <c r="H10" s="669"/>
      <c r="I10" s="669"/>
      <c r="J10" s="669"/>
      <c r="K10" s="669"/>
      <c r="L10" s="670"/>
      <c r="M10" s="670"/>
      <c r="N10" s="694"/>
    </row>
    <row r="11" s="661" customFormat="true" ht="12.75" hidden="false" customHeight="false" outlineLevel="0" collapsed="false">
      <c r="A11" s="746"/>
      <c r="B11" s="667" t="s">
        <v>547</v>
      </c>
      <c r="C11" s="667"/>
      <c r="D11" s="667"/>
      <c r="E11" s="667"/>
      <c r="F11" s="667"/>
      <c r="G11" s="667"/>
      <c r="H11" s="667"/>
      <c r="I11" s="667"/>
      <c r="J11" s="667"/>
      <c r="K11" s="667"/>
      <c r="L11" s="667"/>
      <c r="M11" s="667"/>
      <c r="N11" s="694"/>
    </row>
    <row r="12" s="661" customFormat="true" ht="12.75" hidden="false" customHeight="false" outlineLevel="0" collapsed="false">
      <c r="B12" s="747"/>
      <c r="C12" s="747"/>
      <c r="D12" s="747"/>
      <c r="E12" s="747"/>
      <c r="F12" s="747"/>
      <c r="G12" s="747"/>
      <c r="H12" s="747"/>
      <c r="I12" s="747"/>
      <c r="J12" s="747"/>
      <c r="K12" s="747"/>
      <c r="L12" s="747"/>
      <c r="M12" s="747"/>
      <c r="N12" s="694"/>
    </row>
    <row r="13" s="661" customFormat="true" ht="12.75" hidden="false" customHeight="false" outlineLevel="0" collapsed="false">
      <c r="A13" s="662" t="s">
        <v>115</v>
      </c>
      <c r="B13" s="747"/>
      <c r="C13" s="748"/>
      <c r="D13" s="747"/>
      <c r="E13" s="747"/>
      <c r="F13" s="747"/>
      <c r="G13" s="747"/>
      <c r="H13" s="747"/>
      <c r="I13" s="747"/>
      <c r="J13" s="747"/>
      <c r="K13" s="747"/>
      <c r="L13" s="747"/>
      <c r="M13" s="747"/>
      <c r="N13" s="694"/>
    </row>
    <row r="14" s="661" customFormat="true" ht="12.75" hidden="false" customHeight="false" outlineLevel="0" collapsed="false">
      <c r="B14" s="747"/>
      <c r="C14" s="748"/>
      <c r="D14" s="747"/>
      <c r="E14" s="747"/>
      <c r="F14" s="747"/>
      <c r="G14" s="747"/>
      <c r="H14" s="747"/>
      <c r="I14" s="747"/>
      <c r="J14" s="747"/>
      <c r="K14" s="747"/>
      <c r="L14" s="747"/>
      <c r="M14" s="747"/>
      <c r="N14" s="694"/>
    </row>
    <row r="15" s="661" customFormat="true" ht="12.75" hidden="false" customHeight="false" outlineLevel="0" collapsed="false">
      <c r="A15" s="692" t="n">
        <v>2000</v>
      </c>
      <c r="B15" s="749" t="n">
        <v>762923.9</v>
      </c>
      <c r="C15" s="749"/>
      <c r="D15" s="749" t="n">
        <v>406419.5</v>
      </c>
      <c r="E15" s="749"/>
      <c r="F15" s="749" t="n">
        <v>34135.4</v>
      </c>
      <c r="G15" s="749"/>
      <c r="H15" s="749" t="n">
        <v>31568.3</v>
      </c>
      <c r="I15" s="749"/>
      <c r="J15" s="749" t="n">
        <v>1631.7</v>
      </c>
      <c r="K15" s="749"/>
      <c r="L15" s="749" t="n">
        <v>289168.9</v>
      </c>
      <c r="M15" s="749"/>
      <c r="N15" s="694"/>
    </row>
    <row r="16" s="661" customFormat="true" ht="12.75" hidden="false" customHeight="false" outlineLevel="0" collapsed="false">
      <c r="A16" s="692" t="n">
        <v>2001</v>
      </c>
      <c r="B16" s="749" t="n">
        <v>822716.7</v>
      </c>
      <c r="C16" s="749"/>
      <c r="D16" s="749" t="n">
        <v>419427</v>
      </c>
      <c r="E16" s="749"/>
      <c r="F16" s="749" t="n">
        <v>35548.7</v>
      </c>
      <c r="G16" s="749"/>
      <c r="H16" s="749" t="n">
        <v>32989.5</v>
      </c>
      <c r="I16" s="749"/>
      <c r="J16" s="749" t="n">
        <v>1792.9</v>
      </c>
      <c r="K16" s="749"/>
      <c r="L16" s="749" t="n">
        <v>332958.7</v>
      </c>
      <c r="M16" s="749"/>
      <c r="N16" s="694"/>
    </row>
    <row r="17" s="661" customFormat="true" ht="12.75" hidden="false" customHeight="false" outlineLevel="0" collapsed="false">
      <c r="A17" s="692" t="n">
        <v>2002</v>
      </c>
      <c r="B17" s="749" t="n">
        <v>856108.6</v>
      </c>
      <c r="C17" s="749"/>
      <c r="D17" s="749" t="n">
        <v>422234.2</v>
      </c>
      <c r="E17" s="749"/>
      <c r="F17" s="749" t="n">
        <v>34097</v>
      </c>
      <c r="G17" s="749"/>
      <c r="H17" s="749" t="n">
        <v>37480.6</v>
      </c>
      <c r="I17" s="749"/>
      <c r="J17" s="749" t="n">
        <v>1680.8</v>
      </c>
      <c r="K17" s="749"/>
      <c r="L17" s="749" t="n">
        <v>360616</v>
      </c>
      <c r="M17" s="749"/>
    </row>
    <row r="18" s="661" customFormat="true" ht="12.75" hidden="false" customHeight="false" outlineLevel="0" collapsed="false">
      <c r="A18" s="692" t="n">
        <v>2003</v>
      </c>
      <c r="B18" s="749" t="n">
        <v>928093.9</v>
      </c>
      <c r="C18" s="749"/>
      <c r="D18" s="749" t="n">
        <v>493400</v>
      </c>
      <c r="E18" s="749"/>
      <c r="F18" s="749" t="n">
        <v>35477.6</v>
      </c>
      <c r="G18" s="749"/>
      <c r="H18" s="749" t="n">
        <v>42271.8</v>
      </c>
      <c r="I18" s="749"/>
      <c r="J18" s="749" t="n">
        <v>1702.4</v>
      </c>
      <c r="K18" s="749"/>
      <c r="L18" s="749" t="n">
        <v>355242.1</v>
      </c>
      <c r="M18" s="749"/>
    </row>
    <row r="19" s="661" customFormat="true" ht="12.75" hidden="false" customHeight="false" outlineLevel="0" collapsed="false">
      <c r="A19" s="692" t="n">
        <v>2004</v>
      </c>
      <c r="B19" s="749" t="n">
        <v>1016916.2</v>
      </c>
      <c r="C19" s="749"/>
      <c r="D19" s="749" t="n">
        <v>547893.4</v>
      </c>
      <c r="E19" s="749"/>
      <c r="F19" s="749" t="n">
        <v>39576.9</v>
      </c>
      <c r="G19" s="749"/>
      <c r="H19" s="749" t="n">
        <v>36992.7</v>
      </c>
      <c r="I19" s="749"/>
      <c r="J19" s="749" t="n">
        <v>1712.6</v>
      </c>
      <c r="K19" s="749"/>
      <c r="L19" s="749" t="n">
        <v>390740.6</v>
      </c>
      <c r="M19" s="749"/>
    </row>
    <row r="20" s="661" customFormat="true" ht="12.75" hidden="false" customHeight="false" outlineLevel="0" collapsed="false">
      <c r="A20" s="692" t="n">
        <v>2005</v>
      </c>
      <c r="B20" s="749" t="n">
        <v>1031663.1</v>
      </c>
      <c r="C20" s="749"/>
      <c r="D20" s="749" t="n">
        <v>567300</v>
      </c>
      <c r="E20" s="749"/>
      <c r="F20" s="749" t="n">
        <v>37817</v>
      </c>
      <c r="G20" s="749"/>
      <c r="H20" s="749" t="n">
        <v>40071.2</v>
      </c>
      <c r="I20" s="749"/>
      <c r="J20" s="749" t="n">
        <v>1709.8</v>
      </c>
      <c r="K20" s="749"/>
      <c r="L20" s="749" t="n">
        <v>384765.1</v>
      </c>
      <c r="M20" s="749"/>
    </row>
    <row r="21" s="661" customFormat="true" ht="12.75" hidden="false" customHeight="false" outlineLevel="0" collapsed="false">
      <c r="A21" s="692" t="n">
        <v>2006</v>
      </c>
      <c r="B21" s="749" t="n">
        <v>1024642.8</v>
      </c>
      <c r="C21" s="749" t="s">
        <v>653</v>
      </c>
      <c r="D21" s="749" t="n">
        <v>572832.2</v>
      </c>
      <c r="E21" s="749" t="s">
        <v>653</v>
      </c>
      <c r="F21" s="749" t="n">
        <v>35585.4</v>
      </c>
      <c r="G21" s="749" t="s">
        <v>653</v>
      </c>
      <c r="H21" s="749" t="n">
        <v>38514.1</v>
      </c>
      <c r="I21" s="749" t="s">
        <v>653</v>
      </c>
      <c r="J21" s="749" t="n">
        <v>1715</v>
      </c>
      <c r="K21" s="749" t="s">
        <v>653</v>
      </c>
      <c r="L21" s="749" t="n">
        <v>375996.1</v>
      </c>
      <c r="M21" s="749" t="s">
        <v>653</v>
      </c>
    </row>
    <row r="22" s="661" customFormat="true" ht="12.75" hidden="false" customHeight="false" outlineLevel="0" collapsed="false">
      <c r="A22" s="692" t="n">
        <v>2007</v>
      </c>
      <c r="B22" s="749" t="n">
        <v>1120431.8</v>
      </c>
      <c r="C22" s="749" t="s">
        <v>586</v>
      </c>
      <c r="D22" s="749" t="n">
        <v>651712</v>
      </c>
      <c r="E22" s="749" t="s">
        <v>586</v>
      </c>
      <c r="F22" s="749" t="n">
        <v>35983.8</v>
      </c>
      <c r="G22" s="749" t="s">
        <v>586</v>
      </c>
      <c r="H22" s="749" t="n">
        <v>55795.4</v>
      </c>
      <c r="I22" s="749" t="s">
        <v>586</v>
      </c>
      <c r="J22" s="749" t="n">
        <v>2057.2</v>
      </c>
      <c r="K22" s="749" t="s">
        <v>586</v>
      </c>
      <c r="L22" s="749" t="n">
        <v>374883.4</v>
      </c>
      <c r="M22" s="749" t="s">
        <v>586</v>
      </c>
    </row>
    <row r="23" s="661" customFormat="true" ht="12.75" hidden="false" customHeight="false" outlineLevel="0" collapsed="false">
      <c r="A23" s="686"/>
      <c r="B23" s="749"/>
      <c r="C23" s="749"/>
      <c r="D23" s="749"/>
      <c r="E23" s="749"/>
      <c r="F23" s="749"/>
      <c r="G23" s="749"/>
      <c r="H23" s="749"/>
      <c r="I23" s="749"/>
      <c r="J23" s="749"/>
      <c r="K23" s="749"/>
      <c r="L23" s="749"/>
      <c r="M23" s="749"/>
    </row>
    <row r="24" s="661" customFormat="true" ht="12.75" hidden="false" customHeight="false" outlineLevel="0" collapsed="false">
      <c r="A24" s="686" t="n">
        <v>2008</v>
      </c>
      <c r="B24" s="749" t="n">
        <v>1246231.2</v>
      </c>
      <c r="C24" s="749" t="s">
        <v>586</v>
      </c>
      <c r="D24" s="749" t="n">
        <v>706933.2</v>
      </c>
      <c r="E24" s="749" t="s">
        <v>586</v>
      </c>
      <c r="F24" s="749" t="n">
        <v>40008.5</v>
      </c>
      <c r="G24" s="749" t="s">
        <v>586</v>
      </c>
      <c r="H24" s="749" t="n">
        <v>60807.7</v>
      </c>
      <c r="I24" s="749" t="s">
        <v>586</v>
      </c>
      <c r="J24" s="749" t="n">
        <v>2169.8</v>
      </c>
      <c r="K24" s="749" t="s">
        <v>586</v>
      </c>
      <c r="L24" s="749" t="n">
        <v>436312</v>
      </c>
      <c r="M24" s="749" t="s">
        <v>586</v>
      </c>
      <c r="N24" s="750"/>
    </row>
    <row r="25" s="661" customFormat="true" ht="36.75" hidden="false" customHeight="true" outlineLevel="0" collapsed="false">
      <c r="A25" s="751" t="s">
        <v>669</v>
      </c>
      <c r="B25" s="749" t="n">
        <v>107683.5</v>
      </c>
      <c r="C25" s="749" t="s">
        <v>586</v>
      </c>
      <c r="D25" s="749" t="n">
        <v>61067.1</v>
      </c>
      <c r="E25" s="749" t="s">
        <v>586</v>
      </c>
      <c r="F25" s="752" t="s">
        <v>125</v>
      </c>
      <c r="G25" s="752" t="s">
        <v>586</v>
      </c>
      <c r="H25" s="749" t="n">
        <v>5451.9</v>
      </c>
      <c r="I25" s="749" t="s">
        <v>586</v>
      </c>
      <c r="J25" s="752" t="s">
        <v>125</v>
      </c>
      <c r="K25" s="752" t="s">
        <v>586</v>
      </c>
      <c r="L25" s="749" t="n">
        <v>37241.9</v>
      </c>
      <c r="M25" s="749" t="s">
        <v>586</v>
      </c>
      <c r="N25" s="750"/>
    </row>
    <row r="26" s="661" customFormat="true" ht="12" hidden="false" customHeight="true" outlineLevel="0" collapsed="false">
      <c r="A26" s="753" t="s">
        <v>505</v>
      </c>
      <c r="B26" s="749" t="n">
        <v>95463.7</v>
      </c>
      <c r="C26" s="749" t="s">
        <v>586</v>
      </c>
      <c r="D26" s="749" t="n">
        <v>55353</v>
      </c>
      <c r="E26" s="749" t="s">
        <v>586</v>
      </c>
      <c r="F26" s="752" t="s">
        <v>125</v>
      </c>
      <c r="G26" s="752" t="s">
        <v>586</v>
      </c>
      <c r="H26" s="749" t="n">
        <v>4821.3</v>
      </c>
      <c r="I26" s="749" t="s">
        <v>586</v>
      </c>
      <c r="J26" s="752" t="s">
        <v>125</v>
      </c>
      <c r="K26" s="752" t="s">
        <v>586</v>
      </c>
      <c r="L26" s="749" t="n">
        <v>32935.5</v>
      </c>
      <c r="M26" s="749" t="s">
        <v>586</v>
      </c>
      <c r="N26" s="750"/>
    </row>
    <row r="27" s="661" customFormat="true" ht="12" hidden="false" customHeight="true" outlineLevel="0" collapsed="false">
      <c r="A27" s="753" t="s">
        <v>492</v>
      </c>
      <c r="B27" s="749" t="n">
        <v>96666.4</v>
      </c>
      <c r="C27" s="749" t="s">
        <v>586</v>
      </c>
      <c r="D27" s="749" t="n">
        <v>53904.4</v>
      </c>
      <c r="E27" s="749" t="s">
        <v>586</v>
      </c>
      <c r="F27" s="749" t="n">
        <v>3617.4</v>
      </c>
      <c r="G27" s="749"/>
      <c r="H27" s="749" t="n">
        <v>4754.6</v>
      </c>
      <c r="I27" s="749" t="s">
        <v>586</v>
      </c>
      <c r="J27" s="749" t="n">
        <v>0</v>
      </c>
      <c r="K27" s="749" t="s">
        <v>586</v>
      </c>
      <c r="L27" s="749" t="n">
        <v>34390</v>
      </c>
      <c r="M27" s="749" t="s">
        <v>586</v>
      </c>
      <c r="N27" s="750"/>
    </row>
    <row r="28" s="661" customFormat="true" ht="12.75" hidden="false" customHeight="false" outlineLevel="0" collapsed="false">
      <c r="A28" s="753" t="s">
        <v>506</v>
      </c>
      <c r="B28" s="749" t="n">
        <v>109683.5</v>
      </c>
      <c r="C28" s="749" t="s">
        <v>586</v>
      </c>
      <c r="D28" s="749" t="n">
        <v>61861.4</v>
      </c>
      <c r="E28" s="749" t="s">
        <v>586</v>
      </c>
      <c r="F28" s="749" t="n">
        <v>3926.2</v>
      </c>
      <c r="G28" s="749"/>
      <c r="H28" s="749" t="n">
        <v>5742.2</v>
      </c>
      <c r="I28" s="749" t="s">
        <v>586</v>
      </c>
      <c r="J28" s="749" t="n">
        <v>0</v>
      </c>
      <c r="K28" s="749" t="s">
        <v>586</v>
      </c>
      <c r="L28" s="749" t="n">
        <v>38153.7</v>
      </c>
      <c r="M28" s="749" t="s">
        <v>586</v>
      </c>
      <c r="N28" s="750"/>
    </row>
    <row r="29" s="661" customFormat="true" ht="12.75" hidden="false" customHeight="false" outlineLevel="0" collapsed="false">
      <c r="A29" s="753" t="s">
        <v>507</v>
      </c>
      <c r="B29" s="749" t="n">
        <v>102456.1</v>
      </c>
      <c r="C29" s="749" t="s">
        <v>586</v>
      </c>
      <c r="D29" s="749" t="n">
        <v>58939.7</v>
      </c>
      <c r="E29" s="749" t="s">
        <v>586</v>
      </c>
      <c r="F29" s="749" t="n">
        <v>3401.9</v>
      </c>
      <c r="G29" s="749" t="s">
        <v>586</v>
      </c>
      <c r="H29" s="749" t="n">
        <v>4659.6</v>
      </c>
      <c r="I29" s="749" t="s">
        <v>586</v>
      </c>
      <c r="J29" s="749" t="s">
        <v>652</v>
      </c>
      <c r="K29" s="749" t="s">
        <v>586</v>
      </c>
      <c r="L29" s="749" t="n">
        <v>35454.9</v>
      </c>
      <c r="M29" s="749" t="s">
        <v>586</v>
      </c>
      <c r="N29" s="750"/>
    </row>
    <row r="30" s="661" customFormat="true" ht="12.75" hidden="false" customHeight="false" outlineLevel="0" collapsed="false">
      <c r="A30" s="753" t="s">
        <v>508</v>
      </c>
      <c r="B30" s="749" t="n">
        <v>98496.8</v>
      </c>
      <c r="C30" s="749" t="s">
        <v>586</v>
      </c>
      <c r="D30" s="749" t="n">
        <v>56492.1</v>
      </c>
      <c r="E30" s="749" t="s">
        <v>586</v>
      </c>
      <c r="F30" s="752" t="s">
        <v>125</v>
      </c>
      <c r="G30" s="752" t="s">
        <v>586</v>
      </c>
      <c r="H30" s="749" t="n">
        <v>4569.3</v>
      </c>
      <c r="I30" s="749" t="s">
        <v>586</v>
      </c>
      <c r="J30" s="752" t="s">
        <v>125</v>
      </c>
      <c r="K30" s="752" t="s">
        <v>586</v>
      </c>
      <c r="L30" s="749" t="n">
        <v>33462.3</v>
      </c>
      <c r="M30" s="749" t="s">
        <v>586</v>
      </c>
      <c r="N30" s="750"/>
    </row>
    <row r="31" s="661" customFormat="true" ht="12.75" hidden="false" customHeight="false" outlineLevel="0" collapsed="false">
      <c r="A31" s="753" t="s">
        <v>509</v>
      </c>
      <c r="B31" s="749" t="n">
        <v>107769.3</v>
      </c>
      <c r="C31" s="749" t="s">
        <v>586</v>
      </c>
      <c r="D31" s="749" t="n">
        <v>61086.9</v>
      </c>
      <c r="E31" s="749" t="s">
        <v>586</v>
      </c>
      <c r="F31" s="749" t="n">
        <v>4140.4</v>
      </c>
      <c r="G31" s="749"/>
      <c r="H31" s="749" t="n">
        <v>4861.9</v>
      </c>
      <c r="I31" s="749" t="s">
        <v>586</v>
      </c>
      <c r="J31" s="749" t="n">
        <v>71.7</v>
      </c>
      <c r="K31" s="749" t="s">
        <v>586</v>
      </c>
      <c r="L31" s="749" t="n">
        <v>37608.4</v>
      </c>
      <c r="M31" s="749" t="s">
        <v>586</v>
      </c>
      <c r="N31" s="750"/>
    </row>
    <row r="32" s="661" customFormat="true" ht="12.75" hidden="false" customHeight="false" outlineLevel="0" collapsed="false">
      <c r="A32" s="753" t="s">
        <v>510</v>
      </c>
      <c r="B32" s="749" t="n">
        <v>99551.7</v>
      </c>
      <c r="C32" s="749" t="s">
        <v>586</v>
      </c>
      <c r="D32" s="749" t="n">
        <v>57761</v>
      </c>
      <c r="E32" s="749" t="s">
        <v>586</v>
      </c>
      <c r="F32" s="749" t="n">
        <v>2785.3</v>
      </c>
      <c r="G32" s="749" t="s">
        <v>586</v>
      </c>
      <c r="H32" s="749" t="n">
        <v>4352.4</v>
      </c>
      <c r="I32" s="749" t="s">
        <v>586</v>
      </c>
      <c r="J32" s="749" t="n">
        <v>249.3</v>
      </c>
      <c r="K32" s="749" t="s">
        <v>586</v>
      </c>
      <c r="L32" s="749" t="n">
        <v>34403.7</v>
      </c>
      <c r="M32" s="749" t="s">
        <v>586</v>
      </c>
      <c r="N32" s="750"/>
    </row>
    <row r="33" s="661" customFormat="true" ht="12.75" hidden="false" customHeight="false" outlineLevel="0" collapsed="false">
      <c r="A33" s="753" t="s">
        <v>498</v>
      </c>
      <c r="B33" s="749" t="n">
        <v>107195.1</v>
      </c>
      <c r="C33" s="749" t="s">
        <v>586</v>
      </c>
      <c r="D33" s="749" t="n">
        <v>61990.9</v>
      </c>
      <c r="E33" s="749" t="s">
        <v>586</v>
      </c>
      <c r="F33" s="749" t="n">
        <v>3036.5</v>
      </c>
      <c r="G33" s="749" t="s">
        <v>586</v>
      </c>
      <c r="H33" s="749" t="n">
        <v>5224</v>
      </c>
      <c r="I33" s="749" t="s">
        <v>586</v>
      </c>
      <c r="J33" s="749" t="n">
        <v>202.9</v>
      </c>
      <c r="K33" s="749" t="s">
        <v>586</v>
      </c>
      <c r="L33" s="749" t="n">
        <v>36740.8</v>
      </c>
      <c r="M33" s="749" t="s">
        <v>586</v>
      </c>
      <c r="N33" s="750"/>
    </row>
    <row r="34" s="661" customFormat="true" ht="12.75" hidden="false" customHeight="false" outlineLevel="0" collapsed="false">
      <c r="A34" s="753" t="s">
        <v>512</v>
      </c>
      <c r="B34" s="749" t="n">
        <v>109889</v>
      </c>
      <c r="C34" s="749" t="s">
        <v>586</v>
      </c>
      <c r="D34" s="749" t="n">
        <v>62751.2</v>
      </c>
      <c r="E34" s="749" t="s">
        <v>586</v>
      </c>
      <c r="F34" s="749" t="n">
        <v>3291.6</v>
      </c>
      <c r="G34" s="749" t="s">
        <v>586</v>
      </c>
      <c r="H34" s="749" t="n">
        <v>5731.1</v>
      </c>
      <c r="I34" s="749" t="s">
        <v>586</v>
      </c>
      <c r="J34" s="749" t="n">
        <v>347</v>
      </c>
      <c r="K34" s="749" t="s">
        <v>586</v>
      </c>
      <c r="L34" s="749" t="n">
        <v>37768.1</v>
      </c>
      <c r="M34" s="749" t="s">
        <v>586</v>
      </c>
      <c r="N34" s="750"/>
    </row>
    <row r="35" s="661" customFormat="true" ht="12" hidden="false" customHeight="true" outlineLevel="0" collapsed="false">
      <c r="A35" s="753" t="s">
        <v>500</v>
      </c>
      <c r="B35" s="749" t="n">
        <v>103805.4</v>
      </c>
      <c r="C35" s="749" t="s">
        <v>586</v>
      </c>
      <c r="D35" s="749" t="n">
        <v>57963.4</v>
      </c>
      <c r="E35" s="749" t="s">
        <v>586</v>
      </c>
      <c r="F35" s="749" t="n">
        <v>2731.8</v>
      </c>
      <c r="G35" s="749" t="s">
        <v>586</v>
      </c>
      <c r="H35" s="749" t="n">
        <v>5202.5</v>
      </c>
      <c r="I35" s="749" t="s">
        <v>586</v>
      </c>
      <c r="J35" s="749" t="n">
        <v>455.7</v>
      </c>
      <c r="K35" s="749" t="s">
        <v>586</v>
      </c>
      <c r="L35" s="749" t="n">
        <v>37452</v>
      </c>
      <c r="M35" s="749" t="s">
        <v>586</v>
      </c>
      <c r="N35" s="750"/>
    </row>
    <row r="36" s="661" customFormat="true" ht="12.75" hidden="false" customHeight="false" outlineLevel="0" collapsed="false">
      <c r="A36" s="753" t="s">
        <v>513</v>
      </c>
      <c r="B36" s="749" t="n">
        <v>107570.6</v>
      </c>
      <c r="C36" s="749" t="s">
        <v>586</v>
      </c>
      <c r="D36" s="749" t="n">
        <v>57762.1</v>
      </c>
      <c r="E36" s="749" t="s">
        <v>586</v>
      </c>
      <c r="F36" s="749" t="n">
        <v>2829.5</v>
      </c>
      <c r="G36" s="749" t="s">
        <v>586</v>
      </c>
      <c r="H36" s="749" t="n">
        <v>5437.1</v>
      </c>
      <c r="I36" s="749" t="s">
        <v>586</v>
      </c>
      <c r="J36" s="749" t="n">
        <v>841.5</v>
      </c>
      <c r="K36" s="749" t="s">
        <v>586</v>
      </c>
      <c r="L36" s="749" t="n">
        <v>40700.4</v>
      </c>
      <c r="M36" s="749" t="s">
        <v>586</v>
      </c>
      <c r="N36" s="750"/>
    </row>
    <row r="37" s="661" customFormat="true" ht="12.75" hidden="false" customHeight="false" outlineLevel="0" collapsed="false">
      <c r="A37" s="753"/>
      <c r="B37" s="754" t="s">
        <v>695</v>
      </c>
      <c r="C37" s="754"/>
      <c r="D37" s="754"/>
      <c r="E37" s="754"/>
      <c r="F37" s="754"/>
      <c r="G37" s="754"/>
      <c r="H37" s="754"/>
      <c r="I37" s="754"/>
      <c r="J37" s="754"/>
      <c r="K37" s="754"/>
      <c r="L37" s="754"/>
      <c r="M37" s="754"/>
    </row>
    <row r="38" s="661" customFormat="true" ht="12" hidden="false" customHeight="true" outlineLevel="0" collapsed="false">
      <c r="A38" s="684"/>
      <c r="B38" s="755"/>
      <c r="C38" s="750"/>
      <c r="D38" s="679"/>
      <c r="E38" s="679"/>
      <c r="F38" s="679"/>
      <c r="G38" s="679"/>
      <c r="H38" s="679"/>
      <c r="I38" s="679"/>
      <c r="J38" s="679"/>
      <c r="K38" s="679"/>
      <c r="L38" s="679"/>
    </row>
    <row r="39" s="661" customFormat="true" ht="12" hidden="false" customHeight="true" outlineLevel="0" collapsed="false">
      <c r="A39" s="662" t="s">
        <v>696</v>
      </c>
      <c r="B39" s="693"/>
      <c r="C39" s="693"/>
      <c r="D39" s="693"/>
      <c r="E39" s="693"/>
      <c r="F39" s="693"/>
      <c r="G39" s="693"/>
      <c r="H39" s="693"/>
      <c r="I39" s="693"/>
      <c r="J39" s="693"/>
      <c r="K39" s="693"/>
      <c r="L39" s="693"/>
      <c r="M39" s="693"/>
      <c r="O39" s="756"/>
    </row>
    <row r="40" s="661" customFormat="true" ht="12.75" hidden="false" customHeight="false" outlineLevel="0" collapsed="false">
      <c r="A40" s="757"/>
      <c r="B40" s="684"/>
      <c r="C40" s="684"/>
      <c r="D40" s="684"/>
      <c r="E40" s="684"/>
      <c r="F40" s="684"/>
      <c r="G40" s="684"/>
      <c r="H40" s="684"/>
      <c r="I40" s="684"/>
      <c r="J40" s="684"/>
      <c r="K40" s="684"/>
      <c r="L40" s="684"/>
      <c r="M40" s="684"/>
    </row>
    <row r="41" s="661" customFormat="true" ht="12.75" hidden="false" customHeight="false" outlineLevel="0" collapsed="false">
      <c r="A41" s="758" t="s">
        <v>688</v>
      </c>
      <c r="B41" s="667" t="s">
        <v>689</v>
      </c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</row>
    <row r="42" s="661" customFormat="true" ht="0.75" hidden="false" customHeight="true" outlineLevel="0" collapsed="false">
      <c r="A42" s="758"/>
      <c r="B42" s="759"/>
      <c r="C42" s="760"/>
      <c r="D42" s="759"/>
      <c r="E42" s="760"/>
      <c r="F42" s="759"/>
      <c r="G42" s="760"/>
      <c r="H42" s="759"/>
      <c r="I42" s="760"/>
      <c r="J42" s="759"/>
      <c r="K42" s="760"/>
      <c r="L42" s="670" t="s">
        <v>694</v>
      </c>
      <c r="M42" s="670"/>
    </row>
    <row r="43" s="661" customFormat="true" ht="12.75" hidden="false" customHeight="true" outlineLevel="0" collapsed="false">
      <c r="A43" s="758"/>
      <c r="B43" s="761" t="s">
        <v>186</v>
      </c>
      <c r="C43" s="761"/>
      <c r="D43" s="761" t="s">
        <v>690</v>
      </c>
      <c r="E43" s="761"/>
      <c r="F43" s="761" t="s">
        <v>691</v>
      </c>
      <c r="G43" s="761"/>
      <c r="H43" s="761" t="s">
        <v>692</v>
      </c>
      <c r="I43" s="761"/>
      <c r="J43" s="761" t="s">
        <v>693</v>
      </c>
      <c r="K43" s="761"/>
      <c r="L43" s="670"/>
      <c r="M43" s="670"/>
    </row>
    <row r="44" s="661" customFormat="true" ht="12.75" hidden="false" customHeight="false" outlineLevel="0" collapsed="false">
      <c r="A44" s="758"/>
      <c r="B44" s="761"/>
      <c r="C44" s="761"/>
      <c r="D44" s="761"/>
      <c r="E44" s="761"/>
      <c r="F44" s="761"/>
      <c r="G44" s="761"/>
      <c r="H44" s="761" t="s">
        <v>621</v>
      </c>
      <c r="I44" s="761"/>
      <c r="J44" s="761" t="s">
        <v>622</v>
      </c>
      <c r="K44" s="761"/>
      <c r="L44" s="670"/>
      <c r="M44" s="670"/>
    </row>
    <row r="45" s="661" customFormat="true" ht="12.75" hidden="false" customHeight="false" outlineLevel="0" collapsed="false">
      <c r="A45" s="758"/>
      <c r="B45" s="761"/>
      <c r="C45" s="761"/>
      <c r="D45" s="761"/>
      <c r="E45" s="761"/>
      <c r="F45" s="761"/>
      <c r="G45" s="761"/>
      <c r="H45" s="761"/>
      <c r="I45" s="761"/>
      <c r="J45" s="761"/>
      <c r="K45" s="761"/>
      <c r="L45" s="670"/>
      <c r="M45" s="670"/>
    </row>
    <row r="46" s="661" customFormat="true" ht="12.75" hidden="false" customHeight="false" outlineLevel="0" collapsed="false">
      <c r="A46" s="758"/>
      <c r="B46" s="761"/>
      <c r="C46" s="761"/>
      <c r="D46" s="761"/>
      <c r="E46" s="761"/>
      <c r="F46" s="761"/>
      <c r="G46" s="761"/>
      <c r="H46" s="761" t="s">
        <v>586</v>
      </c>
      <c r="I46" s="761"/>
      <c r="J46" s="761"/>
      <c r="K46" s="761"/>
      <c r="L46" s="670"/>
      <c r="M46" s="670"/>
    </row>
    <row r="47" s="661" customFormat="true" ht="12.75" hidden="false" customHeight="false" outlineLevel="0" collapsed="false"/>
    <row r="48" s="661" customFormat="true" ht="12.75" hidden="false" customHeight="false" outlineLevel="0" collapsed="false">
      <c r="A48" s="692" t="n">
        <v>2000</v>
      </c>
      <c r="B48" s="749" t="n">
        <v>6.8</v>
      </c>
      <c r="C48" s="749"/>
      <c r="D48" s="749" t="n">
        <v>7.3</v>
      </c>
      <c r="E48" s="749"/>
      <c r="F48" s="749" t="n">
        <v>-2.4</v>
      </c>
      <c r="G48" s="749"/>
      <c r="H48" s="749" t="n">
        <v>6.6</v>
      </c>
      <c r="I48" s="749"/>
      <c r="J48" s="749" t="n">
        <v>-5.2</v>
      </c>
      <c r="K48" s="749"/>
      <c r="L48" s="749" t="n">
        <v>7.4</v>
      </c>
      <c r="M48" s="749"/>
    </row>
    <row r="49" s="661" customFormat="true" ht="12.75" hidden="false" customHeight="false" outlineLevel="0" collapsed="false">
      <c r="A49" s="692" t="n">
        <v>2001</v>
      </c>
      <c r="B49" s="749" t="n">
        <v>7.8</v>
      </c>
      <c r="C49" s="749"/>
      <c r="D49" s="749" t="n">
        <v>3.2</v>
      </c>
      <c r="E49" s="749"/>
      <c r="F49" s="749" t="n">
        <v>4.1</v>
      </c>
      <c r="G49" s="749"/>
      <c r="H49" s="749" t="n">
        <v>4.5</v>
      </c>
      <c r="I49" s="749"/>
      <c r="J49" s="749" t="n">
        <v>9.9</v>
      </c>
      <c r="K49" s="749"/>
      <c r="L49" s="749" t="n">
        <v>15.1</v>
      </c>
      <c r="M49" s="749"/>
      <c r="N49" s="691"/>
      <c r="O49" s="691"/>
      <c r="P49" s="691"/>
      <c r="Q49" s="691"/>
      <c r="R49" s="691"/>
    </row>
    <row r="50" s="661" customFormat="true" ht="12.75" hidden="false" customHeight="false" outlineLevel="0" collapsed="false">
      <c r="A50" s="692" t="n">
        <v>2002</v>
      </c>
      <c r="B50" s="749" t="n">
        <v>4.1</v>
      </c>
      <c r="C50" s="749"/>
      <c r="D50" s="749" t="n">
        <v>0.7</v>
      </c>
      <c r="E50" s="749"/>
      <c r="F50" s="749" t="n">
        <v>-4.1</v>
      </c>
      <c r="G50" s="749"/>
      <c r="H50" s="749" t="n">
        <v>13.6</v>
      </c>
      <c r="I50" s="749"/>
      <c r="J50" s="749" t="n">
        <v>-6.2</v>
      </c>
      <c r="K50" s="749"/>
      <c r="L50" s="749" t="n">
        <v>8.3</v>
      </c>
      <c r="M50" s="749"/>
      <c r="N50" s="691"/>
      <c r="O50" s="691"/>
      <c r="P50" s="691"/>
      <c r="Q50" s="691"/>
      <c r="R50" s="691"/>
    </row>
    <row r="51" s="661" customFormat="true" ht="12.75" hidden="false" customHeight="false" outlineLevel="0" collapsed="false">
      <c r="A51" s="692" t="n">
        <v>2003</v>
      </c>
      <c r="B51" s="749" t="n">
        <v>8.4</v>
      </c>
      <c r="C51" s="749"/>
      <c r="D51" s="749" t="n">
        <v>16.9</v>
      </c>
      <c r="E51" s="749"/>
      <c r="F51" s="749" t="n">
        <v>4</v>
      </c>
      <c r="G51" s="749"/>
      <c r="H51" s="749" t="n">
        <v>12.8</v>
      </c>
      <c r="I51" s="749"/>
      <c r="J51" s="749" t="n">
        <v>1.3</v>
      </c>
      <c r="K51" s="749"/>
      <c r="L51" s="749" t="n">
        <v>-1.5</v>
      </c>
      <c r="M51" s="749"/>
      <c r="N51" s="691"/>
      <c r="O51" s="691"/>
      <c r="P51" s="691"/>
      <c r="Q51" s="691"/>
      <c r="R51" s="691"/>
    </row>
    <row r="52" s="661" customFormat="true" ht="12.75" hidden="false" customHeight="false" outlineLevel="0" collapsed="false">
      <c r="A52" s="692" t="n">
        <v>2004</v>
      </c>
      <c r="B52" s="749" t="n">
        <v>9.6</v>
      </c>
      <c r="C52" s="749"/>
      <c r="D52" s="749" t="n">
        <v>11</v>
      </c>
      <c r="E52" s="749"/>
      <c r="F52" s="749" t="n">
        <v>11.6</v>
      </c>
      <c r="G52" s="749"/>
      <c r="H52" s="749" t="n">
        <v>-12.5</v>
      </c>
      <c r="I52" s="749"/>
      <c r="J52" s="749" t="n">
        <v>0.6</v>
      </c>
      <c r="K52" s="749"/>
      <c r="L52" s="749" t="n">
        <v>10</v>
      </c>
      <c r="M52" s="749"/>
      <c r="N52" s="691"/>
      <c r="O52" s="691"/>
      <c r="P52" s="691"/>
      <c r="Q52" s="691"/>
      <c r="R52" s="691"/>
    </row>
    <row r="53" s="661" customFormat="true" ht="12.75" hidden="false" customHeight="false" outlineLevel="0" collapsed="false">
      <c r="A53" s="692" t="n">
        <v>2005</v>
      </c>
      <c r="B53" s="749" t="n">
        <v>1.5</v>
      </c>
      <c r="C53" s="749"/>
      <c r="D53" s="749" t="n">
        <v>3.5</v>
      </c>
      <c r="E53" s="749"/>
      <c r="F53" s="749" t="n">
        <v>-4.4</v>
      </c>
      <c r="G53" s="749"/>
      <c r="H53" s="749" t="n">
        <v>8.3</v>
      </c>
      <c r="I53" s="749"/>
      <c r="J53" s="749" t="n">
        <v>-0.2</v>
      </c>
      <c r="K53" s="749"/>
      <c r="L53" s="749" t="n">
        <v>-1.5</v>
      </c>
      <c r="M53" s="749"/>
      <c r="N53" s="691"/>
      <c r="O53" s="691"/>
      <c r="P53" s="691"/>
      <c r="Q53" s="691"/>
      <c r="R53" s="691"/>
    </row>
    <row r="54" s="661" customFormat="true" ht="12.75" hidden="false" customHeight="false" outlineLevel="0" collapsed="false">
      <c r="A54" s="692" t="n">
        <v>2006</v>
      </c>
      <c r="B54" s="749" t="n">
        <v>-0.7</v>
      </c>
      <c r="C54" s="749" t="s">
        <v>586</v>
      </c>
      <c r="D54" s="749" t="n">
        <v>1</v>
      </c>
      <c r="E54" s="749" t="s">
        <v>586</v>
      </c>
      <c r="F54" s="749" t="n">
        <v>-5.9</v>
      </c>
      <c r="G54" s="749" t="s">
        <v>586</v>
      </c>
      <c r="H54" s="749" t="n">
        <v>-3.9</v>
      </c>
      <c r="I54" s="749" t="s">
        <v>586</v>
      </c>
      <c r="J54" s="749" t="n">
        <v>0.3</v>
      </c>
      <c r="K54" s="749" t="s">
        <v>586</v>
      </c>
      <c r="L54" s="749" t="n">
        <v>-2.3</v>
      </c>
      <c r="M54" s="749" t="s">
        <v>586</v>
      </c>
      <c r="N54" s="691"/>
      <c r="O54" s="691"/>
      <c r="P54" s="691"/>
      <c r="Q54" s="691"/>
      <c r="R54" s="691"/>
    </row>
    <row r="55" s="661" customFormat="true" ht="12.75" hidden="false" customHeight="false" outlineLevel="0" collapsed="false">
      <c r="A55" s="692" t="n">
        <v>2007</v>
      </c>
      <c r="B55" s="749" t="n">
        <v>9.3</v>
      </c>
      <c r="C55" s="749" t="s">
        <v>586</v>
      </c>
      <c r="D55" s="749" t="n">
        <v>13.8</v>
      </c>
      <c r="E55" s="749" t="s">
        <v>586</v>
      </c>
      <c r="F55" s="749" t="n">
        <v>1.1</v>
      </c>
      <c r="G55" s="749" t="s">
        <v>586</v>
      </c>
      <c r="H55" s="749" t="n">
        <v>44.9</v>
      </c>
      <c r="I55" s="749" t="s">
        <v>586</v>
      </c>
      <c r="J55" s="749" t="n">
        <v>20</v>
      </c>
      <c r="K55" s="749" t="s">
        <v>586</v>
      </c>
      <c r="L55" s="749" t="n">
        <v>-0.3</v>
      </c>
      <c r="M55" s="749" t="s">
        <v>586</v>
      </c>
      <c r="N55" s="691"/>
      <c r="O55" s="691"/>
      <c r="P55" s="691"/>
      <c r="Q55" s="691"/>
      <c r="R55" s="691"/>
    </row>
    <row r="56" s="661" customFormat="true" ht="12.75" hidden="false" customHeight="false" outlineLevel="0" collapsed="false">
      <c r="A56" s="686"/>
      <c r="B56" s="706"/>
      <c r="C56" s="706"/>
      <c r="D56" s="710"/>
      <c r="E56" s="710"/>
      <c r="F56" s="710"/>
      <c r="G56" s="710"/>
      <c r="H56" s="710"/>
      <c r="I56" s="710"/>
      <c r="J56" s="710"/>
      <c r="K56" s="710"/>
      <c r="L56" s="710"/>
      <c r="M56" s="710"/>
    </row>
    <row r="57" s="661" customFormat="true" ht="12.75" hidden="false" customHeight="false" outlineLevel="0" collapsed="false">
      <c r="A57" s="686" t="n">
        <v>2008</v>
      </c>
      <c r="B57" s="749" t="n">
        <v>11.2</v>
      </c>
      <c r="C57" s="749" t="s">
        <v>586</v>
      </c>
      <c r="D57" s="749" t="n">
        <v>8.5</v>
      </c>
      <c r="E57" s="749" t="s">
        <v>586</v>
      </c>
      <c r="F57" s="749" t="n">
        <v>11.2</v>
      </c>
      <c r="G57" s="749" t="s">
        <v>586</v>
      </c>
      <c r="H57" s="749" t="n">
        <v>9</v>
      </c>
      <c r="I57" s="749" t="s">
        <v>586</v>
      </c>
      <c r="J57" s="749" t="n">
        <v>5.5</v>
      </c>
      <c r="K57" s="749" t="s">
        <v>586</v>
      </c>
      <c r="L57" s="749" t="n">
        <v>16.4</v>
      </c>
      <c r="M57" s="749" t="s">
        <v>586</v>
      </c>
      <c r="N57" s="691"/>
    </row>
    <row r="58" s="661" customFormat="true" ht="36.75" hidden="false" customHeight="true" outlineLevel="0" collapsed="false">
      <c r="A58" s="751" t="s">
        <v>669</v>
      </c>
      <c r="B58" s="749" t="n">
        <v>14.9</v>
      </c>
      <c r="C58" s="749" t="s">
        <v>586</v>
      </c>
      <c r="D58" s="749" t="n">
        <v>10.4</v>
      </c>
      <c r="E58" s="749" t="s">
        <v>586</v>
      </c>
      <c r="F58" s="752" t="s">
        <v>125</v>
      </c>
      <c r="G58" s="752" t="s">
        <v>586</v>
      </c>
      <c r="H58" s="749" t="n">
        <v>10.1</v>
      </c>
      <c r="I58" s="749" t="s">
        <v>586</v>
      </c>
      <c r="J58" s="752" t="s">
        <v>125</v>
      </c>
      <c r="K58" s="752" t="s">
        <v>586</v>
      </c>
      <c r="L58" s="749" t="n">
        <v>24.4</v>
      </c>
      <c r="M58" s="749" t="s">
        <v>586</v>
      </c>
      <c r="N58" s="691"/>
    </row>
    <row r="59" s="661" customFormat="true" ht="12.75" hidden="false" customHeight="false" outlineLevel="0" collapsed="false">
      <c r="A59" s="753" t="s">
        <v>505</v>
      </c>
      <c r="B59" s="749" t="n">
        <v>15.4</v>
      </c>
      <c r="C59" s="749" t="s">
        <v>586</v>
      </c>
      <c r="D59" s="749" t="n">
        <v>15.9</v>
      </c>
      <c r="E59" s="749" t="s">
        <v>586</v>
      </c>
      <c r="F59" s="752" t="s">
        <v>125</v>
      </c>
      <c r="G59" s="752" t="s">
        <v>586</v>
      </c>
      <c r="H59" s="749" t="n">
        <v>22.4</v>
      </c>
      <c r="I59" s="749" t="s">
        <v>586</v>
      </c>
      <c r="J59" s="752" t="s">
        <v>125</v>
      </c>
      <c r="K59" s="752" t="s">
        <v>586</v>
      </c>
      <c r="L59" s="749" t="n">
        <v>13.9</v>
      </c>
      <c r="M59" s="749" t="s">
        <v>586</v>
      </c>
      <c r="N59" s="691"/>
    </row>
    <row r="60" s="661" customFormat="true" ht="12.75" hidden="false" customHeight="false" outlineLevel="0" collapsed="false">
      <c r="A60" s="753" t="s">
        <v>492</v>
      </c>
      <c r="B60" s="749" t="n">
        <v>3.4</v>
      </c>
      <c r="C60" s="749" t="s">
        <v>586</v>
      </c>
      <c r="D60" s="749" t="n">
        <v>0.5</v>
      </c>
      <c r="E60" s="749" t="s">
        <v>586</v>
      </c>
      <c r="F60" s="749" t="n">
        <v>45.6</v>
      </c>
      <c r="G60" s="749" t="s">
        <v>586</v>
      </c>
      <c r="H60" s="749" t="n">
        <v>10.9</v>
      </c>
      <c r="I60" s="749" t="s">
        <v>586</v>
      </c>
      <c r="J60" s="749" t="n">
        <v>-56.1</v>
      </c>
      <c r="K60" s="749" t="s">
        <v>586</v>
      </c>
      <c r="L60" s="749" t="n">
        <v>4</v>
      </c>
      <c r="M60" s="749" t="s">
        <v>586</v>
      </c>
      <c r="N60" s="691"/>
    </row>
    <row r="61" s="661" customFormat="true" ht="12.75" hidden="false" customHeight="false" outlineLevel="0" collapsed="false">
      <c r="A61" s="753" t="s">
        <v>506</v>
      </c>
      <c r="B61" s="749" t="n">
        <v>23</v>
      </c>
      <c r="C61" s="749" t="s">
        <v>586</v>
      </c>
      <c r="D61" s="749" t="n">
        <v>24</v>
      </c>
      <c r="E61" s="749" t="s">
        <v>586</v>
      </c>
      <c r="F61" s="749" t="n">
        <v>25.2</v>
      </c>
      <c r="G61" s="749" t="s">
        <v>586</v>
      </c>
      <c r="H61" s="749" t="n">
        <v>36.7</v>
      </c>
      <c r="I61" s="749" t="s">
        <v>586</v>
      </c>
      <c r="J61" s="749" t="n">
        <v>-11.1</v>
      </c>
      <c r="K61" s="749" t="s">
        <v>586</v>
      </c>
      <c r="L61" s="749" t="n">
        <v>19.4</v>
      </c>
      <c r="M61" s="749" t="s">
        <v>586</v>
      </c>
      <c r="N61" s="691"/>
    </row>
    <row r="62" s="661" customFormat="true" ht="12.75" hidden="false" customHeight="false" outlineLevel="0" collapsed="false">
      <c r="A62" s="753" t="s">
        <v>507</v>
      </c>
      <c r="B62" s="749" t="n">
        <v>8</v>
      </c>
      <c r="C62" s="749" t="s">
        <v>586</v>
      </c>
      <c r="D62" s="749" t="n">
        <v>8.2</v>
      </c>
      <c r="E62" s="749" t="s">
        <v>586</v>
      </c>
      <c r="F62" s="749" t="n">
        <v>-0.2</v>
      </c>
      <c r="G62" s="749" t="s">
        <v>586</v>
      </c>
      <c r="H62" s="749" t="n">
        <v>5.3</v>
      </c>
      <c r="I62" s="749" t="s">
        <v>586</v>
      </c>
      <c r="J62" s="749" t="s">
        <v>652</v>
      </c>
      <c r="K62" s="749" t="s">
        <v>586</v>
      </c>
      <c r="L62" s="749" t="n">
        <v>8.8</v>
      </c>
      <c r="M62" s="749" t="s">
        <v>586</v>
      </c>
      <c r="N62" s="691"/>
    </row>
    <row r="63" s="661" customFormat="true" ht="12.75" hidden="false" customHeight="false" outlineLevel="0" collapsed="false">
      <c r="A63" s="753" t="s">
        <v>508</v>
      </c>
      <c r="B63" s="749" t="n">
        <v>6.6</v>
      </c>
      <c r="C63" s="749" t="s">
        <v>586</v>
      </c>
      <c r="D63" s="749" t="n">
        <v>2.8</v>
      </c>
      <c r="E63" s="749" t="s">
        <v>586</v>
      </c>
      <c r="F63" s="752" t="s">
        <v>125</v>
      </c>
      <c r="G63" s="752" t="s">
        <v>586</v>
      </c>
      <c r="H63" s="749" t="n">
        <v>14.7</v>
      </c>
      <c r="I63" s="749" t="s">
        <v>586</v>
      </c>
      <c r="J63" s="752" t="s">
        <v>125</v>
      </c>
      <c r="K63" s="752" t="s">
        <v>586</v>
      </c>
      <c r="L63" s="749" t="n">
        <v>11.4</v>
      </c>
      <c r="M63" s="749" t="s">
        <v>586</v>
      </c>
      <c r="N63" s="691"/>
    </row>
    <row r="64" s="661" customFormat="true" ht="12.75" hidden="false" customHeight="false" outlineLevel="0" collapsed="false">
      <c r="A64" s="753" t="s">
        <v>509</v>
      </c>
      <c r="B64" s="749" t="n">
        <v>11.5</v>
      </c>
      <c r="C64" s="749" t="s">
        <v>586</v>
      </c>
      <c r="D64" s="749" t="n">
        <v>7.9</v>
      </c>
      <c r="E64" s="749" t="s">
        <v>586</v>
      </c>
      <c r="F64" s="749" t="n">
        <v>22</v>
      </c>
      <c r="G64" s="749" t="s">
        <v>586</v>
      </c>
      <c r="H64" s="749" t="n">
        <v>-2.2</v>
      </c>
      <c r="I64" s="749" t="s">
        <v>586</v>
      </c>
      <c r="J64" s="749" t="n">
        <v>48.6</v>
      </c>
      <c r="K64" s="749" t="s">
        <v>586</v>
      </c>
      <c r="L64" s="749" t="n">
        <v>18.8</v>
      </c>
      <c r="M64" s="749" t="s">
        <v>586</v>
      </c>
      <c r="N64" s="691"/>
      <c r="O64" s="762"/>
    </row>
    <row r="65" s="661" customFormat="true" ht="12.75" hidden="false" customHeight="false" outlineLevel="0" collapsed="false">
      <c r="A65" s="753" t="s">
        <v>510</v>
      </c>
      <c r="B65" s="749" t="n">
        <v>0.1</v>
      </c>
      <c r="C65" s="749" t="s">
        <v>586</v>
      </c>
      <c r="D65" s="749" t="n">
        <v>-2.7</v>
      </c>
      <c r="E65" s="749" t="s">
        <v>586</v>
      </c>
      <c r="F65" s="749" t="n">
        <v>-3.9</v>
      </c>
      <c r="G65" s="749" t="s">
        <v>586</v>
      </c>
      <c r="H65" s="749" t="n">
        <v>-14.7</v>
      </c>
      <c r="I65" s="749" t="s">
        <v>586</v>
      </c>
      <c r="J65" s="749" t="n">
        <v>29.9</v>
      </c>
      <c r="K65" s="749" t="s">
        <v>586</v>
      </c>
      <c r="L65" s="749" t="n">
        <v>7.8</v>
      </c>
      <c r="M65" s="749" t="s">
        <v>586</v>
      </c>
      <c r="N65" s="691"/>
    </row>
    <row r="66" s="661" customFormat="true" ht="12.75" hidden="false" customHeight="false" outlineLevel="0" collapsed="false">
      <c r="A66" s="753" t="s">
        <v>498</v>
      </c>
      <c r="B66" s="749" t="n">
        <v>19.4</v>
      </c>
      <c r="C66" s="749" t="s">
        <v>586</v>
      </c>
      <c r="D66" s="749" t="n">
        <v>15.1</v>
      </c>
      <c r="E66" s="749" t="s">
        <v>586</v>
      </c>
      <c r="F66" s="749" t="n">
        <v>-6.8</v>
      </c>
      <c r="G66" s="749" t="s">
        <v>586</v>
      </c>
      <c r="H66" s="749" t="n">
        <v>19.3</v>
      </c>
      <c r="I66" s="749" t="s">
        <v>586</v>
      </c>
      <c r="J66" s="749" t="n">
        <v>10.7</v>
      </c>
      <c r="K66" s="749" t="s">
        <v>586</v>
      </c>
      <c r="L66" s="749" t="n">
        <v>30.6</v>
      </c>
      <c r="M66" s="749" t="s">
        <v>586</v>
      </c>
      <c r="N66" s="691"/>
    </row>
    <row r="67" s="661" customFormat="true" ht="12.75" hidden="false" customHeight="false" outlineLevel="0" collapsed="false">
      <c r="A67" s="753" t="s">
        <v>512</v>
      </c>
      <c r="B67" s="749" t="n">
        <v>13.6</v>
      </c>
      <c r="C67" s="749" t="s">
        <v>586</v>
      </c>
      <c r="D67" s="749" t="n">
        <v>8.8</v>
      </c>
      <c r="E67" s="749" t="s">
        <v>586</v>
      </c>
      <c r="F67" s="749" t="n">
        <v>22.6</v>
      </c>
      <c r="G67" s="749" t="s">
        <v>586</v>
      </c>
      <c r="H67" s="749" t="n">
        <v>11.6</v>
      </c>
      <c r="I67" s="749" t="s">
        <v>586</v>
      </c>
      <c r="J67" s="749" t="n">
        <v>-12.2</v>
      </c>
      <c r="K67" s="749" t="s">
        <v>586</v>
      </c>
      <c r="L67" s="749" t="n">
        <v>22.6</v>
      </c>
      <c r="M67" s="749" t="s">
        <v>586</v>
      </c>
      <c r="N67" s="691"/>
    </row>
    <row r="68" s="661" customFormat="true" ht="12" hidden="false" customHeight="true" outlineLevel="0" collapsed="false">
      <c r="A68" s="753" t="s">
        <v>500</v>
      </c>
      <c r="B68" s="749" t="n">
        <v>5.2</v>
      </c>
      <c r="C68" s="749" t="s">
        <v>586</v>
      </c>
      <c r="D68" s="749" t="n">
        <v>-0.7</v>
      </c>
      <c r="E68" s="749" t="s">
        <v>586</v>
      </c>
      <c r="F68" s="749" t="n">
        <v>-3.2</v>
      </c>
      <c r="G68" s="749" t="s">
        <v>586</v>
      </c>
      <c r="H68" s="749" t="n">
        <v>-5.2</v>
      </c>
      <c r="I68" s="749" t="s">
        <v>586</v>
      </c>
      <c r="J68" s="749" t="n">
        <v>-14.3</v>
      </c>
      <c r="K68" s="749" t="s">
        <v>586</v>
      </c>
      <c r="L68" s="749" t="n">
        <v>19.1</v>
      </c>
      <c r="M68" s="749" t="s">
        <v>586</v>
      </c>
      <c r="N68" s="691"/>
    </row>
    <row r="69" s="661" customFormat="true" ht="12.75" hidden="false" customHeight="false" outlineLevel="0" collapsed="false">
      <c r="A69" s="753" t="s">
        <v>513</v>
      </c>
      <c r="B69" s="749" t="n">
        <v>16.1</v>
      </c>
      <c r="C69" s="749" t="s">
        <v>586</v>
      </c>
      <c r="D69" s="749" t="n">
        <v>16</v>
      </c>
      <c r="E69" s="749" t="s">
        <v>586</v>
      </c>
      <c r="F69" s="749" t="n">
        <v>0.9</v>
      </c>
      <c r="G69" s="749" t="s">
        <v>586</v>
      </c>
      <c r="H69" s="749" t="n">
        <v>10.1</v>
      </c>
      <c r="I69" s="749" t="s">
        <v>586</v>
      </c>
      <c r="J69" s="749" t="n">
        <v>19.2</v>
      </c>
      <c r="K69" s="749" t="s">
        <v>586</v>
      </c>
      <c r="L69" s="749" t="n">
        <v>18.3</v>
      </c>
      <c r="M69" s="749" t="s">
        <v>586</v>
      </c>
      <c r="N69" s="691"/>
    </row>
    <row r="70" s="661" customFormat="true" ht="12.75" hidden="false" customHeight="false" outlineLevel="0" collapsed="false">
      <c r="A70" s="753"/>
      <c r="B70" s="679"/>
      <c r="C70" s="679"/>
      <c r="D70" s="679"/>
      <c r="E70" s="679"/>
      <c r="F70" s="679"/>
      <c r="G70" s="679"/>
      <c r="H70" s="679"/>
      <c r="I70" s="679"/>
      <c r="J70" s="679"/>
      <c r="K70" s="679"/>
      <c r="L70" s="679"/>
      <c r="M70" s="679"/>
    </row>
    <row r="71" s="661" customFormat="true" ht="12.75" hidden="false" customHeight="false" outlineLevel="0" collapsed="false">
      <c r="A71" s="697"/>
      <c r="B71" s="763"/>
      <c r="C71" s="763"/>
      <c r="D71" s="763"/>
      <c r="E71" s="763"/>
      <c r="F71" s="763"/>
      <c r="G71" s="763"/>
      <c r="H71" s="763"/>
      <c r="I71" s="763"/>
      <c r="J71" s="763"/>
      <c r="K71" s="763"/>
      <c r="L71" s="763"/>
    </row>
    <row r="72" s="661" customFormat="true" ht="12.75" hidden="false" customHeight="false" outlineLevel="0" collapsed="false"/>
    <row r="73" s="661" customFormat="true" ht="12.75" hidden="false" customHeight="true" outlineLevel="0" collapsed="false">
      <c r="A73" s="712" t="s">
        <v>697</v>
      </c>
    </row>
    <row r="74" s="661" customFormat="true" ht="12.75" hidden="false" customHeight="true" outlineLevel="0" collapsed="false">
      <c r="F74" s="694"/>
      <c r="G74" s="694"/>
      <c r="H74" s="694"/>
      <c r="I74" s="694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44" width="9.28"/>
    <col collapsed="false" customWidth="true" hidden="false" outlineLevel="0" max="3" min="2" style="744" width="14.7"/>
    <col collapsed="false" customWidth="true" hidden="false" outlineLevel="0" max="4" min="4" style="744" width="1.7"/>
    <col collapsed="false" customWidth="true" hidden="false" outlineLevel="0" max="5" min="5" style="744" width="14.7"/>
    <col collapsed="false" customWidth="true" hidden="false" outlineLevel="0" max="6" min="6" style="744" width="1.7"/>
    <col collapsed="false" customWidth="true" hidden="false" outlineLevel="0" max="7" min="7" style="744" width="14.7"/>
    <col collapsed="false" customWidth="true" hidden="false" outlineLevel="0" max="8" min="8" style="744" width="1.7"/>
    <col collapsed="false" customWidth="true" hidden="false" outlineLevel="0" max="9" min="9" style="744" width="14.7"/>
    <col collapsed="false" customWidth="true" hidden="false" outlineLevel="0" max="10" min="10" style="744" width="1.7"/>
    <col collapsed="false" customWidth="true" hidden="false" outlineLevel="0" max="11" min="11" style="744" width="14.7"/>
    <col collapsed="false" customWidth="true" hidden="false" outlineLevel="0" max="12" min="12" style="744" width="1.7"/>
    <col collapsed="false" customWidth="false" hidden="false" outlineLevel="0" max="257" min="13" style="744" width="11.42"/>
  </cols>
  <sheetData>
    <row r="1" s="661" customFormat="true" ht="12.75" hidden="false" customHeight="false" outlineLevel="0" collapsed="false">
      <c r="A1" s="662" t="s">
        <v>671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</row>
    <row r="2" s="661" customFormat="true" ht="12.75" hidden="false" customHeight="fals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</row>
    <row r="3" s="661" customFormat="true" ht="18" hidden="false" customHeight="false" outlineLevel="0" collapsed="false">
      <c r="A3" s="693" t="s">
        <v>698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4"/>
    </row>
    <row r="4" s="661" customFormat="true" ht="12.75" hidden="false" customHeight="false" outlineLevel="0" collapsed="false">
      <c r="A4" s="697"/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</row>
    <row r="5" s="661" customFormat="true" ht="12.75" hidden="false" customHeight="false" outlineLevel="0" collapsed="false">
      <c r="A5" s="764" t="s">
        <v>688</v>
      </c>
      <c r="B5" s="765" t="s">
        <v>689</v>
      </c>
      <c r="C5" s="765"/>
      <c r="D5" s="765"/>
      <c r="E5" s="765"/>
      <c r="F5" s="765"/>
      <c r="G5" s="765"/>
      <c r="H5" s="765"/>
      <c r="I5" s="765"/>
      <c r="J5" s="765"/>
      <c r="K5" s="765"/>
      <c r="L5" s="765"/>
      <c r="M5" s="694"/>
    </row>
    <row r="6" s="661" customFormat="true" ht="12.75" hidden="false" customHeight="true" outlineLevel="0" collapsed="false">
      <c r="A6" s="764"/>
      <c r="B6" s="766" t="s">
        <v>461</v>
      </c>
      <c r="C6" s="767" t="s">
        <v>690</v>
      </c>
      <c r="D6" s="767"/>
      <c r="E6" s="767" t="s">
        <v>691</v>
      </c>
      <c r="F6" s="767"/>
      <c r="G6" s="767" t="s">
        <v>621</v>
      </c>
      <c r="H6" s="767"/>
      <c r="I6" s="767" t="s">
        <v>622</v>
      </c>
      <c r="J6" s="767"/>
      <c r="K6" s="768" t="s">
        <v>699</v>
      </c>
      <c r="L6" s="768"/>
      <c r="M6" s="694"/>
    </row>
    <row r="7" s="661" customFormat="true" ht="12.75" hidden="false" customHeight="false" outlineLevel="0" collapsed="false">
      <c r="A7" s="764"/>
      <c r="B7" s="766"/>
      <c r="C7" s="767"/>
      <c r="D7" s="767"/>
      <c r="E7" s="767" t="s">
        <v>700</v>
      </c>
      <c r="F7" s="767"/>
      <c r="G7" s="767"/>
      <c r="H7" s="767"/>
      <c r="I7" s="767"/>
      <c r="J7" s="767"/>
      <c r="K7" s="768"/>
      <c r="L7" s="768"/>
      <c r="M7" s="694"/>
    </row>
    <row r="8" s="661" customFormat="true" ht="15" hidden="false" customHeight="true" outlineLevel="0" collapsed="false">
      <c r="A8" s="764"/>
      <c r="B8" s="766"/>
      <c r="C8" s="767"/>
      <c r="D8" s="767"/>
      <c r="E8" s="767" t="s">
        <v>701</v>
      </c>
      <c r="F8" s="767"/>
      <c r="G8" s="767" t="s">
        <v>621</v>
      </c>
      <c r="H8" s="767"/>
      <c r="I8" s="767" t="s">
        <v>622</v>
      </c>
      <c r="J8" s="767"/>
      <c r="K8" s="768"/>
      <c r="L8" s="768"/>
      <c r="M8" s="694"/>
    </row>
    <row r="9" s="661" customFormat="true" ht="12.75" hidden="false" customHeight="false" outlineLevel="0" collapsed="false">
      <c r="A9" s="764"/>
      <c r="B9" s="766"/>
      <c r="C9" s="767"/>
      <c r="D9" s="767"/>
      <c r="E9" s="767"/>
      <c r="F9" s="767"/>
      <c r="G9" s="767"/>
      <c r="H9" s="767"/>
      <c r="I9" s="767"/>
      <c r="J9" s="767"/>
      <c r="K9" s="768"/>
      <c r="L9" s="768"/>
      <c r="M9" s="694"/>
    </row>
    <row r="10" s="661" customFormat="true" ht="12.75" hidden="false" customHeight="false" outlineLevel="0" collapsed="false">
      <c r="A10" s="764"/>
      <c r="B10" s="766"/>
      <c r="C10" s="767"/>
      <c r="D10" s="767"/>
      <c r="E10" s="767"/>
      <c r="F10" s="767"/>
      <c r="G10" s="767" t="s">
        <v>586</v>
      </c>
      <c r="H10" s="767"/>
      <c r="I10" s="767"/>
      <c r="J10" s="767"/>
      <c r="K10" s="768"/>
      <c r="L10" s="768"/>
      <c r="M10" s="694"/>
    </row>
    <row r="11" s="661" customFormat="true" ht="12.75" hidden="false" customHeight="false" outlineLevel="0" collapsed="false">
      <c r="A11" s="764"/>
      <c r="B11" s="765" t="s">
        <v>702</v>
      </c>
      <c r="C11" s="765"/>
      <c r="D11" s="765"/>
      <c r="E11" s="765"/>
      <c r="F11" s="765"/>
      <c r="G11" s="765"/>
      <c r="H11" s="765"/>
      <c r="I11" s="765"/>
      <c r="J11" s="765"/>
      <c r="K11" s="765"/>
      <c r="L11" s="765"/>
      <c r="M11" s="694"/>
    </row>
    <row r="12" s="661" customFormat="true" ht="12.75" hidden="false" customHeight="false" outlineLevel="0" collapsed="false">
      <c r="A12" s="769"/>
      <c r="B12" s="770"/>
      <c r="C12" s="770"/>
      <c r="D12" s="770"/>
      <c r="E12" s="770"/>
      <c r="F12" s="770"/>
      <c r="G12" s="770"/>
      <c r="H12" s="770"/>
      <c r="I12" s="770"/>
      <c r="J12" s="770"/>
      <c r="K12" s="770"/>
      <c r="L12" s="770"/>
      <c r="M12" s="694"/>
    </row>
    <row r="13" s="661" customFormat="true" ht="12.75" hidden="false" customHeight="false" outlineLevel="0" collapsed="false">
      <c r="A13" s="771" t="s">
        <v>115</v>
      </c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694"/>
    </row>
    <row r="14" s="661" customFormat="true" ht="12.75" hidden="false" customHeight="false" outlineLevel="0" collapsed="false">
      <c r="G14" s="772"/>
      <c r="H14" s="772"/>
      <c r="I14" s="772"/>
      <c r="J14" s="772"/>
      <c r="K14" s="772"/>
      <c r="L14" s="772"/>
      <c r="M14" s="694"/>
    </row>
    <row r="15" s="661" customFormat="true" ht="12.75" hidden="false" customHeight="false" outlineLevel="0" collapsed="false">
      <c r="A15" s="773" t="n">
        <v>2000</v>
      </c>
      <c r="B15" s="774" t="n">
        <v>100</v>
      </c>
      <c r="C15" s="772" t="n">
        <v>53.3</v>
      </c>
      <c r="D15" s="772"/>
      <c r="E15" s="772" t="n">
        <v>4.5</v>
      </c>
      <c r="F15" s="772"/>
      <c r="G15" s="772" t="n">
        <v>4.1</v>
      </c>
      <c r="H15" s="772"/>
      <c r="I15" s="772" t="n">
        <v>0.2</v>
      </c>
      <c r="J15" s="772"/>
      <c r="K15" s="772" t="n">
        <v>37.9</v>
      </c>
      <c r="L15" s="772"/>
    </row>
    <row r="16" s="661" customFormat="true" ht="12.75" hidden="false" customHeight="false" outlineLevel="0" collapsed="false">
      <c r="A16" s="773" t="n">
        <v>2001</v>
      </c>
      <c r="B16" s="770" t="n">
        <v>100</v>
      </c>
      <c r="C16" s="772" t="n">
        <v>51</v>
      </c>
      <c r="D16" s="772"/>
      <c r="E16" s="772" t="n">
        <v>4.3</v>
      </c>
      <c r="F16" s="772"/>
      <c r="G16" s="772" t="n">
        <v>4</v>
      </c>
      <c r="H16" s="772"/>
      <c r="I16" s="772" t="n">
        <v>0.2</v>
      </c>
      <c r="J16" s="772"/>
      <c r="K16" s="772" t="n">
        <v>40.5</v>
      </c>
      <c r="L16" s="772"/>
    </row>
    <row r="17" s="661" customFormat="true" ht="12.75" hidden="false" customHeight="false" outlineLevel="0" collapsed="false">
      <c r="A17" s="773" t="n">
        <v>2002</v>
      </c>
      <c r="B17" s="774" t="n">
        <v>100</v>
      </c>
      <c r="C17" s="772" t="n">
        <v>49.3</v>
      </c>
      <c r="D17" s="772"/>
      <c r="E17" s="772" t="n">
        <v>4</v>
      </c>
      <c r="F17" s="772"/>
      <c r="G17" s="772" t="n">
        <v>4.4</v>
      </c>
      <c r="H17" s="772"/>
      <c r="I17" s="772" t="n">
        <v>0.2</v>
      </c>
      <c r="J17" s="772"/>
      <c r="K17" s="772" t="n">
        <v>42.1</v>
      </c>
      <c r="L17" s="772"/>
    </row>
    <row r="18" s="661" customFormat="true" ht="12.75" hidden="false" customHeight="false" outlineLevel="0" collapsed="false">
      <c r="A18" s="773" t="n">
        <v>2003</v>
      </c>
      <c r="B18" s="770" t="n">
        <v>100</v>
      </c>
      <c r="C18" s="772" t="n">
        <v>53.2</v>
      </c>
      <c r="D18" s="772"/>
      <c r="E18" s="772" t="n">
        <v>3.8</v>
      </c>
      <c r="F18" s="772"/>
      <c r="G18" s="772" t="n">
        <v>4.6</v>
      </c>
      <c r="H18" s="772"/>
      <c r="I18" s="772" t="n">
        <v>0.2</v>
      </c>
      <c r="J18" s="772"/>
      <c r="K18" s="772" t="n">
        <v>38.3</v>
      </c>
      <c r="L18" s="772"/>
    </row>
    <row r="19" s="661" customFormat="true" ht="12.75" hidden="false" customHeight="false" outlineLevel="0" collapsed="false">
      <c r="A19" s="773" t="n">
        <v>2004</v>
      </c>
      <c r="B19" s="774" t="n">
        <v>100</v>
      </c>
      <c r="C19" s="772" t="n">
        <v>53.9</v>
      </c>
      <c r="D19" s="772"/>
      <c r="E19" s="772" t="n">
        <v>3.9</v>
      </c>
      <c r="F19" s="772"/>
      <c r="G19" s="772" t="n">
        <v>3.6</v>
      </c>
      <c r="H19" s="772"/>
      <c r="I19" s="772" t="n">
        <v>0.2</v>
      </c>
      <c r="J19" s="772"/>
      <c r="K19" s="772" t="n">
        <v>38.4</v>
      </c>
      <c r="L19" s="772"/>
    </row>
    <row r="20" s="661" customFormat="true" ht="12.75" hidden="false" customHeight="false" outlineLevel="0" collapsed="false">
      <c r="A20" s="773" t="n">
        <v>2005</v>
      </c>
      <c r="B20" s="770" t="n">
        <v>100</v>
      </c>
      <c r="C20" s="772" t="n">
        <v>55</v>
      </c>
      <c r="D20" s="772"/>
      <c r="E20" s="772" t="n">
        <v>3.7</v>
      </c>
      <c r="F20" s="772"/>
      <c r="G20" s="772" t="n">
        <v>3.9</v>
      </c>
      <c r="H20" s="772"/>
      <c r="I20" s="772" t="n">
        <v>0.2</v>
      </c>
      <c r="J20" s="772"/>
      <c r="K20" s="772" t="n">
        <v>37.3</v>
      </c>
      <c r="L20" s="772"/>
    </row>
    <row r="21" s="661" customFormat="true" ht="12.75" hidden="false" customHeight="false" outlineLevel="0" collapsed="false">
      <c r="A21" s="773" t="n">
        <v>2006</v>
      </c>
      <c r="B21" s="774" t="n">
        <v>100</v>
      </c>
      <c r="C21" s="772" t="n">
        <v>55.9</v>
      </c>
      <c r="D21" s="772" t="s">
        <v>586</v>
      </c>
      <c r="E21" s="772" t="n">
        <v>3.5</v>
      </c>
      <c r="F21" s="772" t="s">
        <v>586</v>
      </c>
      <c r="G21" s="772" t="n">
        <v>3.8</v>
      </c>
      <c r="H21" s="772" t="s">
        <v>586</v>
      </c>
      <c r="I21" s="772" t="n">
        <v>0.2</v>
      </c>
      <c r="J21" s="772" t="s">
        <v>586</v>
      </c>
      <c r="K21" s="772" t="n">
        <v>36.7</v>
      </c>
      <c r="L21" s="772" t="s">
        <v>586</v>
      </c>
    </row>
    <row r="22" s="661" customFormat="true" ht="12.75" hidden="false" customHeight="false" outlineLevel="0" collapsed="false">
      <c r="A22" s="773" t="n">
        <v>2007</v>
      </c>
      <c r="B22" s="770" t="n">
        <v>100</v>
      </c>
      <c r="C22" s="772" t="n">
        <v>58.2</v>
      </c>
      <c r="D22" s="772" t="s">
        <v>586</v>
      </c>
      <c r="E22" s="772" t="n">
        <v>3.2</v>
      </c>
      <c r="F22" s="772" t="s">
        <v>586</v>
      </c>
      <c r="G22" s="772" t="n">
        <v>5</v>
      </c>
      <c r="H22" s="772" t="s">
        <v>586</v>
      </c>
      <c r="I22" s="772" t="n">
        <v>0.2</v>
      </c>
      <c r="J22" s="772" t="s">
        <v>586</v>
      </c>
      <c r="K22" s="772" t="n">
        <v>33.5</v>
      </c>
      <c r="L22" s="772" t="s">
        <v>586</v>
      </c>
    </row>
    <row r="23" s="661" customFormat="true" ht="12.75" hidden="false" customHeight="false" outlineLevel="0" collapsed="false">
      <c r="A23" s="775"/>
      <c r="B23" s="774"/>
      <c r="C23" s="772"/>
      <c r="D23" s="772"/>
      <c r="E23" s="772"/>
      <c r="F23" s="772"/>
      <c r="G23" s="772"/>
      <c r="H23" s="772"/>
      <c r="I23" s="772"/>
      <c r="J23" s="772"/>
      <c r="K23" s="772"/>
      <c r="L23" s="772"/>
    </row>
    <row r="24" s="661" customFormat="true" ht="12.75" hidden="false" customHeight="false" outlineLevel="0" collapsed="false">
      <c r="A24" s="775"/>
      <c r="B24" s="770"/>
      <c r="C24" s="776"/>
      <c r="D24" s="776"/>
      <c r="E24" s="776"/>
      <c r="F24" s="776"/>
      <c r="G24" s="776"/>
      <c r="H24" s="776"/>
      <c r="I24" s="776"/>
      <c r="J24" s="776"/>
      <c r="K24" s="776"/>
      <c r="L24" s="777"/>
    </row>
    <row r="25" s="661" customFormat="true" ht="12.75" hidden="false" customHeight="false" outlineLevel="0" collapsed="false">
      <c r="A25" s="775" t="n">
        <v>2008</v>
      </c>
      <c r="B25" s="770" t="n">
        <v>100</v>
      </c>
      <c r="C25" s="772" t="n">
        <v>56.7</v>
      </c>
      <c r="D25" s="772" t="s">
        <v>586</v>
      </c>
      <c r="E25" s="772" t="n">
        <v>3.2</v>
      </c>
      <c r="F25" s="772" t="s">
        <v>586</v>
      </c>
      <c r="G25" s="772" t="n">
        <v>4.9</v>
      </c>
      <c r="H25" s="772" t="s">
        <v>586</v>
      </c>
      <c r="I25" s="772" t="n">
        <v>0.2</v>
      </c>
      <c r="J25" s="772" t="s">
        <v>586</v>
      </c>
      <c r="K25" s="772" t="n">
        <v>35</v>
      </c>
      <c r="L25" s="772" t="s">
        <v>586</v>
      </c>
    </row>
    <row r="26" s="661" customFormat="true" ht="37.5" hidden="false" customHeight="true" outlineLevel="0" collapsed="false">
      <c r="A26" s="778" t="s">
        <v>654</v>
      </c>
      <c r="B26" s="774" t="n">
        <v>100</v>
      </c>
      <c r="C26" s="772" t="n">
        <v>56.7</v>
      </c>
      <c r="D26" s="772" t="s">
        <v>586</v>
      </c>
      <c r="E26" s="779" t="s">
        <v>125</v>
      </c>
      <c r="F26" s="779" t="s">
        <v>586</v>
      </c>
      <c r="G26" s="772" t="n">
        <v>5.1</v>
      </c>
      <c r="H26" s="772" t="s">
        <v>586</v>
      </c>
      <c r="I26" s="779" t="s">
        <v>125</v>
      </c>
      <c r="J26" s="779" t="s">
        <v>586</v>
      </c>
      <c r="K26" s="772" t="n">
        <v>34.6</v>
      </c>
      <c r="L26" s="772" t="s">
        <v>586</v>
      </c>
    </row>
    <row r="27" s="661" customFormat="true" ht="12.75" hidden="false" customHeight="false" outlineLevel="0" collapsed="false">
      <c r="A27" s="780" t="s">
        <v>505</v>
      </c>
      <c r="B27" s="770" t="n">
        <v>100</v>
      </c>
      <c r="C27" s="772" t="n">
        <v>58</v>
      </c>
      <c r="D27" s="772" t="s">
        <v>586</v>
      </c>
      <c r="E27" s="779" t="s">
        <v>125</v>
      </c>
      <c r="F27" s="779" t="s">
        <v>586</v>
      </c>
      <c r="G27" s="772" t="n">
        <v>5.1</v>
      </c>
      <c r="H27" s="772" t="s">
        <v>586</v>
      </c>
      <c r="I27" s="779" t="s">
        <v>125</v>
      </c>
      <c r="J27" s="779" t="s">
        <v>586</v>
      </c>
      <c r="K27" s="772" t="n">
        <v>34.5</v>
      </c>
      <c r="L27" s="772" t="s">
        <v>586</v>
      </c>
    </row>
    <row r="28" s="661" customFormat="true" ht="12.75" hidden="false" customHeight="false" outlineLevel="0" collapsed="false">
      <c r="A28" s="780" t="s">
        <v>492</v>
      </c>
      <c r="B28" s="774" t="n">
        <v>100</v>
      </c>
      <c r="C28" s="772" t="n">
        <v>55.8</v>
      </c>
      <c r="D28" s="772" t="s">
        <v>586</v>
      </c>
      <c r="E28" s="772" t="n">
        <v>3.7</v>
      </c>
      <c r="F28" s="772" t="s">
        <v>586</v>
      </c>
      <c r="G28" s="772" t="n">
        <v>4.9</v>
      </c>
      <c r="H28" s="772" t="s">
        <v>586</v>
      </c>
      <c r="I28" s="772" t="n">
        <v>0</v>
      </c>
      <c r="J28" s="772" t="s">
        <v>586</v>
      </c>
      <c r="K28" s="772" t="n">
        <v>35.6</v>
      </c>
      <c r="L28" s="772" t="s">
        <v>586</v>
      </c>
    </row>
    <row r="29" s="661" customFormat="true" ht="12.75" hidden="false" customHeight="false" outlineLevel="0" collapsed="false">
      <c r="A29" s="780" t="s">
        <v>506</v>
      </c>
      <c r="B29" s="770" t="n">
        <v>100</v>
      </c>
      <c r="C29" s="772" t="n">
        <v>56.4</v>
      </c>
      <c r="D29" s="772" t="s">
        <v>586</v>
      </c>
      <c r="E29" s="772" t="n">
        <v>3.6</v>
      </c>
      <c r="F29" s="772" t="s">
        <v>586</v>
      </c>
      <c r="G29" s="772" t="n">
        <v>5.2</v>
      </c>
      <c r="H29" s="772" t="s">
        <v>586</v>
      </c>
      <c r="I29" s="772" t="n">
        <v>0</v>
      </c>
      <c r="J29" s="772" t="s">
        <v>586</v>
      </c>
      <c r="K29" s="772" t="n">
        <v>34.8</v>
      </c>
      <c r="L29" s="772" t="s">
        <v>586</v>
      </c>
    </row>
    <row r="30" s="661" customFormat="true" ht="12.75" hidden="false" customHeight="true" outlineLevel="0" collapsed="false">
      <c r="A30" s="780" t="s">
        <v>507</v>
      </c>
      <c r="B30" s="774" t="n">
        <v>100</v>
      </c>
      <c r="C30" s="772" t="n">
        <v>57.5</v>
      </c>
      <c r="D30" s="772" t="s">
        <v>586</v>
      </c>
      <c r="E30" s="772" t="n">
        <v>3.3</v>
      </c>
      <c r="F30" s="772" t="s">
        <v>586</v>
      </c>
      <c r="G30" s="772" t="n">
        <v>4.5</v>
      </c>
      <c r="H30" s="772" t="s">
        <v>586</v>
      </c>
      <c r="I30" s="685" t="s">
        <v>652</v>
      </c>
      <c r="J30" s="685"/>
      <c r="K30" s="772" t="n">
        <v>34.6</v>
      </c>
      <c r="L30" s="772" t="s">
        <v>586</v>
      </c>
    </row>
    <row r="31" s="661" customFormat="true" ht="12.75" hidden="false" customHeight="false" outlineLevel="0" collapsed="false">
      <c r="A31" s="780" t="s">
        <v>508</v>
      </c>
      <c r="B31" s="770" t="n">
        <v>100</v>
      </c>
      <c r="C31" s="772" t="n">
        <v>57.4</v>
      </c>
      <c r="D31" s="772" t="s">
        <v>586</v>
      </c>
      <c r="E31" s="779" t="s">
        <v>125</v>
      </c>
      <c r="F31" s="779" t="s">
        <v>586</v>
      </c>
      <c r="G31" s="772" t="n">
        <v>4.6</v>
      </c>
      <c r="H31" s="772" t="s">
        <v>586</v>
      </c>
      <c r="I31" s="779" t="s">
        <v>125</v>
      </c>
      <c r="J31" s="779" t="s">
        <v>586</v>
      </c>
      <c r="K31" s="772" t="n">
        <v>34</v>
      </c>
      <c r="L31" s="772" t="s">
        <v>586</v>
      </c>
    </row>
    <row r="32" s="661" customFormat="true" ht="12.75" hidden="false" customHeight="false" outlineLevel="0" collapsed="false">
      <c r="A32" s="780" t="s">
        <v>509</v>
      </c>
      <c r="B32" s="774" t="n">
        <v>100</v>
      </c>
      <c r="C32" s="772" t="n">
        <v>56.7</v>
      </c>
      <c r="D32" s="772" t="s">
        <v>586</v>
      </c>
      <c r="E32" s="772" t="n">
        <v>3.8</v>
      </c>
      <c r="F32" s="772" t="s">
        <v>586</v>
      </c>
      <c r="G32" s="772" t="n">
        <v>4.5</v>
      </c>
      <c r="H32" s="772" t="s">
        <v>586</v>
      </c>
      <c r="I32" s="772" t="n">
        <v>0.1</v>
      </c>
      <c r="J32" s="772" t="s">
        <v>586</v>
      </c>
      <c r="K32" s="772" t="n">
        <v>34.9</v>
      </c>
      <c r="L32" s="772" t="s">
        <v>586</v>
      </c>
    </row>
    <row r="33" s="661" customFormat="true" ht="12.75" hidden="false" customHeight="false" outlineLevel="0" collapsed="false">
      <c r="A33" s="780" t="s">
        <v>510</v>
      </c>
      <c r="B33" s="770" t="n">
        <v>100</v>
      </c>
      <c r="C33" s="772" t="n">
        <v>58</v>
      </c>
      <c r="D33" s="772" t="s">
        <v>586</v>
      </c>
      <c r="E33" s="772" t="n">
        <v>2.8</v>
      </c>
      <c r="F33" s="772" t="s">
        <v>586</v>
      </c>
      <c r="G33" s="772" t="n">
        <v>4.4</v>
      </c>
      <c r="H33" s="772" t="s">
        <v>586</v>
      </c>
      <c r="I33" s="772" t="n">
        <v>0.3</v>
      </c>
      <c r="J33" s="772" t="s">
        <v>586</v>
      </c>
      <c r="K33" s="772" t="n">
        <v>34.6</v>
      </c>
      <c r="L33" s="772" t="s">
        <v>586</v>
      </c>
    </row>
    <row r="34" s="661" customFormat="true" ht="12.75" hidden="false" customHeight="false" outlineLevel="0" collapsed="false">
      <c r="A34" s="780" t="s">
        <v>498</v>
      </c>
      <c r="B34" s="774" t="n">
        <v>100</v>
      </c>
      <c r="C34" s="772" t="n">
        <v>57.8</v>
      </c>
      <c r="D34" s="772" t="s">
        <v>586</v>
      </c>
      <c r="E34" s="772" t="n">
        <v>2.8</v>
      </c>
      <c r="F34" s="772" t="s">
        <v>586</v>
      </c>
      <c r="G34" s="772" t="n">
        <v>4.9</v>
      </c>
      <c r="H34" s="772" t="s">
        <v>586</v>
      </c>
      <c r="I34" s="772" t="n">
        <v>0.2</v>
      </c>
      <c r="J34" s="772" t="s">
        <v>586</v>
      </c>
      <c r="K34" s="772" t="n">
        <v>34.3</v>
      </c>
      <c r="L34" s="772" t="s">
        <v>586</v>
      </c>
    </row>
    <row r="35" s="661" customFormat="true" ht="12.75" hidden="false" customHeight="false" outlineLevel="0" collapsed="false">
      <c r="A35" s="780" t="s">
        <v>512</v>
      </c>
      <c r="B35" s="770" t="n">
        <v>100</v>
      </c>
      <c r="C35" s="772" t="n">
        <v>57.1</v>
      </c>
      <c r="D35" s="772" t="s">
        <v>586</v>
      </c>
      <c r="E35" s="772" t="n">
        <v>3</v>
      </c>
      <c r="F35" s="772" t="s">
        <v>586</v>
      </c>
      <c r="G35" s="772" t="n">
        <v>5.2</v>
      </c>
      <c r="H35" s="772" t="s">
        <v>586</v>
      </c>
      <c r="I35" s="772" t="n">
        <v>0.3</v>
      </c>
      <c r="J35" s="772" t="s">
        <v>586</v>
      </c>
      <c r="K35" s="772" t="n">
        <v>34.4</v>
      </c>
      <c r="L35" s="772" t="s">
        <v>586</v>
      </c>
    </row>
    <row r="36" s="661" customFormat="true" ht="12.75" hidden="false" customHeight="false" outlineLevel="0" collapsed="false">
      <c r="A36" s="780" t="s">
        <v>500</v>
      </c>
      <c r="B36" s="774" t="n">
        <v>100</v>
      </c>
      <c r="C36" s="772" t="n">
        <v>55.8</v>
      </c>
      <c r="D36" s="772" t="s">
        <v>586</v>
      </c>
      <c r="E36" s="772" t="n">
        <v>2.6</v>
      </c>
      <c r="F36" s="772" t="s">
        <v>586</v>
      </c>
      <c r="G36" s="772" t="n">
        <v>5</v>
      </c>
      <c r="H36" s="772" t="s">
        <v>586</v>
      </c>
      <c r="I36" s="772" t="n">
        <v>0.4</v>
      </c>
      <c r="J36" s="772" t="s">
        <v>586</v>
      </c>
      <c r="K36" s="772" t="n">
        <v>36.1</v>
      </c>
      <c r="L36" s="772" t="s">
        <v>586</v>
      </c>
    </row>
    <row r="37" s="661" customFormat="true" ht="12.75" hidden="false" customHeight="false" outlineLevel="0" collapsed="false">
      <c r="A37" s="780" t="s">
        <v>513</v>
      </c>
      <c r="B37" s="770" t="n">
        <v>100</v>
      </c>
      <c r="C37" s="772" t="n">
        <v>53.7</v>
      </c>
      <c r="D37" s="772" t="s">
        <v>586</v>
      </c>
      <c r="E37" s="772" t="n">
        <v>2.6</v>
      </c>
      <c r="F37" s="772" t="s">
        <v>586</v>
      </c>
      <c r="G37" s="772" t="n">
        <v>5.1</v>
      </c>
      <c r="H37" s="772" t="s">
        <v>586</v>
      </c>
      <c r="I37" s="772" t="n">
        <v>0.8</v>
      </c>
      <c r="J37" s="772" t="s">
        <v>586</v>
      </c>
      <c r="K37" s="772" t="n">
        <v>37.8</v>
      </c>
      <c r="L37" s="772" t="s">
        <v>586</v>
      </c>
    </row>
    <row r="38" s="661" customFormat="true" ht="12.75" hidden="false" customHeight="false" outlineLevel="0" collapsed="false">
      <c r="A38" s="684"/>
      <c r="B38" s="684"/>
      <c r="C38" s="684"/>
      <c r="D38" s="684"/>
      <c r="E38" s="781"/>
      <c r="F38" s="781"/>
      <c r="G38" s="694"/>
      <c r="H38" s="694"/>
    </row>
    <row r="39" s="661" customFormat="true" ht="12.75" hidden="false" customHeight="false" outlineLevel="0" collapsed="false">
      <c r="A39" s="782"/>
      <c r="B39" s="684"/>
      <c r="C39" s="684"/>
      <c r="D39" s="684"/>
      <c r="E39" s="781"/>
      <c r="F39" s="781"/>
      <c r="G39" s="694"/>
      <c r="H39" s="694"/>
    </row>
    <row r="40" s="661" customFormat="true" ht="14.25" hidden="false" customHeight="false" outlineLevel="0" collapsed="false">
      <c r="A40" s="783" t="s">
        <v>703</v>
      </c>
      <c r="B40" s="694"/>
      <c r="C40" s="694"/>
      <c r="D40" s="694"/>
      <c r="E40" s="694"/>
      <c r="F40" s="694"/>
      <c r="G40" s="694"/>
      <c r="H40" s="694"/>
    </row>
    <row r="41" s="661" customFormat="true" ht="12.75" hidden="false" customHeight="false" outlineLevel="0" collapsed="false">
      <c r="E41" s="694"/>
      <c r="F41" s="694"/>
      <c r="G41" s="694"/>
      <c r="H41" s="694"/>
    </row>
    <row r="42" s="661" customFormat="true" ht="12.75" hidden="false" customHeight="false" outlineLevel="0" collapsed="false">
      <c r="E42" s="694"/>
      <c r="F42" s="694"/>
      <c r="G42" s="694"/>
      <c r="H42" s="694"/>
    </row>
    <row r="43" s="661" customFormat="true" ht="12.75" hidden="false" customHeight="false" outlineLevel="0" collapsed="false"/>
    <row r="44" s="661" customFormat="true" ht="12.75" hidden="false" customHeight="false" outlineLevel="0" collapsed="false"/>
    <row r="45" s="661" customFormat="true" ht="12.75" hidden="false" customHeight="false" outlineLevel="0" collapsed="false"/>
    <row r="46" s="661" customFormat="true" ht="12.75" hidden="false" customHeight="false" outlineLevel="0" collapsed="false"/>
    <row r="47" s="661" customFormat="true" ht="12.75" hidden="false" customHeight="false" outlineLevel="0" collapsed="false"/>
    <row r="48" s="661" customFormat="true" ht="12.75" hidden="false" customHeight="false" outlineLevel="0" collapsed="false"/>
    <row r="49" s="661" customFormat="true" ht="12.75" hidden="false" customHeight="false" outlineLevel="0" collapsed="false"/>
    <row r="50" s="661" customFormat="true" ht="12.75" hidden="false" customHeight="false" outlineLevel="0" collapsed="false"/>
    <row r="51" s="661" customFormat="true" ht="12.75" hidden="false" customHeight="false" outlineLevel="0" collapsed="false"/>
    <row r="52" s="661" customFormat="true" ht="12.75" hidden="false" customHeight="false" outlineLevel="0" collapsed="false"/>
    <row r="53" s="661" customFormat="true" ht="12.75" hidden="false" customHeight="false" outlineLevel="0" collapsed="false"/>
    <row r="54" s="661" customFormat="true" ht="12.75" hidden="false" customHeight="false" outlineLevel="0" collapsed="false"/>
    <row r="55" s="661" customFormat="true" ht="12.75" hidden="false" customHeight="false" outlineLevel="0" collapsed="false"/>
    <row r="56" s="661" customFormat="true" ht="12.75" hidden="false" customHeight="false" outlineLevel="0" collapsed="false"/>
    <row r="57" s="661" customFormat="true" ht="12.75" hidden="false" customHeight="false" outlineLevel="0" collapsed="false"/>
    <row r="58" s="661" customFormat="true" ht="12.75" hidden="false" customHeight="false" outlineLevel="0" collapsed="false"/>
    <row r="59" s="661" customFormat="true" ht="12.75" hidden="false" customHeight="false" outlineLevel="0" collapsed="false"/>
    <row r="60" s="661" customFormat="true" ht="12.75" hidden="false" customHeight="false" outlineLevel="0" collapsed="false"/>
    <row r="61" s="661" customFormat="true" ht="12.75" hidden="false" customHeight="false" outlineLevel="0" collapsed="false"/>
    <row r="62" s="661" customFormat="true" ht="12.75" hidden="false" customHeight="false" outlineLevel="0" collapsed="false"/>
    <row r="63" s="661" customFormat="true" ht="12.75" hidden="false" customHeight="false" outlineLevel="0" collapsed="false"/>
    <row r="64" s="661" customFormat="true" ht="12.75" hidden="false" customHeight="false" outlineLevel="0" collapsed="false"/>
    <row r="65" s="661" customFormat="true" ht="12.75" hidden="false" customHeight="false" outlineLevel="0" collapsed="false"/>
    <row r="66" s="661" customFormat="true" ht="12.75" hidden="false" customHeight="false" outlineLevel="0" collapsed="false"/>
    <row r="67" s="661" customFormat="true" ht="12.75" hidden="false" customHeight="false" outlineLevel="0" collapsed="false"/>
    <row r="68" s="661" customFormat="true" ht="12.75" hidden="false" customHeight="false" outlineLevel="0" collapsed="false"/>
    <row r="69" s="661" customFormat="true" ht="12.75" hidden="false" customHeight="false" outlineLevel="0" collapsed="false"/>
    <row r="70" s="661" customFormat="true" ht="12.75" hidden="false" customHeight="false" outlineLevel="0" collapsed="false"/>
    <row r="71" s="66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661" width="11.7"/>
    <col collapsed="false" customWidth="true" hidden="false" outlineLevel="0" max="2" min="2" style="661" width="16.85"/>
    <col collapsed="false" customWidth="true" hidden="false" outlineLevel="0" max="4" min="3" style="661" width="16.99"/>
    <col collapsed="false" customWidth="true" hidden="false" outlineLevel="0" max="5" min="5" style="661" width="20.28"/>
    <col collapsed="false" customWidth="true" hidden="false" outlineLevel="0" max="6" min="6" style="661" width="17.13"/>
    <col collapsed="false" customWidth="true" hidden="false" outlineLevel="0" max="7" min="7" style="661" width="16.42"/>
    <col collapsed="false" customWidth="true" hidden="false" outlineLevel="0" max="8" min="8" style="744" width="12.7"/>
    <col collapsed="false" customWidth="true" hidden="false" outlineLevel="0" max="9" min="9" style="744" width="15.42"/>
    <col collapsed="false" customWidth="false" hidden="false" outlineLevel="0" max="257" min="10" style="744" width="11.42"/>
  </cols>
  <sheetData>
    <row r="1" s="785" customFormat="true" ht="12.75" hidden="false" customHeight="true" outlineLevel="0" collapsed="false">
      <c r="A1" s="784" t="s">
        <v>671</v>
      </c>
      <c r="B1" s="662"/>
      <c r="C1" s="662"/>
      <c r="D1" s="662"/>
      <c r="E1" s="662"/>
      <c r="F1" s="662"/>
      <c r="G1" s="662"/>
    </row>
    <row r="2" s="785" customFormat="true" ht="12.75" hidden="false" customHeight="true" outlineLevel="0" collapsed="false">
      <c r="A2" s="662"/>
      <c r="B2" s="662"/>
      <c r="C2" s="662"/>
      <c r="D2" s="662"/>
      <c r="E2" s="662"/>
      <c r="F2" s="662"/>
      <c r="G2" s="662"/>
    </row>
    <row r="3" s="785" customFormat="true" ht="12.75" hidden="false" customHeight="true" outlineLevel="0" collapsed="false">
      <c r="A3" s="693" t="s">
        <v>704</v>
      </c>
      <c r="B3" s="693"/>
      <c r="C3" s="693"/>
      <c r="D3" s="693"/>
      <c r="E3" s="693"/>
      <c r="F3" s="693"/>
      <c r="G3" s="693"/>
    </row>
    <row r="4" s="785" customFormat="true" ht="12.75" hidden="false" customHeight="true" outlineLevel="0" collapsed="false">
      <c r="A4" s="662"/>
      <c r="B4" s="662"/>
      <c r="C4" s="662"/>
      <c r="D4" s="662"/>
      <c r="E4" s="662"/>
      <c r="F4" s="662"/>
      <c r="G4" s="662"/>
    </row>
    <row r="5" customFormat="false" ht="15.75" hidden="false" customHeight="false" outlineLevel="0" collapsed="false">
      <c r="A5" s="758" t="s">
        <v>180</v>
      </c>
      <c r="B5" s="666" t="s">
        <v>461</v>
      </c>
      <c r="C5" s="666"/>
      <c r="D5" s="667" t="s">
        <v>705</v>
      </c>
      <c r="E5" s="667"/>
      <c r="F5" s="667"/>
      <c r="G5" s="667"/>
    </row>
    <row r="6" customFormat="false" ht="15.75" hidden="false" customHeight="false" outlineLevel="0" collapsed="false">
      <c r="A6" s="758"/>
      <c r="B6" s="666"/>
      <c r="C6" s="666"/>
      <c r="D6" s="668" t="s">
        <v>706</v>
      </c>
      <c r="E6" s="668"/>
      <c r="F6" s="667" t="s">
        <v>707</v>
      </c>
      <c r="G6" s="667"/>
    </row>
    <row r="7" customFormat="false" ht="25.5" hidden="false" customHeight="true" outlineLevel="0" collapsed="false">
      <c r="A7" s="758"/>
      <c r="B7" s="669" t="s">
        <v>708</v>
      </c>
      <c r="C7" s="669" t="s">
        <v>709</v>
      </c>
      <c r="D7" s="669" t="s">
        <v>708</v>
      </c>
      <c r="E7" s="669" t="s">
        <v>709</v>
      </c>
      <c r="F7" s="669" t="s">
        <v>708</v>
      </c>
      <c r="G7" s="670" t="s">
        <v>709</v>
      </c>
    </row>
    <row r="8" customFormat="false" ht="15.75" hidden="false" customHeight="false" outlineLevel="0" collapsed="false">
      <c r="A8" s="758"/>
      <c r="B8" s="786" t="s">
        <v>121</v>
      </c>
      <c r="C8" s="787" t="n">
        <v>1000</v>
      </c>
      <c r="D8" s="786" t="s">
        <v>121</v>
      </c>
      <c r="E8" s="787" t="n">
        <v>1000</v>
      </c>
      <c r="F8" s="668" t="s">
        <v>121</v>
      </c>
      <c r="G8" s="788" t="n">
        <v>1000</v>
      </c>
    </row>
    <row r="9" customFormat="false" ht="15.75" hidden="false" customHeight="false" outlineLevel="0" collapsed="false">
      <c r="A9" s="789"/>
      <c r="B9" s="782"/>
      <c r="C9" s="684"/>
      <c r="D9" s="684"/>
      <c r="E9" s="684"/>
      <c r="F9" s="684"/>
      <c r="G9" s="684"/>
    </row>
    <row r="10" customFormat="false" ht="15.75" hidden="false" customHeight="false" outlineLevel="0" collapsed="false">
      <c r="A10" s="662" t="s">
        <v>115</v>
      </c>
      <c r="B10" s="694"/>
    </row>
    <row r="11" customFormat="false" ht="15.75" hidden="false" customHeight="false" outlineLevel="0" collapsed="false">
      <c r="A11" s="694"/>
      <c r="B11" s="694"/>
    </row>
    <row r="12" customFormat="false" ht="15.75" hidden="false" customHeight="false" outlineLevel="0" collapsed="false">
      <c r="A12" s="692" t="n">
        <v>2001</v>
      </c>
      <c r="B12" s="790" t="n">
        <v>112</v>
      </c>
      <c r="C12" s="791" t="n">
        <v>34406.4</v>
      </c>
      <c r="D12" s="790" t="n">
        <v>39</v>
      </c>
      <c r="E12" s="791" t="n">
        <v>176.3</v>
      </c>
      <c r="F12" s="790" t="n">
        <v>19</v>
      </c>
      <c r="G12" s="791" t="n">
        <v>320.7</v>
      </c>
    </row>
    <row r="13" customFormat="false" ht="15.75" hidden="false" customHeight="false" outlineLevel="0" collapsed="false">
      <c r="A13" s="692" t="n">
        <v>2002</v>
      </c>
      <c r="B13" s="790" t="n">
        <v>121</v>
      </c>
      <c r="C13" s="791" t="n">
        <v>35332.3</v>
      </c>
      <c r="D13" s="790" t="n">
        <v>47</v>
      </c>
      <c r="E13" s="791" t="n">
        <v>224.8</v>
      </c>
      <c r="F13" s="790" t="n">
        <v>18</v>
      </c>
      <c r="G13" s="791" t="n">
        <v>329.1</v>
      </c>
    </row>
    <row r="14" customFormat="false" ht="15.75" hidden="false" customHeight="false" outlineLevel="0" collapsed="false">
      <c r="A14" s="692" t="n">
        <v>2003</v>
      </c>
      <c r="B14" s="790" t="n">
        <v>117</v>
      </c>
      <c r="C14" s="791" t="n">
        <v>37265.1</v>
      </c>
      <c r="D14" s="790" t="n">
        <v>47</v>
      </c>
      <c r="E14" s="791" t="n">
        <v>230.1</v>
      </c>
      <c r="F14" s="790" t="n">
        <v>15</v>
      </c>
      <c r="G14" s="791" t="n">
        <v>255</v>
      </c>
    </row>
    <row r="15" customFormat="false" ht="15.75" hidden="false" customHeight="false" outlineLevel="0" collapsed="false">
      <c r="A15" s="692" t="n">
        <v>2004</v>
      </c>
      <c r="B15" s="790" t="n">
        <v>117</v>
      </c>
      <c r="C15" s="791" t="n">
        <v>41075.7</v>
      </c>
      <c r="D15" s="790" t="n">
        <v>47</v>
      </c>
      <c r="E15" s="791" t="n">
        <v>232.8</v>
      </c>
      <c r="F15" s="790" t="n">
        <v>13</v>
      </c>
      <c r="G15" s="791" t="n">
        <v>227</v>
      </c>
    </row>
    <row r="16" customFormat="false" ht="15.75" hidden="false" customHeight="false" outlineLevel="0" collapsed="false">
      <c r="A16" s="692" t="n">
        <v>2005</v>
      </c>
      <c r="B16" s="790" t="n">
        <v>112</v>
      </c>
      <c r="C16" s="791" t="n">
        <v>39351.3</v>
      </c>
      <c r="D16" s="790" t="n">
        <v>41</v>
      </c>
      <c r="E16" s="791" t="n">
        <v>199.4</v>
      </c>
      <c r="F16" s="790" t="n">
        <v>17</v>
      </c>
      <c r="G16" s="791" t="n">
        <v>267.4</v>
      </c>
    </row>
    <row r="17" customFormat="false" ht="15.75" hidden="false" customHeight="false" outlineLevel="0" collapsed="false">
      <c r="A17" s="692" t="n">
        <v>2006</v>
      </c>
      <c r="B17" s="790" t="n">
        <v>110</v>
      </c>
      <c r="C17" s="791" t="n">
        <v>48552.3</v>
      </c>
      <c r="D17" s="790" t="n">
        <v>38</v>
      </c>
      <c r="E17" s="791" t="n">
        <v>177.9</v>
      </c>
      <c r="F17" s="790" t="n">
        <v>18</v>
      </c>
      <c r="G17" s="791" t="n">
        <v>268.6</v>
      </c>
    </row>
    <row r="18" customFormat="false" ht="15.75" hidden="false" customHeight="false" outlineLevel="0" collapsed="false">
      <c r="A18" s="692" t="n">
        <v>2007</v>
      </c>
      <c r="B18" s="790" t="n">
        <v>107</v>
      </c>
      <c r="C18" s="791" t="n">
        <v>52942.7</v>
      </c>
      <c r="D18" s="790" t="n">
        <v>38</v>
      </c>
      <c r="E18" s="791" t="n">
        <v>176.9</v>
      </c>
      <c r="F18" s="790" t="n">
        <v>15</v>
      </c>
      <c r="G18" s="791" t="n">
        <v>220.6</v>
      </c>
    </row>
    <row r="19" customFormat="false" ht="15.75" hidden="false" customHeight="false" outlineLevel="0" collapsed="false">
      <c r="A19" s="692" t="n">
        <v>2008</v>
      </c>
      <c r="B19" s="790" t="n">
        <v>107</v>
      </c>
      <c r="C19" s="791" t="n">
        <v>50022.1</v>
      </c>
      <c r="D19" s="790" t="n">
        <v>36</v>
      </c>
      <c r="E19" s="791" t="n">
        <v>171.3</v>
      </c>
      <c r="F19" s="790" t="n">
        <v>16</v>
      </c>
      <c r="G19" s="791" t="n">
        <v>223.1</v>
      </c>
    </row>
    <row r="20" customFormat="false" ht="15.75" hidden="false" customHeight="false" outlineLevel="0" collapsed="false">
      <c r="A20" s="792"/>
      <c r="B20" s="792"/>
      <c r="C20" s="792"/>
      <c r="D20" s="792"/>
      <c r="E20" s="792"/>
      <c r="F20" s="792"/>
      <c r="G20" s="792"/>
      <c r="I20" s="793"/>
    </row>
    <row r="21" customFormat="false" ht="15.75" hidden="false" customHeight="false" outlineLevel="0" collapsed="false">
      <c r="A21" s="684"/>
      <c r="B21" s="684"/>
      <c r="C21" s="794"/>
      <c r="D21" s="679"/>
      <c r="E21" s="679"/>
      <c r="F21" s="679"/>
      <c r="G21" s="679"/>
      <c r="I21" s="795"/>
    </row>
    <row r="22" customFormat="false" ht="15.75" hidden="false" customHeight="false" outlineLevel="0" collapsed="false">
      <c r="A22" s="684"/>
      <c r="B22" s="679"/>
      <c r="C22" s="794"/>
      <c r="D22" s="679"/>
      <c r="E22" s="679"/>
      <c r="F22" s="679"/>
      <c r="G22" s="679"/>
    </row>
    <row r="23" customFormat="false" ht="15.75" hidden="false" customHeight="false" outlineLevel="0" collapsed="false">
      <c r="A23" s="697"/>
      <c r="B23" s="697"/>
      <c r="C23" s="697"/>
      <c r="D23" s="697"/>
      <c r="E23" s="697"/>
      <c r="F23" s="697"/>
      <c r="G23" s="697"/>
    </row>
    <row r="24" customFormat="false" ht="15.75" hidden="false" customHeight="false" outlineLevel="0" collapsed="false">
      <c r="A24" s="758" t="s">
        <v>180</v>
      </c>
      <c r="B24" s="684" t="s">
        <v>710</v>
      </c>
      <c r="C24" s="684"/>
      <c r="D24" s="684"/>
      <c r="E24" s="684"/>
      <c r="F24" s="684"/>
      <c r="G24" s="684"/>
    </row>
    <row r="25" customFormat="false" ht="15.75" hidden="false" customHeight="false" outlineLevel="0" collapsed="false">
      <c r="A25" s="758"/>
      <c r="B25" s="668" t="s">
        <v>711</v>
      </c>
      <c r="C25" s="668"/>
      <c r="D25" s="668" t="s">
        <v>712</v>
      </c>
      <c r="E25" s="668"/>
      <c r="F25" s="667" t="s">
        <v>713</v>
      </c>
      <c r="G25" s="667"/>
    </row>
    <row r="26" customFormat="false" ht="23.25" hidden="false" customHeight="true" outlineLevel="0" collapsed="false">
      <c r="A26" s="758"/>
      <c r="B26" s="669" t="s">
        <v>708</v>
      </c>
      <c r="C26" s="669" t="s">
        <v>709</v>
      </c>
      <c r="D26" s="669" t="s">
        <v>708</v>
      </c>
      <c r="E26" s="669" t="s">
        <v>709</v>
      </c>
      <c r="F26" s="669" t="s">
        <v>708</v>
      </c>
      <c r="G26" s="670" t="s">
        <v>709</v>
      </c>
    </row>
    <row r="27" customFormat="false" ht="15.75" hidden="false" customHeight="false" outlineLevel="0" collapsed="false">
      <c r="A27" s="758"/>
      <c r="B27" s="786" t="s">
        <v>121</v>
      </c>
      <c r="C27" s="787" t="n">
        <v>1000</v>
      </c>
      <c r="D27" s="786" t="s">
        <v>121</v>
      </c>
      <c r="E27" s="787" t="n">
        <v>1000</v>
      </c>
      <c r="F27" s="786" t="s">
        <v>121</v>
      </c>
      <c r="G27" s="788" t="n">
        <v>1000</v>
      </c>
    </row>
    <row r="28" customFormat="false" ht="15.75" hidden="false" customHeight="false" outlineLevel="0" collapsed="false">
      <c r="A28" s="789"/>
      <c r="B28" s="782"/>
      <c r="C28" s="684"/>
      <c r="D28" s="684"/>
      <c r="E28" s="684"/>
      <c r="F28" s="684"/>
      <c r="G28" s="684"/>
    </row>
    <row r="29" customFormat="false" ht="15.75" hidden="false" customHeight="false" outlineLevel="0" collapsed="false">
      <c r="A29" s="694"/>
      <c r="B29" s="694"/>
    </row>
    <row r="30" customFormat="false" ht="15.75" hidden="false" customHeight="false" outlineLevel="0" collapsed="false">
      <c r="A30" s="692" t="n">
        <v>2001</v>
      </c>
      <c r="B30" s="790" t="n">
        <v>8</v>
      </c>
      <c r="C30" s="791" t="n">
        <v>289.2</v>
      </c>
      <c r="D30" s="796" t="n">
        <v>9</v>
      </c>
      <c r="E30" s="791" t="n">
        <v>612</v>
      </c>
      <c r="F30" s="797" t="n">
        <v>9</v>
      </c>
      <c r="G30" s="791" t="n">
        <v>1247.8</v>
      </c>
    </row>
    <row r="31" customFormat="false" ht="15.75" hidden="false" customHeight="false" outlineLevel="0" collapsed="false">
      <c r="A31" s="692" t="n">
        <v>2002</v>
      </c>
      <c r="B31" s="790" t="n">
        <v>9</v>
      </c>
      <c r="C31" s="791" t="n">
        <v>339.3</v>
      </c>
      <c r="D31" s="796" t="n">
        <v>10</v>
      </c>
      <c r="E31" s="791" t="n">
        <v>668</v>
      </c>
      <c r="F31" s="797" t="n">
        <v>8</v>
      </c>
      <c r="G31" s="791" t="n">
        <v>1123.8</v>
      </c>
    </row>
    <row r="32" customFormat="false" ht="15.75" hidden="false" customHeight="false" outlineLevel="0" collapsed="false">
      <c r="A32" s="692" t="n">
        <v>2003</v>
      </c>
      <c r="B32" s="798" t="n">
        <v>9</v>
      </c>
      <c r="C32" s="791" t="n">
        <v>346</v>
      </c>
      <c r="D32" s="790" t="n">
        <v>8</v>
      </c>
      <c r="E32" s="791" t="n">
        <v>492</v>
      </c>
      <c r="F32" s="790" t="n">
        <v>8</v>
      </c>
      <c r="G32" s="791" t="n">
        <v>1090.1</v>
      </c>
    </row>
    <row r="33" customFormat="false" ht="15.75" hidden="false" customHeight="false" outlineLevel="0" collapsed="false">
      <c r="A33" s="686" t="n">
        <v>2004</v>
      </c>
      <c r="B33" s="798" t="n">
        <v>9</v>
      </c>
      <c r="C33" s="791" t="n">
        <v>356</v>
      </c>
      <c r="D33" s="790" t="n">
        <v>11</v>
      </c>
      <c r="E33" s="791" t="n">
        <v>738</v>
      </c>
      <c r="F33" s="790" t="n">
        <v>6</v>
      </c>
      <c r="G33" s="791" t="n">
        <v>839.8</v>
      </c>
    </row>
    <row r="34" customFormat="false" ht="15.75" hidden="false" customHeight="false" outlineLevel="0" collapsed="false">
      <c r="A34" s="686" t="n">
        <v>2005</v>
      </c>
      <c r="B34" s="798" t="n">
        <v>10</v>
      </c>
      <c r="C34" s="791" t="n">
        <v>383.6</v>
      </c>
      <c r="D34" s="790" t="n">
        <v>8</v>
      </c>
      <c r="E34" s="791" t="n">
        <v>526.6</v>
      </c>
      <c r="F34" s="790" t="n">
        <v>7</v>
      </c>
      <c r="G34" s="791" t="n">
        <v>903.5</v>
      </c>
    </row>
    <row r="35" customFormat="false" ht="15.75" hidden="false" customHeight="false" outlineLevel="0" collapsed="false">
      <c r="A35" s="686" t="n">
        <v>2006</v>
      </c>
      <c r="B35" s="798" t="n">
        <v>9</v>
      </c>
      <c r="C35" s="791" t="n">
        <v>352</v>
      </c>
      <c r="D35" s="790" t="n">
        <v>9</v>
      </c>
      <c r="E35" s="791" t="n">
        <v>618.2</v>
      </c>
      <c r="F35" s="790" t="n">
        <v>6</v>
      </c>
      <c r="G35" s="791" t="n">
        <v>808.6</v>
      </c>
    </row>
    <row r="36" customFormat="false" ht="15.75" hidden="false" customHeight="false" outlineLevel="0" collapsed="false">
      <c r="A36" s="686" t="n">
        <v>2007</v>
      </c>
      <c r="B36" s="798" t="n">
        <v>8</v>
      </c>
      <c r="C36" s="791" t="n">
        <v>281</v>
      </c>
      <c r="D36" s="790" t="n">
        <v>8</v>
      </c>
      <c r="E36" s="791" t="n">
        <v>498.2</v>
      </c>
      <c r="F36" s="790" t="n">
        <v>7</v>
      </c>
      <c r="G36" s="791" t="n">
        <v>843.6</v>
      </c>
    </row>
    <row r="37" customFormat="false" ht="15.75" hidden="false" customHeight="false" outlineLevel="0" collapsed="false">
      <c r="A37" s="686" t="n">
        <v>2008</v>
      </c>
      <c r="B37" s="798" t="n">
        <v>10</v>
      </c>
      <c r="C37" s="791" t="n">
        <v>361</v>
      </c>
      <c r="D37" s="790" t="n">
        <v>7</v>
      </c>
      <c r="E37" s="791" t="n">
        <v>438.2</v>
      </c>
      <c r="F37" s="790" t="n">
        <v>7</v>
      </c>
      <c r="G37" s="791" t="n">
        <v>848.2</v>
      </c>
    </row>
    <row r="38" customFormat="false" ht="15.75" hidden="false" customHeight="false" outlineLevel="0" collapsed="false">
      <c r="A38" s="792"/>
      <c r="B38" s="792"/>
      <c r="C38" s="799"/>
      <c r="D38" s="792"/>
      <c r="E38" s="792"/>
      <c r="F38" s="792"/>
      <c r="G38" s="792"/>
    </row>
    <row r="39" customFormat="false" ht="15.75" hidden="false" customHeight="false" outlineLevel="0" collapsed="false">
      <c r="A39" s="684"/>
      <c r="B39" s="679"/>
      <c r="C39" s="794"/>
      <c r="D39" s="679"/>
      <c r="E39" s="679"/>
      <c r="F39" s="679"/>
      <c r="G39" s="679"/>
    </row>
    <row r="40" customFormat="false" ht="15.75" hidden="false" customHeight="false" outlineLevel="0" collapsed="false">
      <c r="A40" s="684"/>
      <c r="B40" s="679"/>
      <c r="C40" s="794"/>
      <c r="D40" s="679"/>
      <c r="E40" s="679"/>
      <c r="F40" s="679"/>
      <c r="G40" s="679"/>
    </row>
    <row r="41" customFormat="false" ht="15.75" hidden="false" customHeight="false" outlineLevel="0" collapsed="false">
      <c r="A41" s="697"/>
      <c r="B41" s="697"/>
      <c r="C41" s="697"/>
      <c r="D41" s="697"/>
      <c r="E41" s="697"/>
      <c r="F41" s="697"/>
      <c r="G41" s="697"/>
    </row>
    <row r="42" customFormat="false" ht="15.75" hidden="false" customHeight="false" outlineLevel="0" collapsed="false">
      <c r="A42" s="758" t="s">
        <v>180</v>
      </c>
      <c r="B42" s="684" t="s">
        <v>710</v>
      </c>
      <c r="C42" s="684"/>
      <c r="D42" s="684"/>
      <c r="E42" s="684"/>
      <c r="F42" s="684"/>
      <c r="G42" s="684"/>
    </row>
    <row r="43" customFormat="false" ht="15.75" hidden="false" customHeight="false" outlineLevel="0" collapsed="false">
      <c r="A43" s="758"/>
      <c r="B43" s="668" t="s">
        <v>714</v>
      </c>
      <c r="C43" s="668"/>
      <c r="D43" s="668" t="s">
        <v>715</v>
      </c>
      <c r="E43" s="668"/>
      <c r="F43" s="667" t="s">
        <v>716</v>
      </c>
      <c r="G43" s="667"/>
    </row>
    <row r="44" customFormat="false" ht="27" hidden="false" customHeight="true" outlineLevel="0" collapsed="false">
      <c r="A44" s="758"/>
      <c r="B44" s="669" t="s">
        <v>708</v>
      </c>
      <c r="C44" s="669" t="s">
        <v>709</v>
      </c>
      <c r="D44" s="669" t="s">
        <v>708</v>
      </c>
      <c r="E44" s="669" t="s">
        <v>709</v>
      </c>
      <c r="F44" s="669" t="s">
        <v>708</v>
      </c>
      <c r="G44" s="670" t="s">
        <v>709</v>
      </c>
    </row>
    <row r="45" customFormat="false" ht="15.75" hidden="false" customHeight="false" outlineLevel="0" collapsed="false">
      <c r="A45" s="758"/>
      <c r="B45" s="786" t="s">
        <v>121</v>
      </c>
      <c r="C45" s="787" t="n">
        <v>1000</v>
      </c>
      <c r="D45" s="786" t="s">
        <v>121</v>
      </c>
      <c r="E45" s="787" t="n">
        <v>1000</v>
      </c>
      <c r="F45" s="668" t="s">
        <v>121</v>
      </c>
      <c r="G45" s="788" t="n">
        <v>1000</v>
      </c>
    </row>
    <row r="46" customFormat="false" ht="15.75" hidden="false" customHeight="false" outlineLevel="0" collapsed="false">
      <c r="A46" s="789"/>
      <c r="B46" s="782"/>
      <c r="C46" s="684"/>
      <c r="D46" s="684"/>
      <c r="E46" s="684"/>
      <c r="F46" s="684"/>
      <c r="G46" s="684"/>
    </row>
    <row r="47" customFormat="false" ht="15.75" hidden="false" customHeight="false" outlineLevel="0" collapsed="false">
      <c r="A47" s="694"/>
      <c r="B47" s="694"/>
      <c r="G47" s="800"/>
    </row>
    <row r="48" customFormat="false" ht="15.75" hidden="false" customHeight="false" outlineLevel="0" collapsed="false">
      <c r="A48" s="692" t="n">
        <v>2001</v>
      </c>
      <c r="B48" s="801" t="n">
        <v>8</v>
      </c>
      <c r="C48" s="791" t="n">
        <v>2780</v>
      </c>
      <c r="D48" s="801" t="n">
        <v>9</v>
      </c>
      <c r="E48" s="791" t="n">
        <v>7293</v>
      </c>
      <c r="F48" s="790" t="n">
        <v>11</v>
      </c>
      <c r="G48" s="791" t="n">
        <v>21687.5</v>
      </c>
    </row>
    <row r="49" customFormat="false" ht="15.75" hidden="false" customHeight="false" outlineLevel="0" collapsed="false">
      <c r="A49" s="692" t="n">
        <v>2002</v>
      </c>
      <c r="B49" s="801" t="n">
        <v>10</v>
      </c>
      <c r="C49" s="791" t="n">
        <v>3745</v>
      </c>
      <c r="D49" s="801" t="n">
        <v>9</v>
      </c>
      <c r="E49" s="791" t="n">
        <v>7523</v>
      </c>
      <c r="F49" s="790" t="n">
        <v>10</v>
      </c>
      <c r="G49" s="791" t="n">
        <v>21379.3</v>
      </c>
    </row>
    <row r="50" customFormat="false" ht="15.75" hidden="false" customHeight="false" outlineLevel="0" collapsed="false">
      <c r="A50" s="692" t="n">
        <v>2003</v>
      </c>
      <c r="B50" s="790" t="n">
        <v>8</v>
      </c>
      <c r="C50" s="791" t="n">
        <v>2970</v>
      </c>
      <c r="D50" s="790" t="n">
        <v>11</v>
      </c>
      <c r="E50" s="791" t="n">
        <v>8873</v>
      </c>
      <c r="F50" s="790" t="n">
        <v>11</v>
      </c>
      <c r="G50" s="791" t="n">
        <v>23008.9</v>
      </c>
    </row>
    <row r="51" customFormat="false" ht="15.75" hidden="false" customHeight="false" outlineLevel="0" collapsed="false">
      <c r="A51" s="692" t="n">
        <v>2004</v>
      </c>
      <c r="B51" s="790" t="n">
        <v>7</v>
      </c>
      <c r="C51" s="791" t="n">
        <v>2760</v>
      </c>
      <c r="D51" s="790" t="n">
        <v>11</v>
      </c>
      <c r="E51" s="791" t="n">
        <v>8198</v>
      </c>
      <c r="F51" s="790" t="n">
        <v>13</v>
      </c>
      <c r="G51" s="791" t="n">
        <v>27724.1</v>
      </c>
    </row>
    <row r="52" customFormat="false" ht="15.75" hidden="false" customHeight="false" outlineLevel="0" collapsed="false">
      <c r="A52" s="692" t="n">
        <v>2005</v>
      </c>
      <c r="B52" s="790" t="n">
        <v>7</v>
      </c>
      <c r="C52" s="791" t="n">
        <v>2762</v>
      </c>
      <c r="D52" s="790" t="n">
        <v>8</v>
      </c>
      <c r="E52" s="791" t="n">
        <v>5887</v>
      </c>
      <c r="F52" s="790" t="n">
        <v>14</v>
      </c>
      <c r="G52" s="791" t="n">
        <v>28421.7</v>
      </c>
    </row>
    <row r="53" customFormat="false" ht="15.75" hidden="false" customHeight="false" outlineLevel="0" collapsed="false">
      <c r="A53" s="692" t="n">
        <v>2006</v>
      </c>
      <c r="B53" s="790" t="n">
        <v>7</v>
      </c>
      <c r="C53" s="791" t="n">
        <v>2862</v>
      </c>
      <c r="D53" s="790" t="n">
        <v>9</v>
      </c>
      <c r="E53" s="791" t="n">
        <v>6540</v>
      </c>
      <c r="F53" s="790" t="n">
        <v>14</v>
      </c>
      <c r="G53" s="791" t="n">
        <v>36925</v>
      </c>
    </row>
    <row r="54" customFormat="false" ht="15.75" hidden="false" customHeight="false" outlineLevel="0" collapsed="false">
      <c r="A54" s="692" t="n">
        <v>2007</v>
      </c>
      <c r="B54" s="790" t="n">
        <v>5</v>
      </c>
      <c r="C54" s="791" t="n">
        <v>1742</v>
      </c>
      <c r="D54" s="790" t="n">
        <v>11</v>
      </c>
      <c r="E54" s="791" t="n">
        <v>7365.8</v>
      </c>
      <c r="F54" s="790" t="n">
        <v>15</v>
      </c>
      <c r="G54" s="791" t="n">
        <v>41814.6</v>
      </c>
    </row>
    <row r="55" customFormat="false" ht="15.75" hidden="false" customHeight="false" outlineLevel="0" collapsed="false">
      <c r="A55" s="692" t="n">
        <v>2008</v>
      </c>
      <c r="B55" s="790" t="n">
        <v>4</v>
      </c>
      <c r="C55" s="791" t="n">
        <v>1292</v>
      </c>
      <c r="D55" s="790" t="n">
        <v>12</v>
      </c>
      <c r="E55" s="791" t="n">
        <v>7740.8</v>
      </c>
      <c r="F55" s="790" t="n">
        <v>15</v>
      </c>
      <c r="G55" s="791" t="n">
        <v>38947.5</v>
      </c>
    </row>
    <row r="56" customFormat="false" ht="15.75" hidden="false" customHeight="false" outlineLevel="0" collapsed="false">
      <c r="A56" s="792"/>
      <c r="B56" s="792"/>
      <c r="C56" s="792"/>
      <c r="D56" s="792"/>
      <c r="E56" s="792"/>
      <c r="F56" s="792"/>
      <c r="G56" s="792"/>
    </row>
    <row r="57" customFormat="false" ht="15.75" hidden="false" customHeight="false" outlineLevel="0" collapsed="false">
      <c r="A57" s="695"/>
    </row>
    <row r="58" customFormat="false" ht="15.75" hidden="false" customHeight="false" outlineLevel="0" collapsed="false">
      <c r="A58" s="802" t="s">
        <v>717</v>
      </c>
    </row>
    <row r="62" customFormat="false" ht="15.75" hidden="false" customHeight="false" outlineLevel="0" collapsed="false">
      <c r="F62" s="694"/>
      <c r="G62" s="694"/>
      <c r="H62" s="803"/>
      <c r="I62" s="803"/>
    </row>
    <row r="63" customFormat="false" ht="15.75" hidden="false" customHeight="false" outlineLevel="0" collapsed="false">
      <c r="F63" s="684"/>
      <c r="G63" s="684"/>
      <c r="H63" s="804"/>
      <c r="I63" s="804"/>
    </row>
    <row r="64" customFormat="false" ht="15.75" hidden="false" customHeight="false" outlineLevel="0" collapsed="false">
      <c r="F64" s="694"/>
      <c r="G64" s="694"/>
      <c r="H64" s="803"/>
      <c r="I64" s="803"/>
    </row>
  </sheetData>
  <mergeCells count="15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805" t="s">
        <v>718</v>
      </c>
      <c r="B1" s="805"/>
      <c r="C1" s="805"/>
      <c r="D1" s="805"/>
      <c r="E1" s="805"/>
      <c r="F1" s="805"/>
      <c r="G1" s="806"/>
      <c r="H1" s="806"/>
      <c r="I1" s="806"/>
    </row>
    <row r="2" customFormat="false" ht="15" hidden="false" customHeight="false" outlineLevel="0" collapsed="false">
      <c r="A2" s="807" t="s">
        <v>719</v>
      </c>
      <c r="B2" s="807"/>
      <c r="C2" s="807"/>
      <c r="D2" s="807"/>
      <c r="E2" s="807"/>
      <c r="F2" s="807"/>
      <c r="G2" s="808"/>
      <c r="H2" s="808"/>
      <c r="I2" s="808"/>
    </row>
    <row r="3" customFormat="false" ht="15" hidden="false" customHeight="false" outlineLevel="0" collapsed="false">
      <c r="A3" s="807" t="s">
        <v>720</v>
      </c>
      <c r="B3" s="807"/>
      <c r="C3" s="807"/>
      <c r="D3" s="807"/>
      <c r="E3" s="807"/>
      <c r="F3" s="807"/>
      <c r="G3" s="809"/>
      <c r="H3" s="809"/>
      <c r="I3" s="809"/>
    </row>
    <row r="4" customFormat="false" ht="12.75" hidden="false" customHeight="false" outlineLevel="0" collapsed="false">
      <c r="A4" s="810"/>
      <c r="B4" s="810"/>
      <c r="C4" s="810"/>
      <c r="D4" s="810"/>
      <c r="E4" s="810"/>
      <c r="F4" s="810"/>
      <c r="G4" s="810"/>
      <c r="H4" s="810"/>
      <c r="I4" s="810"/>
    </row>
    <row r="5" customFormat="false" ht="14.25" hidden="false" customHeight="true" outlineLevel="0" collapsed="false">
      <c r="A5" s="811" t="s">
        <v>721</v>
      </c>
      <c r="B5" s="812" t="s">
        <v>722</v>
      </c>
      <c r="C5" s="813"/>
      <c r="D5" s="814" t="s">
        <v>723</v>
      </c>
      <c r="E5" s="814"/>
      <c r="F5" s="814"/>
      <c r="G5" s="814"/>
      <c r="H5" s="815" t="s">
        <v>724</v>
      </c>
      <c r="I5" s="814" t="s">
        <v>725</v>
      </c>
      <c r="J5" s="814"/>
      <c r="K5" s="816" t="s">
        <v>726</v>
      </c>
    </row>
    <row r="6" customFormat="false" ht="12.75" hidden="false" customHeight="true" outlineLevel="0" collapsed="false">
      <c r="A6" s="811"/>
      <c r="B6" s="812"/>
      <c r="C6" s="817" t="s">
        <v>727</v>
      </c>
      <c r="D6" s="815" t="s">
        <v>728</v>
      </c>
      <c r="E6" s="815"/>
      <c r="F6" s="815" t="s">
        <v>729</v>
      </c>
      <c r="G6" s="815"/>
      <c r="H6" s="815"/>
      <c r="I6" s="815" t="s">
        <v>730</v>
      </c>
      <c r="J6" s="815" t="s">
        <v>731</v>
      </c>
      <c r="K6" s="816"/>
    </row>
    <row r="7" customFormat="false" ht="27" hidden="false" customHeight="false" outlineLevel="0" collapsed="false">
      <c r="A7" s="811"/>
      <c r="B7" s="812"/>
      <c r="C7" s="818" t="s">
        <v>732</v>
      </c>
      <c r="D7" s="815"/>
      <c r="E7" s="815"/>
      <c r="F7" s="815"/>
      <c r="G7" s="815"/>
      <c r="H7" s="815"/>
      <c r="I7" s="815"/>
      <c r="J7" s="815"/>
      <c r="K7" s="816"/>
    </row>
    <row r="8" customFormat="false" ht="12.75" hidden="false" customHeight="false" outlineLevel="0" collapsed="false">
      <c r="A8" s="811"/>
      <c r="B8" s="812"/>
      <c r="C8" s="819"/>
      <c r="D8" s="815"/>
      <c r="E8" s="815"/>
      <c r="F8" s="815"/>
      <c r="G8" s="815"/>
      <c r="H8" s="815"/>
      <c r="I8" s="815"/>
      <c r="J8" s="815"/>
      <c r="K8" s="816"/>
    </row>
    <row r="9" customFormat="false" ht="12.75" hidden="false" customHeight="false" outlineLevel="0" collapsed="false">
      <c r="A9" s="811"/>
      <c r="B9" s="814" t="s">
        <v>121</v>
      </c>
      <c r="C9" s="814"/>
      <c r="D9" s="814"/>
      <c r="E9" s="814"/>
      <c r="F9" s="814"/>
      <c r="G9" s="814"/>
      <c r="H9" s="814" t="s">
        <v>733</v>
      </c>
      <c r="I9" s="814" t="s">
        <v>625</v>
      </c>
      <c r="J9" s="814"/>
      <c r="K9" s="820" t="s">
        <v>122</v>
      </c>
    </row>
    <row r="10" customFormat="false" ht="12.75" hidden="false" customHeight="false" outlineLevel="0" collapsed="false">
      <c r="A10" s="821"/>
      <c r="B10" s="821"/>
      <c r="C10" s="821"/>
      <c r="D10" s="821"/>
      <c r="E10" s="821"/>
      <c r="F10" s="822"/>
      <c r="I10" s="821"/>
      <c r="J10" s="821"/>
      <c r="K10" s="821"/>
    </row>
    <row r="11" customFormat="false" ht="12.75" hidden="false" customHeight="false" outlineLevel="0" collapsed="false">
      <c r="A11" s="823" t="s">
        <v>115</v>
      </c>
      <c r="B11" s="821"/>
      <c r="C11" s="821"/>
      <c r="D11" s="821"/>
      <c r="E11" s="821"/>
      <c r="F11" s="822"/>
      <c r="I11" s="821"/>
      <c r="J11" s="821"/>
      <c r="K11" s="821"/>
    </row>
    <row r="12" customFormat="false" ht="12.75" hidden="false" customHeight="false" outlineLevel="0" collapsed="false">
      <c r="A12" s="821"/>
      <c r="B12" s="821"/>
      <c r="C12" s="821"/>
      <c r="D12" s="821"/>
      <c r="E12" s="821"/>
      <c r="F12" s="822"/>
      <c r="I12" s="821"/>
      <c r="J12" s="821"/>
      <c r="K12" s="821"/>
    </row>
    <row r="13" customFormat="false" ht="14.25" hidden="false" customHeight="false" outlineLevel="0" collapsed="false">
      <c r="A13" s="824" t="n">
        <v>2008</v>
      </c>
      <c r="B13" s="825" t="s">
        <v>734</v>
      </c>
      <c r="C13" s="826" t="n">
        <v>40111924</v>
      </c>
      <c r="D13" s="827" t="s">
        <v>126</v>
      </c>
      <c r="E13" s="827"/>
      <c r="F13" s="828" t="n">
        <v>32197908</v>
      </c>
      <c r="G13" s="828"/>
      <c r="H13" s="826" t="n">
        <v>9617452</v>
      </c>
      <c r="I13" s="829" t="n">
        <v>298.7</v>
      </c>
      <c r="J13" s="830" t="n">
        <v>0.82</v>
      </c>
      <c r="K13" s="829" t="n">
        <v>80.3</v>
      </c>
      <c r="M13" s="831"/>
      <c r="N13" s="832"/>
      <c r="O13" s="832"/>
    </row>
    <row r="14" customFormat="false" ht="12.75" hidden="false" customHeight="false" outlineLevel="0" collapsed="false">
      <c r="A14" s="824"/>
      <c r="B14" s="825"/>
      <c r="C14" s="826"/>
      <c r="D14" s="827"/>
      <c r="E14" s="833"/>
      <c r="F14" s="828"/>
      <c r="G14" s="834"/>
      <c r="H14" s="826"/>
      <c r="I14" s="835"/>
      <c r="J14" s="836"/>
      <c r="K14" s="835"/>
      <c r="M14" s="831"/>
      <c r="N14" s="832"/>
      <c r="O14" s="832"/>
    </row>
    <row r="15" customFormat="false" ht="12.75" hidden="false" customHeight="false" outlineLevel="0" collapsed="false">
      <c r="A15" s="837" t="s">
        <v>504</v>
      </c>
      <c r="B15" s="838" t="n">
        <v>1231</v>
      </c>
      <c r="C15" s="177" t="n">
        <v>40075533</v>
      </c>
      <c r="D15" s="839" t="n">
        <v>32922623</v>
      </c>
      <c r="E15" s="839"/>
      <c r="F15" s="840" t="n">
        <v>32911151</v>
      </c>
      <c r="G15" s="840"/>
      <c r="H15" s="177" t="n">
        <v>842413</v>
      </c>
      <c r="I15" s="829" t="n">
        <v>25.6</v>
      </c>
      <c r="J15" s="830" t="n">
        <v>0.83</v>
      </c>
      <c r="K15" s="829" t="n">
        <v>82.2</v>
      </c>
      <c r="M15" s="831"/>
      <c r="N15" s="832"/>
      <c r="O15" s="832"/>
    </row>
    <row r="16" customFormat="false" ht="12.75" hidden="false" customHeight="false" outlineLevel="0" collapsed="false">
      <c r="A16" s="837" t="s">
        <v>505</v>
      </c>
      <c r="B16" s="838" t="n">
        <v>1226</v>
      </c>
      <c r="C16" s="177" t="n">
        <v>40139709</v>
      </c>
      <c r="D16" s="839" t="n">
        <v>32937786</v>
      </c>
      <c r="E16" s="839"/>
      <c r="F16" s="840" t="n">
        <v>33125929</v>
      </c>
      <c r="G16" s="840"/>
      <c r="H16" s="177" t="n">
        <v>796672</v>
      </c>
      <c r="I16" s="829" t="n">
        <v>24</v>
      </c>
      <c r="J16" s="830" t="n">
        <v>0.83</v>
      </c>
      <c r="K16" s="829" t="n">
        <v>82.1</v>
      </c>
      <c r="M16" s="831"/>
      <c r="N16" s="832"/>
      <c r="O16" s="832"/>
    </row>
    <row r="17" customFormat="false" ht="12.75" hidden="false" customHeight="false" outlineLevel="0" collapsed="false">
      <c r="A17" s="837" t="s">
        <v>492</v>
      </c>
      <c r="B17" s="838" t="n">
        <v>1228</v>
      </c>
      <c r="C17" s="177" t="n">
        <v>40167345</v>
      </c>
      <c r="D17" s="839" t="n">
        <v>33279137</v>
      </c>
      <c r="E17" s="839"/>
      <c r="F17" s="840" t="n">
        <v>32917592</v>
      </c>
      <c r="G17" s="840"/>
      <c r="H17" s="177" t="n">
        <v>843303</v>
      </c>
      <c r="I17" s="829" t="n">
        <v>25.6</v>
      </c>
      <c r="J17" s="830" t="n">
        <v>0.83</v>
      </c>
      <c r="K17" s="829" t="n">
        <v>82.9</v>
      </c>
      <c r="M17" s="831"/>
      <c r="N17" s="832"/>
      <c r="O17" s="832"/>
    </row>
    <row r="18" customFormat="false" ht="12.75" hidden="false" customHeight="false" outlineLevel="0" collapsed="false">
      <c r="A18" s="837" t="s">
        <v>506</v>
      </c>
      <c r="B18" s="838" t="n">
        <v>1223</v>
      </c>
      <c r="C18" s="177" t="n">
        <v>40163020</v>
      </c>
      <c r="D18" s="839" t="n">
        <v>32497001</v>
      </c>
      <c r="E18" s="839"/>
      <c r="F18" s="840" t="n">
        <v>32512825</v>
      </c>
      <c r="G18" s="840"/>
      <c r="H18" s="177" t="n">
        <v>808176</v>
      </c>
      <c r="I18" s="829" t="n">
        <v>24.9</v>
      </c>
      <c r="J18" s="830" t="n">
        <v>0.83</v>
      </c>
      <c r="K18" s="829" t="n">
        <v>80.9</v>
      </c>
      <c r="M18" s="831"/>
      <c r="N18" s="832"/>
      <c r="O18" s="832"/>
    </row>
    <row r="19" customFormat="false" ht="12.75" hidden="false" customHeight="false" outlineLevel="0" collapsed="false">
      <c r="A19" s="837" t="s">
        <v>507</v>
      </c>
      <c r="B19" s="838" t="n">
        <v>1221</v>
      </c>
      <c r="C19" s="177" t="n">
        <v>40219272</v>
      </c>
      <c r="D19" s="839" t="n">
        <v>32556467</v>
      </c>
      <c r="E19" s="839"/>
      <c r="F19" s="840" t="n">
        <v>32460559.5</v>
      </c>
      <c r="G19" s="840"/>
      <c r="H19" s="177" t="n">
        <v>824100</v>
      </c>
      <c r="I19" s="829" t="n">
        <v>25.4</v>
      </c>
      <c r="J19" s="830" t="n">
        <v>0.82</v>
      </c>
      <c r="K19" s="829" t="n">
        <v>80.9</v>
      </c>
      <c r="M19" s="831"/>
      <c r="N19" s="832"/>
      <c r="O19" s="832"/>
    </row>
    <row r="20" customFormat="false" ht="12.75" hidden="false" customHeight="false" outlineLevel="0" collapsed="false">
      <c r="A20" s="837" t="s">
        <v>508</v>
      </c>
      <c r="B20" s="838" t="n">
        <v>1215</v>
      </c>
      <c r="C20" s="177" t="n">
        <v>40081012</v>
      </c>
      <c r="D20" s="839" t="n">
        <v>32351905</v>
      </c>
      <c r="E20" s="839"/>
      <c r="F20" s="840" t="n">
        <v>32009111.5</v>
      </c>
      <c r="G20" s="840"/>
      <c r="H20" s="177" t="n">
        <v>777031</v>
      </c>
      <c r="I20" s="829" t="n">
        <v>24.3</v>
      </c>
      <c r="J20" s="830" t="n">
        <v>0.81</v>
      </c>
      <c r="K20" s="829" t="n">
        <v>80.7</v>
      </c>
      <c r="M20" s="831"/>
      <c r="N20" s="832"/>
      <c r="O20" s="832"/>
    </row>
    <row r="21" customFormat="false" ht="12.75" hidden="false" customHeight="false" outlineLevel="0" collapsed="false">
      <c r="A21" s="837" t="s">
        <v>509</v>
      </c>
      <c r="B21" s="838" t="n">
        <v>1208</v>
      </c>
      <c r="C21" s="177" t="n">
        <v>39984895</v>
      </c>
      <c r="D21" s="839" t="n">
        <v>31686426</v>
      </c>
      <c r="E21" s="839"/>
      <c r="F21" s="840" t="n">
        <v>31797864</v>
      </c>
      <c r="G21" s="840"/>
      <c r="H21" s="177" t="n">
        <v>788188</v>
      </c>
      <c r="I21" s="829" t="n">
        <v>24.8</v>
      </c>
      <c r="J21" s="830" t="n">
        <v>0.8</v>
      </c>
      <c r="K21" s="829" t="n">
        <v>79.2</v>
      </c>
      <c r="M21" s="831"/>
      <c r="N21" s="832"/>
      <c r="O21" s="832"/>
    </row>
    <row r="22" customFormat="false" ht="12.75" hidden="false" customHeight="false" outlineLevel="0" collapsed="false">
      <c r="A22" s="837" t="s">
        <v>510</v>
      </c>
      <c r="B22" s="838" t="n">
        <v>1207</v>
      </c>
      <c r="C22" s="177" t="n">
        <v>39807752</v>
      </c>
      <c r="D22" s="839" t="n">
        <v>31899367</v>
      </c>
      <c r="E22" s="839"/>
      <c r="F22" s="840" t="n">
        <v>31856708.5</v>
      </c>
      <c r="G22" s="840"/>
      <c r="H22" s="177" t="n">
        <v>782812</v>
      </c>
      <c r="I22" s="829" t="n">
        <v>24.6</v>
      </c>
      <c r="J22" s="830" t="n">
        <v>0.79</v>
      </c>
      <c r="K22" s="829" t="n">
        <v>80.1</v>
      </c>
      <c r="M22" s="831"/>
      <c r="N22" s="832"/>
      <c r="O22" s="832"/>
    </row>
    <row r="23" customFormat="false" ht="12.75" hidden="false" customHeight="false" outlineLevel="0" collapsed="false">
      <c r="A23" s="837" t="s">
        <v>511</v>
      </c>
      <c r="B23" s="838" t="n">
        <v>1214</v>
      </c>
      <c r="C23" s="177" t="n">
        <v>40288346</v>
      </c>
      <c r="D23" s="839" t="n">
        <v>31630293</v>
      </c>
      <c r="E23" s="839"/>
      <c r="F23" s="840" t="n">
        <v>31736921</v>
      </c>
      <c r="G23" s="840"/>
      <c r="H23" s="177" t="n">
        <v>775851</v>
      </c>
      <c r="I23" s="829" t="n">
        <v>24.4</v>
      </c>
      <c r="J23" s="830" t="n">
        <v>0.81</v>
      </c>
      <c r="K23" s="829" t="n">
        <v>78.5</v>
      </c>
      <c r="M23" s="831"/>
      <c r="N23" s="832"/>
      <c r="O23" s="832"/>
    </row>
    <row r="24" customFormat="false" ht="12.75" hidden="false" customHeight="false" outlineLevel="0" collapsed="false">
      <c r="A24" s="837" t="s">
        <v>512</v>
      </c>
      <c r="B24" s="838" t="n">
        <v>1212</v>
      </c>
      <c r="C24" s="177" t="n">
        <v>40277013</v>
      </c>
      <c r="D24" s="839" t="n">
        <v>31826654</v>
      </c>
      <c r="E24" s="839"/>
      <c r="F24" s="840" t="n">
        <v>31627744.5</v>
      </c>
      <c r="G24" s="840"/>
      <c r="H24" s="177" t="n">
        <v>807277</v>
      </c>
      <c r="I24" s="829" t="n">
        <v>25.5</v>
      </c>
      <c r="J24" s="830" t="n">
        <v>0.82</v>
      </c>
      <c r="K24" s="829" t="n">
        <v>79</v>
      </c>
      <c r="M24" s="831"/>
      <c r="N24" s="832"/>
      <c r="O24" s="832"/>
    </row>
    <row r="25" customFormat="false" ht="12.75" hidden="false" customHeight="false" outlineLevel="0" collapsed="false">
      <c r="A25" s="837" t="s">
        <v>500</v>
      </c>
      <c r="B25" s="838" t="n">
        <v>1204</v>
      </c>
      <c r="C25" s="177" t="n">
        <v>40209194</v>
      </c>
      <c r="D25" s="839" t="n">
        <v>31446119</v>
      </c>
      <c r="E25" s="839"/>
      <c r="F25" s="840" t="n">
        <v>31619496</v>
      </c>
      <c r="G25" s="840"/>
      <c r="H25" s="177" t="n">
        <v>774795</v>
      </c>
      <c r="I25" s="829" t="n">
        <v>24.5</v>
      </c>
      <c r="J25" s="830" t="n">
        <v>0.82</v>
      </c>
      <c r="K25" s="829" t="n">
        <v>78.2</v>
      </c>
      <c r="M25" s="831"/>
      <c r="N25" s="832"/>
      <c r="O25" s="832"/>
    </row>
    <row r="26" customFormat="false" ht="12.75" hidden="false" customHeight="false" outlineLevel="0" collapsed="false">
      <c r="A26" s="837" t="s">
        <v>513</v>
      </c>
      <c r="B26" s="838" t="n">
        <v>1189</v>
      </c>
      <c r="C26" s="177" t="n">
        <v>39929992</v>
      </c>
      <c r="D26" s="839" t="n">
        <v>31705900</v>
      </c>
      <c r="E26" s="839"/>
      <c r="F26" s="840" t="n">
        <v>31798992.5</v>
      </c>
      <c r="G26" s="840"/>
      <c r="H26" s="177" t="n">
        <v>796835</v>
      </c>
      <c r="I26" s="829" t="n">
        <v>25.1</v>
      </c>
      <c r="J26" s="830" t="n">
        <v>0.81</v>
      </c>
      <c r="K26" s="829" t="n">
        <v>79.4</v>
      </c>
      <c r="M26" s="831"/>
      <c r="N26" s="832"/>
      <c r="O26" s="832"/>
    </row>
    <row r="27" customFormat="false" ht="12.75" hidden="false" customHeight="false" outlineLevel="0" collapsed="false">
      <c r="A27" s="821"/>
      <c r="B27" s="821"/>
      <c r="C27" s="841"/>
      <c r="D27" s="841"/>
      <c r="E27" s="841"/>
      <c r="F27" s="841"/>
      <c r="G27" s="821"/>
      <c r="H27" s="821"/>
      <c r="I27" s="842"/>
    </row>
    <row r="28" customFormat="false" ht="7.5" hidden="false" customHeight="true" outlineLevel="0" collapsed="false">
      <c r="A28" s="843"/>
      <c r="B28" s="821"/>
      <c r="C28" s="821"/>
      <c r="D28" s="821"/>
      <c r="E28" s="821"/>
      <c r="F28" s="841"/>
      <c r="G28" s="821"/>
      <c r="H28" s="821"/>
      <c r="I28" s="842"/>
    </row>
    <row r="29" customFormat="false" ht="12.75" hidden="false" customHeight="false" outlineLevel="0" collapsed="false">
      <c r="A29" s="821"/>
      <c r="B29" s="821"/>
      <c r="C29" s="821"/>
      <c r="D29" s="821"/>
      <c r="E29" s="821"/>
      <c r="F29" s="841"/>
      <c r="G29" s="821"/>
      <c r="H29" s="821"/>
      <c r="I29" s="842"/>
    </row>
    <row r="30" customFormat="false" ht="14.25" hidden="false" customHeight="false" outlineLevel="0" collapsed="false">
      <c r="A30" s="844" t="s">
        <v>735</v>
      </c>
      <c r="B30" s="845"/>
      <c r="C30" s="845"/>
      <c r="D30" s="845"/>
      <c r="E30" s="845"/>
      <c r="F30" s="845"/>
      <c r="G30" s="846"/>
      <c r="H30" s="846"/>
      <c r="I30" s="846"/>
      <c r="J30" s="810"/>
      <c r="K30" s="810"/>
    </row>
    <row r="31" customFormat="false" ht="12.75" hidden="false" customHeight="false" outlineLevel="0" collapsed="false">
      <c r="A31" s="822"/>
      <c r="B31" s="822"/>
      <c r="C31" s="822"/>
      <c r="D31" s="822"/>
      <c r="E31" s="822"/>
      <c r="F31" s="822"/>
      <c r="G31" s="822"/>
      <c r="H31" s="822"/>
      <c r="I31" s="822"/>
      <c r="J31" s="810"/>
      <c r="K31" s="810"/>
    </row>
    <row r="32" customFormat="false" ht="12.75" hidden="false" customHeight="true" outlineLevel="0" collapsed="false">
      <c r="A32" s="847" t="s">
        <v>736</v>
      </c>
      <c r="B32" s="848" t="s">
        <v>461</v>
      </c>
      <c r="C32" s="848"/>
      <c r="D32" s="849" t="s">
        <v>737</v>
      </c>
      <c r="E32" s="849"/>
      <c r="F32" s="849"/>
      <c r="G32" s="849"/>
      <c r="H32" s="849"/>
      <c r="I32" s="849"/>
      <c r="J32" s="849"/>
      <c r="K32" s="849"/>
    </row>
    <row r="33" customFormat="false" ht="31.5" hidden="false" customHeight="true" outlineLevel="0" collapsed="false">
      <c r="A33" s="847"/>
      <c r="B33" s="848"/>
      <c r="C33" s="848"/>
      <c r="D33" s="850" t="s">
        <v>738</v>
      </c>
      <c r="E33" s="850"/>
      <c r="F33" s="851" t="s">
        <v>739</v>
      </c>
      <c r="G33" s="851"/>
      <c r="H33" s="852" t="s">
        <v>740</v>
      </c>
      <c r="I33" s="852"/>
      <c r="J33" s="853" t="s">
        <v>741</v>
      </c>
      <c r="K33" s="853"/>
    </row>
    <row r="34" customFormat="false" ht="12.75" hidden="false" customHeight="false" outlineLevel="0" collapsed="false">
      <c r="A34" s="847"/>
      <c r="B34" s="848" t="s">
        <v>742</v>
      </c>
      <c r="C34" s="854" t="s">
        <v>727</v>
      </c>
      <c r="D34" s="848" t="s">
        <v>742</v>
      </c>
      <c r="E34" s="854" t="s">
        <v>727</v>
      </c>
      <c r="F34" s="848" t="s">
        <v>742</v>
      </c>
      <c r="G34" s="854" t="s">
        <v>727</v>
      </c>
      <c r="H34" s="848" t="s">
        <v>742</v>
      </c>
      <c r="I34" s="855" t="s">
        <v>727</v>
      </c>
      <c r="J34" s="849" t="s">
        <v>742</v>
      </c>
      <c r="K34" s="856" t="s">
        <v>727</v>
      </c>
    </row>
    <row r="35" customFormat="false" ht="12.75" hidden="false" customHeight="false" outlineLevel="0" collapsed="false">
      <c r="A35" s="847"/>
      <c r="B35" s="848"/>
      <c r="C35" s="851" t="s">
        <v>743</v>
      </c>
      <c r="D35" s="848"/>
      <c r="E35" s="851" t="s">
        <v>743</v>
      </c>
      <c r="F35" s="848"/>
      <c r="G35" s="851" t="s">
        <v>743</v>
      </c>
      <c r="H35" s="848"/>
      <c r="I35" s="857" t="s">
        <v>743</v>
      </c>
      <c r="J35" s="849"/>
      <c r="K35" s="852" t="s">
        <v>743</v>
      </c>
    </row>
    <row r="36" customFormat="false" ht="12.75" hidden="false" customHeight="false" outlineLevel="0" collapsed="false">
      <c r="A36" s="821"/>
      <c r="B36" s="821"/>
      <c r="C36" s="821"/>
      <c r="D36" s="821"/>
      <c r="E36" s="821"/>
      <c r="F36" s="821"/>
      <c r="G36" s="821"/>
      <c r="H36" s="821"/>
      <c r="I36" s="821"/>
      <c r="J36" s="810"/>
      <c r="K36" s="858"/>
    </row>
    <row r="37" customFormat="false" ht="12.75" hidden="false" customHeight="false" outlineLevel="0" collapsed="false">
      <c r="A37" s="823" t="s">
        <v>115</v>
      </c>
      <c r="B37" s="821"/>
      <c r="C37" s="821"/>
      <c r="D37" s="821"/>
      <c r="E37" s="821"/>
      <c r="F37" s="821"/>
      <c r="G37" s="821"/>
      <c r="H37" s="821"/>
      <c r="I37" s="821"/>
      <c r="J37" s="810"/>
      <c r="K37" s="858"/>
    </row>
    <row r="38" customFormat="false" ht="12.75" hidden="false" customHeight="false" outlineLevel="0" collapsed="false">
      <c r="A38" s="859"/>
      <c r="B38" s="821"/>
      <c r="C38" s="821"/>
      <c r="D38" s="821"/>
      <c r="E38" s="821"/>
      <c r="F38" s="821"/>
      <c r="G38" s="821"/>
      <c r="H38" s="821"/>
      <c r="I38" s="821"/>
      <c r="J38" s="810"/>
      <c r="K38" s="858"/>
      <c r="L38" s="860"/>
    </row>
    <row r="39" customFormat="false" ht="12.75" hidden="false" customHeight="false" outlineLevel="0" collapsed="false">
      <c r="A39" s="861" t="s">
        <v>744</v>
      </c>
      <c r="B39" s="862" t="n">
        <v>915</v>
      </c>
      <c r="C39" s="863" t="n">
        <v>9554588</v>
      </c>
      <c r="D39" s="863" t="n">
        <v>395</v>
      </c>
      <c r="E39" s="863" t="n">
        <v>3286849</v>
      </c>
      <c r="F39" s="810" t="n">
        <v>492</v>
      </c>
      <c r="G39" s="810" t="n">
        <v>3631672</v>
      </c>
      <c r="H39" s="863" t="n">
        <v>179</v>
      </c>
      <c r="I39" s="863" t="n">
        <v>1593187</v>
      </c>
      <c r="J39" s="863" t="n">
        <v>102</v>
      </c>
      <c r="K39" s="810" t="n">
        <v>1042980</v>
      </c>
      <c r="L39" s="860"/>
    </row>
    <row r="40" customFormat="false" ht="12.75" hidden="false" customHeight="false" outlineLevel="0" collapsed="false">
      <c r="A40" s="861" t="s">
        <v>745</v>
      </c>
      <c r="B40" s="862" t="n">
        <v>274</v>
      </c>
      <c r="C40" s="863" t="n">
        <v>30375404</v>
      </c>
      <c r="D40" s="863" t="n">
        <v>192</v>
      </c>
      <c r="E40" s="863" t="n">
        <v>21490551</v>
      </c>
      <c r="F40" s="863" t="n">
        <v>112</v>
      </c>
      <c r="G40" s="863" t="n">
        <v>5027678</v>
      </c>
      <c r="H40" s="863" t="n">
        <v>69</v>
      </c>
      <c r="I40" s="863" t="n">
        <v>2858386</v>
      </c>
      <c r="J40" s="863" t="n">
        <v>17</v>
      </c>
      <c r="K40" s="863" t="n">
        <v>998789</v>
      </c>
      <c r="L40" s="860"/>
    </row>
    <row r="41" customFormat="false" ht="12.75" hidden="false" customHeight="false" outlineLevel="0" collapsed="false">
      <c r="A41" s="861" t="s">
        <v>461</v>
      </c>
      <c r="B41" s="864" t="n">
        <v>1189</v>
      </c>
      <c r="C41" s="863" t="n">
        <v>39929992</v>
      </c>
      <c r="D41" s="810" t="n">
        <v>587</v>
      </c>
      <c r="E41" s="810" t="n">
        <v>24777300</v>
      </c>
      <c r="F41" s="863" t="n">
        <v>604</v>
      </c>
      <c r="G41" s="863" t="n">
        <v>8659350</v>
      </c>
      <c r="H41" s="863" t="n">
        <v>248</v>
      </c>
      <c r="I41" s="863" t="n">
        <v>4451573</v>
      </c>
      <c r="J41" s="810" t="n">
        <v>119</v>
      </c>
      <c r="K41" s="810" t="n">
        <v>2041769</v>
      </c>
      <c r="L41" s="860"/>
    </row>
    <row r="42" customFormat="false" ht="12.75" hidden="false" customHeight="false" outlineLevel="0" collapsed="false">
      <c r="L42" s="860"/>
    </row>
    <row r="43" customFormat="false" ht="12.75" hidden="false" customHeight="false" outlineLevel="0" collapsed="false">
      <c r="A43" s="865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860"/>
    </row>
    <row r="44" customFormat="false" ht="12.75" hidden="false" customHeight="false" outlineLevel="0" collapsed="false">
      <c r="A44" s="860"/>
      <c r="L44" s="860"/>
    </row>
    <row r="45" customFormat="false" ht="14.25" hidden="false" customHeight="false" outlineLevel="0" collapsed="false">
      <c r="A45" s="844" t="s">
        <v>746</v>
      </c>
      <c r="B45" s="845"/>
      <c r="C45" s="845"/>
      <c r="D45" s="845"/>
      <c r="E45" s="845"/>
      <c r="F45" s="845"/>
      <c r="G45" s="845"/>
      <c r="L45" s="860"/>
    </row>
    <row r="46" customFormat="false" ht="12.75" hidden="false" customHeight="false" outlineLevel="0" collapsed="false">
      <c r="L46" s="860"/>
    </row>
    <row r="47" customFormat="false" ht="12.75" hidden="false" customHeight="true" outlineLevel="0" collapsed="false">
      <c r="A47" s="847" t="s">
        <v>747</v>
      </c>
      <c r="B47" s="848" t="s">
        <v>461</v>
      </c>
      <c r="C47" s="848"/>
      <c r="D47" s="848"/>
      <c r="E47" s="848"/>
      <c r="F47" s="849" t="s">
        <v>748</v>
      </c>
      <c r="G47" s="849"/>
      <c r="H47" s="849"/>
      <c r="I47" s="849"/>
      <c r="J47" s="849"/>
      <c r="K47" s="849"/>
      <c r="L47" s="867"/>
    </row>
    <row r="48" customFormat="false" ht="12.75" hidden="false" customHeight="false" outlineLevel="0" collapsed="false">
      <c r="A48" s="847"/>
      <c r="B48" s="848"/>
      <c r="C48" s="848"/>
      <c r="D48" s="848"/>
      <c r="E48" s="848"/>
      <c r="F48" s="849"/>
      <c r="G48" s="849"/>
      <c r="H48" s="849"/>
      <c r="I48" s="849"/>
      <c r="J48" s="849"/>
      <c r="K48" s="849"/>
      <c r="L48" s="867"/>
    </row>
    <row r="49" customFormat="false" ht="12.75" hidden="false" customHeight="false" outlineLevel="0" collapsed="false">
      <c r="A49" s="847"/>
      <c r="B49" s="848"/>
      <c r="C49" s="848"/>
      <c r="D49" s="848"/>
      <c r="E49" s="848"/>
      <c r="F49" s="868" t="s">
        <v>744</v>
      </c>
      <c r="G49" s="868"/>
      <c r="H49" s="868"/>
      <c r="I49" s="869" t="s">
        <v>745</v>
      </c>
      <c r="J49" s="869"/>
      <c r="K49" s="869"/>
      <c r="L49" s="860"/>
    </row>
    <row r="50" customFormat="false" ht="12.75" hidden="false" customHeight="false" outlineLevel="0" collapsed="false">
      <c r="A50" s="847"/>
      <c r="B50" s="848"/>
      <c r="C50" s="848"/>
      <c r="D50" s="848"/>
      <c r="E50" s="848"/>
      <c r="F50" s="868"/>
      <c r="G50" s="868"/>
      <c r="H50" s="868"/>
      <c r="I50" s="869"/>
      <c r="J50" s="869"/>
      <c r="K50" s="869"/>
      <c r="L50" s="860"/>
    </row>
    <row r="51" customFormat="false" ht="12.75" hidden="false" customHeight="false" outlineLevel="0" collapsed="false">
      <c r="A51" s="847"/>
      <c r="B51" s="848" t="s">
        <v>742</v>
      </c>
      <c r="C51" s="848"/>
      <c r="D51" s="848" t="s">
        <v>749</v>
      </c>
      <c r="E51" s="848"/>
      <c r="F51" s="848" t="s">
        <v>742</v>
      </c>
      <c r="G51" s="870" t="s">
        <v>749</v>
      </c>
      <c r="H51" s="870"/>
      <c r="I51" s="848" t="s">
        <v>742</v>
      </c>
      <c r="J51" s="871" t="s">
        <v>749</v>
      </c>
      <c r="K51" s="871"/>
      <c r="L51" s="860"/>
    </row>
    <row r="52" customFormat="false" ht="12.75" hidden="false" customHeight="false" outlineLevel="0" collapsed="false">
      <c r="A52" s="847"/>
      <c r="B52" s="872" t="s">
        <v>121</v>
      </c>
      <c r="C52" s="872"/>
      <c r="D52" s="872"/>
      <c r="E52" s="872"/>
      <c r="F52" s="872"/>
      <c r="G52" s="872"/>
      <c r="H52" s="872"/>
      <c r="I52" s="872"/>
      <c r="J52" s="872"/>
      <c r="K52" s="872"/>
      <c r="L52" s="860"/>
    </row>
    <row r="53" customFormat="false" ht="12.75" hidden="false" customHeight="false" outlineLevel="0" collapsed="false">
      <c r="L53" s="860"/>
    </row>
    <row r="54" customFormat="false" ht="12.75" hidden="false" customHeight="false" outlineLevel="0" collapsed="false">
      <c r="A54" s="873" t="s">
        <v>488</v>
      </c>
      <c r="L54" s="860"/>
    </row>
    <row r="55" customFormat="false" ht="12.75" hidden="false" customHeight="false" outlineLevel="0" collapsed="false">
      <c r="L55" s="860"/>
    </row>
    <row r="56" customFormat="false" ht="14.25" hidden="false" customHeight="false" outlineLevel="0" collapsed="false">
      <c r="A56" s="874" t="s">
        <v>750</v>
      </c>
    </row>
    <row r="58" customFormat="false" ht="12.75" hidden="false" customHeight="false" outlineLevel="0" collapsed="false">
      <c r="A58" s="875" t="s">
        <v>751</v>
      </c>
      <c r="B58" s="876" t="n">
        <v>802</v>
      </c>
      <c r="C58" s="876"/>
      <c r="D58" s="877" t="n">
        <v>14634346</v>
      </c>
      <c r="E58" s="877"/>
      <c r="F58" s="878" t="n">
        <v>634</v>
      </c>
      <c r="G58" s="879" t="n">
        <v>3444814</v>
      </c>
      <c r="H58" s="879"/>
      <c r="I58" s="863" t="n">
        <v>168</v>
      </c>
      <c r="J58" s="880" t="n">
        <v>11189532</v>
      </c>
      <c r="K58" s="880"/>
      <c r="M58" s="866"/>
    </row>
    <row r="59" customFormat="false" ht="12.75" hidden="false" customHeight="false" outlineLevel="0" collapsed="false">
      <c r="A59" s="875" t="s">
        <v>752</v>
      </c>
      <c r="B59" s="876" t="n">
        <v>345</v>
      </c>
      <c r="C59" s="876"/>
      <c r="D59" s="877" t="n">
        <v>4329809</v>
      </c>
      <c r="E59" s="877"/>
      <c r="F59" s="878" t="n">
        <v>269</v>
      </c>
      <c r="G59" s="881" t="n">
        <v>1214127</v>
      </c>
      <c r="H59" s="881"/>
      <c r="I59" s="882" t="n">
        <v>76</v>
      </c>
      <c r="J59" s="880" t="n">
        <v>3115682</v>
      </c>
      <c r="K59" s="880"/>
      <c r="M59" s="866"/>
    </row>
    <row r="60" customFormat="false" ht="12.75" hidden="false" customHeight="false" outlineLevel="0" collapsed="false">
      <c r="A60" s="875" t="s">
        <v>753</v>
      </c>
      <c r="B60" s="876" t="n">
        <v>322</v>
      </c>
      <c r="C60" s="876"/>
      <c r="D60" s="877" t="n">
        <v>4233986</v>
      </c>
      <c r="E60" s="877"/>
      <c r="F60" s="878" t="n">
        <v>239</v>
      </c>
      <c r="G60" s="881" t="n">
        <v>895905</v>
      </c>
      <c r="H60" s="881"/>
      <c r="I60" s="863" t="n">
        <v>83</v>
      </c>
      <c r="J60" s="880" t="n">
        <v>3338081</v>
      </c>
      <c r="K60" s="880"/>
      <c r="M60" s="866"/>
    </row>
    <row r="61" customFormat="false" ht="12.75" hidden="false" customHeight="false" outlineLevel="0" collapsed="false">
      <c r="A61" s="875" t="s">
        <v>754</v>
      </c>
      <c r="B61" s="876" t="n">
        <v>426</v>
      </c>
      <c r="C61" s="876"/>
      <c r="D61" s="877" t="n">
        <v>4601249</v>
      </c>
      <c r="E61" s="877"/>
      <c r="F61" s="810" t="n">
        <v>335</v>
      </c>
      <c r="G61" s="879" t="n">
        <v>1118999</v>
      </c>
      <c r="H61" s="879"/>
      <c r="I61" s="863" t="n">
        <v>91</v>
      </c>
      <c r="J61" s="880" t="n">
        <v>3482250</v>
      </c>
      <c r="K61" s="880"/>
      <c r="M61" s="866"/>
    </row>
    <row r="62" customFormat="false" ht="12.75" hidden="false" customHeight="false" outlineLevel="0" collapsed="false">
      <c r="A62" s="875" t="s">
        <v>755</v>
      </c>
      <c r="B62" s="876" t="n">
        <v>151</v>
      </c>
      <c r="C62" s="876"/>
      <c r="D62" s="877" t="n">
        <v>1561463</v>
      </c>
      <c r="E62" s="877"/>
      <c r="F62" s="863" t="n">
        <v>116</v>
      </c>
      <c r="G62" s="881" t="n">
        <v>335017</v>
      </c>
      <c r="H62" s="881"/>
      <c r="I62" s="863" t="n">
        <v>35</v>
      </c>
      <c r="J62" s="880" t="n">
        <v>1226446</v>
      </c>
      <c r="K62" s="880"/>
      <c r="M62" s="866"/>
    </row>
    <row r="63" customFormat="false" ht="12.75" hidden="false" customHeight="false" outlineLevel="0" collapsed="false">
      <c r="A63" s="875" t="s">
        <v>756</v>
      </c>
      <c r="B63" s="876" t="n">
        <v>58</v>
      </c>
      <c r="C63" s="876"/>
      <c r="D63" s="877" t="n">
        <v>266460</v>
      </c>
      <c r="E63" s="877"/>
      <c r="F63" s="180" t="s">
        <v>125</v>
      </c>
      <c r="G63" s="180"/>
      <c r="H63" s="883" t="s">
        <v>125</v>
      </c>
      <c r="I63" s="180" t="s">
        <v>125</v>
      </c>
      <c r="J63" s="180"/>
      <c r="K63" s="884" t="s">
        <v>125</v>
      </c>
      <c r="M63" s="866"/>
    </row>
    <row r="64" customFormat="false" ht="12.75" hidden="false" customHeight="false" outlineLevel="0" collapsed="false">
      <c r="A64" s="885" t="s">
        <v>188</v>
      </c>
      <c r="B64" s="876" t="n">
        <v>1112</v>
      </c>
      <c r="C64" s="876"/>
      <c r="D64" s="877" t="n">
        <v>29627313</v>
      </c>
      <c r="E64" s="877"/>
      <c r="F64" s="180" t="s">
        <v>125</v>
      </c>
      <c r="G64" s="180"/>
      <c r="H64" s="883" t="s">
        <v>125</v>
      </c>
      <c r="I64" s="180" t="s">
        <v>125</v>
      </c>
      <c r="J64" s="180"/>
      <c r="K64" s="884" t="s">
        <v>125</v>
      </c>
      <c r="M64" s="866"/>
    </row>
    <row r="65" customFormat="false" ht="12.75" hidden="false" customHeight="false" outlineLevel="0" collapsed="false">
      <c r="B65" s="810"/>
      <c r="C65" s="810"/>
      <c r="D65" s="810"/>
      <c r="E65" s="810"/>
      <c r="F65" s="810"/>
      <c r="G65" s="810"/>
      <c r="M65" s="866"/>
    </row>
    <row r="66" customFormat="false" ht="14.25" hidden="false" customHeight="false" outlineLevel="0" collapsed="false">
      <c r="A66" s="886" t="s">
        <v>757</v>
      </c>
      <c r="B66" s="810"/>
      <c r="C66" s="810"/>
      <c r="D66" s="810"/>
      <c r="E66" s="810"/>
      <c r="F66" s="810"/>
      <c r="G66" s="810"/>
      <c r="M66" s="866"/>
    </row>
    <row r="67" customFormat="false" ht="12.75" hidden="false" customHeight="false" outlineLevel="0" collapsed="false">
      <c r="B67" s="874"/>
      <c r="C67" s="874"/>
      <c r="D67" s="874"/>
      <c r="M67" s="866"/>
    </row>
    <row r="68" customFormat="false" ht="12.75" hidden="false" customHeight="false" outlineLevel="0" collapsed="false">
      <c r="A68" s="875" t="s">
        <v>758</v>
      </c>
      <c r="B68" s="876" t="n">
        <v>59</v>
      </c>
      <c r="C68" s="876"/>
      <c r="D68" s="877" t="n">
        <v>419060</v>
      </c>
      <c r="E68" s="877"/>
      <c r="F68" s="863" t="n">
        <v>53</v>
      </c>
      <c r="G68" s="879" t="n">
        <v>182992</v>
      </c>
      <c r="H68" s="879"/>
      <c r="I68" s="863" t="n">
        <v>6</v>
      </c>
      <c r="J68" s="880" t="n">
        <v>236068</v>
      </c>
      <c r="K68" s="880"/>
      <c r="M68" s="866"/>
    </row>
    <row r="69" customFormat="false" ht="12.75" hidden="false" customHeight="false" outlineLevel="0" collapsed="false">
      <c r="A69" s="875" t="s">
        <v>755</v>
      </c>
      <c r="B69" s="876" t="n">
        <v>71</v>
      </c>
      <c r="C69" s="876"/>
      <c r="D69" s="877" t="n">
        <v>339379</v>
      </c>
      <c r="E69" s="877"/>
      <c r="F69" s="863" t="n">
        <v>62</v>
      </c>
      <c r="G69" s="881" t="n">
        <v>163100</v>
      </c>
      <c r="H69" s="881"/>
      <c r="I69" s="863" t="n">
        <v>9</v>
      </c>
      <c r="J69" s="880" t="n">
        <v>176279</v>
      </c>
      <c r="K69" s="880"/>
      <c r="M69" s="866"/>
    </row>
    <row r="70" customFormat="false" ht="12.75" hidden="false" customHeight="false" outlineLevel="0" collapsed="false">
      <c r="A70" s="875" t="s">
        <v>759</v>
      </c>
      <c r="B70" s="876" t="n">
        <v>87</v>
      </c>
      <c r="C70" s="876"/>
      <c r="D70" s="877" t="n">
        <v>640164</v>
      </c>
      <c r="E70" s="877"/>
      <c r="F70" s="863" t="n">
        <v>62</v>
      </c>
      <c r="G70" s="881" t="n">
        <v>148820</v>
      </c>
      <c r="H70" s="881"/>
      <c r="I70" s="821" t="n">
        <v>25</v>
      </c>
      <c r="J70" s="880" t="n">
        <v>491344</v>
      </c>
      <c r="K70" s="880"/>
      <c r="M70" s="866"/>
    </row>
    <row r="71" customFormat="false" ht="12.75" hidden="false" customHeight="false" outlineLevel="0" collapsed="false">
      <c r="A71" s="875" t="s">
        <v>760</v>
      </c>
      <c r="B71" s="876" t="n">
        <v>92</v>
      </c>
      <c r="C71" s="876"/>
      <c r="D71" s="877" t="n">
        <v>656003</v>
      </c>
      <c r="E71" s="877"/>
      <c r="F71" s="180" t="s">
        <v>125</v>
      </c>
      <c r="G71" s="180"/>
      <c r="H71" s="883" t="s">
        <v>125</v>
      </c>
      <c r="I71" s="180" t="s">
        <v>125</v>
      </c>
      <c r="J71" s="180"/>
      <c r="K71" s="884" t="s">
        <v>125</v>
      </c>
      <c r="M71" s="866"/>
    </row>
    <row r="72" customFormat="false" ht="12.75" hidden="false" customHeight="false" outlineLevel="0" collapsed="false">
      <c r="A72" s="885" t="s">
        <v>188</v>
      </c>
      <c r="B72" s="876" t="n">
        <v>243</v>
      </c>
      <c r="C72" s="876"/>
      <c r="D72" s="877" t="n">
        <v>2054606</v>
      </c>
      <c r="E72" s="877"/>
      <c r="F72" s="180" t="s">
        <v>125</v>
      </c>
      <c r="G72" s="180"/>
      <c r="H72" s="883" t="s">
        <v>125</v>
      </c>
      <c r="I72" s="180" t="s">
        <v>125</v>
      </c>
      <c r="J72" s="180"/>
      <c r="K72" s="884" t="s">
        <v>125</v>
      </c>
      <c r="M72" s="866"/>
    </row>
    <row r="73" customFormat="false" ht="12.75" hidden="false" customHeight="false" outlineLevel="0" collapsed="false">
      <c r="M73" s="866"/>
    </row>
    <row r="74" customFormat="false" ht="14.25" hidden="false" customHeight="false" outlineLevel="0" collapsed="false">
      <c r="A74" s="887" t="s">
        <v>761</v>
      </c>
      <c r="M74" s="866"/>
    </row>
    <row r="75" customFormat="false" ht="12.75" hidden="false" customHeight="false" outlineLevel="0" collapsed="false">
      <c r="M75" s="866"/>
    </row>
    <row r="76" customFormat="false" ht="12.75" hidden="false" customHeight="false" outlineLevel="0" collapsed="false">
      <c r="A76" s="885" t="s">
        <v>188</v>
      </c>
      <c r="B76" s="876" t="n">
        <v>5</v>
      </c>
      <c r="C76" s="876"/>
      <c r="D76" s="877" t="n">
        <v>23981</v>
      </c>
      <c r="E76" s="877"/>
      <c r="F76" s="180" t="s">
        <v>125</v>
      </c>
      <c r="G76" s="180"/>
      <c r="H76" s="883" t="s">
        <v>125</v>
      </c>
      <c r="I76" s="180" t="s">
        <v>125</v>
      </c>
      <c r="J76" s="180"/>
      <c r="K76" s="884" t="s">
        <v>125</v>
      </c>
      <c r="M76" s="866"/>
    </row>
    <row r="77" customFormat="false" ht="12.75" hidden="false" customHeight="false" outlineLevel="0" collapsed="false">
      <c r="B77" s="886"/>
      <c r="C77" s="886"/>
      <c r="D77" s="886"/>
      <c r="E77" s="886"/>
      <c r="F77" s="886"/>
      <c r="G77" s="886"/>
      <c r="K77" s="888"/>
      <c r="M77" s="866"/>
    </row>
    <row r="78" customFormat="false" ht="12.75" hidden="false" customHeight="false" outlineLevel="0" collapsed="false">
      <c r="A78" s="889" t="s">
        <v>461</v>
      </c>
      <c r="B78" s="822"/>
      <c r="C78" s="822"/>
      <c r="D78" s="822"/>
      <c r="E78" s="822"/>
      <c r="F78" s="822"/>
      <c r="G78" s="822"/>
      <c r="M78" s="866"/>
    </row>
    <row r="79" customFormat="false" ht="12.75" hidden="false" customHeight="false" outlineLevel="0" collapsed="false">
      <c r="M79" s="866"/>
    </row>
    <row r="80" customFormat="false" ht="12.75" hidden="false" customHeight="false" outlineLevel="0" collapsed="false">
      <c r="A80" s="885" t="s">
        <v>188</v>
      </c>
      <c r="B80" s="876" t="n">
        <v>1153</v>
      </c>
      <c r="C80" s="876"/>
      <c r="D80" s="877" t="n">
        <v>31705900</v>
      </c>
      <c r="E80" s="877"/>
      <c r="F80" s="890" t="n">
        <v>890</v>
      </c>
      <c r="G80" s="881" t="n">
        <v>7828237</v>
      </c>
      <c r="H80" s="881"/>
      <c r="I80" s="890" t="n">
        <v>263</v>
      </c>
      <c r="J80" s="880" t="n">
        <v>23877663</v>
      </c>
      <c r="K80" s="880"/>
      <c r="M80" s="866"/>
    </row>
    <row r="81" customFormat="false" ht="12.75" hidden="false" customHeight="false" outlineLevel="0" collapsed="false">
      <c r="A81" s="891"/>
      <c r="M81" s="866"/>
    </row>
    <row r="82" customFormat="false" ht="12.75" hidden="false" customHeight="false" outlineLevel="0" collapsed="false">
      <c r="A82" s="892"/>
    </row>
    <row r="83" customFormat="false" ht="12.75" hidden="false" customHeight="false" outlineLevel="0" collapsed="false">
      <c r="A83" s="893" t="s">
        <v>762</v>
      </c>
      <c r="B83" s="894"/>
      <c r="C83" s="894"/>
      <c r="D83" s="895"/>
      <c r="E83" s="895"/>
      <c r="F83" s="895"/>
      <c r="G83" s="895"/>
      <c r="H83" s="821"/>
    </row>
    <row r="84" customFormat="false" ht="12.75" hidden="false" customHeight="false" outlineLevel="0" collapsed="false">
      <c r="A84" s="895" t="s">
        <v>763</v>
      </c>
      <c r="B84" s="895"/>
      <c r="C84" s="895"/>
      <c r="D84" s="895"/>
      <c r="E84" s="895"/>
      <c r="F84" s="895"/>
      <c r="G84" s="895"/>
      <c r="H84" s="863"/>
    </row>
    <row r="85" customFormat="false" ht="12.75" hidden="false" customHeight="false" outlineLevel="0" collapsed="false">
      <c r="A85" s="895" t="s">
        <v>764</v>
      </c>
      <c r="B85" s="810"/>
      <c r="C85" s="810"/>
      <c r="D85" s="810"/>
      <c r="E85" s="810"/>
      <c r="F85" s="895"/>
      <c r="G85" s="895"/>
      <c r="H85" s="896"/>
    </row>
    <row r="86" customFormat="false" ht="12.75" hidden="false" customHeight="false" outlineLevel="0" collapsed="false">
      <c r="A86" s="897" t="s">
        <v>765</v>
      </c>
      <c r="B86" s="894"/>
      <c r="C86" s="894"/>
      <c r="D86" s="895"/>
      <c r="E86" s="895"/>
      <c r="F86" s="895"/>
      <c r="G86" s="895"/>
      <c r="H86" s="896"/>
    </row>
    <row r="87" customFormat="false" ht="12.75" hidden="false" customHeight="false" outlineLevel="0" collapsed="false">
      <c r="A87" s="894" t="s">
        <v>766</v>
      </c>
      <c r="B87" s="894"/>
      <c r="C87" s="894"/>
      <c r="D87" s="897"/>
      <c r="E87" s="895"/>
      <c r="F87" s="895"/>
      <c r="G87" s="895"/>
      <c r="H87" s="882"/>
    </row>
    <row r="88" customFormat="false" ht="12.75" hidden="false" customHeight="false" outlineLevel="0" collapsed="false">
      <c r="A88" s="894" t="s">
        <v>767</v>
      </c>
      <c r="B88" s="894"/>
      <c r="C88" s="894"/>
      <c r="D88" s="895"/>
      <c r="E88" s="895"/>
      <c r="F88" s="895"/>
      <c r="G88" s="895"/>
      <c r="H88" s="821"/>
    </row>
    <row r="89" customFormat="false" ht="12.75" hidden="false" customHeight="false" outlineLevel="0" collapsed="false">
      <c r="A89" s="895" t="s">
        <v>768</v>
      </c>
      <c r="B89" s="882"/>
      <c r="C89" s="821"/>
      <c r="D89" s="821"/>
      <c r="E89" s="821"/>
      <c r="F89" s="821"/>
      <c r="G89" s="821"/>
    </row>
    <row r="90" customFormat="false" ht="12.75" hidden="false" customHeight="false" outlineLevel="0" collapsed="false">
      <c r="A90" s="895" t="s">
        <v>769</v>
      </c>
      <c r="B90" s="895"/>
      <c r="C90" s="895"/>
      <c r="D90" s="898"/>
      <c r="E90" s="898"/>
      <c r="F90" s="898"/>
      <c r="G90" s="898"/>
    </row>
    <row r="91" customFormat="false" ht="12.75" hidden="false" customHeight="false" outlineLevel="0" collapsed="false">
      <c r="A91" s="895" t="s">
        <v>770</v>
      </c>
      <c r="B91" s="895"/>
      <c r="C91" s="895"/>
      <c r="D91" s="875"/>
      <c r="E91" s="875"/>
      <c r="F91" s="875"/>
      <c r="G91" s="875"/>
    </row>
    <row r="92" customFormat="false" ht="12.75" hidden="false" customHeight="false" outlineLevel="0" collapsed="false">
      <c r="A92" s="895" t="s">
        <v>771</v>
      </c>
      <c r="B92" s="895"/>
      <c r="C92" s="895"/>
    </row>
    <row r="93" customFormat="false" ht="12.75" hidden="false" customHeight="false" outlineLevel="0" collapsed="false">
      <c r="B93" s="821"/>
      <c r="C93" s="821"/>
      <c r="D93" s="821"/>
      <c r="E93" s="821"/>
      <c r="F93" s="821"/>
      <c r="G93" s="821"/>
    </row>
    <row r="94" customFormat="false" ht="12.75" hidden="false" customHeight="false" outlineLevel="0" collapsed="false">
      <c r="A94" s="810" t="s">
        <v>146</v>
      </c>
      <c r="D94" s="878"/>
      <c r="E94" s="810"/>
      <c r="F94" s="863"/>
      <c r="G94" s="863"/>
    </row>
    <row r="101" customFormat="false" ht="12.75" hidden="false" customHeight="false" outlineLevel="0" collapsed="false">
      <c r="A101" s="892"/>
      <c r="B101" s="896"/>
      <c r="C101" s="896"/>
      <c r="D101" s="899"/>
      <c r="E101" s="896"/>
      <c r="F101" s="896"/>
      <c r="G101" s="896"/>
    </row>
    <row r="102" customFormat="false" ht="12.75" hidden="false" customHeight="false" outlineLevel="0" collapsed="false">
      <c r="A102" s="892"/>
      <c r="B102" s="882"/>
      <c r="C102" s="882"/>
      <c r="D102" s="899"/>
      <c r="E102" s="896"/>
      <c r="F102" s="896"/>
      <c r="G102" s="896"/>
    </row>
    <row r="103" customFormat="false" ht="12.75" hidden="false" customHeight="false" outlineLevel="0" collapsed="false">
      <c r="D103" s="899"/>
      <c r="E103" s="896"/>
      <c r="F103" s="821"/>
      <c r="G103" s="821"/>
    </row>
    <row r="104" customFormat="false" ht="12.75" hidden="false" customHeight="false" outlineLevel="0" collapsed="false">
      <c r="A104" s="892"/>
      <c r="B104" s="863"/>
      <c r="C104" s="863"/>
      <c r="D104" s="896"/>
      <c r="E104" s="896"/>
      <c r="F104" s="896"/>
      <c r="G104" s="896"/>
    </row>
    <row r="105" customFormat="false" ht="12.75" hidden="false" customHeight="false" outlineLevel="0" collapsed="false">
      <c r="B105" s="896"/>
      <c r="C105" s="896"/>
      <c r="D105" s="896"/>
      <c r="E105" s="896"/>
      <c r="F105" s="821"/>
      <c r="G105" s="821"/>
    </row>
    <row r="106" customFormat="false" ht="12.75" hidden="false" customHeight="false" outlineLevel="0" collapsed="false">
      <c r="A106" s="900"/>
      <c r="B106" s="882"/>
      <c r="C106" s="821"/>
      <c r="D106" s="821"/>
      <c r="E106" s="821"/>
      <c r="F106" s="821"/>
      <c r="G106" s="821"/>
    </row>
    <row r="113" customFormat="false" ht="12.75" hidden="false" customHeight="false" outlineLevel="0" collapsed="false">
      <c r="A113" s="895"/>
      <c r="B113" s="810"/>
      <c r="C113" s="810"/>
      <c r="D113" s="895"/>
      <c r="E113" s="895"/>
      <c r="F113" s="821"/>
      <c r="G113" s="821"/>
    </row>
    <row r="114" customFormat="false" ht="12.75" hidden="false" customHeight="false" outlineLevel="0" collapsed="false">
      <c r="D114" s="895"/>
      <c r="E114" s="810"/>
      <c r="F114" s="821"/>
      <c r="G114" s="821"/>
    </row>
    <row r="115" customFormat="false" ht="12.75" hidden="false" customHeight="false" outlineLevel="0" collapsed="false">
      <c r="D115" s="810"/>
      <c r="E115" s="810"/>
      <c r="F115" s="821"/>
      <c r="G115" s="821"/>
    </row>
    <row r="116" customFormat="false" ht="12.75" hidden="false" customHeight="false" outlineLevel="0" collapsed="false">
      <c r="D116" s="810"/>
      <c r="E116" s="810"/>
      <c r="F116" s="821"/>
      <c r="G116" s="821"/>
    </row>
    <row r="117" customFormat="false" ht="12.75" hidden="false" customHeight="false" outlineLevel="0" collapsed="false">
      <c r="A117" s="810"/>
      <c r="B117" s="810"/>
      <c r="C117" s="810"/>
      <c r="D117" s="810"/>
      <c r="E117" s="810"/>
      <c r="F117" s="821"/>
      <c r="G117" s="821"/>
    </row>
    <row r="118" customFormat="false" ht="12.75" hidden="false" customHeight="false" outlineLevel="0" collapsed="false">
      <c r="A118" s="810"/>
      <c r="B118" s="810"/>
      <c r="C118" s="810"/>
      <c r="D118" s="810"/>
      <c r="E118" s="810"/>
      <c r="F118" s="821"/>
      <c r="G118" s="821"/>
    </row>
    <row r="119" customFormat="false" ht="12.75" hidden="false" customHeight="false" outlineLevel="0" collapsed="false">
      <c r="A119" s="810"/>
      <c r="B119" s="810"/>
      <c r="C119" s="810"/>
      <c r="D119" s="810"/>
      <c r="E119" s="810"/>
      <c r="F119" s="821"/>
      <c r="G119" s="821"/>
    </row>
    <row r="120" customFormat="false" ht="12.75" hidden="false" customHeight="false" outlineLevel="0" collapsed="false">
      <c r="B120" s="810"/>
      <c r="C120" s="810"/>
      <c r="D120" s="810"/>
      <c r="E120" s="810"/>
      <c r="F120" s="821"/>
      <c r="G120" s="821"/>
    </row>
  </sheetData>
  <mergeCells count="10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B64:C64"/>
    <mergeCell ref="D64:E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B72:C72"/>
    <mergeCell ref="D72:E72"/>
    <mergeCell ref="B76:C76"/>
    <mergeCell ref="D76:E76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9" width="23.99"/>
    <col collapsed="false" customWidth="false" hidden="false" outlineLevel="0" max="2" min="2" style="119" width="11.42"/>
    <col collapsed="false" customWidth="true" hidden="false" outlineLevel="0" max="3" min="3" style="119" width="13.85"/>
    <col collapsed="false" customWidth="true" hidden="false" outlineLevel="0" max="4" min="4" style="119" width="14.42"/>
    <col collapsed="false" customWidth="true" hidden="false" outlineLevel="0" max="5" min="5" style="119" width="15.42"/>
    <col collapsed="false" customWidth="true" hidden="false" outlineLevel="0" max="6" min="6" style="119" width="13.42"/>
    <col collapsed="false" customWidth="true" hidden="false" outlineLevel="0" max="7" min="7" style="119" width="14.13"/>
    <col collapsed="false" customWidth="true" hidden="false" outlineLevel="0" max="8" min="8" style="119" width="14.7"/>
    <col collapsed="false" customWidth="false" hidden="false" outlineLevel="0" max="257" min="9" style="119" width="11.42"/>
  </cols>
  <sheetData>
    <row r="1" customFormat="false" ht="15.75" hidden="false" customHeight="false" outlineLevel="0" collapsed="false">
      <c r="A1" s="901" t="s">
        <v>718</v>
      </c>
      <c r="B1" s="901"/>
      <c r="C1" s="901"/>
      <c r="D1" s="902"/>
      <c r="E1" s="902"/>
      <c r="F1" s="902"/>
      <c r="G1" s="902"/>
      <c r="H1" s="902"/>
      <c r="I1" s="902"/>
    </row>
    <row r="2" customFormat="false" ht="12.75" hidden="false" customHeight="false" outlineLevel="0" collapsed="false">
      <c r="B2" s="903"/>
      <c r="C2" s="903"/>
      <c r="D2" s="903"/>
      <c r="E2" s="903"/>
      <c r="F2" s="903"/>
      <c r="G2" s="903"/>
      <c r="H2" s="903"/>
      <c r="I2" s="903"/>
    </row>
    <row r="3" customFormat="false" ht="15" hidden="false" customHeight="false" outlineLevel="0" collapsed="false">
      <c r="A3" s="904" t="s">
        <v>772</v>
      </c>
      <c r="B3" s="904"/>
      <c r="C3" s="904"/>
      <c r="D3" s="904"/>
      <c r="E3" s="904"/>
      <c r="F3" s="904"/>
      <c r="G3" s="904"/>
      <c r="H3" s="905"/>
      <c r="I3" s="905"/>
    </row>
    <row r="5" customFormat="false" ht="14.25" hidden="false" customHeight="true" outlineLevel="0" collapsed="false">
      <c r="A5" s="906" t="s">
        <v>773</v>
      </c>
      <c r="B5" s="907" t="s">
        <v>742</v>
      </c>
      <c r="C5" s="908"/>
      <c r="D5" s="909" t="s">
        <v>774</v>
      </c>
      <c r="E5" s="909"/>
      <c r="F5" s="910" t="s">
        <v>775</v>
      </c>
      <c r="G5" s="911" t="s">
        <v>725</v>
      </c>
      <c r="H5" s="911"/>
      <c r="I5" s="912" t="s">
        <v>726</v>
      </c>
    </row>
    <row r="6" customFormat="false" ht="12.75" hidden="false" customHeight="true" outlineLevel="0" collapsed="false">
      <c r="A6" s="906"/>
      <c r="B6" s="907"/>
      <c r="C6" s="913" t="s">
        <v>727</v>
      </c>
      <c r="D6" s="910" t="s">
        <v>776</v>
      </c>
      <c r="E6" s="910" t="s">
        <v>777</v>
      </c>
      <c r="F6" s="910"/>
      <c r="G6" s="910" t="s">
        <v>730</v>
      </c>
      <c r="H6" s="910" t="s">
        <v>778</v>
      </c>
      <c r="I6" s="912"/>
    </row>
    <row r="7" customFormat="false" ht="27" hidden="false" customHeight="false" outlineLevel="0" collapsed="false">
      <c r="A7" s="906"/>
      <c r="B7" s="907"/>
      <c r="C7" s="914" t="s">
        <v>779</v>
      </c>
      <c r="D7" s="910"/>
      <c r="E7" s="910"/>
      <c r="F7" s="910"/>
      <c r="G7" s="910"/>
      <c r="H7" s="910"/>
      <c r="I7" s="912"/>
    </row>
    <row r="8" customFormat="false" ht="12.75" hidden="false" customHeight="false" outlineLevel="0" collapsed="false">
      <c r="A8" s="906"/>
      <c r="B8" s="907"/>
      <c r="C8" s="915"/>
      <c r="D8" s="910"/>
      <c r="E8" s="910"/>
      <c r="F8" s="910"/>
      <c r="G8" s="910"/>
      <c r="H8" s="910"/>
      <c r="I8" s="912"/>
    </row>
    <row r="9" customFormat="false" ht="12.75" hidden="false" customHeight="false" outlineLevel="0" collapsed="false">
      <c r="A9" s="906"/>
      <c r="B9" s="916" t="s">
        <v>121</v>
      </c>
      <c r="C9" s="916" t="s">
        <v>780</v>
      </c>
      <c r="D9" s="916"/>
      <c r="E9" s="916"/>
      <c r="F9" s="916" t="s">
        <v>733</v>
      </c>
      <c r="G9" s="916" t="s">
        <v>625</v>
      </c>
      <c r="H9" s="916"/>
      <c r="I9" s="917" t="s">
        <v>122</v>
      </c>
    </row>
    <row r="10" customFormat="false" ht="12.75" hidden="false" customHeight="false" outlineLevel="0" collapsed="false">
      <c r="A10" s="918"/>
      <c r="B10" s="919"/>
      <c r="C10" s="919"/>
      <c r="D10" s="919"/>
      <c r="E10" s="919"/>
      <c r="F10" s="919"/>
      <c r="G10" s="919"/>
      <c r="H10" s="919"/>
      <c r="I10" s="919"/>
    </row>
    <row r="12" customFormat="false" ht="12.75" hidden="false" customHeight="false" outlineLevel="0" collapsed="false">
      <c r="A12" s="920" t="s">
        <v>488</v>
      </c>
      <c r="B12" s="882" t="n">
        <v>1231</v>
      </c>
      <c r="C12" s="882" t="n">
        <v>40076</v>
      </c>
      <c r="D12" s="882" t="n">
        <v>32923</v>
      </c>
      <c r="E12" s="882" t="n">
        <v>32911</v>
      </c>
      <c r="F12" s="882" t="n">
        <v>842413</v>
      </c>
      <c r="G12" s="921" t="n">
        <v>25.6</v>
      </c>
      <c r="H12" s="922" t="n">
        <v>0.83</v>
      </c>
      <c r="I12" s="921" t="n">
        <v>82.2</v>
      </c>
    </row>
    <row r="13" customFormat="false" ht="15.75" hidden="false" customHeight="true" outlineLevel="0" collapsed="false">
      <c r="A13" s="784"/>
      <c r="B13" s="923" t="s">
        <v>504</v>
      </c>
    </row>
    <row r="14" customFormat="false" ht="12.75" hidden="false" customHeight="false" outlineLevel="0" collapsed="false">
      <c r="B14" s="882"/>
      <c r="C14" s="882"/>
      <c r="D14" s="882"/>
      <c r="E14" s="882"/>
      <c r="F14" s="882"/>
      <c r="G14" s="921"/>
      <c r="H14" s="922"/>
      <c r="I14" s="921"/>
    </row>
    <row r="15" customFormat="false" ht="12.75" hidden="false" customHeight="false" outlineLevel="0" collapsed="false">
      <c r="A15" s="924" t="s">
        <v>53</v>
      </c>
      <c r="B15" s="882" t="n">
        <v>142</v>
      </c>
      <c r="C15" s="882" t="n">
        <v>1978</v>
      </c>
      <c r="D15" s="882" t="n">
        <v>1651</v>
      </c>
      <c r="E15" s="882" t="n">
        <v>1647</v>
      </c>
      <c r="F15" s="882" t="n">
        <v>36894</v>
      </c>
      <c r="G15" s="921" t="n">
        <v>22.4</v>
      </c>
      <c r="H15" s="922" t="n">
        <v>0.72</v>
      </c>
      <c r="I15" s="921" t="n">
        <v>83.5</v>
      </c>
    </row>
    <row r="16" customFormat="false" ht="12.75" hidden="false" customHeight="false" outlineLevel="0" collapsed="false">
      <c r="A16" s="924" t="s">
        <v>369</v>
      </c>
      <c r="B16" s="882" t="n">
        <v>153</v>
      </c>
      <c r="C16" s="882" t="n">
        <v>3579</v>
      </c>
      <c r="D16" s="882" t="n">
        <v>2990</v>
      </c>
      <c r="E16" s="882" t="n">
        <v>2949</v>
      </c>
      <c r="F16" s="882" t="n">
        <v>71102</v>
      </c>
      <c r="G16" s="921" t="n">
        <v>24.1</v>
      </c>
      <c r="H16" s="922" t="n">
        <v>0.78</v>
      </c>
      <c r="I16" s="921" t="n">
        <v>83.5</v>
      </c>
    </row>
    <row r="17" customFormat="false" ht="12.75" hidden="false" customHeight="false" outlineLevel="0" collapsed="false">
      <c r="A17" s="924" t="s">
        <v>372</v>
      </c>
      <c r="B17" s="896" t="s">
        <v>125</v>
      </c>
      <c r="C17" s="896" t="s">
        <v>125</v>
      </c>
      <c r="D17" s="896" t="s">
        <v>125</v>
      </c>
      <c r="E17" s="896" t="s">
        <v>125</v>
      </c>
      <c r="F17" s="896" t="s">
        <v>125</v>
      </c>
      <c r="G17" s="896" t="s">
        <v>125</v>
      </c>
      <c r="H17" s="896" t="s">
        <v>125</v>
      </c>
      <c r="I17" s="896" t="s">
        <v>125</v>
      </c>
    </row>
    <row r="18" customFormat="false" ht="12.75" hidden="false" customHeight="false" outlineLevel="0" collapsed="false">
      <c r="A18" s="924" t="s">
        <v>376</v>
      </c>
      <c r="B18" s="882" t="n">
        <v>67</v>
      </c>
      <c r="C18" s="882" t="n">
        <v>1596</v>
      </c>
      <c r="D18" s="882" t="n">
        <v>1271</v>
      </c>
      <c r="E18" s="882" t="n">
        <v>1274</v>
      </c>
      <c r="F18" s="882" t="n">
        <v>30165</v>
      </c>
      <c r="G18" s="921" t="n">
        <v>23.7</v>
      </c>
      <c r="H18" s="922" t="n">
        <v>0.76</v>
      </c>
      <c r="I18" s="921" t="n">
        <v>79.6</v>
      </c>
    </row>
    <row r="19" customFormat="false" ht="12.75" hidden="false" customHeight="false" outlineLevel="0" collapsed="false">
      <c r="A19" s="924" t="s">
        <v>377</v>
      </c>
      <c r="B19" s="882" t="n">
        <v>47</v>
      </c>
      <c r="C19" s="882" t="n">
        <v>1806</v>
      </c>
      <c r="D19" s="882" t="n">
        <v>1633</v>
      </c>
      <c r="E19" s="882" t="n">
        <v>1646</v>
      </c>
      <c r="F19" s="882" t="n">
        <v>42895</v>
      </c>
      <c r="G19" s="921" t="n">
        <v>26.1</v>
      </c>
      <c r="H19" s="922" t="n">
        <v>0.84</v>
      </c>
      <c r="I19" s="921" t="n">
        <v>90.4</v>
      </c>
    </row>
    <row r="20" customFormat="false" ht="12.75" hidden="false" customHeight="false" outlineLevel="0" collapsed="false">
      <c r="A20" s="924" t="s">
        <v>378</v>
      </c>
      <c r="B20" s="882" t="n">
        <v>382</v>
      </c>
      <c r="C20" s="882" t="n">
        <v>13537</v>
      </c>
      <c r="D20" s="882" t="n">
        <v>11237</v>
      </c>
      <c r="E20" s="882" t="n">
        <v>11247</v>
      </c>
      <c r="F20" s="882" t="n">
        <v>303492</v>
      </c>
      <c r="G20" s="921" t="n">
        <v>27</v>
      </c>
      <c r="H20" s="922" t="n">
        <v>0.87</v>
      </c>
      <c r="I20" s="921" t="n">
        <v>83</v>
      </c>
    </row>
    <row r="21" customFormat="false" ht="12.75" hidden="false" customHeight="false" outlineLevel="0" collapsed="false">
      <c r="A21" s="924" t="s">
        <v>379</v>
      </c>
      <c r="B21" s="882" t="n">
        <v>208</v>
      </c>
      <c r="C21" s="882" t="n">
        <v>3723</v>
      </c>
      <c r="D21" s="882" t="n">
        <v>3018</v>
      </c>
      <c r="E21" s="882" t="n">
        <v>3015</v>
      </c>
      <c r="F21" s="882" t="n">
        <v>70938</v>
      </c>
      <c r="G21" s="921" t="n">
        <v>23.5</v>
      </c>
      <c r="H21" s="922" t="n">
        <v>0.76</v>
      </c>
      <c r="I21" s="921" t="n">
        <v>81.1</v>
      </c>
    </row>
    <row r="22" customFormat="false" ht="12.75" hidden="false" customHeight="false" outlineLevel="0" collapsed="false">
      <c r="A22" s="924" t="s">
        <v>380</v>
      </c>
      <c r="B22" s="882" t="n">
        <v>43</v>
      </c>
      <c r="C22" s="882" t="n">
        <v>589</v>
      </c>
      <c r="D22" s="882" t="n">
        <v>450</v>
      </c>
      <c r="E22" s="882" t="n">
        <v>457</v>
      </c>
      <c r="F22" s="882" t="n">
        <v>10496</v>
      </c>
      <c r="G22" s="921" t="n">
        <v>23</v>
      </c>
      <c r="H22" s="922" t="n">
        <v>0.74</v>
      </c>
      <c r="I22" s="921" t="n">
        <v>76.4</v>
      </c>
    </row>
    <row r="23" customFormat="false" ht="12.75" hidden="false" customHeight="false" outlineLevel="0" collapsed="false">
      <c r="A23" s="924" t="s">
        <v>381</v>
      </c>
      <c r="B23" s="896" t="s">
        <v>125</v>
      </c>
      <c r="C23" s="896" t="s">
        <v>125</v>
      </c>
      <c r="D23" s="896" t="s">
        <v>125</v>
      </c>
      <c r="E23" s="896" t="s">
        <v>125</v>
      </c>
      <c r="F23" s="896" t="s">
        <v>125</v>
      </c>
      <c r="G23" s="896" t="s">
        <v>125</v>
      </c>
      <c r="H23" s="896" t="s">
        <v>125</v>
      </c>
      <c r="I23" s="896" t="s">
        <v>125</v>
      </c>
    </row>
    <row r="24" customFormat="false" ht="12.75" hidden="false" customHeight="false" outlineLevel="0" collapsed="false">
      <c r="A24" s="924" t="s">
        <v>382</v>
      </c>
      <c r="B24" s="882" t="n">
        <v>51</v>
      </c>
      <c r="C24" s="882" t="n">
        <v>4086</v>
      </c>
      <c r="D24" s="882" t="n">
        <v>3371</v>
      </c>
      <c r="E24" s="882" t="n">
        <v>3427</v>
      </c>
      <c r="F24" s="882" t="n">
        <v>93476</v>
      </c>
      <c r="G24" s="921" t="n">
        <v>27.3</v>
      </c>
      <c r="H24" s="922" t="n">
        <v>0.88</v>
      </c>
      <c r="I24" s="921" t="n">
        <v>82.5</v>
      </c>
    </row>
    <row r="25" customFormat="false" ht="12.75" hidden="false" customHeight="false" outlineLevel="0" collapsed="false">
      <c r="A25" s="924" t="s">
        <v>383</v>
      </c>
      <c r="B25" s="882" t="n">
        <v>33</v>
      </c>
      <c r="C25" s="882" t="n">
        <v>2258</v>
      </c>
      <c r="D25" s="882" t="n">
        <v>1849</v>
      </c>
      <c r="E25" s="882" t="n">
        <v>1727</v>
      </c>
      <c r="F25" s="882" t="n">
        <v>43726</v>
      </c>
      <c r="G25" s="921" t="n">
        <v>25.3</v>
      </c>
      <c r="H25" s="922" t="n">
        <v>0.82</v>
      </c>
      <c r="I25" s="921" t="n">
        <v>81.9</v>
      </c>
    </row>
    <row r="26" customFormat="false" ht="12.75" hidden="false" customHeight="false" outlineLevel="0" collapsed="false">
      <c r="A26" s="924" t="s">
        <v>384</v>
      </c>
      <c r="B26" s="882" t="n">
        <v>49</v>
      </c>
      <c r="C26" s="882" t="n">
        <v>1094</v>
      </c>
      <c r="D26" s="882" t="n">
        <v>916</v>
      </c>
      <c r="E26" s="882" t="n">
        <v>949</v>
      </c>
      <c r="F26" s="882" t="n">
        <v>21558</v>
      </c>
      <c r="G26" s="921" t="n">
        <v>22.7</v>
      </c>
      <c r="H26" s="922" t="n">
        <v>0.73</v>
      </c>
      <c r="I26" s="921" t="n">
        <v>83.7</v>
      </c>
    </row>
    <row r="27" customFormat="false" ht="12.75" hidden="false" customHeight="false" outlineLevel="0" collapsed="false">
      <c r="A27" s="924" t="s">
        <v>385</v>
      </c>
      <c r="B27" s="882" t="n">
        <v>24</v>
      </c>
      <c r="C27" s="882" t="n">
        <v>2250</v>
      </c>
      <c r="D27" s="882" t="n">
        <v>1797</v>
      </c>
      <c r="E27" s="882" t="n">
        <v>1801</v>
      </c>
      <c r="F27" s="882" t="n">
        <v>46042</v>
      </c>
      <c r="G27" s="921" t="n">
        <v>25.6</v>
      </c>
      <c r="H27" s="922" t="n">
        <v>0.82</v>
      </c>
      <c r="I27" s="921" t="n">
        <v>79.8</v>
      </c>
    </row>
    <row r="28" customFormat="false" ht="14.25" hidden="false" customHeight="false" outlineLevel="0" collapsed="false">
      <c r="A28" s="924" t="s">
        <v>781</v>
      </c>
      <c r="B28" s="896" t="s">
        <v>125</v>
      </c>
      <c r="C28" s="896" t="s">
        <v>125</v>
      </c>
      <c r="D28" s="896" t="s">
        <v>125</v>
      </c>
      <c r="E28" s="896" t="s">
        <v>125</v>
      </c>
      <c r="F28" s="896" t="s">
        <v>125</v>
      </c>
      <c r="G28" s="896" t="s">
        <v>125</v>
      </c>
      <c r="H28" s="896" t="s">
        <v>125</v>
      </c>
      <c r="I28" s="896" t="s">
        <v>125</v>
      </c>
    </row>
    <row r="29" customFormat="false" ht="12.75" hidden="false" customHeight="false" outlineLevel="0" collapsed="false">
      <c r="A29" s="925"/>
      <c r="B29" s="882"/>
      <c r="C29" s="882"/>
      <c r="D29" s="882"/>
      <c r="E29" s="882"/>
      <c r="F29" s="882"/>
      <c r="G29" s="925"/>
      <c r="H29" s="925"/>
      <c r="I29" s="925"/>
    </row>
    <row r="30" customFormat="false" ht="12.75" hidden="false" customHeight="false" outlineLevel="0" collapsed="false">
      <c r="B30" s="892"/>
      <c r="C30" s="892"/>
      <c r="D30" s="892"/>
      <c r="E30" s="892"/>
      <c r="F30" s="892"/>
      <c r="G30" s="892"/>
      <c r="H30" s="892"/>
      <c r="I30" s="892"/>
    </row>
    <row r="31" customFormat="false" ht="12.75" hidden="false" customHeight="false" outlineLevel="0" collapsed="false">
      <c r="A31" s="920" t="s">
        <v>115</v>
      </c>
      <c r="B31" s="882" t="n">
        <v>1226</v>
      </c>
      <c r="C31" s="882" t="n">
        <v>40140</v>
      </c>
      <c r="D31" s="882" t="n">
        <v>32938</v>
      </c>
      <c r="E31" s="882" t="n">
        <v>33126</v>
      </c>
      <c r="F31" s="882" t="n">
        <v>796672</v>
      </c>
      <c r="G31" s="921" t="n">
        <v>24</v>
      </c>
      <c r="H31" s="922" t="n">
        <v>0.83</v>
      </c>
      <c r="I31" s="921" t="n">
        <v>82.1</v>
      </c>
    </row>
    <row r="32" customFormat="false" ht="17.25" hidden="false" customHeight="true" outlineLevel="0" collapsed="false">
      <c r="B32" s="926" t="s">
        <v>491</v>
      </c>
    </row>
    <row r="33" customFormat="false" ht="12.75" hidden="false" customHeight="false" outlineLevel="0" collapsed="false">
      <c r="B33" s="882"/>
      <c r="C33" s="882"/>
      <c r="D33" s="882"/>
      <c r="E33" s="882"/>
      <c r="F33" s="882"/>
      <c r="G33" s="921"/>
      <c r="H33" s="922"/>
      <c r="I33" s="921"/>
    </row>
    <row r="34" customFormat="false" ht="12.75" hidden="false" customHeight="false" outlineLevel="0" collapsed="false">
      <c r="A34" s="924" t="s">
        <v>53</v>
      </c>
      <c r="B34" s="882" t="n">
        <v>140</v>
      </c>
      <c r="C34" s="882" t="n">
        <v>1941</v>
      </c>
      <c r="D34" s="882" t="n">
        <v>1649</v>
      </c>
      <c r="E34" s="882" t="n">
        <v>1658</v>
      </c>
      <c r="F34" s="882" t="n">
        <v>36190</v>
      </c>
      <c r="G34" s="921" t="n">
        <v>21.8</v>
      </c>
      <c r="H34" s="922" t="n">
        <v>0.75</v>
      </c>
      <c r="I34" s="921" t="n">
        <v>85</v>
      </c>
    </row>
    <row r="35" customFormat="false" ht="12.75" hidden="false" customHeight="false" outlineLevel="0" collapsed="false">
      <c r="A35" s="924" t="s">
        <v>369</v>
      </c>
      <c r="B35" s="882" t="n">
        <v>153</v>
      </c>
      <c r="C35" s="882" t="n">
        <v>3572</v>
      </c>
      <c r="D35" s="882" t="n">
        <v>2908</v>
      </c>
      <c r="E35" s="882" t="n">
        <v>2971</v>
      </c>
      <c r="F35" s="882" t="n">
        <v>70719</v>
      </c>
      <c r="G35" s="921" t="n">
        <v>23.8</v>
      </c>
      <c r="H35" s="922" t="n">
        <v>0.82</v>
      </c>
      <c r="I35" s="921" t="n">
        <v>81.4</v>
      </c>
    </row>
    <row r="36" customFormat="false" ht="12.75" hidden="false" customHeight="false" outlineLevel="0" collapsed="false">
      <c r="A36" s="924" t="s">
        <v>372</v>
      </c>
      <c r="B36" s="896" t="s">
        <v>125</v>
      </c>
      <c r="C36" s="896" t="s">
        <v>125</v>
      </c>
      <c r="D36" s="896" t="s">
        <v>125</v>
      </c>
      <c r="E36" s="896" t="s">
        <v>125</v>
      </c>
      <c r="F36" s="896" t="s">
        <v>125</v>
      </c>
      <c r="G36" s="896" t="s">
        <v>125</v>
      </c>
      <c r="H36" s="896" t="s">
        <v>125</v>
      </c>
      <c r="I36" s="896" t="s">
        <v>125</v>
      </c>
    </row>
    <row r="37" customFormat="false" ht="12.75" hidden="false" customHeight="false" outlineLevel="0" collapsed="false">
      <c r="A37" s="924" t="s">
        <v>376</v>
      </c>
      <c r="B37" s="882" t="n">
        <v>66</v>
      </c>
      <c r="C37" s="882" t="n">
        <v>1603</v>
      </c>
      <c r="D37" s="882" t="n">
        <v>1280</v>
      </c>
      <c r="E37" s="882" t="n">
        <v>1294</v>
      </c>
      <c r="F37" s="882" t="n">
        <v>28204</v>
      </c>
      <c r="G37" s="921" t="n">
        <v>21.8</v>
      </c>
      <c r="H37" s="922" t="n">
        <v>0.75</v>
      </c>
      <c r="I37" s="921" t="n">
        <v>79.8</v>
      </c>
    </row>
    <row r="38" customFormat="false" ht="12.75" hidden="false" customHeight="false" outlineLevel="0" collapsed="false">
      <c r="A38" s="924" t="s">
        <v>377</v>
      </c>
      <c r="B38" s="882" t="n">
        <v>47</v>
      </c>
      <c r="C38" s="882" t="n">
        <v>1830</v>
      </c>
      <c r="D38" s="882" t="n">
        <v>1658</v>
      </c>
      <c r="E38" s="882" t="n">
        <v>1633</v>
      </c>
      <c r="F38" s="882" t="n">
        <v>40562</v>
      </c>
      <c r="G38" s="921" t="n">
        <v>24.8</v>
      </c>
      <c r="H38" s="922" t="n">
        <v>0.86</v>
      </c>
      <c r="I38" s="921" t="n">
        <v>90.6</v>
      </c>
    </row>
    <row r="39" customFormat="false" ht="12.75" hidden="false" customHeight="false" outlineLevel="0" collapsed="false">
      <c r="A39" s="924" t="s">
        <v>378</v>
      </c>
      <c r="B39" s="882" t="n">
        <v>381</v>
      </c>
      <c r="C39" s="882" t="n">
        <v>13564</v>
      </c>
      <c r="D39" s="882" t="n">
        <v>11250</v>
      </c>
      <c r="E39" s="882" t="n">
        <v>11250</v>
      </c>
      <c r="F39" s="882" t="n">
        <v>281012</v>
      </c>
      <c r="G39" s="921" t="n">
        <v>25</v>
      </c>
      <c r="H39" s="922" t="n">
        <v>0.86</v>
      </c>
      <c r="I39" s="921" t="n">
        <v>82.9</v>
      </c>
    </row>
    <row r="40" customFormat="false" ht="12.75" hidden="false" customHeight="false" outlineLevel="0" collapsed="false">
      <c r="A40" s="924" t="s">
        <v>379</v>
      </c>
      <c r="B40" s="882" t="n">
        <v>207</v>
      </c>
      <c r="C40" s="882" t="n">
        <v>3662</v>
      </c>
      <c r="D40" s="882" t="n">
        <v>3048</v>
      </c>
      <c r="E40" s="882" t="n">
        <v>3070</v>
      </c>
      <c r="F40" s="882" t="n">
        <v>67260</v>
      </c>
      <c r="G40" s="921" t="n">
        <v>21.9</v>
      </c>
      <c r="H40" s="922" t="n">
        <v>0.76</v>
      </c>
      <c r="I40" s="921" t="n">
        <v>83.2</v>
      </c>
    </row>
    <row r="41" customFormat="false" ht="12.75" hidden="false" customHeight="false" outlineLevel="0" collapsed="false">
      <c r="A41" s="924" t="s">
        <v>380</v>
      </c>
      <c r="B41" s="882" t="n">
        <v>43</v>
      </c>
      <c r="C41" s="882" t="n">
        <v>587</v>
      </c>
      <c r="D41" s="882" t="n">
        <v>464</v>
      </c>
      <c r="E41" s="882" t="n">
        <v>473</v>
      </c>
      <c r="F41" s="882" t="n">
        <v>10502</v>
      </c>
      <c r="G41" s="921" t="n">
        <v>22.2</v>
      </c>
      <c r="H41" s="922" t="n">
        <v>0.77</v>
      </c>
      <c r="I41" s="921" t="n">
        <v>79</v>
      </c>
    </row>
    <row r="42" customFormat="false" ht="12.75" hidden="false" customHeight="false" outlineLevel="0" collapsed="false">
      <c r="A42" s="924" t="s">
        <v>381</v>
      </c>
      <c r="B42" s="896" t="s">
        <v>125</v>
      </c>
      <c r="C42" s="896" t="s">
        <v>125</v>
      </c>
      <c r="D42" s="896" t="s">
        <v>125</v>
      </c>
      <c r="E42" s="896" t="s">
        <v>125</v>
      </c>
      <c r="F42" s="896" t="s">
        <v>125</v>
      </c>
      <c r="G42" s="896" t="s">
        <v>125</v>
      </c>
      <c r="H42" s="896" t="s">
        <v>125</v>
      </c>
      <c r="I42" s="896" t="s">
        <v>125</v>
      </c>
    </row>
    <row r="43" customFormat="false" ht="12.75" hidden="false" customHeight="false" outlineLevel="0" collapsed="false">
      <c r="A43" s="924" t="s">
        <v>382</v>
      </c>
      <c r="B43" s="882" t="n">
        <v>51</v>
      </c>
      <c r="C43" s="882" t="n">
        <v>4087</v>
      </c>
      <c r="D43" s="882" t="n">
        <v>3484</v>
      </c>
      <c r="E43" s="882" t="n">
        <v>3433</v>
      </c>
      <c r="F43" s="882" t="n">
        <v>86802</v>
      </c>
      <c r="G43" s="921" t="n">
        <v>25.3</v>
      </c>
      <c r="H43" s="922" t="n">
        <v>0.87</v>
      </c>
      <c r="I43" s="921" t="n">
        <v>85.2</v>
      </c>
    </row>
    <row r="44" customFormat="false" ht="12.75" hidden="false" customHeight="false" outlineLevel="0" collapsed="false">
      <c r="A44" s="924" t="s">
        <v>383</v>
      </c>
      <c r="B44" s="882" t="n">
        <v>33</v>
      </c>
      <c r="C44" s="882" t="n">
        <v>2258</v>
      </c>
      <c r="D44" s="882" t="n">
        <v>1606</v>
      </c>
      <c r="E44" s="882" t="n">
        <v>1647</v>
      </c>
      <c r="F44" s="882" t="n">
        <v>40945</v>
      </c>
      <c r="G44" s="921" t="n">
        <v>24.9</v>
      </c>
      <c r="H44" s="922" t="n">
        <v>0.86</v>
      </c>
      <c r="I44" s="921" t="n">
        <v>71.1</v>
      </c>
    </row>
    <row r="45" customFormat="false" ht="12.75" hidden="false" customHeight="false" outlineLevel="0" collapsed="false">
      <c r="A45" s="924" t="s">
        <v>384</v>
      </c>
      <c r="B45" s="882" t="n">
        <v>49</v>
      </c>
      <c r="C45" s="882" t="n">
        <v>1101</v>
      </c>
      <c r="D45" s="882" t="n">
        <v>982</v>
      </c>
      <c r="E45" s="882" t="n">
        <v>988</v>
      </c>
      <c r="F45" s="882" t="n">
        <v>23852</v>
      </c>
      <c r="G45" s="921" t="n">
        <v>24.1</v>
      </c>
      <c r="H45" s="922" t="n">
        <v>0.83</v>
      </c>
      <c r="I45" s="921" t="n">
        <v>89.2</v>
      </c>
    </row>
    <row r="46" customFormat="false" ht="12.75" hidden="false" customHeight="false" outlineLevel="0" collapsed="false">
      <c r="A46" s="924" t="s">
        <v>385</v>
      </c>
      <c r="B46" s="882" t="n">
        <v>24</v>
      </c>
      <c r="C46" s="882" t="n">
        <v>2244</v>
      </c>
      <c r="D46" s="882" t="n">
        <v>1806</v>
      </c>
      <c r="E46" s="882" t="n">
        <v>1814</v>
      </c>
      <c r="F46" s="882" t="n">
        <v>40554</v>
      </c>
      <c r="G46" s="921" t="n">
        <v>22.4</v>
      </c>
      <c r="H46" s="922" t="n">
        <v>0.77</v>
      </c>
      <c r="I46" s="921" t="n">
        <v>80.5</v>
      </c>
    </row>
    <row r="47" customFormat="false" ht="14.25" hidden="false" customHeight="false" outlineLevel="0" collapsed="false">
      <c r="A47" s="924" t="s">
        <v>781</v>
      </c>
      <c r="B47" s="896" t="s">
        <v>125</v>
      </c>
      <c r="C47" s="896" t="s">
        <v>125</v>
      </c>
      <c r="D47" s="896" t="s">
        <v>125</v>
      </c>
      <c r="E47" s="896" t="s">
        <v>125</v>
      </c>
      <c r="F47" s="896" t="s">
        <v>125</v>
      </c>
      <c r="G47" s="896" t="s">
        <v>125</v>
      </c>
      <c r="H47" s="896" t="s">
        <v>125</v>
      </c>
      <c r="I47" s="896" t="s">
        <v>125</v>
      </c>
    </row>
    <row r="48" customFormat="false" ht="12.75" hidden="false" customHeight="false" outlineLevel="0" collapsed="false">
      <c r="A48" s="925"/>
      <c r="B48" s="896"/>
      <c r="C48" s="896"/>
      <c r="D48" s="896"/>
      <c r="E48" s="896"/>
      <c r="F48" s="896"/>
      <c r="G48" s="896"/>
      <c r="H48" s="896"/>
      <c r="I48" s="896"/>
    </row>
    <row r="49" customFormat="false" ht="12.75" hidden="false" customHeight="false" outlineLevel="0" collapsed="false">
      <c r="B49" s="892"/>
      <c r="C49" s="892"/>
      <c r="D49" s="892"/>
      <c r="E49" s="892"/>
      <c r="F49" s="892"/>
      <c r="G49" s="892"/>
      <c r="H49" s="892"/>
      <c r="I49" s="892"/>
    </row>
    <row r="50" customFormat="false" ht="12.75" hidden="false" customHeight="false" outlineLevel="0" collapsed="false">
      <c r="A50" s="920" t="s">
        <v>115</v>
      </c>
      <c r="B50" s="882" t="n">
        <v>1228</v>
      </c>
      <c r="C50" s="882" t="n">
        <v>40167</v>
      </c>
      <c r="D50" s="882" t="n">
        <v>33279</v>
      </c>
      <c r="E50" s="882" t="n">
        <v>32918</v>
      </c>
      <c r="F50" s="882" t="n">
        <v>843303</v>
      </c>
      <c r="G50" s="921" t="n">
        <v>25.6</v>
      </c>
      <c r="H50" s="922" t="n">
        <v>0.83</v>
      </c>
      <c r="I50" s="921" t="n">
        <v>82.9</v>
      </c>
    </row>
    <row r="51" customFormat="false" ht="18" hidden="false" customHeight="true" outlineLevel="0" collapsed="false">
      <c r="B51" s="926" t="s">
        <v>782</v>
      </c>
    </row>
    <row r="52" customFormat="false" ht="12.75" hidden="false" customHeight="false" outlineLevel="0" collapsed="false">
      <c r="B52" s="882"/>
      <c r="C52" s="882"/>
      <c r="D52" s="882"/>
      <c r="E52" s="882"/>
      <c r="F52" s="882"/>
      <c r="G52" s="921"/>
      <c r="H52" s="922"/>
      <c r="I52" s="921"/>
    </row>
    <row r="53" customFormat="false" ht="12.75" hidden="false" customHeight="false" outlineLevel="0" collapsed="false">
      <c r="A53" s="924" t="s">
        <v>53</v>
      </c>
      <c r="B53" s="882" t="n">
        <v>140</v>
      </c>
      <c r="C53" s="882" t="n">
        <v>1935</v>
      </c>
      <c r="D53" s="882" t="n">
        <v>1667</v>
      </c>
      <c r="E53" s="882" t="n">
        <v>1632</v>
      </c>
      <c r="F53" s="882" t="n">
        <v>37670</v>
      </c>
      <c r="G53" s="921" t="n">
        <v>23.1</v>
      </c>
      <c r="H53" s="922" t="n">
        <v>0.74</v>
      </c>
      <c r="I53" s="921" t="n">
        <v>86.2</v>
      </c>
    </row>
    <row r="54" customFormat="false" ht="12.75" hidden="false" customHeight="false" outlineLevel="0" collapsed="false">
      <c r="A54" s="924" t="s">
        <v>369</v>
      </c>
      <c r="B54" s="882" t="n">
        <v>153</v>
      </c>
      <c r="C54" s="882" t="n">
        <v>3564</v>
      </c>
      <c r="D54" s="882" t="n">
        <v>3035</v>
      </c>
      <c r="E54" s="882" t="n">
        <v>2983</v>
      </c>
      <c r="F54" s="882" t="n">
        <v>71007</v>
      </c>
      <c r="G54" s="921" t="n">
        <v>23.8</v>
      </c>
      <c r="H54" s="922" t="n">
        <v>0.77</v>
      </c>
      <c r="I54" s="921" t="n">
        <v>85.1</v>
      </c>
    </row>
    <row r="55" customFormat="false" ht="12.75" hidden="false" customHeight="false" outlineLevel="0" collapsed="false">
      <c r="A55" s="924" t="s">
        <v>372</v>
      </c>
      <c r="B55" s="896" t="s">
        <v>125</v>
      </c>
      <c r="C55" s="896" t="s">
        <v>125</v>
      </c>
      <c r="D55" s="896" t="s">
        <v>125</v>
      </c>
      <c r="E55" s="896" t="s">
        <v>125</v>
      </c>
      <c r="F55" s="896" t="s">
        <v>125</v>
      </c>
      <c r="G55" s="896" t="s">
        <v>125</v>
      </c>
      <c r="H55" s="896" t="s">
        <v>125</v>
      </c>
      <c r="I55" s="896" t="s">
        <v>125</v>
      </c>
    </row>
    <row r="56" customFormat="false" ht="12.75" hidden="false" customHeight="false" outlineLevel="0" collapsed="false">
      <c r="A56" s="924" t="s">
        <v>376</v>
      </c>
      <c r="B56" s="882" t="n">
        <v>66</v>
      </c>
      <c r="C56" s="882" t="n">
        <v>1612</v>
      </c>
      <c r="D56" s="882" t="n">
        <v>1308</v>
      </c>
      <c r="E56" s="882" t="n">
        <v>1298</v>
      </c>
      <c r="F56" s="882" t="n">
        <v>30529</v>
      </c>
      <c r="G56" s="921" t="n">
        <v>23.5</v>
      </c>
      <c r="H56" s="922" t="n">
        <v>0.76</v>
      </c>
      <c r="I56" s="921" t="n">
        <v>81.1</v>
      </c>
    </row>
    <row r="57" customFormat="false" ht="12.75" hidden="false" customHeight="false" outlineLevel="0" collapsed="false">
      <c r="A57" s="924" t="s">
        <v>377</v>
      </c>
      <c r="B57" s="882" t="n">
        <v>47</v>
      </c>
      <c r="C57" s="882" t="n">
        <v>1830</v>
      </c>
      <c r="D57" s="882" t="n">
        <v>1608</v>
      </c>
      <c r="E57" s="882" t="n">
        <v>1595</v>
      </c>
      <c r="F57" s="882" t="n">
        <v>40832</v>
      </c>
      <c r="G57" s="921" t="n">
        <v>25.6</v>
      </c>
      <c r="H57" s="922" t="n">
        <v>0.83</v>
      </c>
      <c r="I57" s="921" t="n">
        <v>87.9</v>
      </c>
    </row>
    <row r="58" customFormat="false" ht="12.75" hidden="false" customHeight="false" outlineLevel="0" collapsed="false">
      <c r="A58" s="924" t="s">
        <v>378</v>
      </c>
      <c r="B58" s="882" t="n">
        <v>383</v>
      </c>
      <c r="C58" s="882" t="n">
        <v>13611</v>
      </c>
      <c r="D58" s="882" t="n">
        <v>11216</v>
      </c>
      <c r="E58" s="882" t="n">
        <v>11147</v>
      </c>
      <c r="F58" s="882" t="n">
        <v>298074</v>
      </c>
      <c r="G58" s="921" t="n">
        <v>26.7</v>
      </c>
      <c r="H58" s="922" t="n">
        <v>0.86</v>
      </c>
      <c r="I58" s="921" t="n">
        <v>82.4</v>
      </c>
    </row>
    <row r="59" customFormat="false" ht="12.75" hidden="false" customHeight="false" outlineLevel="0" collapsed="false">
      <c r="A59" s="924" t="s">
        <v>379</v>
      </c>
      <c r="B59" s="882" t="n">
        <v>206</v>
      </c>
      <c r="C59" s="882" t="n">
        <v>3655</v>
      </c>
      <c r="D59" s="882" t="n">
        <v>3094</v>
      </c>
      <c r="E59" s="882" t="n">
        <v>3002</v>
      </c>
      <c r="F59" s="882" t="n">
        <v>71272</v>
      </c>
      <c r="G59" s="921" t="n">
        <v>23.7</v>
      </c>
      <c r="H59" s="922" t="n">
        <v>0.77</v>
      </c>
      <c r="I59" s="921" t="n">
        <v>84.7</v>
      </c>
    </row>
    <row r="60" customFormat="false" ht="12.75" hidden="false" customHeight="false" outlineLevel="0" collapsed="false">
      <c r="A60" s="924" t="s">
        <v>380</v>
      </c>
      <c r="B60" s="882" t="n">
        <v>43</v>
      </c>
      <c r="C60" s="882" t="n">
        <v>587</v>
      </c>
      <c r="D60" s="882" t="n">
        <v>482</v>
      </c>
      <c r="E60" s="882" t="n">
        <v>475</v>
      </c>
      <c r="F60" s="882" t="n">
        <v>10851</v>
      </c>
      <c r="G60" s="921" t="n">
        <v>22.9</v>
      </c>
      <c r="H60" s="922" t="n">
        <v>0.74</v>
      </c>
      <c r="I60" s="921" t="n">
        <v>82.2</v>
      </c>
    </row>
    <row r="61" customFormat="false" ht="12.75" hidden="false" customHeight="false" outlineLevel="0" collapsed="false">
      <c r="A61" s="924" t="s">
        <v>381</v>
      </c>
      <c r="B61" s="896" t="s">
        <v>125</v>
      </c>
      <c r="C61" s="896" t="s">
        <v>125</v>
      </c>
      <c r="D61" s="896" t="s">
        <v>125</v>
      </c>
      <c r="E61" s="896" t="s">
        <v>125</v>
      </c>
      <c r="F61" s="896" t="s">
        <v>125</v>
      </c>
      <c r="G61" s="896" t="s">
        <v>125</v>
      </c>
      <c r="H61" s="896" t="s">
        <v>125</v>
      </c>
      <c r="I61" s="896" t="s">
        <v>125</v>
      </c>
    </row>
    <row r="62" customFormat="false" ht="12.75" hidden="false" customHeight="false" outlineLevel="0" collapsed="false">
      <c r="A62" s="924" t="s">
        <v>382</v>
      </c>
      <c r="B62" s="882" t="n">
        <v>51</v>
      </c>
      <c r="C62" s="882" t="n">
        <v>4077</v>
      </c>
      <c r="D62" s="882" t="n">
        <v>3382</v>
      </c>
      <c r="E62" s="882" t="n">
        <v>3461</v>
      </c>
      <c r="F62" s="882" t="n">
        <v>90575</v>
      </c>
      <c r="G62" s="921" t="n">
        <v>26.2</v>
      </c>
      <c r="H62" s="922" t="n">
        <v>0.84</v>
      </c>
      <c r="I62" s="921" t="n">
        <v>83</v>
      </c>
    </row>
    <row r="63" customFormat="false" ht="12.75" hidden="false" customHeight="false" outlineLevel="0" collapsed="false">
      <c r="A63" s="924" t="s">
        <v>383</v>
      </c>
      <c r="B63" s="882" t="n">
        <v>33</v>
      </c>
      <c r="C63" s="882" t="n">
        <v>2258</v>
      </c>
      <c r="D63" s="882" t="n">
        <v>1689</v>
      </c>
      <c r="E63" s="882" t="n">
        <v>1698</v>
      </c>
      <c r="F63" s="882" t="n">
        <v>44390</v>
      </c>
      <c r="G63" s="921" t="n">
        <v>26.1</v>
      </c>
      <c r="H63" s="922" t="n">
        <v>0.84</v>
      </c>
      <c r="I63" s="921" t="n">
        <v>74.8</v>
      </c>
    </row>
    <row r="64" customFormat="false" ht="12.75" hidden="false" customHeight="false" outlineLevel="0" collapsed="false">
      <c r="A64" s="924" t="s">
        <v>384</v>
      </c>
      <c r="B64" s="882" t="n">
        <v>50</v>
      </c>
      <c r="C64" s="882" t="n">
        <v>1104</v>
      </c>
      <c r="D64" s="882" t="n">
        <v>992</v>
      </c>
      <c r="E64" s="882" t="n">
        <v>947</v>
      </c>
      <c r="F64" s="882" t="n">
        <v>26001</v>
      </c>
      <c r="G64" s="921" t="n">
        <v>27.5</v>
      </c>
      <c r="H64" s="922" t="n">
        <v>0.89</v>
      </c>
      <c r="I64" s="921" t="n">
        <v>89.8</v>
      </c>
    </row>
    <row r="65" customFormat="false" ht="12.75" hidden="false" customHeight="false" outlineLevel="0" collapsed="false">
      <c r="A65" s="924" t="s">
        <v>385</v>
      </c>
      <c r="B65" s="882" t="n">
        <v>24</v>
      </c>
      <c r="C65" s="882" t="n">
        <v>2244</v>
      </c>
      <c r="D65" s="882" t="n">
        <v>1822</v>
      </c>
      <c r="E65" s="882" t="n">
        <v>1776</v>
      </c>
      <c r="F65" s="882" t="n">
        <v>43468</v>
      </c>
      <c r="G65" s="921" t="n">
        <v>24.5</v>
      </c>
      <c r="H65" s="922" t="n">
        <v>0.79</v>
      </c>
      <c r="I65" s="921" t="n">
        <v>81.2</v>
      </c>
    </row>
    <row r="66" customFormat="false" ht="14.25" hidden="false" customHeight="false" outlineLevel="0" collapsed="false">
      <c r="A66" s="924" t="s">
        <v>781</v>
      </c>
      <c r="B66" s="896" t="s">
        <v>125</v>
      </c>
      <c r="C66" s="896" t="s">
        <v>125</v>
      </c>
      <c r="D66" s="896" t="s">
        <v>125</v>
      </c>
      <c r="E66" s="896" t="s">
        <v>125</v>
      </c>
      <c r="F66" s="896" t="s">
        <v>125</v>
      </c>
      <c r="G66" s="896" t="s">
        <v>125</v>
      </c>
      <c r="H66" s="896" t="s">
        <v>125</v>
      </c>
      <c r="I66" s="896" t="s">
        <v>125</v>
      </c>
    </row>
    <row r="67" customFormat="false" ht="12.75" hidden="false" customHeight="false" outlineLevel="0" collapsed="false">
      <c r="A67" s="925"/>
      <c r="B67" s="882"/>
      <c r="C67" s="882"/>
      <c r="D67" s="882"/>
      <c r="E67" s="882"/>
      <c r="F67" s="882"/>
      <c r="G67" s="921"/>
      <c r="H67" s="922"/>
      <c r="I67" s="921"/>
    </row>
    <row r="68" customFormat="false" ht="12.75" hidden="false" customHeight="false" outlineLevel="0" collapsed="false">
      <c r="A68" s="927"/>
      <c r="B68" s="882"/>
      <c r="C68" s="882"/>
      <c r="D68" s="882"/>
      <c r="E68" s="882"/>
      <c r="F68" s="882"/>
      <c r="G68" s="925"/>
      <c r="H68" s="925"/>
      <c r="I68" s="925"/>
    </row>
    <row r="69" customFormat="false" ht="12.75" hidden="false" customHeight="false" outlineLevel="0" collapsed="false">
      <c r="A69" s="925"/>
      <c r="B69" s="882"/>
      <c r="C69" s="882"/>
      <c r="D69" s="882"/>
      <c r="E69" s="882"/>
      <c r="F69" s="882"/>
      <c r="G69" s="925"/>
      <c r="H69" s="925"/>
      <c r="I69" s="925"/>
    </row>
    <row r="70" customFormat="false" ht="12.75" hidden="false" customHeight="false" outlineLevel="0" collapsed="false">
      <c r="A70" s="893" t="s">
        <v>762</v>
      </c>
      <c r="B70" s="133"/>
      <c r="C70" s="133"/>
      <c r="D70" s="189"/>
      <c r="E70" s="189"/>
      <c r="F70" s="189"/>
      <c r="G70" s="133"/>
    </row>
    <row r="71" customFormat="false" ht="12.75" hidden="false" customHeight="false" outlineLevel="0" collapsed="false">
      <c r="A71" s="133" t="s">
        <v>783</v>
      </c>
      <c r="B71" s="133"/>
      <c r="C71" s="133"/>
      <c r="G71" s="133"/>
    </row>
    <row r="72" customFormat="false" ht="12.75" hidden="false" customHeight="false" outlineLevel="0" collapsed="false">
      <c r="A72" s="133" t="s">
        <v>784</v>
      </c>
      <c r="B72" s="133"/>
      <c r="C72" s="133"/>
      <c r="D72" s="928"/>
      <c r="E72" s="133"/>
      <c r="F72" s="133"/>
      <c r="G72" s="133"/>
    </row>
    <row r="73" customFormat="false" ht="12.75" hidden="false" customHeight="false" outlineLevel="0" collapsed="false">
      <c r="A73" s="133" t="s">
        <v>785</v>
      </c>
      <c r="B73" s="133"/>
      <c r="C73" s="133"/>
      <c r="D73" s="928"/>
      <c r="G73" s="133"/>
    </row>
    <row r="74" customFormat="false" ht="12.75" hidden="false" customHeight="false" outlineLevel="0" collapsed="false">
      <c r="A74" s="897" t="s">
        <v>786</v>
      </c>
      <c r="B74" s="894"/>
      <c r="C74" s="894"/>
      <c r="D74" s="894"/>
      <c r="E74" s="894"/>
      <c r="F74" s="894"/>
      <c r="G74" s="897"/>
      <c r="H74" s="925"/>
      <c r="I74" s="929"/>
    </row>
    <row r="75" customFormat="false" ht="12.75" hidden="false" customHeight="false" outlineLevel="0" collapsed="false">
      <c r="A75" s="897"/>
      <c r="B75" s="894"/>
      <c r="C75" s="894"/>
      <c r="D75" s="894"/>
      <c r="E75" s="894"/>
      <c r="F75" s="894"/>
      <c r="G75" s="897"/>
      <c r="H75" s="925"/>
      <c r="I75" s="929"/>
    </row>
    <row r="76" customFormat="false" ht="12.75" hidden="false" customHeight="false" outlineLevel="0" collapsed="false">
      <c r="A76" s="897"/>
      <c r="B76" s="894"/>
      <c r="C76" s="894"/>
      <c r="D76" s="894"/>
      <c r="E76" s="894"/>
      <c r="F76" s="894"/>
      <c r="G76" s="897"/>
      <c r="H76" s="925"/>
      <c r="I76" s="929"/>
    </row>
    <row r="77" customFormat="false" ht="12.75" hidden="false" customHeight="false" outlineLevel="0" collapsed="false">
      <c r="A77" s="810" t="s">
        <v>146</v>
      </c>
      <c r="B77" s="894"/>
      <c r="C77" s="894"/>
      <c r="D77" s="894"/>
      <c r="E77" s="894"/>
      <c r="F77" s="894"/>
      <c r="G77" s="897"/>
      <c r="H77" s="925"/>
      <c r="I77" s="929"/>
    </row>
    <row r="78" customFormat="false" ht="15.75" hidden="false" customHeight="false" outlineLevel="0" collapsed="false">
      <c r="A78" s="901" t="s">
        <v>718</v>
      </c>
      <c r="B78" s="901"/>
      <c r="C78" s="901"/>
      <c r="D78" s="902"/>
      <c r="E78" s="902"/>
      <c r="F78" s="902"/>
      <c r="G78" s="902"/>
      <c r="H78" s="902"/>
      <c r="I78" s="902"/>
    </row>
    <row r="79" customFormat="false" ht="12.75" hidden="false" customHeight="false" outlineLevel="0" collapsed="false">
      <c r="B79" s="903"/>
      <c r="C79" s="903"/>
      <c r="D79" s="903"/>
      <c r="E79" s="903"/>
      <c r="F79" s="903"/>
      <c r="G79" s="903"/>
      <c r="H79" s="903"/>
      <c r="I79" s="903"/>
    </row>
    <row r="80" customFormat="false" ht="15" hidden="false" customHeight="false" outlineLevel="0" collapsed="false">
      <c r="A80" s="904" t="s">
        <v>772</v>
      </c>
      <c r="B80" s="904"/>
      <c r="C80" s="904"/>
      <c r="D80" s="904"/>
      <c r="E80" s="904"/>
      <c r="F80" s="904"/>
      <c r="G80" s="904"/>
      <c r="H80" s="905"/>
      <c r="I80" s="905"/>
    </row>
    <row r="82" customFormat="false" ht="14.25" hidden="false" customHeight="true" outlineLevel="0" collapsed="false">
      <c r="A82" s="906" t="s">
        <v>773</v>
      </c>
      <c r="B82" s="907" t="s">
        <v>742</v>
      </c>
      <c r="C82" s="908"/>
      <c r="D82" s="909" t="s">
        <v>774</v>
      </c>
      <c r="E82" s="909"/>
      <c r="F82" s="910" t="s">
        <v>775</v>
      </c>
      <c r="G82" s="911" t="s">
        <v>725</v>
      </c>
      <c r="H82" s="911"/>
      <c r="I82" s="912" t="s">
        <v>726</v>
      </c>
    </row>
    <row r="83" customFormat="false" ht="12.75" hidden="false" customHeight="true" outlineLevel="0" collapsed="false">
      <c r="A83" s="906"/>
      <c r="B83" s="907"/>
      <c r="C83" s="913" t="s">
        <v>727</v>
      </c>
      <c r="D83" s="910" t="s">
        <v>776</v>
      </c>
      <c r="E83" s="910" t="s">
        <v>777</v>
      </c>
      <c r="F83" s="910"/>
      <c r="G83" s="910" t="s">
        <v>730</v>
      </c>
      <c r="H83" s="910" t="s">
        <v>778</v>
      </c>
      <c r="I83" s="912"/>
    </row>
    <row r="84" customFormat="false" ht="27" hidden="false" customHeight="false" outlineLevel="0" collapsed="false">
      <c r="A84" s="906"/>
      <c r="B84" s="907"/>
      <c r="C84" s="914" t="s">
        <v>779</v>
      </c>
      <c r="D84" s="910"/>
      <c r="E84" s="910"/>
      <c r="F84" s="910"/>
      <c r="G84" s="910"/>
      <c r="H84" s="910"/>
      <c r="I84" s="912"/>
    </row>
    <row r="85" customFormat="false" ht="12.75" hidden="false" customHeight="false" outlineLevel="0" collapsed="false">
      <c r="A85" s="906"/>
      <c r="B85" s="907"/>
      <c r="C85" s="915"/>
      <c r="D85" s="910"/>
      <c r="E85" s="910"/>
      <c r="F85" s="910"/>
      <c r="G85" s="910"/>
      <c r="H85" s="910"/>
      <c r="I85" s="912"/>
    </row>
    <row r="86" customFormat="false" ht="12.75" hidden="false" customHeight="false" outlineLevel="0" collapsed="false">
      <c r="A86" s="906"/>
      <c r="B86" s="916" t="s">
        <v>121</v>
      </c>
      <c r="C86" s="916" t="s">
        <v>780</v>
      </c>
      <c r="D86" s="916"/>
      <c r="E86" s="916"/>
      <c r="F86" s="916" t="s">
        <v>733</v>
      </c>
      <c r="G86" s="916" t="s">
        <v>625</v>
      </c>
      <c r="H86" s="916"/>
      <c r="I86" s="917" t="s">
        <v>122</v>
      </c>
    </row>
    <row r="87" customFormat="false" ht="12.75" hidden="false" customHeight="false" outlineLevel="0" collapsed="false">
      <c r="A87" s="925"/>
      <c r="B87" s="882"/>
      <c r="C87" s="882"/>
      <c r="D87" s="882"/>
      <c r="E87" s="882"/>
      <c r="F87" s="882"/>
      <c r="G87" s="925"/>
      <c r="H87" s="925"/>
      <c r="I87" s="925"/>
    </row>
    <row r="88" customFormat="false" ht="12.75" hidden="false" customHeight="false" outlineLevel="0" collapsed="false">
      <c r="B88" s="919"/>
      <c r="C88" s="919"/>
      <c r="D88" s="919"/>
      <c r="E88" s="919"/>
      <c r="F88" s="919"/>
      <c r="G88" s="919"/>
      <c r="H88" s="919"/>
      <c r="I88" s="919"/>
    </row>
    <row r="89" customFormat="false" ht="12.75" hidden="false" customHeight="false" outlineLevel="0" collapsed="false">
      <c r="A89" s="920" t="s">
        <v>115</v>
      </c>
      <c r="B89" s="882" t="n">
        <v>1223</v>
      </c>
      <c r="C89" s="882" t="n">
        <v>40163</v>
      </c>
      <c r="D89" s="882" t="n">
        <v>32497</v>
      </c>
      <c r="E89" s="882" t="n">
        <v>32513</v>
      </c>
      <c r="F89" s="882" t="n">
        <v>808176</v>
      </c>
      <c r="G89" s="921" t="n">
        <v>24.9</v>
      </c>
      <c r="H89" s="922" t="n">
        <v>0.83</v>
      </c>
      <c r="I89" s="921" t="n">
        <v>80.9</v>
      </c>
    </row>
    <row r="90" customFormat="false" ht="16.5" hidden="false" customHeight="true" outlineLevel="0" collapsed="false">
      <c r="B90" s="923" t="s">
        <v>493</v>
      </c>
    </row>
    <row r="91" customFormat="false" ht="12.75" hidden="false" customHeight="false" outlineLevel="0" collapsed="false">
      <c r="A91" s="925"/>
      <c r="B91" s="882"/>
      <c r="C91" s="882"/>
      <c r="D91" s="882"/>
      <c r="E91" s="882"/>
      <c r="F91" s="882"/>
      <c r="G91" s="921"/>
      <c r="H91" s="922"/>
      <c r="I91" s="921"/>
    </row>
    <row r="92" customFormat="false" ht="12.75" hidden="false" customHeight="false" outlineLevel="0" collapsed="false">
      <c r="A92" s="924" t="s">
        <v>53</v>
      </c>
      <c r="B92" s="882" t="n">
        <v>138</v>
      </c>
      <c r="C92" s="882" t="n">
        <v>1941</v>
      </c>
      <c r="D92" s="882" t="n">
        <v>1596</v>
      </c>
      <c r="E92" s="882" t="n">
        <v>1576</v>
      </c>
      <c r="F92" s="882" t="n">
        <v>33443</v>
      </c>
      <c r="G92" s="921" t="n">
        <v>21.2</v>
      </c>
      <c r="H92" s="922" t="n">
        <v>0.71</v>
      </c>
      <c r="I92" s="921" t="n">
        <v>82.2</v>
      </c>
    </row>
    <row r="93" customFormat="false" ht="12.75" hidden="false" customHeight="false" outlineLevel="0" collapsed="false">
      <c r="A93" s="924" t="s">
        <v>369</v>
      </c>
      <c r="B93" s="882" t="n">
        <v>153</v>
      </c>
      <c r="C93" s="882" t="n">
        <v>3564</v>
      </c>
      <c r="D93" s="882" t="n">
        <v>2931</v>
      </c>
      <c r="E93" s="882" t="n">
        <v>2934</v>
      </c>
      <c r="F93" s="882" t="n">
        <v>73347</v>
      </c>
      <c r="G93" s="921" t="n">
        <v>25</v>
      </c>
      <c r="H93" s="922" t="n">
        <v>0.83</v>
      </c>
      <c r="I93" s="921" t="n">
        <v>82.2</v>
      </c>
    </row>
    <row r="94" customFormat="false" ht="12.75" hidden="false" customHeight="false" outlineLevel="0" collapsed="false">
      <c r="A94" s="924" t="s">
        <v>372</v>
      </c>
      <c r="B94" s="896" t="s">
        <v>125</v>
      </c>
      <c r="C94" s="896" t="s">
        <v>125</v>
      </c>
      <c r="D94" s="896" t="s">
        <v>125</v>
      </c>
      <c r="E94" s="896" t="s">
        <v>125</v>
      </c>
      <c r="F94" s="896" t="s">
        <v>125</v>
      </c>
      <c r="G94" s="896" t="s">
        <v>125</v>
      </c>
      <c r="H94" s="896" t="s">
        <v>125</v>
      </c>
      <c r="I94" s="896" t="s">
        <v>125</v>
      </c>
    </row>
    <row r="95" customFormat="false" ht="12.75" hidden="false" customHeight="false" outlineLevel="0" collapsed="false">
      <c r="A95" s="924" t="s">
        <v>376</v>
      </c>
      <c r="B95" s="882" t="n">
        <v>65</v>
      </c>
      <c r="C95" s="882" t="n">
        <v>1604</v>
      </c>
      <c r="D95" s="882" t="n">
        <v>1289</v>
      </c>
      <c r="E95" s="882" t="n">
        <v>1229</v>
      </c>
      <c r="F95" s="882" t="n">
        <v>29891</v>
      </c>
      <c r="G95" s="921" t="n">
        <v>24.3</v>
      </c>
      <c r="H95" s="922" t="n">
        <v>0.81</v>
      </c>
      <c r="I95" s="921" t="n">
        <v>80.4</v>
      </c>
    </row>
    <row r="96" customFormat="false" ht="12.75" hidden="false" customHeight="false" outlineLevel="0" collapsed="false">
      <c r="A96" s="924" t="s">
        <v>377</v>
      </c>
      <c r="B96" s="882" t="n">
        <v>47</v>
      </c>
      <c r="C96" s="882" t="n">
        <v>1830</v>
      </c>
      <c r="D96" s="882" t="n">
        <v>1582</v>
      </c>
      <c r="E96" s="882" t="n">
        <v>1549</v>
      </c>
      <c r="F96" s="882" t="n">
        <v>39019</v>
      </c>
      <c r="G96" s="921" t="n">
        <v>25.2</v>
      </c>
      <c r="H96" s="922" t="n">
        <v>0.84</v>
      </c>
      <c r="I96" s="921" t="n">
        <v>86.4</v>
      </c>
    </row>
    <row r="97" customFormat="false" ht="12.75" hidden="false" customHeight="false" outlineLevel="0" collapsed="false">
      <c r="A97" s="924" t="s">
        <v>378</v>
      </c>
      <c r="B97" s="882" t="n">
        <v>383</v>
      </c>
      <c r="C97" s="882" t="n">
        <v>13612</v>
      </c>
      <c r="D97" s="882" t="n">
        <v>11049</v>
      </c>
      <c r="E97" s="882" t="n">
        <v>11005</v>
      </c>
      <c r="F97" s="882" t="n">
        <v>277373</v>
      </c>
      <c r="G97" s="921" t="n">
        <v>25.2</v>
      </c>
      <c r="H97" s="922" t="n">
        <v>0.84</v>
      </c>
      <c r="I97" s="921" t="n">
        <v>81.2</v>
      </c>
    </row>
    <row r="98" customFormat="false" ht="12.75" hidden="false" customHeight="false" outlineLevel="0" collapsed="false">
      <c r="A98" s="924" t="s">
        <v>379</v>
      </c>
      <c r="B98" s="882" t="n">
        <v>203</v>
      </c>
      <c r="C98" s="882" t="n">
        <v>3607</v>
      </c>
      <c r="D98" s="882" t="n">
        <v>2940</v>
      </c>
      <c r="E98" s="882" t="n">
        <v>2977</v>
      </c>
      <c r="F98" s="882" t="n">
        <v>70164</v>
      </c>
      <c r="G98" s="921" t="n">
        <v>23.6</v>
      </c>
      <c r="H98" s="922" t="n">
        <v>0.79</v>
      </c>
      <c r="I98" s="921" t="n">
        <v>81.5</v>
      </c>
    </row>
    <row r="99" customFormat="false" ht="12.75" hidden="false" customHeight="false" outlineLevel="0" collapsed="false">
      <c r="A99" s="924" t="s">
        <v>380</v>
      </c>
      <c r="B99" s="882" t="n">
        <v>43</v>
      </c>
      <c r="C99" s="882" t="n">
        <v>587</v>
      </c>
      <c r="D99" s="882" t="n">
        <v>467</v>
      </c>
      <c r="E99" s="882" t="n">
        <v>464</v>
      </c>
      <c r="F99" s="882" t="n">
        <v>10239</v>
      </c>
      <c r="G99" s="921" t="n">
        <v>22.1</v>
      </c>
      <c r="H99" s="922" t="n">
        <v>0.74</v>
      </c>
      <c r="I99" s="921" t="n">
        <v>79.6</v>
      </c>
    </row>
    <row r="100" customFormat="false" ht="12.75" hidden="false" customHeight="false" outlineLevel="0" collapsed="false">
      <c r="A100" s="924" t="s">
        <v>381</v>
      </c>
      <c r="B100" s="896" t="s">
        <v>125</v>
      </c>
      <c r="C100" s="896" t="s">
        <v>125</v>
      </c>
      <c r="D100" s="896" t="s">
        <v>125</v>
      </c>
      <c r="E100" s="896" t="s">
        <v>125</v>
      </c>
      <c r="F100" s="896" t="s">
        <v>125</v>
      </c>
      <c r="G100" s="896" t="s">
        <v>125</v>
      </c>
      <c r="H100" s="896" t="s">
        <v>125</v>
      </c>
      <c r="I100" s="896" t="s">
        <v>125</v>
      </c>
    </row>
    <row r="101" customFormat="false" ht="12.75" hidden="false" customHeight="false" outlineLevel="0" collapsed="false">
      <c r="A101" s="924" t="s">
        <v>382</v>
      </c>
      <c r="B101" s="882" t="n">
        <v>52</v>
      </c>
      <c r="C101" s="882" t="n">
        <v>4148</v>
      </c>
      <c r="D101" s="882" t="n">
        <v>3478</v>
      </c>
      <c r="E101" s="882" t="n">
        <v>3476</v>
      </c>
      <c r="F101" s="882" t="n">
        <v>86659</v>
      </c>
      <c r="G101" s="921" t="n">
        <v>24.9</v>
      </c>
      <c r="H101" s="922" t="n">
        <v>0.83</v>
      </c>
      <c r="I101" s="921" t="n">
        <v>83.8</v>
      </c>
    </row>
    <row r="102" customFormat="false" ht="12.75" hidden="false" customHeight="false" outlineLevel="0" collapsed="false">
      <c r="A102" s="924" t="s">
        <v>383</v>
      </c>
      <c r="B102" s="882" t="n">
        <v>33</v>
      </c>
      <c r="C102" s="882" t="n">
        <v>2259</v>
      </c>
      <c r="D102" s="882" t="n">
        <v>1707</v>
      </c>
      <c r="E102" s="882" t="n">
        <v>1735</v>
      </c>
      <c r="F102" s="882" t="n">
        <v>49486</v>
      </c>
      <c r="G102" s="921" t="n">
        <v>28.5</v>
      </c>
      <c r="H102" s="922" t="n">
        <v>0.95</v>
      </c>
      <c r="I102" s="921" t="n">
        <v>75.6</v>
      </c>
    </row>
    <row r="103" customFormat="false" ht="12.75" hidden="false" customHeight="false" outlineLevel="0" collapsed="false">
      <c r="A103" s="924" t="s">
        <v>384</v>
      </c>
      <c r="B103" s="882" t="n">
        <v>50</v>
      </c>
      <c r="C103" s="882" t="n">
        <v>1101</v>
      </c>
      <c r="D103" s="882" t="n">
        <v>901</v>
      </c>
      <c r="E103" s="882" t="n">
        <v>895</v>
      </c>
      <c r="F103" s="882" t="n">
        <v>23127</v>
      </c>
      <c r="G103" s="921" t="n">
        <v>25.8</v>
      </c>
      <c r="H103" s="922" t="n">
        <v>0.86</v>
      </c>
      <c r="I103" s="921" t="n">
        <v>81.8</v>
      </c>
    </row>
    <row r="104" customFormat="false" ht="12.75" hidden="false" customHeight="false" outlineLevel="0" collapsed="false">
      <c r="A104" s="924" t="s">
        <v>385</v>
      </c>
      <c r="B104" s="882" t="n">
        <v>24</v>
      </c>
      <c r="C104" s="882" t="n">
        <v>2219</v>
      </c>
      <c r="D104" s="882" t="n">
        <v>1731</v>
      </c>
      <c r="E104" s="882" t="n">
        <v>1762</v>
      </c>
      <c r="F104" s="882" t="n">
        <v>43563</v>
      </c>
      <c r="G104" s="921" t="n">
        <v>24.7</v>
      </c>
      <c r="H104" s="922" t="n">
        <v>0.82</v>
      </c>
      <c r="I104" s="921" t="n">
        <v>78</v>
      </c>
    </row>
    <row r="105" customFormat="false" ht="14.25" hidden="false" customHeight="false" outlineLevel="0" collapsed="false">
      <c r="A105" s="924" t="s">
        <v>781</v>
      </c>
      <c r="B105" s="896" t="s">
        <v>125</v>
      </c>
      <c r="C105" s="896" t="s">
        <v>125</v>
      </c>
      <c r="D105" s="896" t="s">
        <v>125</v>
      </c>
      <c r="E105" s="896" t="s">
        <v>125</v>
      </c>
      <c r="F105" s="896" t="s">
        <v>125</v>
      </c>
      <c r="G105" s="896" t="s">
        <v>125</v>
      </c>
      <c r="H105" s="896" t="s">
        <v>125</v>
      </c>
      <c r="I105" s="896" t="s">
        <v>125</v>
      </c>
    </row>
    <row r="106" customFormat="false" ht="12" hidden="false" customHeight="true" outlineLevel="0" collapsed="false">
      <c r="A106" s="925"/>
      <c r="B106" s="882"/>
      <c r="C106" s="882"/>
      <c r="D106" s="882"/>
      <c r="E106" s="882"/>
      <c r="F106" s="882"/>
      <c r="G106" s="921"/>
      <c r="H106" s="922"/>
      <c r="I106" s="921"/>
    </row>
    <row r="107" customFormat="false" ht="12.75" hidden="false" customHeight="false" outlineLevel="0" collapsed="false">
      <c r="B107" s="882"/>
      <c r="C107" s="882"/>
      <c r="D107" s="882"/>
      <c r="E107" s="882"/>
      <c r="F107" s="882"/>
      <c r="G107" s="930"/>
      <c r="H107" s="925"/>
      <c r="I107" s="925"/>
    </row>
    <row r="108" customFormat="false" ht="12.75" hidden="false" customHeight="false" outlineLevel="0" collapsed="false">
      <c r="B108" s="919"/>
      <c r="C108" s="919"/>
      <c r="D108" s="919"/>
      <c r="E108" s="919"/>
      <c r="F108" s="919"/>
      <c r="G108" s="919"/>
      <c r="H108" s="919"/>
      <c r="I108" s="919"/>
    </row>
    <row r="109" customFormat="false" ht="12.75" hidden="false" customHeight="false" outlineLevel="0" collapsed="false">
      <c r="A109" s="920" t="s">
        <v>115</v>
      </c>
      <c r="B109" s="882" t="n">
        <v>1221</v>
      </c>
      <c r="C109" s="882" t="n">
        <v>40219</v>
      </c>
      <c r="D109" s="882" t="n">
        <v>32556</v>
      </c>
      <c r="E109" s="882" t="n">
        <v>32461</v>
      </c>
      <c r="F109" s="882" t="n">
        <v>824100</v>
      </c>
      <c r="G109" s="921" t="n">
        <v>25.4</v>
      </c>
      <c r="H109" s="922" t="n">
        <v>0.82</v>
      </c>
      <c r="I109" s="921" t="n">
        <v>80.9</v>
      </c>
    </row>
    <row r="110" customFormat="false" ht="18.75" hidden="false" customHeight="true" outlineLevel="0" collapsed="false">
      <c r="B110" s="923" t="s">
        <v>494</v>
      </c>
    </row>
    <row r="111" customFormat="false" ht="12.75" hidden="false" customHeight="false" outlineLevel="0" collapsed="false">
      <c r="B111" s="882"/>
      <c r="C111" s="882"/>
      <c r="D111" s="882"/>
      <c r="E111" s="882"/>
      <c r="F111" s="882"/>
      <c r="G111" s="921"/>
      <c r="H111" s="922"/>
      <c r="I111" s="921"/>
    </row>
    <row r="112" customFormat="false" ht="12.75" hidden="false" customHeight="false" outlineLevel="0" collapsed="false">
      <c r="A112" s="924" t="s">
        <v>53</v>
      </c>
      <c r="B112" s="882" t="n">
        <v>138</v>
      </c>
      <c r="C112" s="882" t="n">
        <v>1942</v>
      </c>
      <c r="D112" s="882" t="n">
        <v>1556</v>
      </c>
      <c r="E112" s="882" t="n">
        <v>1511</v>
      </c>
      <c r="F112" s="882" t="n">
        <v>33530</v>
      </c>
      <c r="G112" s="921" t="n">
        <v>22.2</v>
      </c>
      <c r="H112" s="922" t="n">
        <v>0.72</v>
      </c>
      <c r="I112" s="921" t="n">
        <v>80.1</v>
      </c>
    </row>
    <row r="113" customFormat="false" ht="12.75" hidden="false" customHeight="false" outlineLevel="0" collapsed="false">
      <c r="A113" s="924" t="s">
        <v>369</v>
      </c>
      <c r="B113" s="882" t="n">
        <v>153</v>
      </c>
      <c r="C113" s="882" t="n">
        <v>3643</v>
      </c>
      <c r="D113" s="882" t="n">
        <v>2936</v>
      </c>
      <c r="E113" s="882" t="n">
        <v>2944</v>
      </c>
      <c r="F113" s="882" t="n">
        <v>73064</v>
      </c>
      <c r="G113" s="921" t="n">
        <v>24.8</v>
      </c>
      <c r="H113" s="922" t="n">
        <v>0.8</v>
      </c>
      <c r="I113" s="921" t="n">
        <v>80.6</v>
      </c>
    </row>
    <row r="114" customFormat="false" ht="12.75" hidden="false" customHeight="false" outlineLevel="0" collapsed="false">
      <c r="A114" s="924" t="s">
        <v>372</v>
      </c>
      <c r="B114" s="896" t="s">
        <v>125</v>
      </c>
      <c r="C114" s="896" t="s">
        <v>125</v>
      </c>
      <c r="D114" s="896" t="s">
        <v>125</v>
      </c>
      <c r="E114" s="896" t="s">
        <v>125</v>
      </c>
      <c r="F114" s="896" t="s">
        <v>125</v>
      </c>
      <c r="G114" s="896" t="s">
        <v>125</v>
      </c>
      <c r="H114" s="896" t="s">
        <v>125</v>
      </c>
      <c r="I114" s="896" t="s">
        <v>125</v>
      </c>
    </row>
    <row r="115" customFormat="false" ht="12.75" hidden="false" customHeight="false" outlineLevel="0" collapsed="false">
      <c r="A115" s="924" t="s">
        <v>376</v>
      </c>
      <c r="B115" s="882" t="n">
        <v>63</v>
      </c>
      <c r="C115" s="882" t="n">
        <v>1548</v>
      </c>
      <c r="D115" s="882" t="n">
        <v>1225</v>
      </c>
      <c r="E115" s="882" t="n">
        <v>1215</v>
      </c>
      <c r="F115" s="882" t="n">
        <v>29565</v>
      </c>
      <c r="G115" s="921" t="n">
        <v>24.3</v>
      </c>
      <c r="H115" s="922" t="n">
        <v>0.79</v>
      </c>
      <c r="I115" s="921" t="n">
        <v>79.1</v>
      </c>
    </row>
    <row r="116" customFormat="false" ht="12.75" hidden="false" customHeight="false" outlineLevel="0" collapsed="false">
      <c r="A116" s="924" t="s">
        <v>377</v>
      </c>
      <c r="B116" s="882" t="n">
        <v>47</v>
      </c>
      <c r="C116" s="882" t="n">
        <v>1824</v>
      </c>
      <c r="D116" s="882" t="n">
        <v>1517</v>
      </c>
      <c r="E116" s="882" t="n">
        <v>1518</v>
      </c>
      <c r="F116" s="882" t="n">
        <v>37740</v>
      </c>
      <c r="G116" s="921" t="n">
        <v>24.9</v>
      </c>
      <c r="H116" s="922" t="n">
        <v>0.8</v>
      </c>
      <c r="I116" s="921" t="n">
        <v>83.2</v>
      </c>
    </row>
    <row r="117" customFormat="false" ht="12.75" hidden="false" customHeight="false" outlineLevel="0" collapsed="false">
      <c r="A117" s="924" t="s">
        <v>378</v>
      </c>
      <c r="B117" s="882" t="n">
        <v>383</v>
      </c>
      <c r="C117" s="882" t="n">
        <v>13605</v>
      </c>
      <c r="D117" s="882" t="n">
        <v>10960</v>
      </c>
      <c r="E117" s="882" t="n">
        <v>11028</v>
      </c>
      <c r="F117" s="882" t="n">
        <v>286036</v>
      </c>
      <c r="G117" s="921" t="n">
        <v>25.9</v>
      </c>
      <c r="H117" s="922" t="n">
        <v>0.84</v>
      </c>
      <c r="I117" s="921" t="n">
        <v>80.6</v>
      </c>
    </row>
    <row r="118" customFormat="false" ht="12.75" hidden="false" customHeight="false" outlineLevel="0" collapsed="false">
      <c r="A118" s="924" t="s">
        <v>379</v>
      </c>
      <c r="B118" s="882" t="n">
        <v>204</v>
      </c>
      <c r="C118" s="882" t="n">
        <v>3619</v>
      </c>
      <c r="D118" s="882" t="n">
        <v>2985</v>
      </c>
      <c r="E118" s="882" t="n">
        <v>2988</v>
      </c>
      <c r="F118" s="882" t="n">
        <v>70531</v>
      </c>
      <c r="G118" s="921" t="n">
        <v>23.6</v>
      </c>
      <c r="H118" s="922" t="n">
        <v>0.76</v>
      </c>
      <c r="I118" s="921" t="n">
        <v>82.5</v>
      </c>
    </row>
    <row r="119" customFormat="false" ht="12.75" hidden="false" customHeight="false" outlineLevel="0" collapsed="false">
      <c r="A119" s="924" t="s">
        <v>380</v>
      </c>
      <c r="B119" s="882" t="n">
        <v>43</v>
      </c>
      <c r="C119" s="882" t="n">
        <v>581</v>
      </c>
      <c r="D119" s="882" t="n">
        <v>460</v>
      </c>
      <c r="E119" s="882" t="n">
        <v>463</v>
      </c>
      <c r="F119" s="882" t="n">
        <v>10059</v>
      </c>
      <c r="G119" s="921" t="n">
        <v>21.7</v>
      </c>
      <c r="H119" s="922" t="n">
        <v>0.7</v>
      </c>
      <c r="I119" s="921" t="n">
        <v>79.2</v>
      </c>
    </row>
    <row r="120" customFormat="false" ht="12.75" hidden="false" customHeight="false" outlineLevel="0" collapsed="false">
      <c r="A120" s="924" t="s">
        <v>381</v>
      </c>
      <c r="B120" s="896" t="s">
        <v>125</v>
      </c>
      <c r="C120" s="896" t="s">
        <v>125</v>
      </c>
      <c r="D120" s="896" t="s">
        <v>125</v>
      </c>
      <c r="E120" s="896" t="s">
        <v>125</v>
      </c>
      <c r="F120" s="896" t="s">
        <v>125</v>
      </c>
      <c r="G120" s="896" t="s">
        <v>125</v>
      </c>
      <c r="H120" s="896" t="s">
        <v>125</v>
      </c>
      <c r="I120" s="896" t="s">
        <v>125</v>
      </c>
    </row>
    <row r="121" customFormat="false" ht="12.75" hidden="false" customHeight="false" outlineLevel="0" collapsed="false">
      <c r="A121" s="924" t="s">
        <v>382</v>
      </c>
      <c r="B121" s="882" t="n">
        <v>52</v>
      </c>
      <c r="C121" s="882" t="n">
        <v>4163</v>
      </c>
      <c r="D121" s="882" t="n">
        <v>3474</v>
      </c>
      <c r="E121" s="882" t="n">
        <v>3450</v>
      </c>
      <c r="F121" s="882" t="n">
        <v>91653</v>
      </c>
      <c r="G121" s="921" t="n">
        <v>26.6</v>
      </c>
      <c r="H121" s="922" t="n">
        <v>0.86</v>
      </c>
      <c r="I121" s="921" t="n">
        <v>83.4</v>
      </c>
    </row>
    <row r="122" customFormat="false" ht="12.75" hidden="false" customHeight="false" outlineLevel="0" collapsed="false">
      <c r="A122" s="924" t="s">
        <v>383</v>
      </c>
      <c r="B122" s="882" t="n">
        <v>33</v>
      </c>
      <c r="C122" s="882" t="n">
        <v>2269</v>
      </c>
      <c r="D122" s="882" t="n">
        <v>1764</v>
      </c>
      <c r="E122" s="882" t="n">
        <v>1758</v>
      </c>
      <c r="F122" s="882" t="n">
        <v>44302</v>
      </c>
      <c r="G122" s="921" t="n">
        <v>25.2</v>
      </c>
      <c r="H122" s="922" t="n">
        <v>0.81</v>
      </c>
      <c r="I122" s="921" t="n">
        <v>77.7</v>
      </c>
    </row>
    <row r="123" customFormat="false" ht="12.75" hidden="false" customHeight="false" outlineLevel="0" collapsed="false">
      <c r="A123" s="924" t="s">
        <v>384</v>
      </c>
      <c r="B123" s="882" t="n">
        <v>50</v>
      </c>
      <c r="C123" s="882" t="n">
        <v>1101</v>
      </c>
      <c r="D123" s="882" t="n">
        <v>889</v>
      </c>
      <c r="E123" s="882" t="n">
        <v>925</v>
      </c>
      <c r="F123" s="882" t="n">
        <v>23197</v>
      </c>
      <c r="G123" s="921" t="n">
        <v>25.1</v>
      </c>
      <c r="H123" s="922" t="n">
        <v>0.81</v>
      </c>
      <c r="I123" s="921" t="n">
        <v>80.8</v>
      </c>
    </row>
    <row r="124" customFormat="false" ht="12.75" hidden="false" customHeight="false" outlineLevel="0" collapsed="false">
      <c r="A124" s="924" t="s">
        <v>385</v>
      </c>
      <c r="B124" s="882" t="n">
        <v>24</v>
      </c>
      <c r="C124" s="882" t="n">
        <v>2211</v>
      </c>
      <c r="D124" s="882" t="n">
        <v>1793</v>
      </c>
      <c r="E124" s="882" t="n">
        <v>1758</v>
      </c>
      <c r="F124" s="882" t="n">
        <v>46658</v>
      </c>
      <c r="G124" s="921" t="n">
        <v>26.5</v>
      </c>
      <c r="H124" s="922" t="n">
        <v>0.86</v>
      </c>
      <c r="I124" s="921" t="n">
        <v>81.1</v>
      </c>
    </row>
    <row r="125" customFormat="false" ht="14.25" hidden="false" customHeight="false" outlineLevel="0" collapsed="false">
      <c r="A125" s="924" t="s">
        <v>781</v>
      </c>
      <c r="B125" s="896" t="s">
        <v>125</v>
      </c>
      <c r="C125" s="896" t="s">
        <v>125</v>
      </c>
      <c r="D125" s="896" t="s">
        <v>125</v>
      </c>
      <c r="E125" s="896" t="s">
        <v>125</v>
      </c>
      <c r="F125" s="896" t="s">
        <v>125</v>
      </c>
      <c r="G125" s="896" t="s">
        <v>125</v>
      </c>
      <c r="H125" s="896" t="s">
        <v>125</v>
      </c>
      <c r="I125" s="896" t="s">
        <v>125</v>
      </c>
    </row>
    <row r="126" customFormat="false" ht="12.75" hidden="false" customHeight="false" outlineLevel="0" collapsed="false">
      <c r="A126" s="925"/>
      <c r="B126" s="882"/>
      <c r="C126" s="882"/>
      <c r="D126" s="882"/>
      <c r="E126" s="882"/>
      <c r="F126" s="882"/>
      <c r="G126" s="921"/>
      <c r="H126" s="922"/>
      <c r="I126" s="921"/>
    </row>
    <row r="127" customFormat="false" ht="12.75" hidden="false" customHeight="false" outlineLevel="0" collapsed="false">
      <c r="A127" s="925"/>
      <c r="B127" s="882"/>
      <c r="C127" s="882"/>
      <c r="D127" s="882"/>
      <c r="E127" s="882"/>
      <c r="F127" s="882"/>
      <c r="G127" s="925"/>
      <c r="H127" s="925"/>
      <c r="I127" s="925"/>
    </row>
    <row r="128" customFormat="false" ht="12.75" hidden="false" customHeight="false" outlineLevel="0" collapsed="false">
      <c r="B128" s="919"/>
      <c r="C128" s="919"/>
      <c r="D128" s="919"/>
      <c r="E128" s="919"/>
      <c r="F128" s="919"/>
      <c r="G128" s="919"/>
      <c r="H128" s="919"/>
      <c r="I128" s="919"/>
    </row>
    <row r="129" customFormat="false" ht="12.75" hidden="false" customHeight="false" outlineLevel="0" collapsed="false">
      <c r="A129" s="920" t="s">
        <v>115</v>
      </c>
      <c r="B129" s="882" t="n">
        <v>1215</v>
      </c>
      <c r="C129" s="882" t="n">
        <v>40081</v>
      </c>
      <c r="D129" s="882" t="n">
        <v>32352</v>
      </c>
      <c r="E129" s="882" t="n">
        <v>32009</v>
      </c>
      <c r="F129" s="882" t="n">
        <v>777031</v>
      </c>
      <c r="G129" s="921" t="n">
        <v>24.3</v>
      </c>
      <c r="H129" s="922" t="n">
        <v>0.81</v>
      </c>
      <c r="I129" s="921" t="n">
        <v>80.7</v>
      </c>
    </row>
    <row r="130" customFormat="false" ht="17.25" hidden="false" customHeight="true" outlineLevel="0" collapsed="false">
      <c r="B130" s="923" t="s">
        <v>508</v>
      </c>
    </row>
    <row r="131" customFormat="false" ht="12.75" hidden="false" customHeight="false" outlineLevel="0" collapsed="false">
      <c r="A131" s="925"/>
      <c r="B131" s="882"/>
      <c r="C131" s="882"/>
      <c r="D131" s="882"/>
      <c r="E131" s="882"/>
      <c r="F131" s="882"/>
      <c r="G131" s="921"/>
      <c r="H131" s="922"/>
      <c r="I131" s="921"/>
    </row>
    <row r="132" customFormat="false" ht="12.75" hidden="false" customHeight="false" outlineLevel="0" collapsed="false">
      <c r="A132" s="924" t="s">
        <v>53</v>
      </c>
      <c r="B132" s="119" t="n">
        <v>138</v>
      </c>
      <c r="C132" s="119" t="n">
        <v>1941</v>
      </c>
      <c r="D132" s="119" t="n">
        <v>1466</v>
      </c>
      <c r="E132" s="882" t="n">
        <v>1508</v>
      </c>
      <c r="F132" s="882" t="n">
        <v>30139</v>
      </c>
      <c r="G132" s="921" t="n">
        <v>20</v>
      </c>
      <c r="H132" s="922" t="n">
        <v>0.67</v>
      </c>
      <c r="I132" s="921" t="n">
        <v>75.5</v>
      </c>
    </row>
    <row r="133" customFormat="false" ht="12.75" hidden="false" customHeight="false" outlineLevel="0" collapsed="false">
      <c r="A133" s="924" t="s">
        <v>369</v>
      </c>
      <c r="B133" s="882" t="n">
        <v>152</v>
      </c>
      <c r="C133" s="882" t="n">
        <v>3557</v>
      </c>
      <c r="D133" s="882" t="n">
        <v>2954</v>
      </c>
      <c r="E133" s="882" t="n">
        <v>2953</v>
      </c>
      <c r="F133" s="882" t="n">
        <v>68316</v>
      </c>
      <c r="G133" s="921" t="n">
        <v>23.1</v>
      </c>
      <c r="H133" s="922" t="n">
        <v>0.77</v>
      </c>
      <c r="I133" s="921" t="n">
        <v>83</v>
      </c>
    </row>
    <row r="134" customFormat="false" ht="12.75" hidden="false" customHeight="false" outlineLevel="0" collapsed="false">
      <c r="A134" s="924" t="s">
        <v>372</v>
      </c>
      <c r="B134" s="896" t="s">
        <v>125</v>
      </c>
      <c r="C134" s="896" t="s">
        <v>125</v>
      </c>
      <c r="D134" s="896" t="s">
        <v>125</v>
      </c>
      <c r="E134" s="896" t="s">
        <v>125</v>
      </c>
      <c r="F134" s="896" t="s">
        <v>125</v>
      </c>
      <c r="G134" s="896" t="s">
        <v>125</v>
      </c>
      <c r="H134" s="896" t="s">
        <v>125</v>
      </c>
      <c r="I134" s="896" t="s">
        <v>125</v>
      </c>
    </row>
    <row r="135" customFormat="false" ht="12.75" hidden="false" customHeight="false" outlineLevel="0" collapsed="false">
      <c r="A135" s="924" t="s">
        <v>376</v>
      </c>
      <c r="B135" s="882" t="n">
        <v>63</v>
      </c>
      <c r="C135" s="882" t="n">
        <v>1547</v>
      </c>
      <c r="D135" s="882" t="n">
        <v>1204</v>
      </c>
      <c r="E135" s="882" t="n">
        <v>1143</v>
      </c>
      <c r="F135" s="882" t="n">
        <v>27188</v>
      </c>
      <c r="G135" s="921" t="n">
        <v>23.8</v>
      </c>
      <c r="H135" s="922" t="n">
        <v>0.79</v>
      </c>
      <c r="I135" s="921" t="n">
        <v>77.8</v>
      </c>
    </row>
    <row r="136" customFormat="false" ht="12.75" hidden="false" customHeight="false" outlineLevel="0" collapsed="false">
      <c r="A136" s="924" t="s">
        <v>377</v>
      </c>
      <c r="B136" s="882" t="n">
        <v>46</v>
      </c>
      <c r="C136" s="882" t="n">
        <v>1797</v>
      </c>
      <c r="D136" s="882" t="n">
        <v>1521</v>
      </c>
      <c r="E136" s="882" t="n">
        <v>1421</v>
      </c>
      <c r="F136" s="882" t="n">
        <v>33958</v>
      </c>
      <c r="G136" s="921" t="n">
        <v>23.9</v>
      </c>
      <c r="H136" s="922" t="n">
        <v>0.8</v>
      </c>
      <c r="I136" s="921" t="n">
        <v>84.6</v>
      </c>
    </row>
    <row r="137" customFormat="false" ht="12.75" hidden="false" customHeight="false" outlineLevel="0" collapsed="false">
      <c r="A137" s="924" t="s">
        <v>378</v>
      </c>
      <c r="B137" s="882" t="n">
        <v>381</v>
      </c>
      <c r="C137" s="882" t="n">
        <v>13586</v>
      </c>
      <c r="D137" s="882" t="n">
        <v>11093</v>
      </c>
      <c r="E137" s="882" t="n">
        <v>11026</v>
      </c>
      <c r="F137" s="882" t="n">
        <v>275110</v>
      </c>
      <c r="G137" s="921" t="n">
        <v>25</v>
      </c>
      <c r="H137" s="922" t="n">
        <v>0.83</v>
      </c>
      <c r="I137" s="921" t="n">
        <v>81.6</v>
      </c>
    </row>
    <row r="138" customFormat="false" ht="12.75" hidden="false" customHeight="false" outlineLevel="0" collapsed="false">
      <c r="A138" s="924" t="s">
        <v>379</v>
      </c>
      <c r="B138" s="882" t="n">
        <v>202</v>
      </c>
      <c r="C138" s="882" t="n">
        <v>3612</v>
      </c>
      <c r="D138" s="882" t="n">
        <v>2977</v>
      </c>
      <c r="E138" s="882" t="n">
        <v>2921</v>
      </c>
      <c r="F138" s="882" t="n">
        <v>66786</v>
      </c>
      <c r="G138" s="921" t="n">
        <v>22.9</v>
      </c>
      <c r="H138" s="922" t="n">
        <v>0.76</v>
      </c>
      <c r="I138" s="921" t="n">
        <v>82.4</v>
      </c>
    </row>
    <row r="139" customFormat="false" ht="12.75" hidden="false" customHeight="false" outlineLevel="0" collapsed="false">
      <c r="A139" s="924" t="s">
        <v>380</v>
      </c>
      <c r="B139" s="882" t="n">
        <v>43</v>
      </c>
      <c r="C139" s="882" t="n">
        <v>589</v>
      </c>
      <c r="D139" s="882" t="n">
        <v>465</v>
      </c>
      <c r="E139" s="882" t="n">
        <v>454</v>
      </c>
      <c r="F139" s="882" t="n">
        <v>9721</v>
      </c>
      <c r="G139" s="921" t="n">
        <v>21.4</v>
      </c>
      <c r="H139" s="922" t="n">
        <v>0.71</v>
      </c>
      <c r="I139" s="921" t="n">
        <v>78.9</v>
      </c>
    </row>
    <row r="140" customFormat="false" ht="12.75" hidden="false" customHeight="false" outlineLevel="0" collapsed="false">
      <c r="A140" s="924" t="s">
        <v>381</v>
      </c>
      <c r="B140" s="896" t="s">
        <v>125</v>
      </c>
      <c r="C140" s="896" t="s">
        <v>125</v>
      </c>
      <c r="D140" s="896" t="s">
        <v>125</v>
      </c>
      <c r="E140" s="896" t="s">
        <v>125</v>
      </c>
      <c r="F140" s="896" t="s">
        <v>125</v>
      </c>
      <c r="G140" s="896" t="s">
        <v>125</v>
      </c>
      <c r="H140" s="896" t="s">
        <v>125</v>
      </c>
      <c r="I140" s="896" t="s">
        <v>125</v>
      </c>
    </row>
    <row r="141" customFormat="false" ht="12.75" hidden="false" customHeight="false" outlineLevel="0" collapsed="false">
      <c r="A141" s="924" t="s">
        <v>382</v>
      </c>
      <c r="B141" s="882" t="n">
        <v>52</v>
      </c>
      <c r="C141" s="882" t="n">
        <v>4163</v>
      </c>
      <c r="D141" s="882" t="n">
        <v>3426</v>
      </c>
      <c r="E141" s="882" t="n">
        <v>3357</v>
      </c>
      <c r="F141" s="882" t="n">
        <v>86591</v>
      </c>
      <c r="G141" s="921" t="n">
        <v>25.8</v>
      </c>
      <c r="H141" s="922" t="n">
        <v>0.86</v>
      </c>
      <c r="I141" s="921" t="n">
        <v>82.3</v>
      </c>
    </row>
    <row r="142" customFormat="false" ht="12.75" hidden="false" customHeight="false" outlineLevel="0" collapsed="false">
      <c r="A142" s="924" t="s">
        <v>383</v>
      </c>
      <c r="B142" s="882" t="n">
        <v>33</v>
      </c>
      <c r="C142" s="882" t="n">
        <v>2269</v>
      </c>
      <c r="D142" s="882" t="n">
        <v>1753</v>
      </c>
      <c r="E142" s="882" t="n">
        <v>1660</v>
      </c>
      <c r="F142" s="882" t="n">
        <v>40581</v>
      </c>
      <c r="G142" s="921" t="n">
        <v>24.5</v>
      </c>
      <c r="H142" s="922" t="n">
        <v>0.82</v>
      </c>
      <c r="I142" s="921" t="n">
        <v>77.2</v>
      </c>
    </row>
    <row r="143" customFormat="false" ht="12.75" hidden="false" customHeight="false" outlineLevel="0" collapsed="false">
      <c r="A143" s="924" t="s">
        <v>384</v>
      </c>
      <c r="B143" s="882" t="n">
        <v>50</v>
      </c>
      <c r="C143" s="882" t="n">
        <v>1095</v>
      </c>
      <c r="D143" s="882" t="n">
        <v>960</v>
      </c>
      <c r="E143" s="882" t="n">
        <v>907</v>
      </c>
      <c r="F143" s="882" t="n">
        <v>23218</v>
      </c>
      <c r="G143" s="921" t="n">
        <v>25.6</v>
      </c>
      <c r="H143" s="922" t="n">
        <v>0.85</v>
      </c>
      <c r="I143" s="921" t="n">
        <v>87.7</v>
      </c>
    </row>
    <row r="144" customFormat="false" ht="12.75" hidden="false" customHeight="false" outlineLevel="0" collapsed="false">
      <c r="A144" s="924" t="s">
        <v>385</v>
      </c>
      <c r="B144" s="882" t="n">
        <v>24</v>
      </c>
      <c r="C144" s="882" t="n">
        <v>2211</v>
      </c>
      <c r="D144" s="882" t="n">
        <v>1723</v>
      </c>
      <c r="E144" s="882" t="n">
        <v>1747</v>
      </c>
      <c r="F144" s="882" t="n">
        <v>44005</v>
      </c>
      <c r="G144" s="921" t="n">
        <v>25.2</v>
      </c>
      <c r="H144" s="922" t="n">
        <v>0.84</v>
      </c>
      <c r="I144" s="921" t="n">
        <v>77.9</v>
      </c>
    </row>
    <row r="145" customFormat="false" ht="14.25" hidden="false" customHeight="false" outlineLevel="0" collapsed="false">
      <c r="A145" s="924" t="s">
        <v>781</v>
      </c>
      <c r="B145" s="896" t="s">
        <v>125</v>
      </c>
      <c r="C145" s="896" t="s">
        <v>125</v>
      </c>
      <c r="D145" s="896" t="s">
        <v>125</v>
      </c>
      <c r="E145" s="896" t="s">
        <v>125</v>
      </c>
      <c r="F145" s="896" t="s">
        <v>125</v>
      </c>
      <c r="G145" s="896" t="s">
        <v>125</v>
      </c>
      <c r="H145" s="896" t="s">
        <v>125</v>
      </c>
      <c r="I145" s="896" t="s">
        <v>125</v>
      </c>
    </row>
    <row r="146" customFormat="false" ht="12.75" hidden="false" customHeight="false" outlineLevel="0" collapsed="false">
      <c r="A146" s="925"/>
      <c r="B146" s="882"/>
      <c r="C146" s="882"/>
      <c r="D146" s="882"/>
      <c r="E146" s="882"/>
      <c r="F146" s="882"/>
      <c r="G146" s="921"/>
      <c r="H146" s="922"/>
      <c r="I146" s="921"/>
    </row>
    <row r="147" customFormat="false" ht="12.75" hidden="false" customHeight="false" outlineLevel="0" collapsed="false">
      <c r="A147" s="927"/>
      <c r="B147" s="882"/>
      <c r="C147" s="882"/>
      <c r="D147" s="882"/>
      <c r="E147" s="882"/>
      <c r="F147" s="882"/>
      <c r="G147" s="925"/>
      <c r="H147" s="925"/>
      <c r="I147" s="925"/>
    </row>
    <row r="148" customFormat="false" ht="12.75" hidden="false" customHeight="false" outlineLevel="0" collapsed="false">
      <c r="A148" s="925"/>
      <c r="B148" s="882"/>
      <c r="C148" s="882"/>
      <c r="D148" s="882"/>
      <c r="E148" s="882"/>
      <c r="F148" s="882"/>
      <c r="G148" s="925"/>
      <c r="H148" s="925"/>
      <c r="I148" s="925"/>
    </row>
    <row r="149" customFormat="false" ht="12.75" hidden="false" customHeight="false" outlineLevel="0" collapsed="false">
      <c r="A149" s="893" t="s">
        <v>762</v>
      </c>
      <c r="B149" s="133"/>
      <c r="C149" s="133"/>
      <c r="D149" s="189"/>
      <c r="E149" s="189"/>
      <c r="F149" s="189"/>
      <c r="G149" s="133"/>
    </row>
    <row r="150" customFormat="false" ht="12.75" hidden="false" customHeight="false" outlineLevel="0" collapsed="false">
      <c r="A150" s="133" t="s">
        <v>783</v>
      </c>
      <c r="B150" s="133"/>
      <c r="C150" s="133"/>
      <c r="G150" s="133"/>
    </row>
    <row r="151" customFormat="false" ht="12.75" hidden="false" customHeight="false" outlineLevel="0" collapsed="false">
      <c r="A151" s="133" t="s">
        <v>784</v>
      </c>
      <c r="B151" s="133"/>
      <c r="C151" s="133"/>
      <c r="D151" s="928"/>
      <c r="E151" s="133"/>
      <c r="F151" s="133"/>
      <c r="G151" s="133"/>
    </row>
    <row r="152" customFormat="false" ht="12.75" hidden="false" customHeight="false" outlineLevel="0" collapsed="false">
      <c r="A152" s="133" t="s">
        <v>785</v>
      </c>
      <c r="B152" s="133"/>
      <c r="C152" s="133"/>
      <c r="D152" s="928"/>
      <c r="G152" s="133"/>
    </row>
    <row r="153" customFormat="false" ht="12.75" hidden="false" customHeight="false" outlineLevel="0" collapsed="false">
      <c r="A153" s="897" t="s">
        <v>786</v>
      </c>
      <c r="B153" s="894"/>
      <c r="C153" s="894"/>
      <c r="D153" s="894"/>
      <c r="E153" s="894"/>
      <c r="F153" s="894"/>
      <c r="G153" s="897"/>
      <c r="H153" s="925"/>
      <c r="I153" s="929"/>
    </row>
    <row r="154" customFormat="false" ht="12.75" hidden="false" customHeight="false" outlineLevel="0" collapsed="false">
      <c r="B154" s="894"/>
      <c r="C154" s="894"/>
      <c r="D154" s="894"/>
      <c r="E154" s="894"/>
      <c r="F154" s="894"/>
      <c r="G154" s="897"/>
      <c r="H154" s="925"/>
      <c r="I154" s="929"/>
    </row>
    <row r="155" customFormat="false" ht="12.75" hidden="false" customHeight="false" outlineLevel="0" collapsed="false">
      <c r="A155" s="810" t="s">
        <v>146</v>
      </c>
      <c r="B155" s="894"/>
      <c r="C155" s="894"/>
      <c r="D155" s="894"/>
      <c r="E155" s="894"/>
      <c r="F155" s="894"/>
      <c r="G155" s="897"/>
      <c r="H155" s="925"/>
      <c r="I155" s="929"/>
    </row>
    <row r="156" customFormat="false" ht="12.75" hidden="false" customHeight="false" outlineLevel="0" collapsed="false">
      <c r="A156" s="897"/>
      <c r="B156" s="894"/>
      <c r="C156" s="894"/>
      <c r="D156" s="894"/>
      <c r="E156" s="894"/>
      <c r="F156" s="894"/>
      <c r="G156" s="897"/>
      <c r="H156" s="925"/>
      <c r="I156" s="929"/>
    </row>
    <row r="157" customFormat="false" ht="12.75" hidden="false" customHeight="false" outlineLevel="0" collapsed="false">
      <c r="D157" s="894"/>
      <c r="E157" s="894"/>
      <c r="F157" s="894"/>
      <c r="G157" s="897"/>
      <c r="H157" s="925"/>
      <c r="I157" s="929"/>
    </row>
    <row r="158" customFormat="false" ht="12.75" hidden="false" customHeight="false" outlineLevel="0" collapsed="false">
      <c r="D158" s="894"/>
      <c r="E158" s="894"/>
      <c r="F158" s="894"/>
      <c r="G158" s="897"/>
      <c r="H158" s="925"/>
      <c r="I158" s="929"/>
    </row>
    <row r="159" customFormat="false" ht="12.75" hidden="false" customHeight="false" outlineLevel="0" collapsed="false">
      <c r="A159" s="897"/>
      <c r="B159" s="894"/>
      <c r="C159" s="894"/>
      <c r="D159" s="894"/>
      <c r="E159" s="894"/>
      <c r="F159" s="894"/>
      <c r="G159" s="897"/>
      <c r="H159" s="925"/>
      <c r="I159" s="929"/>
    </row>
    <row r="160" customFormat="false" ht="12.75" hidden="false" customHeight="false" outlineLevel="0" collapsed="false">
      <c r="B160" s="895"/>
      <c r="C160" s="895"/>
      <c r="D160" s="882"/>
      <c r="E160" s="882"/>
      <c r="F160" s="882"/>
      <c r="G160" s="925"/>
      <c r="H160" s="925"/>
      <c r="I160" s="925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9" width="23.13"/>
    <col collapsed="false" customWidth="true" hidden="false" outlineLevel="0" max="2" min="2" style="119" width="12.42"/>
    <col collapsed="false" customWidth="true" hidden="false" outlineLevel="0" max="3" min="3" style="119" width="13.99"/>
    <col collapsed="false" customWidth="true" hidden="false" outlineLevel="0" max="4" min="4" style="119" width="13.7"/>
    <col collapsed="false" customWidth="true" hidden="false" outlineLevel="0" max="5" min="5" style="119" width="16.13"/>
    <col collapsed="false" customWidth="true" hidden="false" outlineLevel="0" max="6" min="6" style="119" width="12.99"/>
    <col collapsed="false" customWidth="true" hidden="false" outlineLevel="0" max="7" min="7" style="119" width="15.42"/>
    <col collapsed="false" customWidth="true" hidden="false" outlineLevel="0" max="8" min="8" style="119" width="13.85"/>
    <col collapsed="false" customWidth="false" hidden="false" outlineLevel="0" max="257" min="9" style="119" width="11.42"/>
  </cols>
  <sheetData>
    <row r="1" customFormat="false" ht="15.75" hidden="false" customHeight="false" outlineLevel="0" collapsed="false">
      <c r="A1" s="901" t="s">
        <v>718</v>
      </c>
      <c r="B1" s="902"/>
      <c r="C1" s="902"/>
      <c r="D1" s="902"/>
      <c r="E1" s="902"/>
      <c r="F1" s="902"/>
      <c r="G1" s="902"/>
      <c r="H1" s="902"/>
      <c r="I1" s="902"/>
    </row>
    <row r="2" customFormat="false" ht="12.75" hidden="false" customHeight="false" outlineLevel="0" collapsed="false">
      <c r="B2" s="903"/>
      <c r="C2" s="903"/>
      <c r="D2" s="903"/>
      <c r="E2" s="903"/>
      <c r="F2" s="903"/>
      <c r="G2" s="903"/>
      <c r="H2" s="903"/>
      <c r="I2" s="903"/>
    </row>
    <row r="3" customFormat="false" ht="15" hidden="false" customHeight="false" outlineLevel="0" collapsed="false">
      <c r="A3" s="904" t="s">
        <v>772</v>
      </c>
      <c r="B3" s="905"/>
      <c r="C3" s="905"/>
      <c r="D3" s="905"/>
      <c r="E3" s="905"/>
      <c r="F3" s="905"/>
      <c r="G3" s="905"/>
      <c r="H3" s="905"/>
      <c r="I3" s="905"/>
    </row>
    <row r="5" customFormat="false" ht="14.25" hidden="false" customHeight="true" outlineLevel="0" collapsed="false">
      <c r="A5" s="906" t="s">
        <v>773</v>
      </c>
      <c r="B5" s="907" t="s">
        <v>742</v>
      </c>
      <c r="C5" s="908"/>
      <c r="D5" s="909" t="s">
        <v>774</v>
      </c>
      <c r="E5" s="909"/>
      <c r="F5" s="910" t="s">
        <v>775</v>
      </c>
      <c r="G5" s="911" t="s">
        <v>725</v>
      </c>
      <c r="H5" s="911"/>
      <c r="I5" s="912" t="s">
        <v>726</v>
      </c>
    </row>
    <row r="6" customFormat="false" ht="12.75" hidden="false" customHeight="true" outlineLevel="0" collapsed="false">
      <c r="A6" s="906"/>
      <c r="B6" s="907"/>
      <c r="C6" s="913" t="s">
        <v>727</v>
      </c>
      <c r="D6" s="910" t="s">
        <v>776</v>
      </c>
      <c r="E6" s="910" t="s">
        <v>777</v>
      </c>
      <c r="F6" s="910"/>
      <c r="G6" s="910" t="s">
        <v>730</v>
      </c>
      <c r="H6" s="910" t="s">
        <v>778</v>
      </c>
      <c r="I6" s="912"/>
    </row>
    <row r="7" customFormat="false" ht="27" hidden="false" customHeight="false" outlineLevel="0" collapsed="false">
      <c r="A7" s="906"/>
      <c r="B7" s="907"/>
      <c r="C7" s="914" t="s">
        <v>779</v>
      </c>
      <c r="D7" s="910"/>
      <c r="E7" s="910"/>
      <c r="F7" s="910"/>
      <c r="G7" s="910"/>
      <c r="H7" s="910"/>
      <c r="I7" s="912"/>
    </row>
    <row r="8" customFormat="false" ht="12.75" hidden="false" customHeight="false" outlineLevel="0" collapsed="false">
      <c r="A8" s="906"/>
      <c r="B8" s="907"/>
      <c r="C8" s="915"/>
      <c r="D8" s="910"/>
      <c r="E8" s="910"/>
      <c r="F8" s="910"/>
      <c r="G8" s="910"/>
      <c r="H8" s="910"/>
      <c r="I8" s="912"/>
    </row>
    <row r="9" customFormat="false" ht="12.75" hidden="false" customHeight="false" outlineLevel="0" collapsed="false">
      <c r="A9" s="906"/>
      <c r="B9" s="916" t="s">
        <v>121</v>
      </c>
      <c r="C9" s="916" t="s">
        <v>780</v>
      </c>
      <c r="D9" s="916"/>
      <c r="E9" s="916"/>
      <c r="F9" s="916" t="s">
        <v>733</v>
      </c>
      <c r="G9" s="916" t="s">
        <v>625</v>
      </c>
      <c r="H9" s="916"/>
      <c r="I9" s="917" t="s">
        <v>122</v>
      </c>
    </row>
    <row r="10" customFormat="false" ht="12.75" hidden="false" customHeight="false" outlineLevel="0" collapsed="false">
      <c r="A10" s="931"/>
      <c r="B10" s="919"/>
      <c r="C10" s="919"/>
      <c r="D10" s="919"/>
      <c r="E10" s="919"/>
      <c r="F10" s="919"/>
      <c r="G10" s="919"/>
      <c r="H10" s="919"/>
      <c r="I10" s="919"/>
    </row>
    <row r="11" customFormat="false" ht="12.75" hidden="false" customHeight="false" outlineLevel="0" collapsed="false">
      <c r="B11" s="919"/>
      <c r="C11" s="919"/>
      <c r="D11" s="919"/>
      <c r="E11" s="919"/>
      <c r="F11" s="919"/>
      <c r="G11" s="919"/>
      <c r="H11" s="919"/>
      <c r="I11" s="919"/>
    </row>
    <row r="12" customFormat="false" ht="12.75" hidden="false" customHeight="false" outlineLevel="0" collapsed="false">
      <c r="A12" s="920" t="s">
        <v>115</v>
      </c>
      <c r="B12" s="882" t="n">
        <v>1208</v>
      </c>
      <c r="C12" s="882" t="n">
        <v>39985</v>
      </c>
      <c r="D12" s="882" t="n">
        <v>31686</v>
      </c>
      <c r="E12" s="882" t="n">
        <v>31798</v>
      </c>
      <c r="F12" s="882" t="n">
        <v>788188</v>
      </c>
      <c r="G12" s="932" t="n">
        <v>24.8</v>
      </c>
      <c r="H12" s="933" t="n">
        <v>0.8</v>
      </c>
      <c r="I12" s="932" t="n">
        <v>79.2</v>
      </c>
    </row>
    <row r="13" customFormat="false" ht="15.75" hidden="false" customHeight="true" outlineLevel="0" collapsed="false">
      <c r="A13" s="784"/>
      <c r="B13" s="923" t="s">
        <v>509</v>
      </c>
    </row>
    <row r="14" customFormat="false" ht="12.75" hidden="false" customHeight="false" outlineLevel="0" collapsed="false">
      <c r="A14" s="925"/>
      <c r="B14" s="882"/>
      <c r="C14" s="882"/>
      <c r="D14" s="882"/>
      <c r="E14" s="882"/>
      <c r="F14" s="882"/>
      <c r="G14" s="932"/>
      <c r="H14" s="933"/>
      <c r="I14" s="932"/>
    </row>
    <row r="15" customFormat="false" ht="12.75" hidden="false" customHeight="false" outlineLevel="0" collapsed="false">
      <c r="A15" s="924" t="s">
        <v>53</v>
      </c>
      <c r="B15" s="882" t="n">
        <v>139</v>
      </c>
      <c r="C15" s="882" t="n">
        <v>1942</v>
      </c>
      <c r="D15" s="882" t="n">
        <v>1547</v>
      </c>
      <c r="E15" s="882" t="n">
        <v>1517</v>
      </c>
      <c r="F15" s="882" t="n">
        <v>32366</v>
      </c>
      <c r="G15" s="932" t="n">
        <v>21.3</v>
      </c>
      <c r="H15" s="933" t="n">
        <v>0.69</v>
      </c>
      <c r="I15" s="932" t="n">
        <v>79.7</v>
      </c>
    </row>
    <row r="16" customFormat="false" ht="12.75" hidden="false" customHeight="false" outlineLevel="0" collapsed="false">
      <c r="A16" s="924" t="s">
        <v>369</v>
      </c>
      <c r="B16" s="882" t="n">
        <v>152</v>
      </c>
      <c r="C16" s="882" t="n">
        <v>3595</v>
      </c>
      <c r="D16" s="882" t="n">
        <v>2951</v>
      </c>
      <c r="E16" s="882" t="n">
        <v>2882</v>
      </c>
      <c r="F16" s="882" t="n">
        <v>61941</v>
      </c>
      <c r="G16" s="932" t="n">
        <v>21.5</v>
      </c>
      <c r="H16" s="933" t="n">
        <v>0.69</v>
      </c>
      <c r="I16" s="932" t="n">
        <v>82.1</v>
      </c>
    </row>
    <row r="17" customFormat="false" ht="12.75" hidden="false" customHeight="false" outlineLevel="0" collapsed="false">
      <c r="A17" s="924" t="s">
        <v>372</v>
      </c>
      <c r="B17" s="896" t="s">
        <v>125</v>
      </c>
      <c r="C17" s="896" t="s">
        <v>125</v>
      </c>
      <c r="D17" s="896" t="s">
        <v>125</v>
      </c>
      <c r="E17" s="896" t="s">
        <v>125</v>
      </c>
      <c r="F17" s="896" t="s">
        <v>125</v>
      </c>
      <c r="G17" s="896" t="s">
        <v>125</v>
      </c>
      <c r="H17" s="896" t="s">
        <v>125</v>
      </c>
      <c r="I17" s="896" t="s">
        <v>125</v>
      </c>
    </row>
    <row r="18" customFormat="false" ht="12.75" hidden="false" customHeight="false" outlineLevel="0" collapsed="false">
      <c r="A18" s="924" t="s">
        <v>376</v>
      </c>
      <c r="B18" s="882" t="n">
        <v>63</v>
      </c>
      <c r="C18" s="882" t="n">
        <v>1547</v>
      </c>
      <c r="D18" s="882" t="n">
        <v>1082</v>
      </c>
      <c r="E18" s="882" t="n">
        <v>1113</v>
      </c>
      <c r="F18" s="882" t="n">
        <v>25786</v>
      </c>
      <c r="G18" s="932" t="n">
        <v>23.2</v>
      </c>
      <c r="H18" s="933" t="n">
        <v>0.75</v>
      </c>
      <c r="I18" s="932" t="n">
        <v>69.9</v>
      </c>
    </row>
    <row r="19" customFormat="false" ht="12.75" hidden="false" customHeight="false" outlineLevel="0" collapsed="false">
      <c r="A19" s="924" t="s">
        <v>377</v>
      </c>
      <c r="B19" s="882" t="n">
        <v>45</v>
      </c>
      <c r="C19" s="882" t="n">
        <v>1654</v>
      </c>
      <c r="D19" s="882" t="n">
        <v>1337</v>
      </c>
      <c r="E19" s="882" t="n">
        <v>1384</v>
      </c>
      <c r="F19" s="882" t="n">
        <v>33014</v>
      </c>
      <c r="G19" s="932" t="n">
        <v>23.9</v>
      </c>
      <c r="H19" s="933" t="n">
        <v>0.77</v>
      </c>
      <c r="I19" s="932" t="n">
        <v>80.9</v>
      </c>
    </row>
    <row r="20" customFormat="false" ht="12.75" hidden="false" customHeight="false" outlineLevel="0" collapsed="false">
      <c r="A20" s="924" t="s">
        <v>378</v>
      </c>
      <c r="B20" s="882" t="n">
        <v>376</v>
      </c>
      <c r="C20" s="882" t="n">
        <v>13490</v>
      </c>
      <c r="D20" s="882" t="n">
        <v>10958</v>
      </c>
      <c r="E20" s="882" t="n">
        <v>11006</v>
      </c>
      <c r="F20" s="882" t="n">
        <v>285751</v>
      </c>
      <c r="G20" s="932" t="n">
        <v>26</v>
      </c>
      <c r="H20" s="933" t="n">
        <v>0.84</v>
      </c>
      <c r="I20" s="932" t="n">
        <v>81.2</v>
      </c>
    </row>
    <row r="21" customFormat="false" ht="12.75" hidden="false" customHeight="false" outlineLevel="0" collapsed="false">
      <c r="A21" s="924" t="s">
        <v>379</v>
      </c>
      <c r="B21" s="882" t="n">
        <v>200</v>
      </c>
      <c r="C21" s="882" t="n">
        <v>3639</v>
      </c>
      <c r="D21" s="882" t="n">
        <v>2871</v>
      </c>
      <c r="E21" s="882" t="n">
        <v>2864</v>
      </c>
      <c r="F21" s="882" t="n">
        <v>67623</v>
      </c>
      <c r="G21" s="932" t="n">
        <v>23.6</v>
      </c>
      <c r="H21" s="933" t="n">
        <v>0.76</v>
      </c>
      <c r="I21" s="932" t="n">
        <v>78.9</v>
      </c>
    </row>
    <row r="22" customFormat="false" ht="12.75" hidden="false" customHeight="false" outlineLevel="0" collapsed="false">
      <c r="A22" s="924" t="s">
        <v>380</v>
      </c>
      <c r="B22" s="882" t="n">
        <v>43</v>
      </c>
      <c r="C22" s="882" t="n">
        <v>587</v>
      </c>
      <c r="D22" s="882" t="n">
        <v>444</v>
      </c>
      <c r="E22" s="882" t="n">
        <v>439</v>
      </c>
      <c r="F22" s="882" t="n">
        <v>9462</v>
      </c>
      <c r="G22" s="932" t="n">
        <v>21.6</v>
      </c>
      <c r="H22" s="933" t="n">
        <v>0.7</v>
      </c>
      <c r="I22" s="932" t="n">
        <v>75.6</v>
      </c>
    </row>
    <row r="23" customFormat="false" ht="12.75" hidden="false" customHeight="false" outlineLevel="0" collapsed="false">
      <c r="A23" s="924" t="s">
        <v>381</v>
      </c>
      <c r="B23" s="896" t="s">
        <v>125</v>
      </c>
      <c r="C23" s="896" t="s">
        <v>125</v>
      </c>
      <c r="D23" s="896" t="s">
        <v>125</v>
      </c>
      <c r="E23" s="896" t="s">
        <v>125</v>
      </c>
      <c r="F23" s="896" t="s">
        <v>125</v>
      </c>
      <c r="G23" s="896" t="s">
        <v>125</v>
      </c>
      <c r="H23" s="896" t="s">
        <v>125</v>
      </c>
      <c r="I23" s="896" t="s">
        <v>125</v>
      </c>
    </row>
    <row r="24" customFormat="false" ht="12.75" hidden="false" customHeight="false" outlineLevel="0" collapsed="false">
      <c r="A24" s="924" t="s">
        <v>382</v>
      </c>
      <c r="B24" s="882" t="n">
        <v>52</v>
      </c>
      <c r="C24" s="882" t="n">
        <v>4163</v>
      </c>
      <c r="D24" s="882" t="n">
        <v>3287</v>
      </c>
      <c r="E24" s="882" t="n">
        <v>3276</v>
      </c>
      <c r="F24" s="882" t="n">
        <v>87961</v>
      </c>
      <c r="G24" s="932" t="n">
        <v>26.9</v>
      </c>
      <c r="H24" s="933" t="n">
        <v>0.87</v>
      </c>
      <c r="I24" s="932" t="n">
        <v>78.9</v>
      </c>
    </row>
    <row r="25" customFormat="false" ht="12.75" hidden="false" customHeight="false" outlineLevel="0" collapsed="false">
      <c r="A25" s="924" t="s">
        <v>383</v>
      </c>
      <c r="B25" s="882" t="n">
        <v>33</v>
      </c>
      <c r="C25" s="882" t="n">
        <v>2263</v>
      </c>
      <c r="D25" s="882" t="n">
        <v>1566</v>
      </c>
      <c r="E25" s="882" t="n">
        <v>1638</v>
      </c>
      <c r="F25" s="882" t="n">
        <v>40539</v>
      </c>
      <c r="G25" s="932" t="n">
        <v>24.7</v>
      </c>
      <c r="H25" s="933" t="n">
        <v>0.8</v>
      </c>
      <c r="I25" s="932" t="n">
        <v>69.2</v>
      </c>
    </row>
    <row r="26" customFormat="false" ht="12.75" hidden="false" customHeight="false" outlineLevel="0" collapsed="false">
      <c r="A26" s="924" t="s">
        <v>384</v>
      </c>
      <c r="B26" s="882" t="n">
        <v>50</v>
      </c>
      <c r="C26" s="882" t="n">
        <v>1095</v>
      </c>
      <c r="D26" s="882" t="n">
        <v>854</v>
      </c>
      <c r="E26" s="882" t="n">
        <v>907</v>
      </c>
      <c r="F26" s="882" t="n">
        <v>21559</v>
      </c>
      <c r="G26" s="932" t="n">
        <v>23.8</v>
      </c>
      <c r="H26" s="933" t="n">
        <v>0.77</v>
      </c>
      <c r="I26" s="932" t="n">
        <v>77.9</v>
      </c>
    </row>
    <row r="27" customFormat="false" ht="12.75" hidden="false" customHeight="false" outlineLevel="0" collapsed="false">
      <c r="A27" s="924" t="s">
        <v>385</v>
      </c>
      <c r="B27" s="882" t="n">
        <v>24</v>
      </c>
      <c r="C27" s="882" t="n">
        <v>2211</v>
      </c>
      <c r="D27" s="882" t="n">
        <v>1772</v>
      </c>
      <c r="E27" s="882" t="n">
        <v>1747</v>
      </c>
      <c r="F27" s="882" t="n">
        <v>44796</v>
      </c>
      <c r="G27" s="932" t="n">
        <v>25.6</v>
      </c>
      <c r="H27" s="933" t="n">
        <v>0.83</v>
      </c>
      <c r="I27" s="932" t="n">
        <v>80.1</v>
      </c>
    </row>
    <row r="28" customFormat="false" ht="14.25" hidden="false" customHeight="false" outlineLevel="0" collapsed="false">
      <c r="A28" s="924" t="s">
        <v>781</v>
      </c>
      <c r="B28" s="896" t="s">
        <v>125</v>
      </c>
      <c r="C28" s="896" t="s">
        <v>125</v>
      </c>
      <c r="D28" s="896" t="s">
        <v>125</v>
      </c>
      <c r="E28" s="896" t="s">
        <v>125</v>
      </c>
      <c r="F28" s="896" t="s">
        <v>125</v>
      </c>
      <c r="G28" s="896" t="s">
        <v>125</v>
      </c>
      <c r="H28" s="896" t="s">
        <v>125</v>
      </c>
      <c r="I28" s="896" t="s">
        <v>125</v>
      </c>
    </row>
    <row r="29" customFormat="false" ht="12.75" hidden="false" customHeight="false" outlineLevel="0" collapsed="false">
      <c r="A29" s="925"/>
      <c r="B29" s="882"/>
      <c r="C29" s="882"/>
      <c r="D29" s="882"/>
      <c r="E29" s="882"/>
      <c r="F29" s="882"/>
      <c r="G29" s="921"/>
      <c r="H29" s="922"/>
      <c r="I29" s="921"/>
    </row>
    <row r="30" customFormat="false" ht="12.75" hidden="false" customHeight="false" outlineLevel="0" collapsed="false">
      <c r="A30" s="925"/>
      <c r="B30" s="882"/>
      <c r="C30" s="882"/>
      <c r="D30" s="882"/>
      <c r="E30" s="882"/>
      <c r="F30" s="882"/>
      <c r="G30" s="925"/>
      <c r="H30" s="925"/>
      <c r="I30" s="925"/>
    </row>
    <row r="31" customFormat="false" ht="12.75" hidden="false" customHeight="false" outlineLevel="0" collapsed="false">
      <c r="B31" s="919"/>
      <c r="C31" s="919"/>
      <c r="D31" s="919"/>
      <c r="E31" s="919"/>
      <c r="F31" s="919"/>
      <c r="G31" s="919"/>
      <c r="H31" s="919"/>
      <c r="I31" s="919"/>
    </row>
    <row r="32" customFormat="false" ht="12.75" hidden="false" customHeight="false" outlineLevel="0" collapsed="false">
      <c r="A32" s="920" t="s">
        <v>115</v>
      </c>
      <c r="B32" s="882" t="n">
        <v>1207</v>
      </c>
      <c r="C32" s="882" t="n">
        <v>39808</v>
      </c>
      <c r="D32" s="882" t="n">
        <v>31899</v>
      </c>
      <c r="E32" s="882" t="n">
        <v>31857</v>
      </c>
      <c r="F32" s="882" t="n">
        <v>782812</v>
      </c>
      <c r="G32" s="932" t="n">
        <v>24.6</v>
      </c>
      <c r="H32" s="933" t="n">
        <v>0.79</v>
      </c>
      <c r="I32" s="932" t="n">
        <v>80.1</v>
      </c>
    </row>
    <row r="33" customFormat="false" ht="16.5" hidden="false" customHeight="true" outlineLevel="0" collapsed="false">
      <c r="B33" s="923" t="s">
        <v>510</v>
      </c>
    </row>
    <row r="34" customFormat="false" ht="12.75" hidden="false" customHeight="false" outlineLevel="0" collapsed="false">
      <c r="A34" s="925"/>
      <c r="B34" s="125"/>
      <c r="C34" s="882"/>
      <c r="D34" s="882"/>
      <c r="E34" s="882"/>
      <c r="F34" s="882"/>
      <c r="G34" s="932"/>
      <c r="H34" s="933"/>
      <c r="I34" s="932"/>
    </row>
    <row r="35" customFormat="false" ht="12.75" hidden="false" customHeight="false" outlineLevel="0" collapsed="false">
      <c r="A35" s="924" t="s">
        <v>53</v>
      </c>
      <c r="B35" s="882" t="n">
        <v>141</v>
      </c>
      <c r="C35" s="882" t="n">
        <v>1948</v>
      </c>
      <c r="D35" s="882" t="n">
        <v>1479</v>
      </c>
      <c r="E35" s="882" t="n">
        <v>1516</v>
      </c>
      <c r="F35" s="882" t="n">
        <v>33511</v>
      </c>
      <c r="G35" s="932" t="n">
        <v>22.1</v>
      </c>
      <c r="H35" s="933" t="n">
        <v>0.71</v>
      </c>
      <c r="I35" s="932" t="n">
        <v>75.9</v>
      </c>
    </row>
    <row r="36" customFormat="false" ht="12.75" hidden="false" customHeight="false" outlineLevel="0" collapsed="false">
      <c r="A36" s="924" t="s">
        <v>369</v>
      </c>
      <c r="B36" s="882" t="n">
        <v>152</v>
      </c>
      <c r="C36" s="882" t="n">
        <v>3584</v>
      </c>
      <c r="D36" s="882" t="n">
        <v>2812</v>
      </c>
      <c r="E36" s="882" t="n">
        <v>2737</v>
      </c>
      <c r="F36" s="882" t="n">
        <v>57516</v>
      </c>
      <c r="G36" s="932" t="n">
        <v>21</v>
      </c>
      <c r="H36" s="933" t="n">
        <v>0.68</v>
      </c>
      <c r="I36" s="932" t="n">
        <v>78.5</v>
      </c>
    </row>
    <row r="37" customFormat="false" ht="12.75" hidden="false" customHeight="false" outlineLevel="0" collapsed="false">
      <c r="A37" s="924" t="s">
        <v>372</v>
      </c>
      <c r="B37" s="896" t="s">
        <v>125</v>
      </c>
      <c r="C37" s="896" t="s">
        <v>125</v>
      </c>
      <c r="D37" s="896" t="s">
        <v>125</v>
      </c>
      <c r="E37" s="896" t="s">
        <v>125</v>
      </c>
      <c r="F37" s="896" t="s">
        <v>125</v>
      </c>
      <c r="G37" s="896" t="s">
        <v>125</v>
      </c>
      <c r="H37" s="896" t="s">
        <v>125</v>
      </c>
      <c r="I37" s="896" t="s">
        <v>125</v>
      </c>
    </row>
    <row r="38" customFormat="false" ht="12.75" hidden="false" customHeight="false" outlineLevel="0" collapsed="false">
      <c r="A38" s="924" t="s">
        <v>376</v>
      </c>
      <c r="B38" s="882" t="n">
        <v>63</v>
      </c>
      <c r="C38" s="882" t="n">
        <v>1548</v>
      </c>
      <c r="D38" s="882" t="n">
        <v>1144</v>
      </c>
      <c r="E38" s="882" t="n">
        <v>1163</v>
      </c>
      <c r="F38" s="882" t="n">
        <v>27448</v>
      </c>
      <c r="G38" s="932" t="n">
        <v>23.6</v>
      </c>
      <c r="H38" s="933" t="n">
        <v>0.76</v>
      </c>
      <c r="I38" s="932" t="n">
        <v>73.9</v>
      </c>
    </row>
    <row r="39" customFormat="false" ht="12.75" hidden="false" customHeight="false" outlineLevel="0" collapsed="false">
      <c r="A39" s="924" t="s">
        <v>377</v>
      </c>
      <c r="B39" s="882" t="n">
        <v>45</v>
      </c>
      <c r="C39" s="882" t="n">
        <v>1702</v>
      </c>
      <c r="D39" s="882" t="n">
        <v>1430</v>
      </c>
      <c r="E39" s="882" t="n">
        <v>1381</v>
      </c>
      <c r="F39" s="882" t="n">
        <v>33639</v>
      </c>
      <c r="G39" s="932" t="n">
        <v>24.4</v>
      </c>
      <c r="H39" s="933" t="n">
        <v>0.79</v>
      </c>
      <c r="I39" s="932" t="n">
        <v>84</v>
      </c>
    </row>
    <row r="40" customFormat="false" ht="12.75" hidden="false" customHeight="false" outlineLevel="0" collapsed="false">
      <c r="A40" s="924" t="s">
        <v>378</v>
      </c>
      <c r="B40" s="882" t="n">
        <v>374</v>
      </c>
      <c r="C40" s="882" t="n">
        <v>13472</v>
      </c>
      <c r="D40" s="882" t="n">
        <v>11053</v>
      </c>
      <c r="E40" s="882" t="n">
        <v>11120</v>
      </c>
      <c r="F40" s="882" t="n">
        <v>287286</v>
      </c>
      <c r="G40" s="932" t="n">
        <v>25.8</v>
      </c>
      <c r="H40" s="933" t="n">
        <v>0.83</v>
      </c>
      <c r="I40" s="932" t="n">
        <v>82</v>
      </c>
    </row>
    <row r="41" customFormat="false" ht="12.75" hidden="false" customHeight="false" outlineLevel="0" collapsed="false">
      <c r="A41" s="924" t="s">
        <v>379</v>
      </c>
      <c r="B41" s="882" t="n">
        <v>200</v>
      </c>
      <c r="C41" s="882" t="n">
        <v>3632</v>
      </c>
      <c r="D41" s="882" t="n">
        <v>2854</v>
      </c>
      <c r="E41" s="882" t="n">
        <v>2912</v>
      </c>
      <c r="F41" s="882" t="n">
        <v>67628</v>
      </c>
      <c r="G41" s="932" t="n">
        <v>23.2</v>
      </c>
      <c r="H41" s="933" t="n">
        <v>0.75</v>
      </c>
      <c r="I41" s="932" t="n">
        <v>78.6</v>
      </c>
    </row>
    <row r="42" customFormat="false" ht="12.75" hidden="false" customHeight="false" outlineLevel="0" collapsed="false">
      <c r="A42" s="924" t="s">
        <v>380</v>
      </c>
      <c r="B42" s="882" t="n">
        <v>43</v>
      </c>
      <c r="C42" s="882" t="n">
        <v>587</v>
      </c>
      <c r="D42" s="882" t="n">
        <v>434</v>
      </c>
      <c r="E42" s="882" t="n">
        <v>435</v>
      </c>
      <c r="F42" s="882" t="n">
        <v>8619</v>
      </c>
      <c r="G42" s="932" t="n">
        <v>19.8</v>
      </c>
      <c r="H42" s="933" t="n">
        <v>0.64</v>
      </c>
      <c r="I42" s="932" t="n">
        <v>73.9</v>
      </c>
    </row>
    <row r="43" customFormat="false" ht="12.75" hidden="false" customHeight="false" outlineLevel="0" collapsed="false">
      <c r="A43" s="924" t="s">
        <v>381</v>
      </c>
      <c r="B43" s="896" t="s">
        <v>125</v>
      </c>
      <c r="C43" s="896" t="s">
        <v>125</v>
      </c>
      <c r="D43" s="896" t="s">
        <v>125</v>
      </c>
      <c r="E43" s="896" t="s">
        <v>125</v>
      </c>
      <c r="F43" s="896" t="s">
        <v>125</v>
      </c>
      <c r="G43" s="896" t="s">
        <v>125</v>
      </c>
      <c r="H43" s="896" t="s">
        <v>125</v>
      </c>
      <c r="I43" s="896" t="s">
        <v>125</v>
      </c>
    </row>
    <row r="44" customFormat="false" ht="12.75" hidden="false" customHeight="false" outlineLevel="0" collapsed="false">
      <c r="A44" s="924" t="s">
        <v>382</v>
      </c>
      <c r="B44" s="882" t="n">
        <v>52</v>
      </c>
      <c r="C44" s="882" t="n">
        <v>4194</v>
      </c>
      <c r="D44" s="882" t="n">
        <v>3265</v>
      </c>
      <c r="E44" s="882" t="n">
        <v>3301</v>
      </c>
      <c r="F44" s="882" t="n">
        <v>84737</v>
      </c>
      <c r="G44" s="932" t="n">
        <v>25.7</v>
      </c>
      <c r="H44" s="933" t="n">
        <v>0.83</v>
      </c>
      <c r="I44" s="932" t="n">
        <v>77.8</v>
      </c>
    </row>
    <row r="45" customFormat="false" ht="12.75" hidden="false" customHeight="false" outlineLevel="0" collapsed="false">
      <c r="A45" s="924" t="s">
        <v>383</v>
      </c>
      <c r="B45" s="882" t="n">
        <v>32</v>
      </c>
      <c r="C45" s="882" t="n">
        <v>2033</v>
      </c>
      <c r="D45" s="882" t="n">
        <v>1710</v>
      </c>
      <c r="E45" s="882" t="n">
        <v>1773</v>
      </c>
      <c r="F45" s="882" t="n">
        <v>45867</v>
      </c>
      <c r="G45" s="932" t="n">
        <v>25.9</v>
      </c>
      <c r="H45" s="933" t="n">
        <v>0.83</v>
      </c>
      <c r="I45" s="932" t="n">
        <v>84.1</v>
      </c>
    </row>
    <row r="46" customFormat="false" ht="12.75" hidden="false" customHeight="false" outlineLevel="0" collapsed="false">
      <c r="A46" s="924" t="s">
        <v>384</v>
      </c>
      <c r="B46" s="882" t="n">
        <v>50</v>
      </c>
      <c r="C46" s="882" t="n">
        <v>1098</v>
      </c>
      <c r="D46" s="882" t="n">
        <v>960</v>
      </c>
      <c r="E46" s="882" t="n">
        <v>960</v>
      </c>
      <c r="F46" s="882" t="n">
        <v>22228</v>
      </c>
      <c r="G46" s="932" t="n">
        <v>23.1</v>
      </c>
      <c r="H46" s="933" t="n">
        <v>0.75</v>
      </c>
      <c r="I46" s="932" t="n">
        <v>87.4</v>
      </c>
    </row>
    <row r="47" customFormat="false" ht="12.75" hidden="false" customHeight="false" outlineLevel="0" collapsed="false">
      <c r="A47" s="924" t="s">
        <v>385</v>
      </c>
      <c r="B47" s="882" t="n">
        <v>24</v>
      </c>
      <c r="C47" s="882" t="n">
        <v>2211</v>
      </c>
      <c r="D47" s="882" t="n">
        <v>1723</v>
      </c>
      <c r="E47" s="882" t="n">
        <v>1677</v>
      </c>
      <c r="F47" s="882" t="n">
        <v>39666</v>
      </c>
      <c r="G47" s="932" t="n">
        <v>23.7</v>
      </c>
      <c r="H47" s="933" t="n">
        <v>0.76</v>
      </c>
      <c r="I47" s="932" t="n">
        <v>77.9</v>
      </c>
    </row>
    <row r="48" customFormat="false" ht="14.25" hidden="false" customHeight="false" outlineLevel="0" collapsed="false">
      <c r="A48" s="924" t="s">
        <v>781</v>
      </c>
      <c r="B48" s="896" t="s">
        <v>125</v>
      </c>
      <c r="C48" s="896" t="s">
        <v>125</v>
      </c>
      <c r="D48" s="896" t="s">
        <v>125</v>
      </c>
      <c r="E48" s="896" t="s">
        <v>125</v>
      </c>
      <c r="F48" s="896" t="s">
        <v>125</v>
      </c>
      <c r="G48" s="896" t="s">
        <v>125</v>
      </c>
      <c r="H48" s="896" t="s">
        <v>125</v>
      </c>
      <c r="I48" s="896" t="s">
        <v>125</v>
      </c>
    </row>
    <row r="49" customFormat="false" ht="12.75" hidden="false" customHeight="false" outlineLevel="0" collapsed="false">
      <c r="A49" s="925"/>
      <c r="B49" s="882"/>
      <c r="C49" s="882"/>
      <c r="D49" s="882"/>
      <c r="E49" s="882"/>
      <c r="F49" s="882"/>
      <c r="G49" s="921"/>
      <c r="H49" s="922"/>
      <c r="I49" s="921"/>
    </row>
    <row r="50" customFormat="false" ht="12.75" hidden="false" customHeight="false" outlineLevel="0" collapsed="false">
      <c r="A50" s="925"/>
      <c r="B50" s="882"/>
      <c r="C50" s="882"/>
      <c r="D50" s="882"/>
      <c r="E50" s="882"/>
      <c r="F50" s="882"/>
      <c r="G50" s="925"/>
      <c r="H50" s="925"/>
      <c r="I50" s="925"/>
    </row>
    <row r="51" customFormat="false" ht="12.75" hidden="false" customHeight="false" outlineLevel="0" collapsed="false">
      <c r="B51" s="919"/>
      <c r="C51" s="919"/>
      <c r="D51" s="919"/>
      <c r="E51" s="919"/>
      <c r="F51" s="919"/>
      <c r="G51" s="919"/>
      <c r="H51" s="919"/>
      <c r="I51" s="919"/>
    </row>
    <row r="52" customFormat="false" ht="12.75" hidden="false" customHeight="false" outlineLevel="0" collapsed="false">
      <c r="A52" s="920" t="s">
        <v>115</v>
      </c>
      <c r="B52" s="882" t="n">
        <v>1214</v>
      </c>
      <c r="C52" s="882" t="n">
        <v>40288</v>
      </c>
      <c r="D52" s="882" t="n">
        <v>31630</v>
      </c>
      <c r="E52" s="882" t="n">
        <v>31737</v>
      </c>
      <c r="F52" s="882" t="n">
        <v>775851</v>
      </c>
      <c r="G52" s="932" t="n">
        <v>24.4</v>
      </c>
      <c r="H52" s="933" t="n">
        <v>0.81</v>
      </c>
      <c r="I52" s="932" t="n">
        <v>78.5</v>
      </c>
    </row>
    <row r="53" customFormat="false" ht="16.5" hidden="false" customHeight="true" outlineLevel="0" collapsed="false">
      <c r="B53" s="923" t="s">
        <v>511</v>
      </c>
    </row>
    <row r="54" customFormat="false" ht="12.75" hidden="false" customHeight="false" outlineLevel="0" collapsed="false">
      <c r="A54" s="925"/>
      <c r="B54" s="882"/>
      <c r="C54" s="882"/>
      <c r="D54" s="882"/>
      <c r="E54" s="882"/>
      <c r="F54" s="882"/>
      <c r="G54" s="932"/>
      <c r="H54" s="933"/>
      <c r="I54" s="932"/>
    </row>
    <row r="55" customFormat="false" ht="12.75" hidden="false" customHeight="false" outlineLevel="0" collapsed="false">
      <c r="A55" s="924" t="s">
        <v>53</v>
      </c>
      <c r="B55" s="882" t="n">
        <v>139</v>
      </c>
      <c r="C55" s="882" t="n">
        <v>1977</v>
      </c>
      <c r="D55" s="882" t="n">
        <v>1554</v>
      </c>
      <c r="E55" s="882" t="n">
        <v>1594</v>
      </c>
      <c r="F55" s="882" t="n">
        <v>35704</v>
      </c>
      <c r="G55" s="932" t="n">
        <v>22.4</v>
      </c>
      <c r="H55" s="933" t="n">
        <v>0.75</v>
      </c>
      <c r="I55" s="932" t="n">
        <v>78.6</v>
      </c>
    </row>
    <row r="56" customFormat="false" ht="12.75" hidden="false" customHeight="false" outlineLevel="0" collapsed="false">
      <c r="A56" s="924" t="s">
        <v>369</v>
      </c>
      <c r="B56" s="882" t="n">
        <v>151</v>
      </c>
      <c r="C56" s="882" t="n">
        <v>3657</v>
      </c>
      <c r="D56" s="882" t="n">
        <v>2661</v>
      </c>
      <c r="E56" s="882" t="n">
        <v>2756</v>
      </c>
      <c r="F56" s="882" t="n">
        <v>61507</v>
      </c>
      <c r="G56" s="932" t="n">
        <v>22.3</v>
      </c>
      <c r="H56" s="933" t="n">
        <v>0.74</v>
      </c>
      <c r="I56" s="932" t="n">
        <v>72.8</v>
      </c>
    </row>
    <row r="57" customFormat="false" ht="12.75" hidden="false" customHeight="false" outlineLevel="0" collapsed="false">
      <c r="A57" s="924" t="s">
        <v>372</v>
      </c>
      <c r="B57" s="896" t="s">
        <v>125</v>
      </c>
      <c r="C57" s="896" t="s">
        <v>125</v>
      </c>
      <c r="D57" s="896" t="s">
        <v>125</v>
      </c>
      <c r="E57" s="896" t="s">
        <v>125</v>
      </c>
      <c r="F57" s="896" t="s">
        <v>125</v>
      </c>
      <c r="G57" s="896" t="s">
        <v>125</v>
      </c>
      <c r="H57" s="896" t="s">
        <v>125</v>
      </c>
      <c r="I57" s="896" t="s">
        <v>125</v>
      </c>
    </row>
    <row r="58" customFormat="false" ht="12.75" hidden="false" customHeight="false" outlineLevel="0" collapsed="false">
      <c r="A58" s="924" t="s">
        <v>376</v>
      </c>
      <c r="B58" s="882" t="n">
        <v>63</v>
      </c>
      <c r="C58" s="882" t="n">
        <v>1547</v>
      </c>
      <c r="D58" s="882" t="n">
        <v>1183</v>
      </c>
      <c r="E58" s="882" t="n">
        <v>1192</v>
      </c>
      <c r="F58" s="882" t="n">
        <v>27342</v>
      </c>
      <c r="G58" s="932" t="n">
        <v>22.9</v>
      </c>
      <c r="H58" s="933" t="n">
        <v>0.76</v>
      </c>
      <c r="I58" s="932" t="n">
        <v>76.5</v>
      </c>
    </row>
    <row r="59" customFormat="false" ht="12.75" hidden="false" customHeight="false" outlineLevel="0" collapsed="false">
      <c r="A59" s="924" t="s">
        <v>377</v>
      </c>
      <c r="B59" s="882" t="n">
        <v>45</v>
      </c>
      <c r="C59" s="882" t="n">
        <v>1702</v>
      </c>
      <c r="D59" s="882" t="n">
        <v>1332</v>
      </c>
      <c r="E59" s="882" t="n">
        <v>1293</v>
      </c>
      <c r="F59" s="882" t="n">
        <v>31587</v>
      </c>
      <c r="G59" s="932" t="n">
        <v>24.4</v>
      </c>
      <c r="H59" s="933" t="n">
        <v>0.81</v>
      </c>
      <c r="I59" s="932" t="n">
        <v>78.2</v>
      </c>
    </row>
    <row r="60" customFormat="false" ht="12.75" hidden="false" customHeight="false" outlineLevel="0" collapsed="false">
      <c r="A60" s="924" t="s">
        <v>378</v>
      </c>
      <c r="B60" s="882" t="n">
        <v>385</v>
      </c>
      <c r="C60" s="882" t="n">
        <v>13840</v>
      </c>
      <c r="D60" s="882" t="n">
        <v>10991</v>
      </c>
      <c r="E60" s="882" t="n">
        <v>10875</v>
      </c>
      <c r="F60" s="882" t="n">
        <v>273569</v>
      </c>
      <c r="G60" s="932" t="n">
        <v>25.2</v>
      </c>
      <c r="H60" s="933" t="n">
        <v>0.84</v>
      </c>
      <c r="I60" s="932" t="n">
        <v>79.4</v>
      </c>
    </row>
    <row r="61" customFormat="false" ht="12.75" hidden="false" customHeight="false" outlineLevel="0" collapsed="false">
      <c r="A61" s="924" t="s">
        <v>379</v>
      </c>
      <c r="B61" s="882" t="n">
        <v>199</v>
      </c>
      <c r="C61" s="882" t="n">
        <v>3659</v>
      </c>
      <c r="D61" s="882" t="n">
        <v>2981</v>
      </c>
      <c r="E61" s="882" t="n">
        <v>2979</v>
      </c>
      <c r="F61" s="882" t="n">
        <v>69145</v>
      </c>
      <c r="G61" s="932" t="n">
        <v>23.2</v>
      </c>
      <c r="H61" s="933" t="n">
        <v>0.77</v>
      </c>
      <c r="I61" s="932" t="n">
        <v>81.5</v>
      </c>
    </row>
    <row r="62" customFormat="false" ht="12.75" hidden="false" customHeight="false" outlineLevel="0" collapsed="false">
      <c r="A62" s="924" t="s">
        <v>380</v>
      </c>
      <c r="B62" s="882" t="n">
        <v>43</v>
      </c>
      <c r="C62" s="882" t="n">
        <v>569</v>
      </c>
      <c r="D62" s="882" t="n">
        <v>437</v>
      </c>
      <c r="E62" s="882" t="n">
        <v>413</v>
      </c>
      <c r="F62" s="882" t="n">
        <v>7805</v>
      </c>
      <c r="G62" s="932" t="n">
        <v>18.9</v>
      </c>
      <c r="H62" s="933" t="n">
        <v>0.63</v>
      </c>
      <c r="I62" s="932" t="n">
        <v>76.9</v>
      </c>
    </row>
    <row r="63" customFormat="false" ht="12.75" hidden="false" customHeight="false" outlineLevel="0" collapsed="false">
      <c r="A63" s="924" t="s">
        <v>381</v>
      </c>
      <c r="B63" s="896" t="s">
        <v>125</v>
      </c>
      <c r="C63" s="896" t="s">
        <v>125</v>
      </c>
      <c r="D63" s="896" t="s">
        <v>125</v>
      </c>
      <c r="E63" s="896" t="s">
        <v>125</v>
      </c>
      <c r="F63" s="896" t="s">
        <v>125</v>
      </c>
      <c r="G63" s="896" t="s">
        <v>125</v>
      </c>
      <c r="H63" s="896" t="s">
        <v>125</v>
      </c>
      <c r="I63" s="896" t="s">
        <v>125</v>
      </c>
    </row>
    <row r="64" customFormat="false" ht="12.75" hidden="false" customHeight="false" outlineLevel="0" collapsed="false">
      <c r="A64" s="924" t="s">
        <v>382</v>
      </c>
      <c r="B64" s="882" t="n">
        <v>52</v>
      </c>
      <c r="C64" s="882" t="n">
        <v>4194</v>
      </c>
      <c r="D64" s="882" t="n">
        <v>3337</v>
      </c>
      <c r="E64" s="882" t="n">
        <v>3211</v>
      </c>
      <c r="F64" s="882" t="n">
        <v>81576</v>
      </c>
      <c r="G64" s="932" t="n">
        <v>25.4</v>
      </c>
      <c r="H64" s="933" t="n">
        <v>0.85</v>
      </c>
      <c r="I64" s="932" t="n">
        <v>79.6</v>
      </c>
    </row>
    <row r="65" customFormat="false" ht="12.75" hidden="false" customHeight="false" outlineLevel="0" collapsed="false">
      <c r="A65" s="924" t="s">
        <v>383</v>
      </c>
      <c r="B65" s="882" t="n">
        <v>32</v>
      </c>
      <c r="C65" s="882" t="n">
        <v>2033</v>
      </c>
      <c r="D65" s="882" t="n">
        <v>1836</v>
      </c>
      <c r="E65" s="882" t="n">
        <v>1802</v>
      </c>
      <c r="F65" s="882" t="n">
        <v>46637</v>
      </c>
      <c r="G65" s="932" t="n">
        <v>25.9</v>
      </c>
      <c r="H65" s="933" t="n">
        <v>0.86</v>
      </c>
      <c r="I65" s="932" t="n">
        <v>90.3</v>
      </c>
    </row>
    <row r="66" customFormat="false" ht="12.75" hidden="false" customHeight="false" outlineLevel="0" collapsed="false">
      <c r="A66" s="924" t="s">
        <v>384</v>
      </c>
      <c r="B66" s="882" t="n">
        <v>50</v>
      </c>
      <c r="C66" s="882" t="n">
        <v>1100</v>
      </c>
      <c r="D66" s="882" t="n">
        <v>960</v>
      </c>
      <c r="E66" s="882" t="n">
        <v>966</v>
      </c>
      <c r="F66" s="882" t="n">
        <v>23921</v>
      </c>
      <c r="G66" s="932" t="n">
        <v>24.8</v>
      </c>
      <c r="H66" s="933" t="n">
        <v>0.83</v>
      </c>
      <c r="I66" s="932" t="n">
        <v>87.3</v>
      </c>
    </row>
    <row r="67" customFormat="false" ht="12.75" hidden="false" customHeight="false" outlineLevel="0" collapsed="false">
      <c r="A67" s="924" t="s">
        <v>385</v>
      </c>
      <c r="B67" s="882" t="n">
        <v>24</v>
      </c>
      <c r="C67" s="882" t="n">
        <v>2211</v>
      </c>
      <c r="D67" s="882" t="n">
        <v>1631</v>
      </c>
      <c r="E67" s="882" t="n">
        <v>1747</v>
      </c>
      <c r="F67" s="882" t="n">
        <v>43602</v>
      </c>
      <c r="G67" s="932" t="n">
        <v>25</v>
      </c>
      <c r="H67" s="933" t="n">
        <v>0.83</v>
      </c>
      <c r="I67" s="932" t="n">
        <v>73.8</v>
      </c>
    </row>
    <row r="68" customFormat="false" ht="14.25" hidden="false" customHeight="false" outlineLevel="0" collapsed="false">
      <c r="A68" s="924" t="s">
        <v>781</v>
      </c>
      <c r="B68" s="896" t="s">
        <v>125</v>
      </c>
      <c r="C68" s="896" t="s">
        <v>125</v>
      </c>
      <c r="D68" s="896" t="s">
        <v>125</v>
      </c>
      <c r="E68" s="896" t="s">
        <v>125</v>
      </c>
      <c r="F68" s="896" t="s">
        <v>125</v>
      </c>
      <c r="G68" s="896" t="s">
        <v>125</v>
      </c>
      <c r="H68" s="896" t="s">
        <v>125</v>
      </c>
      <c r="I68" s="896" t="s">
        <v>125</v>
      </c>
    </row>
    <row r="69" customFormat="false" ht="12.75" hidden="false" customHeight="false" outlineLevel="0" collapsed="false">
      <c r="A69" s="925"/>
      <c r="B69" s="882"/>
      <c r="C69" s="882"/>
      <c r="D69" s="882"/>
      <c r="E69" s="882"/>
      <c r="F69" s="882"/>
      <c r="G69" s="921"/>
      <c r="H69" s="922"/>
      <c r="I69" s="921"/>
    </row>
    <row r="70" customFormat="false" ht="12.75" hidden="false" customHeight="false" outlineLevel="0" collapsed="false">
      <c r="A70" s="927"/>
      <c r="B70" s="882"/>
      <c r="C70" s="882"/>
      <c r="D70" s="882"/>
      <c r="E70" s="882"/>
      <c r="F70" s="882"/>
      <c r="G70" s="925"/>
      <c r="H70" s="925"/>
      <c r="I70" s="925"/>
    </row>
    <row r="71" customFormat="false" ht="12.75" hidden="false" customHeight="false" outlineLevel="0" collapsed="false">
      <c r="A71" s="925"/>
      <c r="B71" s="882"/>
      <c r="C71" s="882"/>
      <c r="D71" s="882"/>
      <c r="E71" s="882"/>
      <c r="F71" s="882"/>
      <c r="G71" s="925"/>
      <c r="H71" s="925"/>
      <c r="I71" s="925"/>
    </row>
    <row r="72" customFormat="false" ht="12.75" hidden="false" customHeight="false" outlineLevel="0" collapsed="false">
      <c r="A72" s="893" t="s">
        <v>762</v>
      </c>
      <c r="B72" s="133"/>
      <c r="C72" s="133"/>
      <c r="D72" s="189"/>
      <c r="E72" s="189"/>
      <c r="F72" s="189"/>
      <c r="G72" s="897"/>
      <c r="H72" s="897"/>
      <c r="I72" s="925"/>
    </row>
    <row r="73" customFormat="false" ht="12.75" hidden="false" customHeight="false" outlineLevel="0" collapsed="false">
      <c r="A73" s="133" t="s">
        <v>783</v>
      </c>
      <c r="B73" s="133"/>
      <c r="C73" s="133"/>
      <c r="G73" s="897"/>
      <c r="H73" s="897"/>
      <c r="I73" s="925"/>
    </row>
    <row r="74" customFormat="false" ht="12.75" hidden="false" customHeight="false" outlineLevel="0" collapsed="false">
      <c r="A74" s="133" t="s">
        <v>784</v>
      </c>
      <c r="B74" s="133"/>
      <c r="C74" s="133"/>
      <c r="D74" s="928"/>
      <c r="E74" s="133"/>
      <c r="F74" s="133"/>
      <c r="G74" s="897"/>
      <c r="H74" s="897"/>
      <c r="I74" s="925"/>
    </row>
    <row r="75" customFormat="false" ht="12.75" hidden="false" customHeight="false" outlineLevel="0" collapsed="false">
      <c r="A75" s="133" t="s">
        <v>785</v>
      </c>
      <c r="B75" s="133"/>
      <c r="C75" s="133"/>
      <c r="D75" s="928"/>
      <c r="G75" s="897"/>
      <c r="H75" s="934"/>
      <c r="I75" s="925"/>
    </row>
    <row r="76" customFormat="false" ht="12.75" hidden="false" customHeight="false" outlineLevel="0" collapsed="false">
      <c r="A76" s="897" t="s">
        <v>786</v>
      </c>
      <c r="B76" s="894"/>
      <c r="C76" s="894"/>
      <c r="D76" s="894"/>
      <c r="E76" s="894"/>
      <c r="F76" s="894"/>
      <c r="G76" s="897"/>
    </row>
    <row r="77" customFormat="false" ht="12.75" hidden="false" customHeight="false" outlineLevel="0" collapsed="false">
      <c r="A77" s="897"/>
      <c r="B77" s="894"/>
      <c r="C77" s="894"/>
      <c r="D77" s="894"/>
      <c r="E77" s="894"/>
      <c r="F77" s="894"/>
      <c r="G77" s="897"/>
    </row>
    <row r="78" customFormat="false" ht="12.75" hidden="false" customHeight="false" outlineLevel="0" collapsed="false">
      <c r="A78" s="810" t="s">
        <v>146</v>
      </c>
      <c r="B78" s="894"/>
      <c r="C78" s="894"/>
      <c r="D78" s="894"/>
      <c r="E78" s="894"/>
      <c r="F78" s="894"/>
      <c r="G78" s="897"/>
    </row>
    <row r="79" customFormat="false" ht="15.75" hidden="false" customHeight="false" outlineLevel="0" collapsed="false">
      <c r="A79" s="901" t="s">
        <v>718</v>
      </c>
      <c r="B79" s="902"/>
      <c r="C79" s="902"/>
      <c r="D79" s="902"/>
      <c r="E79" s="902"/>
      <c r="F79" s="902"/>
      <c r="G79" s="902"/>
      <c r="H79" s="902"/>
      <c r="I79" s="902"/>
    </row>
    <row r="80" customFormat="false" ht="12.75" hidden="false" customHeight="false" outlineLevel="0" collapsed="false">
      <c r="B80" s="903"/>
      <c r="C80" s="903"/>
      <c r="D80" s="903"/>
      <c r="E80" s="903"/>
      <c r="F80" s="903"/>
      <c r="G80" s="903"/>
      <c r="H80" s="903"/>
      <c r="I80" s="903"/>
    </row>
    <row r="81" customFormat="false" ht="15" hidden="false" customHeight="false" outlineLevel="0" collapsed="false">
      <c r="A81" s="904" t="s">
        <v>772</v>
      </c>
      <c r="B81" s="905"/>
      <c r="C81" s="905"/>
      <c r="D81" s="905"/>
      <c r="E81" s="905"/>
      <c r="F81" s="905"/>
      <c r="G81" s="905"/>
      <c r="H81" s="905"/>
      <c r="I81" s="905"/>
    </row>
    <row r="82" customFormat="false" ht="12.75" hidden="false" customHeight="false" outlineLevel="0" collapsed="false">
      <c r="A82" s="934"/>
      <c r="B82" s="934"/>
      <c r="C82" s="934"/>
      <c r="D82" s="934"/>
      <c r="E82" s="934"/>
      <c r="F82" s="934"/>
      <c r="G82" s="934"/>
      <c r="H82" s="934"/>
      <c r="I82" s="934"/>
    </row>
    <row r="83" customFormat="false" ht="14.25" hidden="false" customHeight="true" outlineLevel="0" collapsed="false">
      <c r="A83" s="906" t="s">
        <v>773</v>
      </c>
      <c r="B83" s="907" t="s">
        <v>742</v>
      </c>
      <c r="C83" s="908"/>
      <c r="D83" s="909" t="s">
        <v>774</v>
      </c>
      <c r="E83" s="909"/>
      <c r="F83" s="910" t="s">
        <v>775</v>
      </c>
      <c r="G83" s="911" t="s">
        <v>725</v>
      </c>
      <c r="H83" s="911"/>
      <c r="I83" s="912" t="s">
        <v>726</v>
      </c>
    </row>
    <row r="84" customFormat="false" ht="12.75" hidden="false" customHeight="true" outlineLevel="0" collapsed="false">
      <c r="A84" s="906"/>
      <c r="B84" s="907"/>
      <c r="C84" s="913" t="s">
        <v>727</v>
      </c>
      <c r="D84" s="910" t="s">
        <v>776</v>
      </c>
      <c r="E84" s="910" t="s">
        <v>777</v>
      </c>
      <c r="F84" s="910"/>
      <c r="G84" s="910" t="s">
        <v>730</v>
      </c>
      <c r="H84" s="910" t="s">
        <v>778</v>
      </c>
      <c r="I84" s="912"/>
    </row>
    <row r="85" customFormat="false" ht="27" hidden="false" customHeight="false" outlineLevel="0" collapsed="false">
      <c r="A85" s="906"/>
      <c r="B85" s="907"/>
      <c r="C85" s="914" t="s">
        <v>779</v>
      </c>
      <c r="D85" s="910"/>
      <c r="E85" s="910"/>
      <c r="F85" s="910"/>
      <c r="G85" s="910"/>
      <c r="H85" s="910"/>
      <c r="I85" s="912"/>
    </row>
    <row r="86" customFormat="false" ht="12.75" hidden="false" customHeight="false" outlineLevel="0" collapsed="false">
      <c r="A86" s="906"/>
      <c r="B86" s="907"/>
      <c r="C86" s="915"/>
      <c r="D86" s="910"/>
      <c r="E86" s="910"/>
      <c r="F86" s="910"/>
      <c r="G86" s="910"/>
      <c r="H86" s="910"/>
      <c r="I86" s="912"/>
    </row>
    <row r="87" customFormat="false" ht="12.75" hidden="false" customHeight="false" outlineLevel="0" collapsed="false">
      <c r="A87" s="906"/>
      <c r="B87" s="916" t="s">
        <v>121</v>
      </c>
      <c r="C87" s="916" t="s">
        <v>780</v>
      </c>
      <c r="D87" s="916"/>
      <c r="E87" s="916"/>
      <c r="F87" s="916" t="s">
        <v>733</v>
      </c>
      <c r="G87" s="916" t="s">
        <v>625</v>
      </c>
      <c r="H87" s="916"/>
      <c r="I87" s="917" t="s">
        <v>122</v>
      </c>
    </row>
    <row r="88" customFormat="false" ht="12.75" hidden="false" customHeight="false" outlineLevel="0" collapsed="false">
      <c r="A88" s="931"/>
      <c r="B88" s="919"/>
      <c r="C88" s="919"/>
      <c r="D88" s="919"/>
      <c r="E88" s="919"/>
      <c r="F88" s="919"/>
      <c r="G88" s="919"/>
      <c r="H88" s="919"/>
      <c r="I88" s="919"/>
    </row>
    <row r="89" customFormat="false" ht="12.75" hidden="false" customHeight="false" outlineLevel="0" collapsed="false">
      <c r="B89" s="919"/>
      <c r="C89" s="919"/>
      <c r="D89" s="919"/>
      <c r="E89" s="919"/>
      <c r="F89" s="919"/>
      <c r="G89" s="919"/>
      <c r="H89" s="919"/>
      <c r="I89" s="919"/>
    </row>
    <row r="90" customFormat="false" ht="12.75" hidden="false" customHeight="false" outlineLevel="0" collapsed="false">
      <c r="A90" s="920" t="s">
        <v>115</v>
      </c>
      <c r="B90" s="882" t="n">
        <v>1212</v>
      </c>
      <c r="C90" s="882" t="n">
        <v>40277</v>
      </c>
      <c r="D90" s="882" t="n">
        <v>31827</v>
      </c>
      <c r="E90" s="882" t="n">
        <v>31628</v>
      </c>
      <c r="F90" s="882" t="n">
        <v>807277</v>
      </c>
      <c r="G90" s="932" t="n">
        <v>25.5</v>
      </c>
      <c r="H90" s="933" t="n">
        <v>0.82</v>
      </c>
      <c r="I90" s="932" t="n">
        <v>79</v>
      </c>
    </row>
    <row r="91" customFormat="false" ht="17.25" hidden="false" customHeight="true" outlineLevel="0" collapsed="false">
      <c r="B91" s="923" t="s">
        <v>512</v>
      </c>
    </row>
    <row r="92" customFormat="false" ht="12.75" hidden="false" customHeight="false" outlineLevel="0" collapsed="false">
      <c r="A92" s="925"/>
      <c r="B92" s="882"/>
      <c r="C92" s="882"/>
      <c r="D92" s="882"/>
      <c r="E92" s="882"/>
      <c r="F92" s="882"/>
      <c r="G92" s="932"/>
      <c r="H92" s="933"/>
      <c r="I92" s="932"/>
    </row>
    <row r="93" customFormat="false" ht="12.75" hidden="false" customHeight="false" outlineLevel="0" collapsed="false">
      <c r="A93" s="924" t="s">
        <v>53</v>
      </c>
      <c r="B93" s="882" t="n">
        <v>139</v>
      </c>
      <c r="C93" s="882" t="n">
        <v>1967</v>
      </c>
      <c r="D93" s="882" t="n">
        <v>1633</v>
      </c>
      <c r="E93" s="882" t="n">
        <v>1606</v>
      </c>
      <c r="F93" s="882" t="n">
        <v>36145</v>
      </c>
      <c r="G93" s="932" t="n">
        <v>22.5</v>
      </c>
      <c r="H93" s="933" t="n">
        <v>0.73</v>
      </c>
      <c r="I93" s="932" t="n">
        <v>83</v>
      </c>
    </row>
    <row r="94" customFormat="false" ht="12.75" hidden="false" customHeight="false" outlineLevel="0" collapsed="false">
      <c r="A94" s="924" t="s">
        <v>369</v>
      </c>
      <c r="B94" s="882" t="n">
        <v>151</v>
      </c>
      <c r="C94" s="882" t="n">
        <v>3670</v>
      </c>
      <c r="D94" s="882" t="n">
        <v>2851</v>
      </c>
      <c r="E94" s="882" t="n">
        <v>2827</v>
      </c>
      <c r="F94" s="882" t="n">
        <v>69726</v>
      </c>
      <c r="G94" s="932" t="n">
        <v>24.7</v>
      </c>
      <c r="H94" s="933" t="n">
        <v>0.8</v>
      </c>
      <c r="I94" s="932" t="n">
        <v>77.7</v>
      </c>
    </row>
    <row r="95" customFormat="false" ht="12.75" hidden="false" customHeight="false" outlineLevel="0" collapsed="false">
      <c r="A95" s="924" t="s">
        <v>372</v>
      </c>
      <c r="B95" s="896" t="s">
        <v>125</v>
      </c>
      <c r="C95" s="896" t="s">
        <v>125</v>
      </c>
      <c r="D95" s="896" t="s">
        <v>125</v>
      </c>
      <c r="E95" s="896" t="s">
        <v>125</v>
      </c>
      <c r="F95" s="896" t="s">
        <v>125</v>
      </c>
      <c r="G95" s="896" t="s">
        <v>125</v>
      </c>
      <c r="H95" s="896" t="s">
        <v>125</v>
      </c>
      <c r="I95" s="896" t="s">
        <v>125</v>
      </c>
    </row>
    <row r="96" customFormat="false" ht="12.75" hidden="false" customHeight="false" outlineLevel="0" collapsed="false">
      <c r="A96" s="924" t="s">
        <v>376</v>
      </c>
      <c r="B96" s="882" t="n">
        <v>63</v>
      </c>
      <c r="C96" s="882" t="n">
        <v>1545</v>
      </c>
      <c r="D96" s="882" t="n">
        <v>1202</v>
      </c>
      <c r="E96" s="882" t="n">
        <v>1210</v>
      </c>
      <c r="F96" s="882" t="n">
        <v>29556</v>
      </c>
      <c r="G96" s="932" t="n">
        <v>24.4</v>
      </c>
      <c r="H96" s="933" t="n">
        <v>0.79</v>
      </c>
      <c r="I96" s="932" t="n">
        <v>77.8</v>
      </c>
    </row>
    <row r="97" customFormat="false" ht="12.75" hidden="false" customHeight="false" outlineLevel="0" collapsed="false">
      <c r="A97" s="924" t="s">
        <v>377</v>
      </c>
      <c r="B97" s="882" t="n">
        <v>45</v>
      </c>
      <c r="C97" s="882" t="n">
        <v>1699</v>
      </c>
      <c r="D97" s="882" t="n">
        <v>1255</v>
      </c>
      <c r="E97" s="882" t="n">
        <v>1410</v>
      </c>
      <c r="F97" s="882" t="n">
        <v>32188</v>
      </c>
      <c r="G97" s="932" t="n">
        <v>22.8</v>
      </c>
      <c r="H97" s="933" t="n">
        <v>0.74</v>
      </c>
      <c r="I97" s="932" t="n">
        <v>73.8</v>
      </c>
    </row>
    <row r="98" customFormat="false" ht="12.75" hidden="false" customHeight="false" outlineLevel="0" collapsed="false">
      <c r="A98" s="924" t="s">
        <v>378</v>
      </c>
      <c r="B98" s="882" t="n">
        <v>385</v>
      </c>
      <c r="C98" s="882" t="n">
        <v>13874</v>
      </c>
      <c r="D98" s="882" t="n">
        <v>10730</v>
      </c>
      <c r="E98" s="882" t="n">
        <v>10646</v>
      </c>
      <c r="F98" s="882" t="n">
        <v>278172</v>
      </c>
      <c r="G98" s="932" t="n">
        <v>26.1</v>
      </c>
      <c r="H98" s="933" t="n">
        <v>0.84</v>
      </c>
      <c r="I98" s="932" t="n">
        <v>77.3</v>
      </c>
    </row>
    <row r="99" customFormat="false" ht="12.75" hidden="false" customHeight="false" outlineLevel="0" collapsed="false">
      <c r="A99" s="924" t="s">
        <v>379</v>
      </c>
      <c r="B99" s="882" t="n">
        <v>198</v>
      </c>
      <c r="C99" s="882" t="n">
        <v>3674</v>
      </c>
      <c r="D99" s="882" t="n">
        <v>2963</v>
      </c>
      <c r="E99" s="882" t="n">
        <v>2886</v>
      </c>
      <c r="F99" s="882" t="n">
        <v>70901</v>
      </c>
      <c r="G99" s="932" t="n">
        <v>24.6</v>
      </c>
      <c r="H99" s="933" t="n">
        <v>0.79</v>
      </c>
      <c r="I99" s="932" t="n">
        <v>80.6</v>
      </c>
    </row>
    <row r="100" customFormat="false" ht="12.75" hidden="false" customHeight="false" outlineLevel="0" collapsed="false">
      <c r="A100" s="924" t="s">
        <v>380</v>
      </c>
      <c r="B100" s="882" t="n">
        <v>42</v>
      </c>
      <c r="C100" s="882" t="n">
        <v>536</v>
      </c>
      <c r="D100" s="882" t="n">
        <v>414</v>
      </c>
      <c r="E100" s="882" t="n">
        <v>413</v>
      </c>
      <c r="F100" s="882" t="n">
        <v>9233</v>
      </c>
      <c r="G100" s="932" t="n">
        <v>22.4</v>
      </c>
      <c r="H100" s="933" t="n">
        <v>0.72</v>
      </c>
      <c r="I100" s="932" t="n">
        <v>77.3</v>
      </c>
    </row>
    <row r="101" customFormat="false" ht="12.75" hidden="false" customHeight="false" outlineLevel="0" collapsed="false">
      <c r="A101" s="924" t="s">
        <v>381</v>
      </c>
      <c r="B101" s="896" t="s">
        <v>125</v>
      </c>
      <c r="C101" s="896" t="s">
        <v>125</v>
      </c>
      <c r="D101" s="896" t="s">
        <v>125</v>
      </c>
      <c r="E101" s="896" t="s">
        <v>125</v>
      </c>
      <c r="F101" s="896" t="s">
        <v>125</v>
      </c>
      <c r="G101" s="896" t="s">
        <v>125</v>
      </c>
      <c r="H101" s="896" t="s">
        <v>125</v>
      </c>
      <c r="I101" s="896" t="s">
        <v>125</v>
      </c>
    </row>
    <row r="102" customFormat="false" ht="12.75" hidden="false" customHeight="false" outlineLevel="0" collapsed="false">
      <c r="A102" s="924" t="s">
        <v>382</v>
      </c>
      <c r="B102" s="882" t="n">
        <v>52</v>
      </c>
      <c r="C102" s="882" t="n">
        <v>4169</v>
      </c>
      <c r="D102" s="882" t="n">
        <v>3085</v>
      </c>
      <c r="E102" s="882" t="n">
        <v>3103</v>
      </c>
      <c r="F102" s="882" t="n">
        <v>82890</v>
      </c>
      <c r="G102" s="932" t="n">
        <v>26.7</v>
      </c>
      <c r="H102" s="933" t="n">
        <v>0.86</v>
      </c>
      <c r="I102" s="932" t="n">
        <v>74</v>
      </c>
    </row>
    <row r="103" customFormat="false" ht="12.75" hidden="false" customHeight="false" outlineLevel="0" collapsed="false">
      <c r="A103" s="924" t="s">
        <v>383</v>
      </c>
      <c r="B103" s="882" t="n">
        <v>32</v>
      </c>
      <c r="C103" s="882" t="n">
        <v>2033</v>
      </c>
      <c r="D103" s="882" t="n">
        <v>1768</v>
      </c>
      <c r="E103" s="882" t="n">
        <v>1731</v>
      </c>
      <c r="F103" s="882" t="n">
        <v>44912</v>
      </c>
      <c r="G103" s="932" t="n">
        <v>25.9</v>
      </c>
      <c r="H103" s="933" t="n">
        <v>0.84</v>
      </c>
      <c r="I103" s="932" t="n">
        <v>87</v>
      </c>
    </row>
    <row r="104" customFormat="false" ht="12.75" hidden="false" customHeight="false" outlineLevel="0" collapsed="false">
      <c r="A104" s="924" t="s">
        <v>384</v>
      </c>
      <c r="B104" s="882" t="n">
        <v>50</v>
      </c>
      <c r="C104" s="882" t="n">
        <v>1101</v>
      </c>
      <c r="D104" s="882" t="n">
        <v>972</v>
      </c>
      <c r="E104" s="882" t="n">
        <v>966</v>
      </c>
      <c r="F104" s="882" t="n">
        <v>25191</v>
      </c>
      <c r="G104" s="932" t="n">
        <v>26.1</v>
      </c>
      <c r="H104" s="933" t="n">
        <v>0.84</v>
      </c>
      <c r="I104" s="932" t="n">
        <v>88.3</v>
      </c>
    </row>
    <row r="105" customFormat="false" ht="12.75" hidden="false" customHeight="false" outlineLevel="0" collapsed="false">
      <c r="A105" s="924" t="s">
        <v>385</v>
      </c>
      <c r="B105" s="882" t="n">
        <v>24</v>
      </c>
      <c r="C105" s="882" t="n">
        <v>2211</v>
      </c>
      <c r="D105" s="882" t="n">
        <v>1863</v>
      </c>
      <c r="E105" s="882" t="n">
        <v>1842</v>
      </c>
      <c r="F105" s="882" t="n">
        <v>49872</v>
      </c>
      <c r="G105" s="932" t="n">
        <v>27.1</v>
      </c>
      <c r="H105" s="933" t="n">
        <v>0.87</v>
      </c>
      <c r="I105" s="932" t="n">
        <v>84.3</v>
      </c>
    </row>
    <row r="106" customFormat="false" ht="14.25" hidden="false" customHeight="false" outlineLevel="0" collapsed="false">
      <c r="A106" s="924" t="s">
        <v>781</v>
      </c>
      <c r="B106" s="896" t="s">
        <v>125</v>
      </c>
      <c r="C106" s="896" t="s">
        <v>125</v>
      </c>
      <c r="D106" s="896" t="s">
        <v>125</v>
      </c>
      <c r="E106" s="896" t="s">
        <v>125</v>
      </c>
      <c r="F106" s="896" t="s">
        <v>125</v>
      </c>
      <c r="G106" s="896" t="s">
        <v>125</v>
      </c>
      <c r="H106" s="896" t="s">
        <v>125</v>
      </c>
      <c r="I106" s="896" t="s">
        <v>125</v>
      </c>
    </row>
    <row r="107" customFormat="false" ht="12.75" hidden="false" customHeight="false" outlineLevel="0" collapsed="false">
      <c r="A107" s="925"/>
      <c r="B107" s="882"/>
      <c r="C107" s="882"/>
      <c r="D107" s="882"/>
      <c r="E107" s="882"/>
      <c r="F107" s="934"/>
      <c r="G107" s="921"/>
      <c r="H107" s="922"/>
      <c r="I107" s="921"/>
    </row>
    <row r="108" customFormat="false" ht="12.75" hidden="false" customHeight="false" outlineLevel="0" collapsed="false">
      <c r="A108" s="925"/>
      <c r="B108" s="882"/>
      <c r="C108" s="882"/>
      <c r="D108" s="882"/>
      <c r="E108" s="882"/>
      <c r="F108" s="882"/>
      <c r="G108" s="925"/>
      <c r="H108" s="922"/>
      <c r="I108" s="925"/>
    </row>
    <row r="109" customFormat="false" ht="12.75" hidden="false" customHeight="false" outlineLevel="0" collapsed="false">
      <c r="B109" s="919"/>
      <c r="C109" s="919"/>
      <c r="D109" s="919"/>
      <c r="E109" s="919"/>
      <c r="F109" s="919"/>
      <c r="G109" s="919"/>
      <c r="H109" s="919"/>
      <c r="I109" s="919"/>
    </row>
    <row r="110" customFormat="false" ht="12.75" hidden="false" customHeight="false" outlineLevel="0" collapsed="false">
      <c r="A110" s="920" t="s">
        <v>115</v>
      </c>
      <c r="B110" s="882" t="n">
        <v>1204</v>
      </c>
      <c r="C110" s="882" t="n">
        <v>40209</v>
      </c>
      <c r="D110" s="882" t="n">
        <v>31446</v>
      </c>
      <c r="E110" s="882" t="n">
        <v>31619</v>
      </c>
      <c r="F110" s="882" t="n">
        <v>774795</v>
      </c>
      <c r="G110" s="932" t="n">
        <v>24.5</v>
      </c>
      <c r="H110" s="933" t="n">
        <v>0.82</v>
      </c>
      <c r="I110" s="932" t="n">
        <v>78.2</v>
      </c>
    </row>
    <row r="111" customFormat="false" ht="18.75" hidden="false" customHeight="true" outlineLevel="0" collapsed="false">
      <c r="B111" s="923" t="s">
        <v>500</v>
      </c>
    </row>
    <row r="112" customFormat="false" ht="12.75" hidden="false" customHeight="false" outlineLevel="0" collapsed="false">
      <c r="A112" s="925"/>
      <c r="B112" s="882"/>
      <c r="C112" s="882"/>
      <c r="D112" s="882"/>
      <c r="E112" s="882"/>
      <c r="F112" s="882"/>
      <c r="G112" s="932"/>
      <c r="H112" s="933"/>
      <c r="I112" s="932"/>
    </row>
    <row r="113" customFormat="false" ht="12.75" hidden="false" customHeight="false" outlineLevel="0" collapsed="false">
      <c r="A113" s="924" t="s">
        <v>53</v>
      </c>
      <c r="B113" s="882" t="n">
        <v>137</v>
      </c>
      <c r="C113" s="882" t="n">
        <v>1919</v>
      </c>
      <c r="D113" s="882" t="n">
        <v>1585</v>
      </c>
      <c r="E113" s="882" t="n">
        <v>1595</v>
      </c>
      <c r="F113" s="882" t="n">
        <v>35464</v>
      </c>
      <c r="G113" s="932" t="n">
        <v>22.2</v>
      </c>
      <c r="H113" s="933" t="n">
        <v>0.74</v>
      </c>
      <c r="I113" s="932" t="n">
        <v>82.6</v>
      </c>
    </row>
    <row r="114" customFormat="false" ht="12.75" hidden="false" customHeight="false" outlineLevel="0" collapsed="false">
      <c r="A114" s="924" t="s">
        <v>369</v>
      </c>
      <c r="B114" s="882" t="n">
        <v>150</v>
      </c>
      <c r="C114" s="882" t="n">
        <v>3627</v>
      </c>
      <c r="D114" s="882" t="n">
        <v>2805</v>
      </c>
      <c r="E114" s="882" t="n">
        <v>2813</v>
      </c>
      <c r="F114" s="882" t="n">
        <v>66370</v>
      </c>
      <c r="G114" s="932" t="n">
        <v>23.6</v>
      </c>
      <c r="H114" s="933" t="n">
        <v>0.79</v>
      </c>
      <c r="I114" s="932" t="n">
        <v>77.3</v>
      </c>
    </row>
    <row r="115" customFormat="false" ht="12.75" hidden="false" customHeight="false" outlineLevel="0" collapsed="false">
      <c r="A115" s="924" t="s">
        <v>372</v>
      </c>
      <c r="B115" s="896" t="s">
        <v>125</v>
      </c>
      <c r="C115" s="896" t="s">
        <v>125</v>
      </c>
      <c r="D115" s="896" t="s">
        <v>125</v>
      </c>
      <c r="E115" s="896" t="s">
        <v>125</v>
      </c>
      <c r="F115" s="896" t="s">
        <v>125</v>
      </c>
      <c r="G115" s="896" t="s">
        <v>125</v>
      </c>
      <c r="H115" s="896" t="s">
        <v>125</v>
      </c>
      <c r="I115" s="896" t="s">
        <v>125</v>
      </c>
    </row>
    <row r="116" customFormat="false" ht="12.75" hidden="false" customHeight="false" outlineLevel="0" collapsed="false">
      <c r="A116" s="924" t="s">
        <v>376</v>
      </c>
      <c r="B116" s="882" t="n">
        <v>63</v>
      </c>
      <c r="C116" s="882" t="n">
        <v>1548</v>
      </c>
      <c r="D116" s="882" t="n">
        <v>1218</v>
      </c>
      <c r="E116" s="882" t="n">
        <v>1219</v>
      </c>
      <c r="F116" s="882" t="n">
        <v>29480</v>
      </c>
      <c r="G116" s="932" t="n">
        <v>24.2</v>
      </c>
      <c r="H116" s="933" t="n">
        <v>0.81</v>
      </c>
      <c r="I116" s="932" t="n">
        <v>78.7</v>
      </c>
    </row>
    <row r="117" customFormat="false" ht="12.75" hidden="false" customHeight="false" outlineLevel="0" collapsed="false">
      <c r="A117" s="924" t="s">
        <v>377</v>
      </c>
      <c r="B117" s="882" t="n">
        <v>46</v>
      </c>
      <c r="C117" s="882" t="n">
        <v>1780</v>
      </c>
      <c r="D117" s="882" t="n">
        <v>1505</v>
      </c>
      <c r="E117" s="882" t="n">
        <v>1448</v>
      </c>
      <c r="F117" s="882" t="n">
        <v>33594</v>
      </c>
      <c r="G117" s="932" t="n">
        <v>23.2</v>
      </c>
      <c r="H117" s="933" t="n">
        <v>0.77</v>
      </c>
      <c r="I117" s="932" t="n">
        <v>84.5</v>
      </c>
    </row>
    <row r="118" customFormat="false" ht="12.75" hidden="false" customHeight="false" outlineLevel="0" collapsed="false">
      <c r="A118" s="924" t="s">
        <v>378</v>
      </c>
      <c r="B118" s="882" t="n">
        <v>384</v>
      </c>
      <c r="C118" s="882" t="n">
        <v>13909</v>
      </c>
      <c r="D118" s="882" t="n">
        <v>10550</v>
      </c>
      <c r="E118" s="882" t="n">
        <v>10577</v>
      </c>
      <c r="F118" s="882" t="n">
        <v>260741</v>
      </c>
      <c r="G118" s="932" t="n">
        <v>24.7</v>
      </c>
      <c r="H118" s="933" t="n">
        <v>0.82</v>
      </c>
      <c r="I118" s="932" t="n">
        <v>75.8</v>
      </c>
    </row>
    <row r="119" customFormat="false" ht="12.75" hidden="false" customHeight="false" outlineLevel="0" collapsed="false">
      <c r="A119" s="924" t="s">
        <v>379</v>
      </c>
      <c r="B119" s="882" t="n">
        <v>195</v>
      </c>
      <c r="C119" s="882" t="n">
        <v>3495</v>
      </c>
      <c r="D119" s="882" t="n">
        <v>2882</v>
      </c>
      <c r="E119" s="882" t="n">
        <v>3001</v>
      </c>
      <c r="F119" s="882" t="n">
        <v>71361</v>
      </c>
      <c r="G119" s="932" t="n">
        <v>23.8</v>
      </c>
      <c r="H119" s="933" t="n">
        <v>0.79</v>
      </c>
      <c r="I119" s="932" t="n">
        <v>82.5</v>
      </c>
    </row>
    <row r="120" customFormat="false" ht="12.75" hidden="false" customHeight="false" outlineLevel="0" collapsed="false">
      <c r="A120" s="924" t="s">
        <v>380</v>
      </c>
      <c r="B120" s="882" t="n">
        <v>42</v>
      </c>
      <c r="C120" s="882" t="n">
        <v>533</v>
      </c>
      <c r="D120" s="882" t="n">
        <v>412</v>
      </c>
      <c r="E120" s="882" t="n">
        <v>413</v>
      </c>
      <c r="F120" s="882" t="n">
        <v>9676</v>
      </c>
      <c r="G120" s="932" t="n">
        <v>23.4</v>
      </c>
      <c r="H120" s="933" t="n">
        <v>0.78</v>
      </c>
      <c r="I120" s="932" t="n">
        <v>77.3</v>
      </c>
    </row>
    <row r="121" customFormat="false" ht="12.75" hidden="false" customHeight="false" outlineLevel="0" collapsed="false">
      <c r="A121" s="924" t="s">
        <v>381</v>
      </c>
      <c r="B121" s="896" t="s">
        <v>125</v>
      </c>
      <c r="C121" s="896" t="s">
        <v>125</v>
      </c>
      <c r="D121" s="896" t="s">
        <v>125</v>
      </c>
      <c r="E121" s="896" t="s">
        <v>125</v>
      </c>
      <c r="F121" s="896" t="s">
        <v>125</v>
      </c>
      <c r="G121" s="896" t="s">
        <v>125</v>
      </c>
      <c r="H121" s="896" t="s">
        <v>125</v>
      </c>
      <c r="I121" s="896" t="s">
        <v>125</v>
      </c>
    </row>
    <row r="122" customFormat="false" ht="12.75" hidden="false" customHeight="false" outlineLevel="0" collapsed="false">
      <c r="A122" s="924" t="s">
        <v>382</v>
      </c>
      <c r="B122" s="882" t="n">
        <v>52</v>
      </c>
      <c r="C122" s="882" t="n">
        <v>4169</v>
      </c>
      <c r="D122" s="882" t="n">
        <v>3122</v>
      </c>
      <c r="E122" s="882" t="n">
        <v>3152</v>
      </c>
      <c r="F122" s="882" t="n">
        <v>79989</v>
      </c>
      <c r="G122" s="932" t="n">
        <v>25.4</v>
      </c>
      <c r="H122" s="933" t="n">
        <v>0.85</v>
      </c>
      <c r="I122" s="932" t="n">
        <v>74.9</v>
      </c>
    </row>
    <row r="123" customFormat="false" ht="12.75" hidden="false" customHeight="false" outlineLevel="0" collapsed="false">
      <c r="A123" s="924" t="s">
        <v>383</v>
      </c>
      <c r="B123" s="882" t="n">
        <v>31</v>
      </c>
      <c r="C123" s="882" t="n">
        <v>2049</v>
      </c>
      <c r="D123" s="882" t="n">
        <v>1698</v>
      </c>
      <c r="E123" s="882" t="n">
        <v>1655</v>
      </c>
      <c r="F123" s="882" t="n">
        <v>42693</v>
      </c>
      <c r="G123" s="932" t="n">
        <v>25.8</v>
      </c>
      <c r="H123" s="933" t="n">
        <v>0.86</v>
      </c>
      <c r="I123" s="932" t="n">
        <v>82.9</v>
      </c>
    </row>
    <row r="124" customFormat="false" ht="12.75" hidden="false" customHeight="false" outlineLevel="0" collapsed="false">
      <c r="A124" s="924" t="s">
        <v>384</v>
      </c>
      <c r="B124" s="882" t="n">
        <v>49</v>
      </c>
      <c r="C124" s="882" t="n">
        <v>1086</v>
      </c>
      <c r="D124" s="882" t="n">
        <v>962</v>
      </c>
      <c r="E124" s="882" t="n">
        <v>951</v>
      </c>
      <c r="F124" s="882" t="n">
        <v>24348</v>
      </c>
      <c r="G124" s="932" t="n">
        <v>25.6</v>
      </c>
      <c r="H124" s="933" t="n">
        <v>0.85</v>
      </c>
      <c r="I124" s="932" t="n">
        <v>88.6</v>
      </c>
    </row>
    <row r="125" customFormat="false" ht="12.75" hidden="false" customHeight="false" outlineLevel="0" collapsed="false">
      <c r="A125" s="924" t="s">
        <v>385</v>
      </c>
      <c r="B125" s="882" t="n">
        <v>24</v>
      </c>
      <c r="C125" s="882" t="n">
        <v>2208</v>
      </c>
      <c r="D125" s="882" t="n">
        <v>1822</v>
      </c>
      <c r="E125" s="882" t="n">
        <v>1822</v>
      </c>
      <c r="F125" s="882" t="n">
        <v>46584</v>
      </c>
      <c r="G125" s="932" t="n">
        <v>25.6</v>
      </c>
      <c r="H125" s="933" t="n">
        <v>0.85</v>
      </c>
      <c r="I125" s="932" t="n">
        <v>82.5</v>
      </c>
    </row>
    <row r="126" customFormat="false" ht="14.25" hidden="false" customHeight="false" outlineLevel="0" collapsed="false">
      <c r="A126" s="924" t="s">
        <v>781</v>
      </c>
      <c r="B126" s="896" t="s">
        <v>125</v>
      </c>
      <c r="C126" s="896" t="s">
        <v>125</v>
      </c>
      <c r="D126" s="896" t="s">
        <v>125</v>
      </c>
      <c r="E126" s="896" t="s">
        <v>125</v>
      </c>
      <c r="F126" s="896" t="s">
        <v>125</v>
      </c>
      <c r="G126" s="896" t="s">
        <v>125</v>
      </c>
      <c r="H126" s="896" t="s">
        <v>125</v>
      </c>
      <c r="I126" s="896" t="s">
        <v>125</v>
      </c>
    </row>
    <row r="127" customFormat="false" ht="12.75" hidden="false" customHeight="false" outlineLevel="0" collapsed="false">
      <c r="A127" s="925"/>
      <c r="B127" s="882"/>
      <c r="C127" s="882"/>
      <c r="D127" s="882"/>
      <c r="E127" s="882"/>
      <c r="F127" s="882"/>
      <c r="G127" s="921"/>
      <c r="H127" s="922"/>
      <c r="I127" s="921"/>
    </row>
    <row r="128" customFormat="false" ht="12.75" hidden="false" customHeight="false" outlineLevel="0" collapsed="false">
      <c r="A128" s="925"/>
      <c r="B128" s="882"/>
      <c r="C128" s="882"/>
      <c r="D128" s="882"/>
      <c r="E128" s="882"/>
      <c r="F128" s="882"/>
      <c r="G128" s="925"/>
      <c r="H128" s="935"/>
      <c r="I128" s="930"/>
    </row>
    <row r="129" customFormat="false" ht="12.75" hidden="false" customHeight="false" outlineLevel="0" collapsed="false">
      <c r="B129" s="919"/>
      <c r="C129" s="919"/>
      <c r="D129" s="919"/>
      <c r="E129" s="919"/>
      <c r="F129" s="919"/>
      <c r="G129" s="919"/>
      <c r="H129" s="919"/>
      <c r="I129" s="919"/>
    </row>
    <row r="130" customFormat="false" ht="12.75" hidden="false" customHeight="false" outlineLevel="0" collapsed="false">
      <c r="A130" s="920" t="s">
        <v>115</v>
      </c>
      <c r="B130" s="882" t="n">
        <v>1189</v>
      </c>
      <c r="C130" s="882" t="n">
        <v>39930</v>
      </c>
      <c r="D130" s="882" t="n">
        <v>31706</v>
      </c>
      <c r="E130" s="882" t="n">
        <v>31799</v>
      </c>
      <c r="F130" s="882" t="n">
        <v>796835</v>
      </c>
      <c r="G130" s="932" t="n">
        <v>25.1</v>
      </c>
      <c r="H130" s="933" t="n">
        <v>0.81</v>
      </c>
      <c r="I130" s="932" t="n">
        <v>79.4</v>
      </c>
    </row>
    <row r="131" customFormat="false" ht="18" hidden="false" customHeight="true" outlineLevel="0" collapsed="false">
      <c r="B131" s="923" t="s">
        <v>513</v>
      </c>
    </row>
    <row r="132" customFormat="false" ht="12.75" hidden="false" customHeight="false" outlineLevel="0" collapsed="false">
      <c r="A132" s="925"/>
      <c r="B132" s="882"/>
      <c r="C132" s="882"/>
      <c r="D132" s="882"/>
      <c r="E132" s="882"/>
      <c r="F132" s="882"/>
      <c r="G132" s="932"/>
      <c r="H132" s="933"/>
      <c r="I132" s="932"/>
    </row>
    <row r="133" customFormat="false" ht="12.75" hidden="false" customHeight="false" outlineLevel="0" collapsed="false">
      <c r="A133" s="924" t="s">
        <v>53</v>
      </c>
      <c r="B133" s="882" t="n">
        <v>134</v>
      </c>
      <c r="C133" s="882" t="n">
        <v>1991</v>
      </c>
      <c r="D133" s="882" t="n">
        <v>1616</v>
      </c>
      <c r="E133" s="882" t="n">
        <v>1526</v>
      </c>
      <c r="F133" s="882" t="n">
        <v>35556</v>
      </c>
      <c r="G133" s="932" t="n">
        <v>23.3</v>
      </c>
      <c r="H133" s="933" t="n">
        <v>0.75</v>
      </c>
      <c r="I133" s="932" t="n">
        <v>81.1</v>
      </c>
    </row>
    <row r="134" customFormat="false" ht="12.75" hidden="false" customHeight="false" outlineLevel="0" collapsed="false">
      <c r="A134" s="924" t="s">
        <v>369</v>
      </c>
      <c r="B134" s="882" t="n">
        <v>146</v>
      </c>
      <c r="C134" s="882" t="n">
        <v>3652</v>
      </c>
      <c r="D134" s="882" t="n">
        <v>2842</v>
      </c>
      <c r="E134" s="882" t="n">
        <v>2762</v>
      </c>
      <c r="F134" s="882" t="n">
        <v>66219</v>
      </c>
      <c r="G134" s="932" t="n">
        <v>24</v>
      </c>
      <c r="H134" s="933" t="n">
        <v>0.77</v>
      </c>
      <c r="I134" s="932" t="n">
        <v>77.8</v>
      </c>
    </row>
    <row r="135" customFormat="false" ht="12.75" hidden="false" customHeight="false" outlineLevel="0" collapsed="false">
      <c r="A135" s="924" t="s">
        <v>372</v>
      </c>
      <c r="B135" s="896" t="s">
        <v>125</v>
      </c>
      <c r="C135" s="896" t="s">
        <v>125</v>
      </c>
      <c r="D135" s="896" t="s">
        <v>125</v>
      </c>
      <c r="E135" s="896" t="s">
        <v>125</v>
      </c>
      <c r="F135" s="896" t="s">
        <v>125</v>
      </c>
      <c r="G135" s="896" t="s">
        <v>125</v>
      </c>
      <c r="H135" s="896" t="s">
        <v>125</v>
      </c>
      <c r="I135" s="896" t="s">
        <v>125</v>
      </c>
    </row>
    <row r="136" customFormat="false" ht="12.75" hidden="false" customHeight="false" outlineLevel="0" collapsed="false">
      <c r="A136" s="924" t="s">
        <v>376</v>
      </c>
      <c r="B136" s="882" t="n">
        <v>63</v>
      </c>
      <c r="C136" s="882" t="n">
        <v>1546</v>
      </c>
      <c r="D136" s="882" t="n">
        <v>1220</v>
      </c>
      <c r="E136" s="882" t="n">
        <v>1154</v>
      </c>
      <c r="F136" s="882" t="n">
        <v>27010</v>
      </c>
      <c r="G136" s="932" t="n">
        <v>23.4</v>
      </c>
      <c r="H136" s="933" t="n">
        <v>0.76</v>
      </c>
      <c r="I136" s="932" t="n">
        <v>79</v>
      </c>
    </row>
    <row r="137" customFormat="false" ht="12.75" hidden="false" customHeight="false" outlineLevel="0" collapsed="false">
      <c r="A137" s="924" t="s">
        <v>377</v>
      </c>
      <c r="B137" s="882" t="n">
        <v>46</v>
      </c>
      <c r="C137" s="882" t="n">
        <v>1782</v>
      </c>
      <c r="D137" s="882" t="n">
        <v>1391</v>
      </c>
      <c r="E137" s="882" t="n">
        <v>1498</v>
      </c>
      <c r="F137" s="882" t="n">
        <v>37961</v>
      </c>
      <c r="G137" s="932" t="n">
        <v>25.3</v>
      </c>
      <c r="H137" s="933" t="n">
        <v>0.82</v>
      </c>
      <c r="I137" s="932" t="n">
        <v>78.1</v>
      </c>
    </row>
    <row r="138" customFormat="false" ht="12.75" hidden="false" customHeight="false" outlineLevel="0" collapsed="false">
      <c r="A138" s="924" t="s">
        <v>378</v>
      </c>
      <c r="B138" s="882" t="n">
        <v>377</v>
      </c>
      <c r="C138" s="882" t="n">
        <v>13649</v>
      </c>
      <c r="D138" s="882" t="n">
        <v>10607</v>
      </c>
      <c r="E138" s="882" t="n">
        <v>10615</v>
      </c>
      <c r="F138" s="882" t="n">
        <v>265289</v>
      </c>
      <c r="G138" s="932" t="n">
        <v>25</v>
      </c>
      <c r="H138" s="933" t="n">
        <v>0.81</v>
      </c>
      <c r="I138" s="932" t="n">
        <v>77.7</v>
      </c>
    </row>
    <row r="139" customFormat="false" ht="12.75" hidden="false" customHeight="false" outlineLevel="0" collapsed="false">
      <c r="A139" s="924" t="s">
        <v>379</v>
      </c>
      <c r="B139" s="882" t="n">
        <v>195</v>
      </c>
      <c r="C139" s="882" t="n">
        <v>3569</v>
      </c>
      <c r="D139" s="882" t="n">
        <v>3001</v>
      </c>
      <c r="E139" s="882" t="n">
        <v>2967</v>
      </c>
      <c r="F139" s="882" t="n">
        <v>73858</v>
      </c>
      <c r="G139" s="932" t="n">
        <v>24.9</v>
      </c>
      <c r="H139" s="933" t="n">
        <v>0.8</v>
      </c>
      <c r="I139" s="932" t="n">
        <v>84.1</v>
      </c>
    </row>
    <row r="140" customFormat="false" ht="12.75" hidden="false" customHeight="false" outlineLevel="0" collapsed="false">
      <c r="A140" s="924" t="s">
        <v>380</v>
      </c>
      <c r="B140" s="882" t="n">
        <v>42</v>
      </c>
      <c r="C140" s="882" t="n">
        <v>537</v>
      </c>
      <c r="D140" s="882" t="n">
        <v>414</v>
      </c>
      <c r="E140" s="882" t="n">
        <v>400</v>
      </c>
      <c r="F140" s="882" t="n">
        <v>10059</v>
      </c>
      <c r="G140" s="932" t="n">
        <v>25.1</v>
      </c>
      <c r="H140" s="933" t="n">
        <v>0.81</v>
      </c>
      <c r="I140" s="932" t="n">
        <v>77.2</v>
      </c>
    </row>
    <row r="141" customFormat="false" ht="12.75" hidden="false" customHeight="false" outlineLevel="0" collapsed="false">
      <c r="A141" s="924" t="s">
        <v>381</v>
      </c>
      <c r="B141" s="896" t="s">
        <v>125</v>
      </c>
      <c r="C141" s="896" t="s">
        <v>125</v>
      </c>
      <c r="D141" s="896" t="s">
        <v>125</v>
      </c>
      <c r="E141" s="896" t="s">
        <v>125</v>
      </c>
      <c r="F141" s="896" t="s">
        <v>125</v>
      </c>
      <c r="G141" s="896" t="s">
        <v>125</v>
      </c>
      <c r="H141" s="896" t="s">
        <v>125</v>
      </c>
      <c r="I141" s="896" t="s">
        <v>125</v>
      </c>
    </row>
    <row r="142" customFormat="false" ht="12.75" hidden="false" customHeight="false" outlineLevel="0" collapsed="false">
      <c r="A142" s="924" t="s">
        <v>382</v>
      </c>
      <c r="B142" s="882" t="n">
        <v>52</v>
      </c>
      <c r="C142" s="882" t="n">
        <v>4151</v>
      </c>
      <c r="D142" s="882" t="n">
        <v>3183</v>
      </c>
      <c r="E142" s="882" t="n">
        <v>3248</v>
      </c>
      <c r="F142" s="882" t="n">
        <v>84397</v>
      </c>
      <c r="G142" s="932" t="n">
        <v>26</v>
      </c>
      <c r="H142" s="933" t="n">
        <v>0.84</v>
      </c>
      <c r="I142" s="932" t="n">
        <v>76.7</v>
      </c>
    </row>
    <row r="143" customFormat="false" ht="12.75" hidden="false" customHeight="false" outlineLevel="0" collapsed="false">
      <c r="A143" s="924" t="s">
        <v>383</v>
      </c>
      <c r="B143" s="882" t="n">
        <v>31</v>
      </c>
      <c r="C143" s="882" t="n">
        <v>2047</v>
      </c>
      <c r="D143" s="882" t="n">
        <v>1611</v>
      </c>
      <c r="E143" s="882" t="n">
        <v>1717</v>
      </c>
      <c r="F143" s="882" t="n">
        <v>42587</v>
      </c>
      <c r="G143" s="932" t="n">
        <v>24.8</v>
      </c>
      <c r="H143" s="933" t="n">
        <v>0.8</v>
      </c>
      <c r="I143" s="932" t="n">
        <v>78.7</v>
      </c>
    </row>
    <row r="144" customFormat="false" ht="12.75" hidden="false" customHeight="false" outlineLevel="0" collapsed="false">
      <c r="A144" s="924" t="s">
        <v>384</v>
      </c>
      <c r="B144" s="882" t="n">
        <v>48</v>
      </c>
      <c r="C144" s="882" t="n">
        <v>1071</v>
      </c>
      <c r="D144" s="882" t="n">
        <v>940</v>
      </c>
      <c r="E144" s="882" t="n">
        <v>941</v>
      </c>
      <c r="F144" s="882" t="n">
        <v>23995</v>
      </c>
      <c r="G144" s="932" t="n">
        <v>25.5</v>
      </c>
      <c r="H144" s="933" t="n">
        <v>0.82</v>
      </c>
      <c r="I144" s="932" t="n">
        <v>87.7</v>
      </c>
    </row>
    <row r="145" customFormat="false" ht="12.75" hidden="false" customHeight="false" outlineLevel="0" collapsed="false">
      <c r="A145" s="924" t="s">
        <v>385</v>
      </c>
      <c r="B145" s="882" t="n">
        <v>24</v>
      </c>
      <c r="C145" s="882" t="n">
        <v>2208</v>
      </c>
      <c r="D145" s="882" t="n">
        <v>1822</v>
      </c>
      <c r="E145" s="882" t="n">
        <v>1847</v>
      </c>
      <c r="F145" s="882" t="n">
        <v>49002</v>
      </c>
      <c r="G145" s="932" t="n">
        <v>26.5</v>
      </c>
      <c r="H145" s="933" t="n">
        <v>0.86</v>
      </c>
      <c r="I145" s="932" t="n">
        <v>82.5</v>
      </c>
    </row>
    <row r="146" customFormat="false" ht="14.25" hidden="false" customHeight="false" outlineLevel="0" collapsed="false">
      <c r="A146" s="924" t="s">
        <v>781</v>
      </c>
      <c r="B146" s="896" t="s">
        <v>125</v>
      </c>
      <c r="C146" s="896" t="s">
        <v>125</v>
      </c>
      <c r="D146" s="896" t="s">
        <v>125</v>
      </c>
      <c r="E146" s="896" t="s">
        <v>125</v>
      </c>
      <c r="F146" s="896" t="s">
        <v>125</v>
      </c>
      <c r="G146" s="896" t="s">
        <v>125</v>
      </c>
      <c r="H146" s="896" t="s">
        <v>125</v>
      </c>
      <c r="I146" s="896" t="s">
        <v>125</v>
      </c>
    </row>
    <row r="147" customFormat="false" ht="12.75" hidden="false" customHeight="false" outlineLevel="0" collapsed="false">
      <c r="A147" s="925"/>
      <c r="B147" s="882"/>
      <c r="C147" s="882"/>
      <c r="D147" s="882"/>
      <c r="E147" s="882"/>
      <c r="F147" s="882"/>
      <c r="G147" s="921"/>
      <c r="H147" s="922"/>
      <c r="I147" s="921"/>
    </row>
    <row r="148" customFormat="false" ht="12.75" hidden="false" customHeight="false" outlineLevel="0" collapsed="false">
      <c r="A148" s="927"/>
      <c r="B148" s="882"/>
      <c r="C148" s="882"/>
      <c r="D148" s="882"/>
      <c r="E148" s="882"/>
      <c r="F148" s="882"/>
      <c r="G148" s="925"/>
      <c r="H148" s="925"/>
      <c r="I148" s="925"/>
    </row>
    <row r="149" customFormat="false" ht="12.75" hidden="false" customHeight="false" outlineLevel="0" collapsed="false">
      <c r="A149" s="925"/>
      <c r="B149" s="882"/>
      <c r="C149" s="882"/>
      <c r="D149" s="882"/>
      <c r="E149" s="882"/>
      <c r="F149" s="882"/>
      <c r="G149" s="925"/>
      <c r="H149" s="925"/>
      <c r="I149" s="925"/>
    </row>
    <row r="150" customFormat="false" ht="12.75" hidden="false" customHeight="false" outlineLevel="0" collapsed="false">
      <c r="A150" s="893" t="s">
        <v>762</v>
      </c>
      <c r="B150" s="133"/>
      <c r="C150" s="133"/>
      <c r="D150" s="189"/>
      <c r="E150" s="189"/>
      <c r="F150" s="189"/>
      <c r="G150" s="897"/>
      <c r="H150" s="897"/>
      <c r="I150" s="934"/>
    </row>
    <row r="151" customFormat="false" ht="12.75" hidden="false" customHeight="false" outlineLevel="0" collapsed="false">
      <c r="A151" s="133" t="s">
        <v>783</v>
      </c>
      <c r="B151" s="133"/>
      <c r="C151" s="133"/>
      <c r="G151" s="897"/>
      <c r="H151" s="897"/>
      <c r="I151" s="934"/>
    </row>
    <row r="152" customFormat="false" ht="12.75" hidden="false" customHeight="false" outlineLevel="0" collapsed="false">
      <c r="A152" s="133" t="s">
        <v>784</v>
      </c>
      <c r="B152" s="133"/>
      <c r="C152" s="133"/>
      <c r="D152" s="928"/>
      <c r="E152" s="133"/>
      <c r="F152" s="133"/>
      <c r="G152" s="897"/>
      <c r="H152" s="897"/>
      <c r="I152" s="934"/>
    </row>
    <row r="153" customFormat="false" ht="12.75" hidden="false" customHeight="false" outlineLevel="0" collapsed="false">
      <c r="A153" s="133" t="s">
        <v>785</v>
      </c>
      <c r="B153" s="133"/>
      <c r="C153" s="133"/>
      <c r="D153" s="928"/>
      <c r="G153" s="897"/>
      <c r="H153" s="934"/>
      <c r="I153" s="934"/>
    </row>
    <row r="154" customFormat="false" ht="12.75" hidden="false" customHeight="false" outlineLevel="0" collapsed="false">
      <c r="A154" s="897" t="s">
        <v>786</v>
      </c>
      <c r="B154" s="894"/>
      <c r="C154" s="894"/>
      <c r="D154" s="894"/>
      <c r="E154" s="894"/>
      <c r="F154" s="894"/>
      <c r="G154" s="897"/>
      <c r="H154" s="897"/>
      <c r="I154" s="934"/>
    </row>
    <row r="155" customFormat="false" ht="12.75" hidden="false" customHeight="false" outlineLevel="0" collapsed="false">
      <c r="A155" s="897"/>
      <c r="B155" s="894"/>
      <c r="C155" s="894"/>
      <c r="D155" s="894"/>
      <c r="E155" s="894"/>
      <c r="F155" s="894"/>
      <c r="G155" s="897"/>
      <c r="H155" s="897"/>
      <c r="I155" s="934"/>
    </row>
    <row r="156" customFormat="false" ht="12.75" hidden="false" customHeight="false" outlineLevel="0" collapsed="false">
      <c r="A156" s="810" t="s">
        <v>146</v>
      </c>
      <c r="B156" s="894"/>
      <c r="C156" s="894"/>
      <c r="D156" s="894"/>
      <c r="E156" s="894"/>
      <c r="F156" s="894"/>
      <c r="G156" s="897"/>
      <c r="H156" s="897"/>
      <c r="I156" s="934"/>
    </row>
    <row r="157" customFormat="false" ht="12.75" hidden="false" customHeight="false" outlineLevel="0" collapsed="false">
      <c r="A157" s="897"/>
      <c r="B157" s="894"/>
      <c r="C157" s="894"/>
      <c r="D157" s="894"/>
      <c r="E157" s="894"/>
      <c r="F157" s="894"/>
      <c r="G157" s="897"/>
      <c r="H157" s="897"/>
      <c r="I157" s="934"/>
    </row>
    <row r="158" customFormat="false" ht="12.75" hidden="false" customHeight="false" outlineLevel="0" collapsed="false">
      <c r="A158" s="897"/>
      <c r="B158" s="894"/>
      <c r="C158" s="894"/>
      <c r="D158" s="894"/>
      <c r="E158" s="894"/>
      <c r="F158" s="894"/>
      <c r="G158" s="897"/>
      <c r="H158" s="897"/>
      <c r="I158" s="934"/>
    </row>
    <row r="159" customFormat="false" ht="12.75" hidden="false" customHeight="false" outlineLevel="0" collapsed="false">
      <c r="B159" s="895"/>
      <c r="C159" s="895"/>
      <c r="D159" s="882"/>
      <c r="E159" s="882"/>
      <c r="F159" s="821"/>
      <c r="G159" s="934"/>
      <c r="H159" s="934"/>
      <c r="I159" s="934"/>
    </row>
    <row r="160" customFormat="false" ht="12.75" hidden="false" customHeight="false" outlineLevel="0" collapsed="false">
      <c r="A160" s="934"/>
      <c r="B160" s="934"/>
    </row>
    <row r="161" customFormat="false" ht="12.75" hidden="false" customHeight="false" outlineLevel="0" collapsed="false">
      <c r="A161" s="934"/>
      <c r="B161" s="934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936" width="16.13"/>
    <col collapsed="false" customWidth="true" hidden="false" outlineLevel="0" max="2" min="2" style="936" width="6.99"/>
    <col collapsed="false" customWidth="true" hidden="false" outlineLevel="0" max="3" min="3" style="936" width="9.99"/>
    <col collapsed="false" customWidth="true" hidden="false" outlineLevel="0" max="4" min="4" style="936" width="9.7"/>
    <col collapsed="false" customWidth="true" hidden="false" outlineLevel="0" max="5" min="5" style="936" width="9.99"/>
    <col collapsed="false" customWidth="true" hidden="false" outlineLevel="0" max="6" min="6" style="936" width="9.7"/>
    <col collapsed="false" customWidth="true" hidden="false" outlineLevel="0" max="7" min="7" style="936" width="9.99"/>
    <col collapsed="false" customWidth="true" hidden="false" outlineLevel="0" max="8" min="8" style="936" width="9.7"/>
    <col collapsed="false" customWidth="true" hidden="false" outlineLevel="0" max="9" min="9" style="936" width="9.99"/>
    <col collapsed="false" customWidth="true" hidden="false" outlineLevel="0" max="10" min="10" style="936" width="9.56"/>
    <col collapsed="false" customWidth="true" hidden="false" outlineLevel="0" max="11" min="11" style="936" width="9.99"/>
    <col collapsed="false" customWidth="true" hidden="false" outlineLevel="0" max="12" min="12" style="936" width="9.7"/>
    <col collapsed="false" customWidth="true" hidden="false" outlineLevel="0" max="13" min="13" style="936" width="9.99"/>
    <col collapsed="false" customWidth="true" hidden="false" outlineLevel="0" max="14" min="14" style="936" width="9.7"/>
    <col collapsed="false" customWidth="true" hidden="false" outlineLevel="0" max="15" min="15" style="936" width="9.99"/>
    <col collapsed="false" customWidth="true" hidden="false" outlineLevel="0" max="16" min="16" style="936" width="9.7"/>
    <col collapsed="false" customWidth="true" hidden="false" outlineLevel="0" max="17" min="17" style="936" width="9.99"/>
    <col collapsed="false" customWidth="true" hidden="false" outlineLevel="0" max="18" min="18" style="936" width="9.7"/>
    <col collapsed="false" customWidth="false" hidden="false" outlineLevel="0" max="19" min="19" style="937" width="15.99"/>
    <col collapsed="false" customWidth="false" hidden="false" outlineLevel="0" max="257" min="20" style="936" width="15.99"/>
  </cols>
  <sheetData>
    <row r="1" customFormat="false" ht="16.5" hidden="false" customHeight="false" outlineLevel="0" collapsed="false">
      <c r="A1" s="901" t="s">
        <v>718</v>
      </c>
      <c r="B1" s="938"/>
      <c r="C1" s="938"/>
      <c r="D1" s="938"/>
      <c r="E1" s="938"/>
      <c r="F1" s="938"/>
      <c r="G1" s="938"/>
      <c r="H1" s="939"/>
      <c r="I1" s="939"/>
      <c r="J1" s="939"/>
      <c r="K1" s="939"/>
      <c r="L1" s="939"/>
      <c r="M1" s="939"/>
      <c r="N1" s="939"/>
      <c r="O1" s="939"/>
      <c r="P1" s="939"/>
      <c r="Q1" s="939"/>
      <c r="R1" s="939"/>
    </row>
    <row r="2" customFormat="false" ht="15" hidden="false" customHeight="false" outlineLevel="0" collapsed="false">
      <c r="A2" s="940"/>
      <c r="B2" s="940"/>
      <c r="C2" s="940"/>
      <c r="D2" s="940"/>
      <c r="E2" s="940"/>
      <c r="F2" s="940"/>
      <c r="G2" s="940"/>
    </row>
    <row r="3" customFormat="false" ht="15" hidden="false" customHeight="false" outlineLevel="0" collapsed="false">
      <c r="A3" s="807" t="s">
        <v>787</v>
      </c>
      <c r="B3" s="844"/>
      <c r="C3" s="844"/>
      <c r="D3" s="844"/>
      <c r="E3" s="844"/>
      <c r="F3" s="844"/>
      <c r="G3" s="844"/>
      <c r="H3" s="808"/>
      <c r="I3" s="808"/>
      <c r="J3" s="808"/>
      <c r="K3" s="808"/>
      <c r="L3" s="808"/>
      <c r="M3" s="808"/>
      <c r="N3" s="808"/>
      <c r="O3" s="808"/>
      <c r="P3" s="808"/>
      <c r="Q3" s="808"/>
      <c r="R3" s="808"/>
    </row>
    <row r="4" customFormat="false" ht="15" hidden="false" customHeight="false" outlineLevel="0" collapsed="false">
      <c r="A4" s="941"/>
      <c r="B4" s="941"/>
      <c r="C4" s="941"/>
      <c r="D4" s="941"/>
      <c r="E4" s="941"/>
      <c r="F4" s="941"/>
      <c r="G4" s="941"/>
      <c r="H4" s="941"/>
      <c r="I4" s="941"/>
    </row>
    <row r="5" customFormat="false" ht="15" hidden="false" customHeight="false" outlineLevel="0" collapsed="false">
      <c r="A5" s="942" t="s">
        <v>788</v>
      </c>
      <c r="B5" s="943" t="s">
        <v>180</v>
      </c>
      <c r="C5" s="943" t="s">
        <v>461</v>
      </c>
      <c r="D5" s="943"/>
      <c r="E5" s="944" t="s">
        <v>789</v>
      </c>
      <c r="F5" s="944"/>
      <c r="G5" s="944"/>
      <c r="H5" s="944"/>
      <c r="I5" s="944"/>
      <c r="J5" s="944"/>
      <c r="K5" s="944"/>
      <c r="L5" s="944"/>
      <c r="M5" s="944"/>
      <c r="N5" s="944"/>
      <c r="O5" s="944"/>
      <c r="P5" s="944"/>
      <c r="Q5" s="944"/>
      <c r="R5" s="944"/>
    </row>
    <row r="6" customFormat="false" ht="15" hidden="false" customHeight="false" outlineLevel="0" collapsed="false">
      <c r="A6" s="942"/>
      <c r="B6" s="943"/>
      <c r="C6" s="943"/>
      <c r="D6" s="943"/>
      <c r="E6" s="945" t="s">
        <v>790</v>
      </c>
      <c r="F6" s="945"/>
      <c r="G6" s="946" t="s">
        <v>791</v>
      </c>
      <c r="H6" s="946"/>
      <c r="I6" s="947" t="n">
        <v>10000</v>
      </c>
      <c r="J6" s="948" t="n">
        <v>-30000</v>
      </c>
      <c r="K6" s="949" t="s">
        <v>792</v>
      </c>
      <c r="L6" s="949"/>
      <c r="M6" s="949" t="s">
        <v>793</v>
      </c>
      <c r="N6" s="949"/>
      <c r="O6" s="949" t="s">
        <v>794</v>
      </c>
      <c r="P6" s="949"/>
      <c r="Q6" s="950" t="s">
        <v>795</v>
      </c>
      <c r="R6" s="950"/>
    </row>
    <row r="7" customFormat="false" ht="15" hidden="false" customHeight="false" outlineLevel="0" collapsed="false">
      <c r="A7" s="942"/>
      <c r="B7" s="943"/>
      <c r="C7" s="943" t="s">
        <v>796</v>
      </c>
      <c r="D7" s="951" t="s">
        <v>727</v>
      </c>
      <c r="E7" s="943" t="s">
        <v>796</v>
      </c>
      <c r="F7" s="951" t="s">
        <v>727</v>
      </c>
      <c r="G7" s="943" t="s">
        <v>796</v>
      </c>
      <c r="H7" s="951" t="s">
        <v>727</v>
      </c>
      <c r="I7" s="943" t="s">
        <v>796</v>
      </c>
      <c r="J7" s="951" t="s">
        <v>727</v>
      </c>
      <c r="K7" s="943" t="s">
        <v>796</v>
      </c>
      <c r="L7" s="951" t="s">
        <v>727</v>
      </c>
      <c r="M7" s="943" t="s">
        <v>796</v>
      </c>
      <c r="N7" s="951" t="s">
        <v>727</v>
      </c>
      <c r="O7" s="943" t="s">
        <v>796</v>
      </c>
      <c r="P7" s="951" t="s">
        <v>727</v>
      </c>
      <c r="Q7" s="943" t="s">
        <v>796</v>
      </c>
      <c r="R7" s="952" t="s">
        <v>727</v>
      </c>
    </row>
    <row r="8" customFormat="false" ht="15" hidden="false" customHeight="false" outlineLevel="0" collapsed="false">
      <c r="A8" s="942"/>
      <c r="B8" s="943"/>
      <c r="C8" s="943"/>
      <c r="D8" s="953" t="s">
        <v>797</v>
      </c>
      <c r="E8" s="943"/>
      <c r="F8" s="953" t="s">
        <v>797</v>
      </c>
      <c r="G8" s="943"/>
      <c r="H8" s="953" t="s">
        <v>797</v>
      </c>
      <c r="I8" s="943"/>
      <c r="J8" s="953" t="s">
        <v>797</v>
      </c>
      <c r="K8" s="943"/>
      <c r="L8" s="953" t="s">
        <v>797</v>
      </c>
      <c r="M8" s="943"/>
      <c r="N8" s="953" t="s">
        <v>797</v>
      </c>
      <c r="O8" s="943"/>
      <c r="P8" s="953" t="s">
        <v>797</v>
      </c>
      <c r="Q8" s="943"/>
      <c r="R8" s="954" t="s">
        <v>797</v>
      </c>
    </row>
    <row r="9" customFormat="false" ht="16.5" hidden="false" customHeight="false" outlineLevel="0" collapsed="false">
      <c r="A9" s="942"/>
      <c r="B9" s="943"/>
      <c r="C9" s="943"/>
      <c r="D9" s="955" t="s">
        <v>798</v>
      </c>
      <c r="E9" s="943"/>
      <c r="F9" s="955" t="s">
        <v>798</v>
      </c>
      <c r="G9" s="943"/>
      <c r="H9" s="955" t="s">
        <v>798</v>
      </c>
      <c r="I9" s="943"/>
      <c r="J9" s="955" t="s">
        <v>798</v>
      </c>
      <c r="K9" s="943"/>
      <c r="L9" s="955" t="s">
        <v>798</v>
      </c>
      <c r="M9" s="943"/>
      <c r="N9" s="955" t="s">
        <v>798</v>
      </c>
      <c r="O9" s="943"/>
      <c r="P9" s="955" t="s">
        <v>798</v>
      </c>
      <c r="Q9" s="943"/>
      <c r="R9" s="956" t="s">
        <v>798</v>
      </c>
    </row>
    <row r="10" customFormat="false" ht="15" hidden="false" customHeight="false" outlineLevel="0" collapsed="false">
      <c r="A10" s="942"/>
      <c r="B10" s="943"/>
      <c r="C10" s="943"/>
      <c r="D10" s="957" t="s">
        <v>409</v>
      </c>
      <c r="E10" s="943"/>
      <c r="F10" s="957" t="s">
        <v>409</v>
      </c>
      <c r="G10" s="943"/>
      <c r="H10" s="957" t="s">
        <v>409</v>
      </c>
      <c r="I10" s="943"/>
      <c r="J10" s="957" t="s">
        <v>409</v>
      </c>
      <c r="K10" s="943"/>
      <c r="L10" s="957" t="s">
        <v>409</v>
      </c>
      <c r="M10" s="943"/>
      <c r="N10" s="957" t="s">
        <v>409</v>
      </c>
      <c r="O10" s="943"/>
      <c r="P10" s="957" t="s">
        <v>409</v>
      </c>
      <c r="Q10" s="943"/>
      <c r="R10" s="946" t="s">
        <v>409</v>
      </c>
    </row>
    <row r="11" customFormat="false" ht="15" hidden="false" customHeight="false" outlineLevel="0" collapsed="false">
      <c r="A11" s="958"/>
      <c r="B11" s="941"/>
      <c r="C11" s="941"/>
      <c r="D11" s="941"/>
      <c r="E11" s="941"/>
      <c r="F11" s="941"/>
      <c r="G11" s="941"/>
      <c r="H11" s="941"/>
      <c r="I11" s="941"/>
      <c r="J11" s="959"/>
      <c r="K11" s="959"/>
      <c r="L11" s="959"/>
      <c r="M11" s="959"/>
      <c r="N11" s="959"/>
      <c r="O11" s="959"/>
      <c r="P11" s="959"/>
      <c r="Q11" s="959"/>
      <c r="R11" s="959"/>
    </row>
    <row r="12" customFormat="false" ht="15" hidden="false" customHeight="false" outlineLevel="0" collapsed="false">
      <c r="A12" s="960" t="s">
        <v>115</v>
      </c>
      <c r="B12" s="941"/>
      <c r="C12" s="941"/>
      <c r="D12" s="941"/>
      <c r="E12" s="941"/>
      <c r="F12" s="941"/>
      <c r="G12" s="941"/>
      <c r="H12" s="941"/>
      <c r="I12" s="941"/>
      <c r="J12" s="959"/>
      <c r="K12" s="959"/>
      <c r="L12" s="959"/>
      <c r="M12" s="959"/>
      <c r="N12" s="959"/>
      <c r="O12" s="959"/>
      <c r="P12" s="959"/>
      <c r="Q12" s="959"/>
      <c r="R12" s="959"/>
    </row>
    <row r="13" customFormat="false" ht="15" hidden="false" customHeight="false" outlineLevel="0" collapsed="false">
      <c r="A13" s="960"/>
      <c r="B13" s="941"/>
      <c r="C13" s="941"/>
      <c r="D13" s="941"/>
      <c r="E13" s="941"/>
      <c r="F13" s="941"/>
      <c r="G13" s="941"/>
      <c r="H13" s="941"/>
      <c r="I13" s="941"/>
      <c r="J13" s="959"/>
      <c r="K13" s="959"/>
      <c r="L13" s="959"/>
      <c r="M13" s="959"/>
      <c r="N13" s="959"/>
      <c r="O13" s="959"/>
      <c r="P13" s="959"/>
      <c r="Q13" s="959"/>
      <c r="R13" s="959"/>
    </row>
    <row r="14" customFormat="false" ht="15" hidden="false" customHeight="false" outlineLevel="0" collapsed="false">
      <c r="A14" s="960"/>
      <c r="B14" s="941"/>
      <c r="C14" s="941"/>
      <c r="D14" s="941"/>
      <c r="E14" s="941"/>
      <c r="F14" s="941"/>
      <c r="G14" s="941"/>
      <c r="H14" s="941"/>
      <c r="I14" s="941"/>
      <c r="J14" s="959"/>
      <c r="K14" s="959"/>
      <c r="L14" s="959"/>
      <c r="M14" s="959"/>
      <c r="N14" s="959"/>
      <c r="O14" s="959"/>
      <c r="P14" s="959"/>
      <c r="Q14" s="959"/>
      <c r="R14" s="959"/>
    </row>
    <row r="15" customFormat="false" ht="15" hidden="false" customHeight="false" outlineLevel="0" collapsed="false">
      <c r="A15" s="961" t="s">
        <v>738</v>
      </c>
      <c r="B15" s="941"/>
      <c r="C15" s="941"/>
      <c r="D15" s="941"/>
      <c r="E15" s="941"/>
      <c r="F15" s="941"/>
      <c r="G15" s="941"/>
      <c r="H15" s="941"/>
      <c r="I15" s="941"/>
      <c r="J15" s="959"/>
      <c r="K15" s="959"/>
      <c r="L15" s="959"/>
      <c r="M15" s="959"/>
      <c r="N15" s="959"/>
      <c r="O15" s="959"/>
      <c r="P15" s="959"/>
      <c r="Q15" s="959"/>
      <c r="R15" s="959"/>
    </row>
    <row r="16" customFormat="false" ht="15" hidden="false" customHeight="false" outlineLevel="0" collapsed="false">
      <c r="A16" s="962"/>
      <c r="B16" s="963" t="n">
        <v>2000</v>
      </c>
      <c r="C16" s="964" t="n">
        <v>1144</v>
      </c>
      <c r="D16" s="965" t="n">
        <v>35601.7</v>
      </c>
      <c r="E16" s="941" t="n">
        <v>244</v>
      </c>
      <c r="F16" s="965" t="n">
        <v>921.1</v>
      </c>
      <c r="G16" s="941" t="n">
        <v>358</v>
      </c>
      <c r="H16" s="965" t="n">
        <v>2363</v>
      </c>
      <c r="I16" s="941" t="n">
        <v>310</v>
      </c>
      <c r="J16" s="965" t="n">
        <v>4736.5</v>
      </c>
      <c r="K16" s="941" t="n">
        <v>76</v>
      </c>
      <c r="L16" s="965" t="n">
        <v>2772.3</v>
      </c>
      <c r="M16" s="941" t="n">
        <v>72</v>
      </c>
      <c r="N16" s="965" t="n">
        <v>4973.7</v>
      </c>
      <c r="O16" s="941" t="n">
        <v>56</v>
      </c>
      <c r="P16" s="965" t="n">
        <v>7688.5</v>
      </c>
      <c r="Q16" s="941" t="n">
        <v>28</v>
      </c>
      <c r="R16" s="965" t="n">
        <v>12146.7</v>
      </c>
      <c r="S16" s="966"/>
    </row>
    <row r="17" customFormat="false" ht="15" hidden="false" customHeight="false" outlineLevel="0" collapsed="false">
      <c r="A17" s="962"/>
      <c r="B17" s="963" t="n">
        <v>2001</v>
      </c>
      <c r="C17" s="964" t="n">
        <v>1111</v>
      </c>
      <c r="D17" s="965" t="n">
        <v>35105.6</v>
      </c>
      <c r="E17" s="941" t="n">
        <v>219</v>
      </c>
      <c r="F17" s="965" t="n">
        <v>821.4</v>
      </c>
      <c r="G17" s="941" t="n">
        <v>353</v>
      </c>
      <c r="H17" s="965" t="n">
        <v>2313.3</v>
      </c>
      <c r="I17" s="967" t="s">
        <v>125</v>
      </c>
      <c r="J17" s="967" t="s">
        <v>125</v>
      </c>
      <c r="K17" s="941" t="n">
        <v>73</v>
      </c>
      <c r="L17" s="965" t="n">
        <v>2660.4</v>
      </c>
      <c r="M17" s="967" t="s">
        <v>125</v>
      </c>
      <c r="N17" s="967" t="s">
        <v>125</v>
      </c>
      <c r="O17" s="941" t="n">
        <v>57</v>
      </c>
      <c r="P17" s="965" t="n">
        <v>7855.4</v>
      </c>
      <c r="Q17" s="941" t="n">
        <v>27</v>
      </c>
      <c r="R17" s="965" t="n">
        <v>11939</v>
      </c>
      <c r="S17" s="966"/>
    </row>
    <row r="18" customFormat="false" ht="15" hidden="false" customHeight="false" outlineLevel="0" collapsed="false">
      <c r="A18" s="962"/>
      <c r="B18" s="963" t="n">
        <v>2002</v>
      </c>
      <c r="C18" s="964" t="n">
        <v>1036</v>
      </c>
      <c r="D18" s="965" t="n">
        <v>33785.7</v>
      </c>
      <c r="E18" s="941" t="n">
        <v>200</v>
      </c>
      <c r="F18" s="965" t="n">
        <v>746.5</v>
      </c>
      <c r="G18" s="941" t="n">
        <v>315</v>
      </c>
      <c r="H18" s="965" t="n">
        <v>2027</v>
      </c>
      <c r="I18" s="941" t="n">
        <v>298</v>
      </c>
      <c r="J18" s="965" t="n">
        <v>4416.6</v>
      </c>
      <c r="K18" s="941" t="n">
        <v>76</v>
      </c>
      <c r="L18" s="965" t="n">
        <v>2737.4</v>
      </c>
      <c r="M18" s="941" t="n">
        <v>65</v>
      </c>
      <c r="N18" s="965" t="n">
        <v>4336.6</v>
      </c>
      <c r="O18" s="941" t="n">
        <v>54</v>
      </c>
      <c r="P18" s="965" t="n">
        <v>7435.1</v>
      </c>
      <c r="Q18" s="941" t="n">
        <v>28</v>
      </c>
      <c r="R18" s="965" t="n">
        <v>12086.6</v>
      </c>
      <c r="S18" s="966"/>
    </row>
    <row r="19" customFormat="false" ht="15" hidden="false" customHeight="false" outlineLevel="0" collapsed="false">
      <c r="A19" s="962"/>
      <c r="B19" s="963" t="n">
        <v>2003</v>
      </c>
      <c r="C19" s="964" t="n">
        <v>958</v>
      </c>
      <c r="D19" s="965" t="n">
        <v>30696.1</v>
      </c>
      <c r="E19" s="941" t="n">
        <v>187</v>
      </c>
      <c r="F19" s="965" t="n">
        <v>691.4</v>
      </c>
      <c r="G19" s="941" t="n">
        <v>285</v>
      </c>
      <c r="H19" s="965" t="n">
        <v>1778.1</v>
      </c>
      <c r="I19" s="941" t="n">
        <v>270</v>
      </c>
      <c r="J19" s="965" t="n">
        <v>3831.1</v>
      </c>
      <c r="K19" s="941" t="n">
        <v>82</v>
      </c>
      <c r="L19" s="965" t="n">
        <v>2861.3</v>
      </c>
      <c r="M19" s="941" t="n">
        <v>54</v>
      </c>
      <c r="N19" s="965" t="n">
        <v>3664.5</v>
      </c>
      <c r="O19" s="941" t="n">
        <v>54</v>
      </c>
      <c r="P19" s="965" t="n">
        <v>6976.5</v>
      </c>
      <c r="Q19" s="941" t="n">
        <v>26</v>
      </c>
      <c r="R19" s="965" t="n">
        <v>10893.3</v>
      </c>
      <c r="S19" s="966"/>
    </row>
    <row r="20" customFormat="false" ht="15" hidden="false" customHeight="false" outlineLevel="0" collapsed="false">
      <c r="A20" s="962"/>
      <c r="B20" s="963" t="n">
        <v>2004</v>
      </c>
      <c r="C20" s="964" t="n">
        <v>909</v>
      </c>
      <c r="D20" s="965" t="n">
        <v>29865.1</v>
      </c>
      <c r="E20" s="941" t="n">
        <v>172</v>
      </c>
      <c r="F20" s="965" t="n">
        <v>628.6</v>
      </c>
      <c r="G20" s="941" t="n">
        <v>262</v>
      </c>
      <c r="H20" s="965" t="n">
        <v>1564.6</v>
      </c>
      <c r="I20" s="941" t="n">
        <v>265</v>
      </c>
      <c r="J20" s="965" t="n">
        <v>3640.2</v>
      </c>
      <c r="K20" s="941" t="n">
        <v>72</v>
      </c>
      <c r="L20" s="965" t="n">
        <v>2410</v>
      </c>
      <c r="M20" s="941" t="n">
        <v>58</v>
      </c>
      <c r="N20" s="965" t="n">
        <v>3838.6</v>
      </c>
      <c r="O20" s="941" t="n">
        <v>55</v>
      </c>
      <c r="P20" s="965" t="n">
        <v>7072.4</v>
      </c>
      <c r="Q20" s="941" t="n">
        <v>25</v>
      </c>
      <c r="R20" s="965" t="n">
        <v>10710.7</v>
      </c>
      <c r="S20" s="966"/>
    </row>
    <row r="21" customFormat="false" ht="15" hidden="false" customHeight="false" outlineLevel="0" collapsed="false">
      <c r="A21" s="962"/>
      <c r="B21" s="963" t="n">
        <v>2005</v>
      </c>
      <c r="C21" s="964" t="n">
        <v>850</v>
      </c>
      <c r="D21" s="965" t="n">
        <v>28827.6</v>
      </c>
      <c r="E21" s="941" t="n">
        <v>153</v>
      </c>
      <c r="F21" s="965" t="n">
        <v>557.8</v>
      </c>
      <c r="G21" s="941" t="n">
        <v>233</v>
      </c>
      <c r="H21" s="965" t="n">
        <v>1356.4</v>
      </c>
      <c r="I21" s="941" t="n">
        <v>259</v>
      </c>
      <c r="J21" s="965" t="n">
        <v>3455.6</v>
      </c>
      <c r="K21" s="941" t="n">
        <v>67</v>
      </c>
      <c r="L21" s="965" t="n">
        <v>2241.6</v>
      </c>
      <c r="M21" s="941" t="n">
        <v>59</v>
      </c>
      <c r="N21" s="965" t="n">
        <v>3711.5</v>
      </c>
      <c r="O21" s="941" t="n">
        <v>55</v>
      </c>
      <c r="P21" s="965" t="n">
        <v>7121.5</v>
      </c>
      <c r="Q21" s="941" t="n">
        <v>24</v>
      </c>
      <c r="R21" s="965" t="n">
        <v>10383.2</v>
      </c>
      <c r="S21" s="966"/>
    </row>
    <row r="22" customFormat="false" ht="15" hidden="false" customHeight="false" outlineLevel="0" collapsed="false">
      <c r="A22" s="941"/>
      <c r="B22" s="963" t="n">
        <v>2006</v>
      </c>
      <c r="C22" s="941" t="n">
        <v>770</v>
      </c>
      <c r="D22" s="959" t="n">
        <v>27914</v>
      </c>
      <c r="E22" s="941" t="n">
        <v>127</v>
      </c>
      <c r="F22" s="959" t="n">
        <v>439</v>
      </c>
      <c r="G22" s="941" t="n">
        <v>206</v>
      </c>
      <c r="H22" s="959" t="n">
        <v>1209.8</v>
      </c>
      <c r="I22" s="941" t="n">
        <v>234</v>
      </c>
      <c r="J22" s="959" t="n">
        <v>3099.3</v>
      </c>
      <c r="K22" s="941" t="n">
        <v>67</v>
      </c>
      <c r="L22" s="959" t="n">
        <v>2244.7</v>
      </c>
      <c r="M22" s="941" t="n">
        <v>58</v>
      </c>
      <c r="N22" s="959" t="n">
        <v>3566.9</v>
      </c>
      <c r="O22" s="941" t="n">
        <v>54</v>
      </c>
      <c r="P22" s="959" t="n">
        <v>7097.1</v>
      </c>
      <c r="Q22" s="941" t="n">
        <v>24</v>
      </c>
      <c r="R22" s="959" t="n">
        <v>10257.3</v>
      </c>
      <c r="S22" s="966"/>
    </row>
    <row r="23" customFormat="false" ht="15" hidden="false" customHeight="false" outlineLevel="0" collapsed="false">
      <c r="A23" s="941"/>
      <c r="B23" s="963" t="n">
        <v>2007</v>
      </c>
      <c r="C23" s="941" t="n">
        <v>712</v>
      </c>
      <c r="D23" s="959" t="n">
        <v>27036.9</v>
      </c>
      <c r="E23" s="941" t="n">
        <v>109</v>
      </c>
      <c r="F23" s="959" t="n">
        <v>359</v>
      </c>
      <c r="G23" s="941" t="n">
        <v>183</v>
      </c>
      <c r="H23" s="959" t="n">
        <v>1057.3</v>
      </c>
      <c r="I23" s="941" t="n">
        <v>213</v>
      </c>
      <c r="J23" s="959" t="n">
        <v>2741</v>
      </c>
      <c r="K23" s="941" t="n">
        <v>69</v>
      </c>
      <c r="L23" s="959" t="n">
        <v>2142.8</v>
      </c>
      <c r="M23" s="941" t="n">
        <v>65</v>
      </c>
      <c r="N23" s="959" t="n">
        <v>4017.1</v>
      </c>
      <c r="O23" s="941" t="n">
        <v>49</v>
      </c>
      <c r="P23" s="959" t="n">
        <v>6351.9</v>
      </c>
      <c r="Q23" s="941" t="n">
        <v>24</v>
      </c>
      <c r="R23" s="959" t="n">
        <v>10367.9</v>
      </c>
      <c r="S23" s="966"/>
    </row>
    <row r="24" customFormat="false" ht="15" hidden="false" customHeight="false" outlineLevel="0" collapsed="false">
      <c r="A24" s="941"/>
      <c r="B24" s="963" t="n">
        <v>2008</v>
      </c>
      <c r="C24" s="941" t="n">
        <v>587</v>
      </c>
      <c r="D24" s="959" t="n">
        <v>24777.3</v>
      </c>
      <c r="E24" s="941" t="n">
        <v>90</v>
      </c>
      <c r="F24" s="959" t="n">
        <v>295.8</v>
      </c>
      <c r="G24" s="941" t="n">
        <v>127</v>
      </c>
      <c r="H24" s="959" t="n">
        <v>715.2</v>
      </c>
      <c r="I24" s="941" t="n">
        <v>178</v>
      </c>
      <c r="J24" s="959" t="n">
        <v>2275.7</v>
      </c>
      <c r="K24" s="941" t="n">
        <v>59</v>
      </c>
      <c r="L24" s="959" t="n">
        <v>1723</v>
      </c>
      <c r="M24" s="941" t="n">
        <v>62</v>
      </c>
      <c r="N24" s="959" t="n">
        <v>3724.2</v>
      </c>
      <c r="O24" s="941" t="n">
        <v>46</v>
      </c>
      <c r="P24" s="959" t="n">
        <v>5841.8</v>
      </c>
      <c r="Q24" s="941" t="n">
        <v>25</v>
      </c>
      <c r="R24" s="959" t="n">
        <v>10201.6</v>
      </c>
      <c r="S24" s="966"/>
    </row>
    <row r="25" customFormat="false" ht="15" hidden="false" customHeight="false" outlineLevel="0" collapsed="false">
      <c r="A25" s="941"/>
      <c r="B25" s="968"/>
      <c r="C25" s="941"/>
      <c r="D25" s="959"/>
      <c r="E25" s="941"/>
      <c r="F25" s="959"/>
      <c r="G25" s="941"/>
      <c r="H25" s="959"/>
      <c r="I25" s="941"/>
      <c r="J25" s="959"/>
      <c r="K25" s="941"/>
      <c r="L25" s="959"/>
      <c r="M25" s="941"/>
      <c r="N25" s="959"/>
      <c r="O25" s="941"/>
      <c r="P25" s="959"/>
      <c r="Q25" s="941"/>
      <c r="R25" s="959"/>
      <c r="S25" s="969"/>
    </row>
    <row r="26" customFormat="false" ht="15" hidden="false" customHeight="false" outlineLevel="0" collapsed="false">
      <c r="A26" s="941"/>
      <c r="B26" s="968"/>
      <c r="C26" s="941"/>
      <c r="D26" s="959"/>
      <c r="E26" s="941"/>
      <c r="F26" s="959"/>
      <c r="G26" s="941"/>
      <c r="H26" s="959"/>
      <c r="I26" s="941"/>
      <c r="J26" s="959"/>
      <c r="K26" s="941"/>
      <c r="L26" s="959"/>
      <c r="M26" s="941"/>
      <c r="N26" s="959"/>
      <c r="O26" s="941"/>
      <c r="P26" s="959"/>
      <c r="Q26" s="941"/>
      <c r="R26" s="959"/>
      <c r="S26" s="969"/>
    </row>
    <row r="27" customFormat="false" ht="15" hidden="false" customHeight="false" outlineLevel="0" collapsed="false">
      <c r="A27" s="941"/>
      <c r="B27" s="968"/>
      <c r="C27" s="941"/>
      <c r="D27" s="959"/>
      <c r="E27" s="941"/>
      <c r="F27" s="959"/>
      <c r="G27" s="941"/>
      <c r="H27" s="959"/>
      <c r="I27" s="941"/>
      <c r="J27" s="959"/>
      <c r="K27" s="941"/>
      <c r="L27" s="959"/>
      <c r="M27" s="941"/>
      <c r="N27" s="959"/>
      <c r="O27" s="941"/>
      <c r="P27" s="959"/>
      <c r="Q27" s="941"/>
      <c r="R27" s="959"/>
      <c r="S27" s="969"/>
    </row>
    <row r="28" customFormat="false" ht="15" hidden="false" customHeight="false" outlineLevel="0" collapsed="false">
      <c r="A28" s="970" t="s">
        <v>799</v>
      </c>
      <c r="B28" s="971"/>
      <c r="C28" s="941"/>
      <c r="D28" s="941"/>
      <c r="E28" s="941"/>
      <c r="F28" s="941"/>
      <c r="G28" s="941"/>
      <c r="H28" s="941"/>
      <c r="I28" s="941"/>
      <c r="J28" s="959"/>
      <c r="K28" s="972"/>
      <c r="L28" s="959"/>
      <c r="M28" s="959"/>
      <c r="N28" s="959"/>
      <c r="O28" s="959"/>
      <c r="P28" s="959"/>
      <c r="Q28" s="959"/>
      <c r="R28" s="969"/>
    </row>
    <row r="29" customFormat="false" ht="15" hidden="false" customHeight="false" outlineLevel="0" collapsed="false">
      <c r="B29" s="963" t="n">
        <v>2000</v>
      </c>
      <c r="C29" s="967" t="s">
        <v>125</v>
      </c>
      <c r="D29" s="965" t="n">
        <v>2771.6</v>
      </c>
      <c r="E29" s="967" t="s">
        <v>125</v>
      </c>
      <c r="F29" s="967" t="s">
        <v>125</v>
      </c>
      <c r="G29" s="941" t="n">
        <v>71</v>
      </c>
      <c r="H29" s="965" t="n">
        <v>297.3</v>
      </c>
      <c r="I29" s="941" t="n">
        <v>75</v>
      </c>
      <c r="J29" s="965" t="n">
        <v>555.4</v>
      </c>
      <c r="K29" s="941" t="n">
        <v>13</v>
      </c>
      <c r="L29" s="965" t="n">
        <v>201.6</v>
      </c>
      <c r="M29" s="941" t="n">
        <v>15</v>
      </c>
      <c r="N29" s="965" t="n">
        <v>419.2</v>
      </c>
      <c r="O29" s="967" t="s">
        <v>125</v>
      </c>
      <c r="P29" s="967" t="s">
        <v>125</v>
      </c>
      <c r="Q29" s="941" t="n">
        <v>10</v>
      </c>
      <c r="R29" s="965" t="n">
        <v>861.6</v>
      </c>
    </row>
    <row r="30" customFormat="false" ht="15" hidden="false" customHeight="false" outlineLevel="0" collapsed="false">
      <c r="A30" s="962"/>
      <c r="B30" s="963" t="n">
        <v>2001</v>
      </c>
      <c r="C30" s="967" t="s">
        <v>125</v>
      </c>
      <c r="D30" s="965" t="n">
        <v>2796.6</v>
      </c>
      <c r="E30" s="967" t="s">
        <v>125</v>
      </c>
      <c r="F30" s="967" t="s">
        <v>125</v>
      </c>
      <c r="G30" s="941" t="n">
        <v>90</v>
      </c>
      <c r="H30" s="965" t="n">
        <v>367.7</v>
      </c>
      <c r="I30" s="941" t="n">
        <v>80</v>
      </c>
      <c r="J30" s="965" t="n">
        <v>624.1</v>
      </c>
      <c r="K30" s="967" t="s">
        <v>125</v>
      </c>
      <c r="L30" s="967" t="s">
        <v>125</v>
      </c>
      <c r="M30" s="941" t="n">
        <v>15</v>
      </c>
      <c r="N30" s="965" t="n">
        <v>407.6</v>
      </c>
      <c r="O30" s="967" t="s">
        <v>125</v>
      </c>
      <c r="P30" s="967" t="s">
        <v>125</v>
      </c>
      <c r="Q30" s="941" t="n">
        <v>9</v>
      </c>
      <c r="R30" s="965" t="n">
        <v>750.5</v>
      </c>
    </row>
    <row r="31" customFormat="false" ht="15" hidden="false" customHeight="false" outlineLevel="0" collapsed="false">
      <c r="A31" s="962"/>
      <c r="B31" s="963" t="n">
        <v>2002</v>
      </c>
      <c r="C31" s="967" t="s">
        <v>125</v>
      </c>
      <c r="D31" s="965" t="n">
        <v>2973</v>
      </c>
      <c r="E31" s="941" t="n">
        <v>48</v>
      </c>
      <c r="F31" s="965" t="n">
        <v>122.4</v>
      </c>
      <c r="G31" s="941" t="n">
        <v>101</v>
      </c>
      <c r="H31" s="965" t="n">
        <v>447.4</v>
      </c>
      <c r="I31" s="967" t="s">
        <v>125</v>
      </c>
      <c r="J31" s="967" t="s">
        <v>125</v>
      </c>
      <c r="K31" s="941" t="n">
        <v>14</v>
      </c>
      <c r="L31" s="965" t="n">
        <v>204.2</v>
      </c>
      <c r="M31" s="967" t="s">
        <v>125</v>
      </c>
      <c r="N31" s="967" t="s">
        <v>125</v>
      </c>
      <c r="O31" s="941" t="n">
        <v>11</v>
      </c>
      <c r="P31" s="965" t="n">
        <v>268.2</v>
      </c>
      <c r="Q31" s="941" t="n">
        <v>9</v>
      </c>
      <c r="R31" s="965" t="n">
        <v>698.7</v>
      </c>
    </row>
    <row r="32" customFormat="false" ht="15" hidden="false" customHeight="false" outlineLevel="0" collapsed="false">
      <c r="A32" s="962"/>
      <c r="B32" s="963" t="n">
        <v>2003</v>
      </c>
      <c r="C32" s="964" t="n">
        <v>342</v>
      </c>
      <c r="D32" s="965" t="n">
        <v>3585.2</v>
      </c>
      <c r="E32" s="941" t="n">
        <v>57</v>
      </c>
      <c r="F32" s="965" t="n">
        <v>155.9</v>
      </c>
      <c r="G32" s="941" t="n">
        <v>122</v>
      </c>
      <c r="H32" s="965" t="n">
        <v>532.5</v>
      </c>
      <c r="I32" s="941" t="n">
        <v>101</v>
      </c>
      <c r="J32" s="965" t="n">
        <v>877.9</v>
      </c>
      <c r="K32" s="941" t="n">
        <v>22</v>
      </c>
      <c r="L32" s="965" t="n">
        <v>273</v>
      </c>
      <c r="M32" s="941" t="n">
        <v>18</v>
      </c>
      <c r="N32" s="965" t="n">
        <v>617.3</v>
      </c>
      <c r="O32" s="941" t="n">
        <v>13</v>
      </c>
      <c r="P32" s="965" t="n">
        <v>322.7</v>
      </c>
      <c r="Q32" s="941" t="n">
        <v>9</v>
      </c>
      <c r="R32" s="965" t="n">
        <v>806</v>
      </c>
    </row>
    <row r="33" customFormat="false" ht="15" hidden="false" customHeight="false" outlineLevel="0" collapsed="false">
      <c r="A33" s="962"/>
      <c r="B33" s="963" t="n">
        <v>2004</v>
      </c>
      <c r="C33" s="962" t="n">
        <v>416</v>
      </c>
      <c r="D33" s="959" t="n">
        <v>4499.3</v>
      </c>
      <c r="E33" s="941" t="n">
        <v>73</v>
      </c>
      <c r="F33" s="959" t="n">
        <v>194.7</v>
      </c>
      <c r="G33" s="941" t="n">
        <v>139</v>
      </c>
      <c r="H33" s="959" t="n">
        <v>618.2</v>
      </c>
      <c r="I33" s="941" t="n">
        <v>127</v>
      </c>
      <c r="J33" s="959" t="n">
        <v>1129.5</v>
      </c>
      <c r="K33" s="941" t="n">
        <v>32</v>
      </c>
      <c r="L33" s="959" t="n">
        <v>474.5</v>
      </c>
      <c r="M33" s="941" t="n">
        <v>21</v>
      </c>
      <c r="N33" s="959" t="n">
        <v>666.6</v>
      </c>
      <c r="O33" s="941" t="n">
        <v>15</v>
      </c>
      <c r="P33" s="959" t="n">
        <v>475.6</v>
      </c>
      <c r="Q33" s="941" t="n">
        <v>9</v>
      </c>
      <c r="R33" s="959" t="n">
        <v>940.3</v>
      </c>
    </row>
    <row r="34" customFormat="false" ht="15" hidden="false" customHeight="false" outlineLevel="0" collapsed="false">
      <c r="A34" s="962"/>
      <c r="B34" s="963" t="n">
        <v>2005</v>
      </c>
      <c r="C34" s="964" t="n">
        <v>509</v>
      </c>
      <c r="D34" s="965" t="n">
        <v>5564.5</v>
      </c>
      <c r="E34" s="941" t="n">
        <v>96</v>
      </c>
      <c r="F34" s="965" t="n">
        <v>278.2</v>
      </c>
      <c r="G34" s="941" t="n">
        <v>170</v>
      </c>
      <c r="H34" s="965" t="n">
        <v>830.7</v>
      </c>
      <c r="I34" s="941" t="n">
        <v>157</v>
      </c>
      <c r="J34" s="965" t="n">
        <v>1415.6</v>
      </c>
      <c r="K34" s="941" t="n">
        <v>35</v>
      </c>
      <c r="L34" s="965" t="n">
        <v>641.2</v>
      </c>
      <c r="M34" s="941" t="n">
        <v>25</v>
      </c>
      <c r="N34" s="965" t="n">
        <v>764.2</v>
      </c>
      <c r="O34" s="941" t="n">
        <v>18</v>
      </c>
      <c r="P34" s="965" t="n">
        <v>623.8</v>
      </c>
      <c r="Q34" s="941" t="n">
        <v>8</v>
      </c>
      <c r="R34" s="965" t="n">
        <v>1010.8</v>
      </c>
    </row>
    <row r="35" customFormat="false" ht="15" hidden="false" customHeight="false" outlineLevel="0" collapsed="false">
      <c r="A35" s="941"/>
      <c r="B35" s="963" t="n">
        <v>2006</v>
      </c>
      <c r="C35" s="941" t="n">
        <v>553</v>
      </c>
      <c r="D35" s="959" t="n">
        <v>6008.1</v>
      </c>
      <c r="E35" s="941" t="n">
        <v>109</v>
      </c>
      <c r="F35" s="959" t="n">
        <v>328.7</v>
      </c>
      <c r="G35" s="941" t="n">
        <v>174</v>
      </c>
      <c r="H35" s="959" t="n">
        <v>886.5</v>
      </c>
      <c r="I35" s="941" t="n">
        <v>182</v>
      </c>
      <c r="J35" s="959" t="n">
        <v>1808.7</v>
      </c>
      <c r="K35" s="941" t="n">
        <v>35</v>
      </c>
      <c r="L35" s="959" t="n">
        <v>624.1</v>
      </c>
      <c r="M35" s="941" t="n">
        <v>27</v>
      </c>
      <c r="N35" s="959" t="n">
        <v>989.5</v>
      </c>
      <c r="O35" s="941" t="n">
        <v>18</v>
      </c>
      <c r="P35" s="959" t="n">
        <v>649.9</v>
      </c>
      <c r="Q35" s="941" t="n">
        <v>8</v>
      </c>
      <c r="R35" s="959" t="n">
        <v>720.7</v>
      </c>
    </row>
    <row r="36" customFormat="false" ht="15" hidden="false" customHeight="false" outlineLevel="0" collapsed="false">
      <c r="A36" s="941"/>
      <c r="B36" s="973" t="n">
        <v>2007</v>
      </c>
      <c r="C36" s="941" t="n">
        <v>569</v>
      </c>
      <c r="D36" s="959" t="n">
        <v>6800.4</v>
      </c>
      <c r="E36" s="941" t="n">
        <v>116</v>
      </c>
      <c r="F36" s="959" t="n">
        <v>359.9</v>
      </c>
      <c r="G36" s="941" t="n">
        <v>168</v>
      </c>
      <c r="H36" s="959" t="n">
        <v>867.2</v>
      </c>
      <c r="I36" s="941" t="n">
        <v>188</v>
      </c>
      <c r="J36" s="959" t="n">
        <v>1950.7</v>
      </c>
      <c r="K36" s="941" t="n">
        <v>43</v>
      </c>
      <c r="L36" s="959" t="n">
        <v>906.9</v>
      </c>
      <c r="M36" s="941" t="n">
        <v>30</v>
      </c>
      <c r="N36" s="959" t="n">
        <v>1168.6</v>
      </c>
      <c r="O36" s="941" t="n">
        <v>15</v>
      </c>
      <c r="P36" s="959" t="n">
        <v>632.8</v>
      </c>
      <c r="Q36" s="941" t="n">
        <v>9</v>
      </c>
      <c r="R36" s="959" t="n">
        <v>914.6</v>
      </c>
    </row>
    <row r="37" customFormat="false" ht="15" hidden="false" customHeight="false" outlineLevel="0" collapsed="false">
      <c r="A37" s="941"/>
      <c r="B37" s="973" t="n">
        <v>2008</v>
      </c>
      <c r="C37" s="941" t="n">
        <v>604</v>
      </c>
      <c r="D37" s="959" t="n">
        <v>8659.4</v>
      </c>
      <c r="E37" s="941" t="n">
        <v>133</v>
      </c>
      <c r="F37" s="959" t="n">
        <v>434.4</v>
      </c>
      <c r="G37" s="941" t="n">
        <v>168</v>
      </c>
      <c r="H37" s="959" t="n">
        <v>982.4</v>
      </c>
      <c r="I37" s="941" t="n">
        <v>191</v>
      </c>
      <c r="J37" s="959" t="n">
        <v>2214.9</v>
      </c>
      <c r="K37" s="941" t="n">
        <v>48</v>
      </c>
      <c r="L37" s="959" t="n">
        <v>1100.4</v>
      </c>
      <c r="M37" s="941" t="n">
        <v>35</v>
      </c>
      <c r="N37" s="974" t="n">
        <v>1504</v>
      </c>
      <c r="O37" s="941" t="n">
        <v>18</v>
      </c>
      <c r="P37" s="959" t="n">
        <v>898.8</v>
      </c>
      <c r="Q37" s="941" t="n">
        <v>11</v>
      </c>
      <c r="R37" s="959" t="n">
        <v>1524.4</v>
      </c>
    </row>
    <row r="38" customFormat="false" ht="15" hidden="false" customHeight="false" outlineLevel="0" collapsed="false">
      <c r="A38" s="941"/>
      <c r="B38" s="975"/>
      <c r="C38" s="941"/>
      <c r="D38" s="959"/>
      <c r="E38" s="941"/>
      <c r="F38" s="959"/>
      <c r="G38" s="941"/>
      <c r="H38" s="959"/>
      <c r="I38" s="941"/>
      <c r="J38" s="959"/>
      <c r="K38" s="941"/>
      <c r="L38" s="959"/>
      <c r="M38" s="941"/>
      <c r="N38" s="959"/>
      <c r="O38" s="941"/>
      <c r="P38" s="959"/>
      <c r="Q38" s="941"/>
      <c r="R38" s="959"/>
    </row>
    <row r="39" customFormat="false" ht="15" hidden="false" customHeight="false" outlineLevel="0" collapsed="false">
      <c r="A39" s="941"/>
      <c r="B39" s="971"/>
      <c r="C39" s="941"/>
      <c r="D39" s="941"/>
      <c r="E39" s="941"/>
      <c r="F39" s="941"/>
      <c r="G39" s="941"/>
      <c r="H39" s="941"/>
      <c r="I39" s="941"/>
      <c r="J39" s="959"/>
      <c r="K39" s="959"/>
      <c r="L39" s="959"/>
      <c r="M39" s="959"/>
      <c r="N39" s="959"/>
      <c r="O39" s="972"/>
      <c r="P39" s="959"/>
      <c r="Q39" s="972"/>
      <c r="R39" s="969"/>
    </row>
    <row r="40" customFormat="false" ht="15" hidden="false" customHeight="false" outlineLevel="0" collapsed="false">
      <c r="A40" s="941"/>
      <c r="B40" s="971"/>
      <c r="C40" s="941"/>
      <c r="D40" s="941"/>
      <c r="E40" s="941"/>
      <c r="F40" s="941"/>
      <c r="G40" s="941"/>
      <c r="H40" s="941"/>
      <c r="I40" s="941"/>
      <c r="J40" s="959"/>
      <c r="K40" s="959"/>
      <c r="L40" s="959"/>
      <c r="M40" s="959"/>
      <c r="N40" s="959"/>
      <c r="O40" s="972"/>
      <c r="P40" s="959"/>
      <c r="Q40" s="972"/>
      <c r="R40" s="969"/>
    </row>
    <row r="41" customFormat="false" ht="15" hidden="false" customHeight="false" outlineLevel="0" collapsed="false">
      <c r="A41" s="970" t="s">
        <v>740</v>
      </c>
      <c r="B41" s="971"/>
      <c r="C41" s="941"/>
      <c r="D41" s="941"/>
      <c r="E41" s="941"/>
      <c r="F41" s="941"/>
      <c r="G41" s="941"/>
      <c r="H41" s="941"/>
      <c r="I41" s="941"/>
      <c r="J41" s="959"/>
      <c r="K41" s="959"/>
      <c r="L41" s="959"/>
      <c r="M41" s="959"/>
      <c r="N41" s="959"/>
      <c r="O41" s="972"/>
      <c r="P41" s="959"/>
      <c r="Q41" s="972"/>
      <c r="R41" s="969"/>
    </row>
    <row r="42" customFormat="false" ht="15" hidden="false" customHeight="false" outlineLevel="0" collapsed="false">
      <c r="B42" s="963" t="n">
        <v>2000</v>
      </c>
      <c r="C42" s="967" t="s">
        <v>125</v>
      </c>
      <c r="D42" s="965" t="n">
        <v>2774.8</v>
      </c>
      <c r="E42" s="941" t="n">
        <v>30</v>
      </c>
      <c r="F42" s="965" t="n">
        <v>75.6</v>
      </c>
      <c r="G42" s="941" t="n">
        <v>47</v>
      </c>
      <c r="H42" s="965" t="n">
        <v>189.1</v>
      </c>
      <c r="I42" s="941" t="n">
        <v>72</v>
      </c>
      <c r="J42" s="965" t="n">
        <v>838.9</v>
      </c>
      <c r="K42" s="967" t="s">
        <v>125</v>
      </c>
      <c r="L42" s="967" t="s">
        <v>125</v>
      </c>
      <c r="M42" s="967" t="s">
        <v>125</v>
      </c>
      <c r="N42" s="967" t="s">
        <v>125</v>
      </c>
      <c r="O42" s="967" t="s">
        <v>125</v>
      </c>
      <c r="P42" s="967" t="s">
        <v>125</v>
      </c>
      <c r="Q42" s="941" t="n">
        <v>7</v>
      </c>
      <c r="R42" s="965" t="n">
        <v>757</v>
      </c>
    </row>
    <row r="43" customFormat="false" ht="15" hidden="false" customHeight="false" outlineLevel="0" collapsed="false">
      <c r="A43" s="962"/>
      <c r="B43" s="963" t="n">
        <v>2001</v>
      </c>
      <c r="C43" s="967" t="s">
        <v>125</v>
      </c>
      <c r="D43" s="965" t="n">
        <v>3185.3</v>
      </c>
      <c r="E43" s="941" t="n">
        <v>34</v>
      </c>
      <c r="F43" s="965" t="n">
        <v>85.8</v>
      </c>
      <c r="G43" s="941" t="n">
        <v>61</v>
      </c>
      <c r="H43" s="965" t="n">
        <v>272.1</v>
      </c>
      <c r="I43" s="941" t="n">
        <v>85</v>
      </c>
      <c r="J43" s="965" t="n">
        <v>1000.7</v>
      </c>
      <c r="K43" s="967" t="s">
        <v>125</v>
      </c>
      <c r="L43" s="967" t="s">
        <v>125</v>
      </c>
      <c r="M43" s="967" t="s">
        <v>125</v>
      </c>
      <c r="N43" s="967" t="s">
        <v>125</v>
      </c>
      <c r="O43" s="967" t="s">
        <v>125</v>
      </c>
      <c r="P43" s="967" t="s">
        <v>125</v>
      </c>
      <c r="Q43" s="941" t="n">
        <v>7</v>
      </c>
      <c r="R43" s="965" t="n">
        <v>848.5</v>
      </c>
    </row>
    <row r="44" customFormat="false" ht="15" hidden="false" customHeight="false" outlineLevel="0" collapsed="false">
      <c r="A44" s="962"/>
      <c r="B44" s="963" t="n">
        <v>2002</v>
      </c>
      <c r="C44" s="967" t="s">
        <v>125</v>
      </c>
      <c r="D44" s="965" t="n">
        <v>3491.3</v>
      </c>
      <c r="E44" s="967" t="s">
        <v>125</v>
      </c>
      <c r="F44" s="967" t="s">
        <v>125</v>
      </c>
      <c r="G44" s="941" t="n">
        <v>56</v>
      </c>
      <c r="H44" s="965" t="n">
        <v>250</v>
      </c>
      <c r="I44" s="967" t="s">
        <v>125</v>
      </c>
      <c r="J44" s="967" t="s">
        <v>125</v>
      </c>
      <c r="K44" s="941" t="n">
        <v>15</v>
      </c>
      <c r="L44" s="965" t="n">
        <v>271</v>
      </c>
      <c r="M44" s="967" t="s">
        <v>125</v>
      </c>
      <c r="N44" s="967" t="s">
        <v>125</v>
      </c>
      <c r="O44" s="941" t="n">
        <v>5</v>
      </c>
      <c r="P44" s="965" t="n">
        <v>355.8</v>
      </c>
      <c r="Q44" s="941" t="n">
        <v>8</v>
      </c>
      <c r="R44" s="965" t="n">
        <v>999.3</v>
      </c>
    </row>
    <row r="45" customFormat="false" ht="15" hidden="false" customHeight="false" outlineLevel="0" collapsed="false">
      <c r="A45" s="962"/>
      <c r="B45" s="963" t="n">
        <v>2003</v>
      </c>
      <c r="C45" s="964" t="n">
        <v>235</v>
      </c>
      <c r="D45" s="965" t="n">
        <v>3716.9</v>
      </c>
      <c r="E45" s="941" t="n">
        <v>35</v>
      </c>
      <c r="F45" s="965" t="n">
        <v>98.2</v>
      </c>
      <c r="G45" s="941" t="n">
        <v>57</v>
      </c>
      <c r="H45" s="965" t="n">
        <v>278.5</v>
      </c>
      <c r="I45" s="941" t="n">
        <v>92</v>
      </c>
      <c r="J45" s="965" t="n">
        <v>1133.9</v>
      </c>
      <c r="K45" s="941" t="n">
        <v>20</v>
      </c>
      <c r="L45" s="965" t="n">
        <v>414.2</v>
      </c>
      <c r="M45" s="941" t="n">
        <v>16</v>
      </c>
      <c r="N45" s="965" t="n">
        <v>353.8</v>
      </c>
      <c r="O45" s="941" t="n">
        <v>6</v>
      </c>
      <c r="P45" s="965" t="n">
        <v>381.6</v>
      </c>
      <c r="Q45" s="941" t="n">
        <v>9</v>
      </c>
      <c r="R45" s="965" t="n">
        <v>1056.6</v>
      </c>
    </row>
    <row r="46" customFormat="false" ht="15" hidden="false" customHeight="false" outlineLevel="0" collapsed="false">
      <c r="A46" s="962"/>
      <c r="B46" s="963" t="n">
        <v>2004</v>
      </c>
      <c r="C46" s="964" t="n">
        <v>259</v>
      </c>
      <c r="D46" s="965" t="n">
        <v>4202.5</v>
      </c>
      <c r="E46" s="941" t="n">
        <v>38</v>
      </c>
      <c r="F46" s="965" t="n">
        <v>108.4</v>
      </c>
      <c r="G46" s="941" t="n">
        <v>60</v>
      </c>
      <c r="H46" s="965" t="n">
        <v>289.3</v>
      </c>
      <c r="I46" s="941" t="n">
        <v>105</v>
      </c>
      <c r="J46" s="965" t="n">
        <v>1261.4</v>
      </c>
      <c r="K46" s="941" t="n">
        <v>24</v>
      </c>
      <c r="L46" s="965" t="n">
        <v>563.6</v>
      </c>
      <c r="M46" s="941" t="n">
        <v>18</v>
      </c>
      <c r="N46" s="965" t="n">
        <v>485.7</v>
      </c>
      <c r="O46" s="941" t="n">
        <v>6</v>
      </c>
      <c r="P46" s="965" t="n">
        <v>389</v>
      </c>
      <c r="Q46" s="941" t="n">
        <v>8</v>
      </c>
      <c r="R46" s="965" t="n">
        <v>1105.1</v>
      </c>
    </row>
    <row r="47" customFormat="false" ht="15" hidden="false" customHeight="false" outlineLevel="0" collapsed="false">
      <c r="A47" s="962"/>
      <c r="B47" s="963" t="n">
        <v>2005</v>
      </c>
      <c r="C47" s="964" t="n">
        <v>306</v>
      </c>
      <c r="D47" s="965" t="n">
        <v>5016.1</v>
      </c>
      <c r="E47" s="941" t="n">
        <v>50</v>
      </c>
      <c r="F47" s="965" t="n">
        <v>147.8</v>
      </c>
      <c r="G47" s="941" t="n">
        <v>71</v>
      </c>
      <c r="H47" s="965" t="n">
        <v>331.2</v>
      </c>
      <c r="I47" s="941" t="n">
        <v>120</v>
      </c>
      <c r="J47" s="965" t="n">
        <v>1453.2</v>
      </c>
      <c r="K47" s="941" t="n">
        <v>31</v>
      </c>
      <c r="L47" s="965" t="n">
        <v>796.2</v>
      </c>
      <c r="M47" s="941" t="n">
        <v>17</v>
      </c>
      <c r="N47" s="965" t="n">
        <v>343.6</v>
      </c>
      <c r="O47" s="941" t="n">
        <v>9</v>
      </c>
      <c r="P47" s="965" t="n">
        <v>720.4</v>
      </c>
      <c r="Q47" s="941" t="n">
        <v>8</v>
      </c>
      <c r="R47" s="965" t="n">
        <v>1223.6</v>
      </c>
    </row>
    <row r="48" customFormat="false" ht="15" hidden="false" customHeight="false" outlineLevel="0" collapsed="false">
      <c r="A48" s="962"/>
      <c r="B48" s="963" t="n">
        <v>2006</v>
      </c>
      <c r="C48" s="941" t="n">
        <v>349</v>
      </c>
      <c r="D48" s="959" t="n">
        <v>5697.8</v>
      </c>
      <c r="E48" s="941" t="n">
        <v>55</v>
      </c>
      <c r="F48" s="959" t="n">
        <v>164.7</v>
      </c>
      <c r="G48" s="941" t="n">
        <v>74</v>
      </c>
      <c r="H48" s="959" t="n">
        <v>356.2</v>
      </c>
      <c r="I48" s="941" t="n">
        <v>150</v>
      </c>
      <c r="J48" s="959" t="n">
        <v>1921.4</v>
      </c>
      <c r="K48" s="941" t="n">
        <v>34</v>
      </c>
      <c r="L48" s="959" t="n">
        <v>928.3</v>
      </c>
      <c r="M48" s="941" t="n">
        <v>18</v>
      </c>
      <c r="N48" s="959" t="n">
        <v>328.8</v>
      </c>
      <c r="O48" s="941" t="n">
        <v>10</v>
      </c>
      <c r="P48" s="959" t="n">
        <v>793.8</v>
      </c>
      <c r="Q48" s="941" t="n">
        <v>8</v>
      </c>
      <c r="R48" s="959" t="n">
        <v>1204.6</v>
      </c>
    </row>
    <row r="49" customFormat="false" ht="15" hidden="false" customHeight="false" outlineLevel="0" collapsed="false">
      <c r="A49" s="962"/>
      <c r="B49" s="973" t="n">
        <v>2007</v>
      </c>
      <c r="C49" s="941" t="n">
        <v>255</v>
      </c>
      <c r="D49" s="959" t="n">
        <v>4375.6</v>
      </c>
      <c r="E49" s="941" t="n">
        <v>25</v>
      </c>
      <c r="F49" s="959" t="n">
        <v>67.3</v>
      </c>
      <c r="G49" s="941" t="n">
        <v>46</v>
      </c>
      <c r="H49" s="959" t="n">
        <v>192.7</v>
      </c>
      <c r="I49" s="941" t="n">
        <v>115</v>
      </c>
      <c r="J49" s="959" t="n">
        <v>1282.3</v>
      </c>
      <c r="K49" s="967" t="s">
        <v>125</v>
      </c>
      <c r="L49" s="967" t="s">
        <v>125</v>
      </c>
      <c r="M49" s="941" t="n">
        <v>20</v>
      </c>
      <c r="N49" s="959" t="n">
        <v>380.2</v>
      </c>
      <c r="O49" s="967" t="s">
        <v>125</v>
      </c>
      <c r="P49" s="967" t="s">
        <v>125</v>
      </c>
      <c r="Q49" s="967" t="s">
        <v>125</v>
      </c>
      <c r="R49" s="967" t="s">
        <v>125</v>
      </c>
    </row>
    <row r="50" customFormat="false" ht="15" hidden="false" customHeight="false" outlineLevel="0" collapsed="false">
      <c r="A50" s="962"/>
      <c r="B50" s="973" t="n">
        <v>2008</v>
      </c>
      <c r="C50" s="941" t="n">
        <v>248</v>
      </c>
      <c r="D50" s="959" t="n">
        <v>4451.6</v>
      </c>
      <c r="E50" s="941" t="n">
        <v>28</v>
      </c>
      <c r="F50" s="959" t="n">
        <v>67.2</v>
      </c>
      <c r="G50" s="941" t="n">
        <v>41</v>
      </c>
      <c r="H50" s="959" t="n">
        <v>164.1</v>
      </c>
      <c r="I50" s="941" t="n">
        <v>110</v>
      </c>
      <c r="J50" s="959" t="n">
        <v>1361.9</v>
      </c>
      <c r="K50" s="967" t="s">
        <v>125</v>
      </c>
      <c r="L50" s="967" t="s">
        <v>125</v>
      </c>
      <c r="M50" s="941" t="n">
        <v>20</v>
      </c>
      <c r="N50" s="959" t="n">
        <v>587.7</v>
      </c>
      <c r="O50" s="967" t="s">
        <v>125</v>
      </c>
      <c r="P50" s="967" t="s">
        <v>125</v>
      </c>
      <c r="Q50" s="967" t="s">
        <v>125</v>
      </c>
      <c r="R50" s="967" t="s">
        <v>125</v>
      </c>
    </row>
    <row r="51" customFormat="false" ht="15" hidden="false" customHeight="false" outlineLevel="0" collapsed="false">
      <c r="A51" s="962"/>
      <c r="B51" s="975"/>
      <c r="C51" s="941"/>
      <c r="D51" s="959"/>
      <c r="E51" s="941"/>
      <c r="F51" s="959"/>
      <c r="G51" s="941"/>
      <c r="H51" s="959"/>
      <c r="I51" s="941"/>
      <c r="J51" s="959"/>
      <c r="K51" s="967"/>
      <c r="L51" s="967"/>
      <c r="M51" s="941"/>
      <c r="N51" s="959"/>
      <c r="O51" s="941"/>
      <c r="P51" s="959"/>
      <c r="Q51" s="941"/>
      <c r="R51" s="959"/>
    </row>
    <row r="52" customFormat="false" ht="15" hidden="false" customHeight="false" outlineLevel="0" collapsed="false">
      <c r="A52" s="962"/>
      <c r="B52" s="968"/>
      <c r="C52" s="941"/>
      <c r="D52" s="959"/>
      <c r="E52" s="941"/>
      <c r="F52" s="959"/>
      <c r="G52" s="941"/>
      <c r="H52" s="959"/>
      <c r="I52" s="941"/>
      <c r="J52" s="959"/>
      <c r="K52" s="941"/>
      <c r="L52" s="959"/>
      <c r="M52" s="941"/>
      <c r="N52" s="959"/>
      <c r="O52" s="941"/>
      <c r="P52" s="959"/>
      <c r="Q52" s="941"/>
      <c r="R52" s="959"/>
    </row>
    <row r="53" customFormat="false" ht="15" hidden="false" customHeight="false" outlineLevel="0" collapsed="false">
      <c r="A53" s="970" t="s">
        <v>800</v>
      </c>
      <c r="B53" s="937"/>
      <c r="C53" s="941"/>
      <c r="D53" s="959"/>
      <c r="E53" s="941"/>
      <c r="F53" s="959"/>
      <c r="G53" s="941"/>
      <c r="H53" s="959"/>
      <c r="I53" s="941"/>
      <c r="J53" s="959"/>
      <c r="K53" s="941"/>
      <c r="L53" s="959"/>
      <c r="M53" s="941"/>
      <c r="N53" s="959"/>
      <c r="O53" s="941"/>
      <c r="P53" s="959"/>
      <c r="Q53" s="941"/>
      <c r="R53" s="959"/>
    </row>
    <row r="54" customFormat="false" ht="16.5" hidden="false" customHeight="false" outlineLevel="0" collapsed="false">
      <c r="A54" s="970" t="s">
        <v>801</v>
      </c>
      <c r="B54" s="963" t="n">
        <v>2007</v>
      </c>
      <c r="C54" s="941" t="n">
        <v>110</v>
      </c>
      <c r="D54" s="959" t="n">
        <v>1781.3</v>
      </c>
      <c r="E54" s="941" t="n">
        <v>20</v>
      </c>
      <c r="F54" s="959" t="n">
        <v>75.9</v>
      </c>
      <c r="G54" s="941" t="n">
        <v>37</v>
      </c>
      <c r="H54" s="959" t="n">
        <v>259</v>
      </c>
      <c r="I54" s="941" t="n">
        <v>42</v>
      </c>
      <c r="J54" s="959" t="n">
        <v>677.3</v>
      </c>
      <c r="K54" s="967" t="s">
        <v>125</v>
      </c>
      <c r="L54" s="967" t="s">
        <v>125</v>
      </c>
      <c r="M54" s="976" t="s">
        <v>652</v>
      </c>
      <c r="N54" s="976" t="s">
        <v>652</v>
      </c>
      <c r="O54" s="967" t="s">
        <v>125</v>
      </c>
      <c r="P54" s="967" t="s">
        <v>125</v>
      </c>
      <c r="Q54" s="967" t="s">
        <v>125</v>
      </c>
      <c r="R54" s="967" t="s">
        <v>125</v>
      </c>
    </row>
    <row r="55" customFormat="false" ht="15" hidden="false" customHeight="false" outlineLevel="0" collapsed="false">
      <c r="A55" s="962"/>
      <c r="B55" s="963" t="n">
        <v>2008</v>
      </c>
      <c r="C55" s="941" t="n">
        <v>119</v>
      </c>
      <c r="D55" s="959" t="n">
        <v>2041.8</v>
      </c>
      <c r="E55" s="941" t="n">
        <v>19</v>
      </c>
      <c r="F55" s="959" t="n">
        <v>71.2</v>
      </c>
      <c r="G55" s="941" t="n">
        <v>42</v>
      </c>
      <c r="H55" s="959" t="n">
        <v>297.1</v>
      </c>
      <c r="I55" s="941" t="n">
        <v>41</v>
      </c>
      <c r="J55" s="959" t="n">
        <v>674.7</v>
      </c>
      <c r="K55" s="967" t="s">
        <v>125</v>
      </c>
      <c r="L55" s="967" t="s">
        <v>125</v>
      </c>
      <c r="M55" s="976" t="s">
        <v>652</v>
      </c>
      <c r="N55" s="976" t="s">
        <v>652</v>
      </c>
      <c r="O55" s="967" t="s">
        <v>125</v>
      </c>
      <c r="P55" s="967" t="s">
        <v>125</v>
      </c>
      <c r="Q55" s="967" t="s">
        <v>125</v>
      </c>
      <c r="R55" s="967" t="s">
        <v>125</v>
      </c>
    </row>
    <row r="56" customFormat="false" ht="15" hidden="false" customHeight="false" outlineLevel="0" collapsed="false">
      <c r="A56" s="962"/>
      <c r="B56" s="968"/>
      <c r="C56" s="941"/>
      <c r="D56" s="959"/>
      <c r="E56" s="941"/>
      <c r="F56" s="959"/>
      <c r="G56" s="941"/>
      <c r="H56" s="959"/>
      <c r="I56" s="941"/>
      <c r="J56" s="959"/>
      <c r="K56" s="967"/>
      <c r="L56" s="967"/>
      <c r="M56" s="976"/>
      <c r="N56" s="976"/>
      <c r="O56" s="967"/>
      <c r="P56" s="967"/>
      <c r="Q56" s="967"/>
      <c r="R56" s="967"/>
    </row>
    <row r="57" customFormat="false" ht="15" hidden="false" customHeight="false" outlineLevel="0" collapsed="false">
      <c r="B57" s="977"/>
      <c r="C57" s="941"/>
      <c r="D57" s="941"/>
      <c r="E57" s="941"/>
      <c r="F57" s="941"/>
      <c r="G57" s="941"/>
      <c r="H57" s="941"/>
      <c r="I57" s="941"/>
      <c r="J57" s="959"/>
      <c r="K57" s="959"/>
      <c r="L57" s="959"/>
      <c r="M57" s="959"/>
      <c r="N57" s="959"/>
      <c r="O57" s="959"/>
      <c r="P57" s="959"/>
      <c r="Q57" s="959"/>
      <c r="R57" s="969"/>
    </row>
    <row r="58" customFormat="false" ht="15" hidden="false" customHeight="false" outlineLevel="0" collapsed="false">
      <c r="B58" s="977"/>
      <c r="C58" s="941"/>
      <c r="D58" s="941"/>
      <c r="E58" s="941"/>
      <c r="F58" s="941"/>
      <c r="G58" s="941"/>
      <c r="H58" s="941"/>
      <c r="I58" s="941"/>
      <c r="J58" s="959"/>
      <c r="K58" s="959"/>
      <c r="L58" s="959"/>
      <c r="M58" s="959"/>
      <c r="N58" s="959"/>
      <c r="O58" s="959"/>
      <c r="P58" s="959"/>
      <c r="Q58" s="959"/>
      <c r="R58" s="969"/>
    </row>
    <row r="59" customFormat="false" ht="15" hidden="false" customHeight="false" outlineLevel="0" collapsed="false">
      <c r="A59" s="978" t="s">
        <v>461</v>
      </c>
      <c r="B59" s="963" t="n">
        <v>2000</v>
      </c>
      <c r="C59" s="964" t="n">
        <v>1334</v>
      </c>
      <c r="D59" s="965" t="n">
        <v>41148.1</v>
      </c>
      <c r="E59" s="941" t="n">
        <v>287</v>
      </c>
      <c r="F59" s="965" t="n">
        <v>1084.1</v>
      </c>
      <c r="G59" s="941" t="n">
        <v>415</v>
      </c>
      <c r="H59" s="965" t="n">
        <v>2849.4</v>
      </c>
      <c r="I59" s="941" t="n">
        <v>378</v>
      </c>
      <c r="J59" s="965" t="n">
        <v>6130.8</v>
      </c>
      <c r="K59" s="941" t="n">
        <v>84</v>
      </c>
      <c r="L59" s="965" t="n">
        <v>3195.8</v>
      </c>
      <c r="M59" s="941" t="n">
        <v>80</v>
      </c>
      <c r="N59" s="965" t="n">
        <v>5812.8</v>
      </c>
      <c r="O59" s="941" t="n">
        <v>59</v>
      </c>
      <c r="P59" s="965" t="n">
        <v>8272.1</v>
      </c>
      <c r="Q59" s="941" t="n">
        <v>31</v>
      </c>
      <c r="R59" s="965" t="n">
        <v>13765.3</v>
      </c>
      <c r="S59" s="962"/>
      <c r="T59" s="965"/>
      <c r="U59" s="962"/>
      <c r="V59" s="965"/>
      <c r="W59" s="962"/>
      <c r="X59" s="965"/>
      <c r="Y59" s="962"/>
    </row>
    <row r="60" customFormat="false" ht="15" hidden="false" customHeight="false" outlineLevel="0" collapsed="false">
      <c r="A60" s="979"/>
      <c r="B60" s="963" t="n">
        <v>2001</v>
      </c>
      <c r="C60" s="964" t="n">
        <v>1326</v>
      </c>
      <c r="D60" s="965" t="n">
        <v>41087.6</v>
      </c>
      <c r="E60" s="941" t="n">
        <v>262</v>
      </c>
      <c r="F60" s="965" t="n">
        <v>1023.1</v>
      </c>
      <c r="G60" s="941" t="n">
        <v>427</v>
      </c>
      <c r="H60" s="965" t="n">
        <v>2953.1</v>
      </c>
      <c r="I60" s="941" t="n">
        <v>387</v>
      </c>
      <c r="J60" s="965" t="n">
        <v>6341.8</v>
      </c>
      <c r="K60" s="941" t="n">
        <v>81</v>
      </c>
      <c r="L60" s="965" t="n">
        <v>3038.6</v>
      </c>
      <c r="M60" s="941" t="n">
        <v>78</v>
      </c>
      <c r="N60" s="965" t="n">
        <v>5606.7</v>
      </c>
      <c r="O60" s="941" t="n">
        <v>61</v>
      </c>
      <c r="P60" s="965" t="n">
        <v>8586.3</v>
      </c>
      <c r="Q60" s="941" t="n">
        <v>30</v>
      </c>
      <c r="R60" s="965" t="n">
        <v>13538</v>
      </c>
      <c r="S60" s="962"/>
      <c r="T60" s="965"/>
      <c r="U60" s="962"/>
      <c r="V60" s="965"/>
      <c r="W60" s="962"/>
      <c r="X60" s="965"/>
      <c r="Y60" s="962"/>
    </row>
    <row r="61" customFormat="false" ht="15" hidden="false" customHeight="false" outlineLevel="0" collapsed="false">
      <c r="A61" s="979"/>
      <c r="B61" s="963" t="n">
        <v>2002</v>
      </c>
      <c r="C61" s="964" t="n">
        <v>1268</v>
      </c>
      <c r="D61" s="965" t="n">
        <v>40250</v>
      </c>
      <c r="E61" s="941" t="n">
        <v>244</v>
      </c>
      <c r="F61" s="965" t="n">
        <v>946.3</v>
      </c>
      <c r="G61" s="941" t="n">
        <v>395</v>
      </c>
      <c r="H61" s="965" t="n">
        <v>2724.4</v>
      </c>
      <c r="I61" s="941" t="n">
        <v>382</v>
      </c>
      <c r="J61" s="965" t="n">
        <v>6251.5</v>
      </c>
      <c r="K61" s="941" t="n">
        <v>86</v>
      </c>
      <c r="L61" s="965" t="n">
        <v>3212.6</v>
      </c>
      <c r="M61" s="941" t="n">
        <v>73</v>
      </c>
      <c r="N61" s="965" t="n">
        <v>5271.6</v>
      </c>
      <c r="O61" s="941" t="n">
        <v>57</v>
      </c>
      <c r="P61" s="965" t="n">
        <v>8059</v>
      </c>
      <c r="Q61" s="941" t="n">
        <v>31</v>
      </c>
      <c r="R61" s="965" t="n">
        <v>13784.6</v>
      </c>
      <c r="S61" s="962"/>
      <c r="T61" s="965"/>
      <c r="U61" s="962"/>
      <c r="V61" s="965"/>
      <c r="W61" s="962"/>
      <c r="X61" s="965"/>
      <c r="Y61" s="962"/>
    </row>
    <row r="62" customFormat="false" ht="15" hidden="false" customHeight="false" outlineLevel="0" collapsed="false">
      <c r="A62" s="979"/>
      <c r="B62" s="963" t="n">
        <v>2003</v>
      </c>
      <c r="C62" s="964" t="n">
        <v>1208</v>
      </c>
      <c r="D62" s="965" t="n">
        <v>37998.3</v>
      </c>
      <c r="E62" s="941" t="n">
        <v>239</v>
      </c>
      <c r="F62" s="965" t="n">
        <v>945.4</v>
      </c>
      <c r="G62" s="941" t="n">
        <v>372</v>
      </c>
      <c r="H62" s="965" t="n">
        <v>2589.1</v>
      </c>
      <c r="I62" s="941" t="n">
        <v>353</v>
      </c>
      <c r="J62" s="965" t="n">
        <v>5842.9</v>
      </c>
      <c r="K62" s="941" t="n">
        <v>96</v>
      </c>
      <c r="L62" s="965" t="n">
        <v>3548.5</v>
      </c>
      <c r="M62" s="941" t="n">
        <v>62</v>
      </c>
      <c r="N62" s="965" t="n">
        <v>4635.6</v>
      </c>
      <c r="O62" s="941" t="n">
        <v>57</v>
      </c>
      <c r="P62" s="965" t="n">
        <v>7680.8</v>
      </c>
      <c r="Q62" s="941" t="n">
        <v>29</v>
      </c>
      <c r="R62" s="965" t="n">
        <v>12756</v>
      </c>
      <c r="S62" s="962"/>
      <c r="T62" s="965"/>
      <c r="U62" s="962"/>
      <c r="V62" s="965"/>
      <c r="W62" s="962"/>
      <c r="X62" s="965"/>
      <c r="Y62" s="962"/>
    </row>
    <row r="63" customFormat="false" ht="15" hidden="false" customHeight="false" outlineLevel="0" collapsed="false">
      <c r="A63" s="979"/>
      <c r="B63" s="963" t="n">
        <v>2004</v>
      </c>
      <c r="C63" s="964" t="n">
        <v>1196</v>
      </c>
      <c r="D63" s="965" t="n">
        <v>38566.9</v>
      </c>
      <c r="E63" s="941" t="n">
        <v>234</v>
      </c>
      <c r="F63" s="965" t="n">
        <v>931.7</v>
      </c>
      <c r="G63" s="941" t="n">
        <v>353</v>
      </c>
      <c r="H63" s="965" t="n">
        <v>2472.1</v>
      </c>
      <c r="I63" s="941" t="n">
        <v>361</v>
      </c>
      <c r="J63" s="965" t="n">
        <v>6031.1</v>
      </c>
      <c r="K63" s="941" t="n">
        <v>94</v>
      </c>
      <c r="L63" s="965" t="n">
        <v>3448.1</v>
      </c>
      <c r="M63" s="941" t="n">
        <v>68</v>
      </c>
      <c r="N63" s="965" t="n">
        <v>4990.9</v>
      </c>
      <c r="O63" s="941" t="n">
        <v>58</v>
      </c>
      <c r="P63" s="965" t="n">
        <v>7937</v>
      </c>
      <c r="Q63" s="941" t="n">
        <v>28</v>
      </c>
      <c r="R63" s="965" t="n">
        <v>12756</v>
      </c>
      <c r="S63" s="962"/>
      <c r="T63" s="965"/>
      <c r="U63" s="962"/>
      <c r="V63" s="965"/>
      <c r="W63" s="962"/>
      <c r="X63" s="965"/>
      <c r="Y63" s="962"/>
    </row>
    <row r="64" customFormat="false" ht="15" hidden="false" customHeight="false" outlineLevel="0" collapsed="false">
      <c r="A64" s="937"/>
      <c r="B64" s="963" t="n">
        <v>2005</v>
      </c>
      <c r="C64" s="964" t="n">
        <v>1246</v>
      </c>
      <c r="D64" s="965" t="n">
        <v>39408.2</v>
      </c>
      <c r="E64" s="941" t="n">
        <v>247</v>
      </c>
      <c r="F64" s="965" t="n">
        <v>983.8</v>
      </c>
      <c r="G64" s="941" t="n">
        <v>360</v>
      </c>
      <c r="H64" s="965" t="n">
        <v>2518.4</v>
      </c>
      <c r="I64" s="941" t="n">
        <v>383</v>
      </c>
      <c r="J64" s="965" t="n">
        <v>6324.4</v>
      </c>
      <c r="K64" s="941" t="n">
        <v>99</v>
      </c>
      <c r="L64" s="965" t="n">
        <v>3679</v>
      </c>
      <c r="M64" s="941" t="n">
        <v>68</v>
      </c>
      <c r="N64" s="965" t="n">
        <v>4819.3</v>
      </c>
      <c r="O64" s="941" t="n">
        <v>62</v>
      </c>
      <c r="P64" s="965" t="n">
        <v>8465.8</v>
      </c>
      <c r="Q64" s="941" t="n">
        <v>27</v>
      </c>
      <c r="R64" s="965" t="n">
        <v>12617.5</v>
      </c>
      <c r="S64" s="962"/>
      <c r="T64" s="965"/>
      <c r="U64" s="962"/>
      <c r="V64" s="965"/>
      <c r="W64" s="962"/>
      <c r="X64" s="965"/>
      <c r="Y64" s="962"/>
    </row>
    <row r="65" customFormat="false" ht="15" hidden="false" customHeight="false" outlineLevel="0" collapsed="false">
      <c r="A65" s="937"/>
      <c r="B65" s="963" t="n">
        <v>2006</v>
      </c>
      <c r="C65" s="941" t="n">
        <v>1253</v>
      </c>
      <c r="D65" s="959" t="n">
        <v>39619.9</v>
      </c>
      <c r="E65" s="941" t="n">
        <v>241</v>
      </c>
      <c r="F65" s="959" t="n">
        <v>932.4</v>
      </c>
      <c r="G65" s="941" t="n">
        <v>348</v>
      </c>
      <c r="H65" s="959" t="n">
        <v>2452.5</v>
      </c>
      <c r="I65" s="941" t="n">
        <v>406</v>
      </c>
      <c r="J65" s="959" t="n">
        <v>6829.3</v>
      </c>
      <c r="K65" s="941" t="n">
        <v>101</v>
      </c>
      <c r="L65" s="959" t="n">
        <v>3797.2</v>
      </c>
      <c r="M65" s="941" t="n">
        <v>69</v>
      </c>
      <c r="N65" s="959" t="n">
        <v>4885.2</v>
      </c>
      <c r="O65" s="941" t="n">
        <v>62</v>
      </c>
      <c r="P65" s="959" t="n">
        <v>8540.8</v>
      </c>
      <c r="Q65" s="941" t="n">
        <v>26</v>
      </c>
      <c r="R65" s="959" t="n">
        <v>12182.5</v>
      </c>
      <c r="S65" s="962"/>
      <c r="T65" s="965"/>
      <c r="U65" s="969"/>
      <c r="V65" s="965"/>
      <c r="W65" s="962"/>
      <c r="X65" s="965"/>
      <c r="Y65" s="962"/>
    </row>
    <row r="66" customFormat="false" ht="15" hidden="false" customHeight="false" outlineLevel="0" collapsed="false">
      <c r="A66" s="937"/>
      <c r="B66" s="973" t="n">
        <v>2007</v>
      </c>
      <c r="C66" s="941" t="n">
        <v>1233</v>
      </c>
      <c r="D66" s="959" t="n">
        <v>39994.5</v>
      </c>
      <c r="E66" s="941" t="n">
        <v>222</v>
      </c>
      <c r="F66" s="959" t="n">
        <v>862.1</v>
      </c>
      <c r="G66" s="941" t="n">
        <v>338</v>
      </c>
      <c r="H66" s="959" t="n">
        <v>2376.2</v>
      </c>
      <c r="I66" s="941" t="n">
        <v>398</v>
      </c>
      <c r="J66" s="959" t="n">
        <v>6651.3</v>
      </c>
      <c r="K66" s="941" t="n">
        <v>114</v>
      </c>
      <c r="L66" s="959" t="n">
        <v>4242.6</v>
      </c>
      <c r="M66" s="941" t="n">
        <v>78</v>
      </c>
      <c r="N66" s="959" t="n">
        <v>5565.9</v>
      </c>
      <c r="O66" s="941" t="n">
        <v>56</v>
      </c>
      <c r="P66" s="959" t="n">
        <v>7619.5</v>
      </c>
      <c r="Q66" s="941" t="n">
        <v>27</v>
      </c>
      <c r="R66" s="959" t="n">
        <v>12676.9</v>
      </c>
      <c r="S66" s="962"/>
      <c r="T66" s="965"/>
      <c r="U66" s="969"/>
      <c r="V66" s="965"/>
      <c r="W66" s="962"/>
      <c r="X66" s="965"/>
      <c r="Y66" s="962"/>
    </row>
    <row r="67" customFormat="false" ht="15" hidden="false" customHeight="false" outlineLevel="0" collapsed="false">
      <c r="A67" s="937"/>
      <c r="B67" s="973" t="n">
        <v>2008</v>
      </c>
      <c r="C67" s="941" t="n">
        <v>1189</v>
      </c>
      <c r="D67" s="959" t="n">
        <v>39930</v>
      </c>
      <c r="E67" s="964" t="n">
        <v>225</v>
      </c>
      <c r="F67" s="959" t="n">
        <v>868.6</v>
      </c>
      <c r="G67" s="964" t="n">
        <v>305</v>
      </c>
      <c r="H67" s="959" t="n">
        <v>2158.9</v>
      </c>
      <c r="I67" s="964" t="n">
        <v>385</v>
      </c>
      <c r="J67" s="959" t="n">
        <v>6527.1</v>
      </c>
      <c r="K67" s="964" t="n">
        <v>111</v>
      </c>
      <c r="L67" s="959" t="n">
        <v>4177.7</v>
      </c>
      <c r="M67" s="964" t="n">
        <v>81</v>
      </c>
      <c r="N67" s="959" t="n">
        <v>5815.9</v>
      </c>
      <c r="O67" s="964" t="n">
        <v>54</v>
      </c>
      <c r="P67" s="959" t="n">
        <v>7287.2</v>
      </c>
      <c r="Q67" s="964" t="n">
        <v>28</v>
      </c>
      <c r="R67" s="959" t="n">
        <v>13094.6</v>
      </c>
      <c r="S67" s="962"/>
      <c r="T67" s="965"/>
      <c r="U67" s="969"/>
      <c r="V67" s="965"/>
      <c r="W67" s="962"/>
      <c r="X67" s="965"/>
      <c r="Y67" s="962"/>
    </row>
    <row r="68" customFormat="false" ht="15" hidden="false" customHeight="false" outlineLevel="0" collapsed="false">
      <c r="A68" s="980"/>
      <c r="L68" s="959"/>
      <c r="M68" s="964"/>
      <c r="N68" s="959"/>
      <c r="O68" s="964"/>
      <c r="P68" s="959"/>
      <c r="Q68" s="964"/>
      <c r="R68" s="959"/>
    </row>
    <row r="69" customFormat="false" ht="15" hidden="false" customHeight="false" outlineLevel="0" collapsed="false">
      <c r="B69" s="119"/>
      <c r="C69" s="119"/>
      <c r="D69" s="119"/>
      <c r="E69" s="119"/>
      <c r="F69" s="119"/>
      <c r="G69" s="119"/>
      <c r="H69" s="119"/>
      <c r="I69" s="119"/>
      <c r="J69" s="119"/>
    </row>
    <row r="70" customFormat="false" ht="15" hidden="false" customHeight="false" outlineLevel="0" collapsed="false"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924" t="s">
        <v>802</v>
      </c>
      <c r="B71" s="119"/>
      <c r="C71" s="119"/>
      <c r="D71" s="119"/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19" t="s">
        <v>803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</row>
    <row r="73" customFormat="false" ht="15" hidden="false" customHeight="false" outlineLevel="0" collapsed="false">
      <c r="A73" s="119" t="s">
        <v>804</v>
      </c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5" hidden="false" customHeight="false" outlineLevel="0" collapsed="false">
      <c r="A74" s="119" t="s">
        <v>805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</row>
    <row r="75" customFormat="false" ht="15" hidden="false" customHeight="false" outlineLevel="0" collapsed="false">
      <c r="A75" s="119" t="s">
        <v>806</v>
      </c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</row>
    <row r="76" customFormat="false" ht="15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</row>
    <row r="77" customFormat="false" ht="15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</row>
    <row r="78" customFormat="false" ht="15" hidden="false" customHeight="false" outlineLevel="0" collapsed="false">
      <c r="F78" s="937"/>
      <c r="G78" s="937"/>
      <c r="H78" s="937"/>
      <c r="I78" s="937"/>
      <c r="M78" s="937"/>
      <c r="N78" s="937"/>
      <c r="O78" s="937"/>
      <c r="P78" s="937"/>
      <c r="Q78" s="937"/>
      <c r="R78" s="937"/>
    </row>
    <row r="80" customFormat="false" ht="15" hidden="false" customHeight="false" outlineLevel="0" collapsed="false">
      <c r="J80" s="937"/>
      <c r="K80" s="937"/>
      <c r="L80" s="937"/>
      <c r="M80" s="937"/>
      <c r="N80" s="937"/>
    </row>
    <row r="81" customFormat="false" ht="15" hidden="false" customHeight="false" outlineLevel="0" collapsed="false">
      <c r="B81" s="937"/>
      <c r="J81" s="937"/>
      <c r="L81" s="937"/>
    </row>
    <row r="94" customFormat="false" ht="15" hidden="false" customHeight="false" outlineLevel="0" collapsed="false">
      <c r="A94" s="810" t="s">
        <v>146</v>
      </c>
      <c r="C94" s="937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2" width="2.28"/>
    <col collapsed="false" customWidth="true" hidden="false" outlineLevel="0" max="6" min="6" style="72" width="9.99"/>
    <col collapsed="false" customWidth="true" hidden="false" outlineLevel="0" max="7" min="7" style="72" width="13.85"/>
    <col collapsed="false" customWidth="true" hidden="false" outlineLevel="0" max="8" min="8" style="72" width="8.85"/>
    <col collapsed="false" customWidth="true" hidden="false" outlineLevel="0" max="10" min="9" style="96" width="13.85"/>
    <col collapsed="false" customWidth="true" hidden="false" outlineLevel="0" max="11" min="11" style="97" width="10.7"/>
    <col collapsed="false" customWidth="true" hidden="false" outlineLevel="0" max="12" min="12" style="97" width="17.85"/>
    <col collapsed="false" customWidth="false" hidden="false" outlineLevel="0" max="257" min="13" style="72" width="19.42"/>
  </cols>
  <sheetData>
    <row r="1" customFormat="false" ht="15.75" hidden="false" customHeight="false" outlineLevel="0" collapsed="false">
      <c r="A1" s="98" t="s">
        <v>11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5.75" hidden="false" customHeight="false" outlineLevel="0" collapsed="false">
      <c r="A2" s="99" t="s">
        <v>11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false" outlineLevel="0" collapsed="false">
      <c r="A3" s="100" t="s">
        <v>11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102"/>
      <c r="J4" s="102"/>
      <c r="K4" s="103"/>
      <c r="L4" s="103"/>
    </row>
    <row r="5" s="107" customFormat="true" ht="14.1" hidden="false" customHeight="true" outlineLevel="0" collapsed="false">
      <c r="A5" s="104" t="s">
        <v>147</v>
      </c>
      <c r="B5" s="104"/>
      <c r="C5" s="104"/>
      <c r="D5" s="104"/>
      <c r="E5" s="104"/>
      <c r="F5" s="104"/>
      <c r="G5" s="104"/>
      <c r="H5" s="104"/>
      <c r="I5" s="105" t="s">
        <v>148</v>
      </c>
      <c r="J5" s="105"/>
      <c r="K5" s="106" t="s">
        <v>118</v>
      </c>
      <c r="L5" s="106"/>
    </row>
    <row r="6" customFormat="false" ht="14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5"/>
      <c r="J6" s="105"/>
      <c r="K6" s="106"/>
      <c r="L6" s="106"/>
    </row>
    <row r="7" customFormat="false" ht="14.1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5"/>
      <c r="J7" s="105"/>
      <c r="K7" s="106"/>
      <c r="L7" s="106"/>
    </row>
    <row r="8" customFormat="false" ht="14.1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 t="s">
        <v>119</v>
      </c>
      <c r="J8" s="105" t="s">
        <v>149</v>
      </c>
      <c r="K8" s="106"/>
      <c r="L8" s="106"/>
    </row>
    <row r="9" customFormat="false" ht="14.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5"/>
      <c r="J9" s="105"/>
      <c r="K9" s="106"/>
      <c r="L9" s="106"/>
    </row>
    <row r="10" customFormat="false" ht="14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5"/>
      <c r="J10" s="105"/>
      <c r="K10" s="106"/>
      <c r="L10" s="106"/>
    </row>
    <row r="11" customFormat="false" ht="14.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34" t="s">
        <v>121</v>
      </c>
      <c r="J11" s="134"/>
      <c r="K11" s="134"/>
      <c r="L11" s="109" t="s">
        <v>122</v>
      </c>
    </row>
    <row r="12" s="119" customFormat="true" ht="27" hidden="false" customHeight="true" outlineLevel="0" collapsed="false">
      <c r="A12" s="110" t="s">
        <v>150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s="119" customFormat="true" ht="21" hidden="false" customHeight="true" outlineLevel="0" collapsed="false">
      <c r="A13" s="135" t="s">
        <v>151</v>
      </c>
      <c r="B13" s="135"/>
      <c r="C13" s="135"/>
      <c r="D13" s="135"/>
      <c r="E13" s="135"/>
      <c r="F13" s="135"/>
      <c r="G13" s="135"/>
      <c r="H13" s="135"/>
      <c r="I13" s="136" t="n">
        <v>80453</v>
      </c>
      <c r="J13" s="136" t="n">
        <v>72800</v>
      </c>
      <c r="K13" s="136" t="n">
        <v>-7700</v>
      </c>
      <c r="L13" s="137" t="n">
        <v>-9.6</v>
      </c>
      <c r="M13" s="136"/>
      <c r="N13" s="136"/>
    </row>
    <row r="14" s="119" customFormat="true" ht="15" hidden="false" customHeight="true" outlineLevel="0" collapsed="false">
      <c r="B14" s="120" t="s">
        <v>127</v>
      </c>
      <c r="C14" s="120"/>
      <c r="D14" s="112" t="s">
        <v>152</v>
      </c>
      <c r="E14" s="113"/>
      <c r="F14" s="113"/>
      <c r="G14" s="113"/>
      <c r="H14" s="113"/>
      <c r="I14" s="136" t="n">
        <v>28822</v>
      </c>
      <c r="J14" s="136" t="n">
        <v>25700</v>
      </c>
      <c r="K14" s="136" t="n">
        <v>-3100</v>
      </c>
      <c r="L14" s="137" t="n">
        <v>-10.7</v>
      </c>
      <c r="M14" s="136"/>
      <c r="N14" s="136"/>
    </row>
    <row r="15" s="119" customFormat="true" ht="21" hidden="false" customHeight="true" outlineLevel="0" collapsed="false">
      <c r="A15" s="112" t="s">
        <v>153</v>
      </c>
      <c r="B15" s="113"/>
      <c r="C15" s="113"/>
      <c r="D15" s="113"/>
      <c r="E15" s="113"/>
      <c r="F15" s="113"/>
      <c r="G15" s="113"/>
      <c r="H15" s="113"/>
      <c r="I15" s="136" t="n">
        <v>27125299</v>
      </c>
      <c r="J15" s="136" t="n">
        <v>26686800</v>
      </c>
      <c r="K15" s="136" t="n">
        <v>-438500</v>
      </c>
      <c r="L15" s="137" t="n">
        <v>-1.6</v>
      </c>
      <c r="M15" s="136"/>
      <c r="N15" s="136"/>
    </row>
    <row r="16" s="119" customFormat="true" ht="15" hidden="false" customHeight="true" outlineLevel="0" collapsed="false">
      <c r="B16" s="112" t="s">
        <v>154</v>
      </c>
      <c r="C16" s="113"/>
      <c r="D16" s="113"/>
      <c r="E16" s="113"/>
      <c r="F16" s="113"/>
      <c r="G16" s="113"/>
      <c r="H16" s="113"/>
      <c r="I16" s="136" t="n">
        <v>7173676</v>
      </c>
      <c r="J16" s="136" t="n">
        <v>6947300</v>
      </c>
      <c r="K16" s="136" t="n">
        <v>-226400</v>
      </c>
      <c r="L16" s="137" t="n">
        <v>-3.2</v>
      </c>
      <c r="M16" s="136"/>
      <c r="N16" s="136"/>
    </row>
    <row r="17" s="119" customFormat="true" ht="15" hidden="false" customHeight="true" outlineLevel="0" collapsed="false">
      <c r="B17" s="112" t="s">
        <v>155</v>
      </c>
      <c r="C17" s="113"/>
      <c r="D17" s="113"/>
      <c r="E17" s="113"/>
      <c r="F17" s="113"/>
      <c r="G17" s="113"/>
      <c r="H17" s="113"/>
      <c r="I17" s="136" t="n">
        <v>6447936</v>
      </c>
      <c r="J17" s="136" t="n">
        <v>6170400</v>
      </c>
      <c r="K17" s="136" t="n">
        <v>-277500</v>
      </c>
      <c r="L17" s="137" t="n">
        <v>-4.3</v>
      </c>
      <c r="M17" s="136"/>
      <c r="N17" s="136"/>
    </row>
    <row r="18" s="119" customFormat="true" ht="21" hidden="false" customHeight="true" outlineLevel="0" collapsed="false">
      <c r="B18" s="112" t="s">
        <v>156</v>
      </c>
      <c r="C18" s="113"/>
      <c r="D18" s="113"/>
      <c r="E18" s="113"/>
      <c r="F18" s="113"/>
      <c r="G18" s="113"/>
      <c r="H18" s="113"/>
      <c r="I18" s="136" t="n">
        <v>10958187</v>
      </c>
      <c r="J18" s="136" t="n">
        <v>11165800</v>
      </c>
      <c r="K18" s="136" t="n">
        <v>207600</v>
      </c>
      <c r="L18" s="137" t="n">
        <v>1.9</v>
      </c>
      <c r="M18" s="136"/>
      <c r="N18" s="136"/>
    </row>
    <row r="19" s="119" customFormat="true" ht="15" hidden="false" customHeight="true" outlineLevel="0" collapsed="false">
      <c r="C19" s="112" t="s">
        <v>157</v>
      </c>
      <c r="D19" s="113"/>
      <c r="E19" s="113"/>
      <c r="F19" s="113"/>
      <c r="G19" s="113"/>
      <c r="H19" s="113"/>
      <c r="I19" s="138" t="n">
        <v>5457431</v>
      </c>
      <c r="J19" s="136" t="n">
        <v>5547400</v>
      </c>
      <c r="K19" s="136" t="n">
        <v>89900</v>
      </c>
      <c r="L19" s="137" t="n">
        <v>1.6</v>
      </c>
      <c r="M19" s="136"/>
      <c r="N19" s="136"/>
    </row>
    <row r="20" s="119" customFormat="true" ht="15" hidden="false" customHeight="true" outlineLevel="0" collapsed="false">
      <c r="A20" s="120"/>
      <c r="C20" s="112" t="s">
        <v>158</v>
      </c>
      <c r="D20" s="113"/>
      <c r="E20" s="113"/>
      <c r="F20" s="113"/>
      <c r="G20" s="113"/>
      <c r="H20" s="113"/>
      <c r="I20" s="138" t="n">
        <v>4779391</v>
      </c>
      <c r="J20" s="136" t="n">
        <v>4850400</v>
      </c>
      <c r="K20" s="136" t="n">
        <v>71000</v>
      </c>
      <c r="L20" s="137" t="n">
        <v>1.5</v>
      </c>
      <c r="M20" s="136"/>
      <c r="N20" s="136"/>
    </row>
    <row r="21" s="119" customFormat="true" ht="15" hidden="false" customHeight="true" outlineLevel="0" collapsed="false">
      <c r="C21" s="112" t="s">
        <v>159</v>
      </c>
      <c r="D21" s="113"/>
      <c r="E21" s="113"/>
      <c r="F21" s="113"/>
      <c r="G21" s="113"/>
      <c r="H21" s="113"/>
      <c r="I21" s="138" t="n">
        <v>721365</v>
      </c>
      <c r="J21" s="136" t="n">
        <v>768100</v>
      </c>
      <c r="K21" s="136" t="n">
        <v>46700</v>
      </c>
      <c r="L21" s="137" t="n">
        <v>6.5</v>
      </c>
      <c r="M21" s="136"/>
      <c r="N21" s="136"/>
    </row>
    <row r="22" s="119" customFormat="true" ht="21" hidden="false" customHeight="true" outlineLevel="0" collapsed="false">
      <c r="B22" s="112" t="s">
        <v>160</v>
      </c>
      <c r="C22" s="113"/>
      <c r="D22" s="113"/>
      <c r="E22" s="113"/>
      <c r="F22" s="113"/>
      <c r="G22" s="113"/>
      <c r="H22" s="113"/>
      <c r="I22" s="136" t="n">
        <v>2545500</v>
      </c>
      <c r="J22" s="136" t="n">
        <v>2403200</v>
      </c>
      <c r="K22" s="136" t="n">
        <v>-142300</v>
      </c>
      <c r="L22" s="137" t="n">
        <v>-5.6</v>
      </c>
      <c r="M22" s="136"/>
      <c r="N22" s="136"/>
    </row>
    <row r="23" s="119" customFormat="true" ht="15" hidden="false" customHeight="true" outlineLevel="0" collapsed="false">
      <c r="C23" s="112" t="s">
        <v>161</v>
      </c>
      <c r="D23" s="113"/>
      <c r="E23" s="113"/>
      <c r="F23" s="113"/>
      <c r="G23" s="113"/>
      <c r="H23" s="113"/>
      <c r="I23" s="136" t="n">
        <v>2502423</v>
      </c>
      <c r="J23" s="136" t="n">
        <v>2368400</v>
      </c>
      <c r="K23" s="136" t="n">
        <v>-134100</v>
      </c>
      <c r="L23" s="137" t="n">
        <v>-5.4</v>
      </c>
      <c r="M23" s="136"/>
      <c r="N23" s="136"/>
    </row>
    <row r="24" s="119" customFormat="true" ht="15" hidden="false" customHeight="true" outlineLevel="0" collapsed="false">
      <c r="B24" s="120"/>
      <c r="D24" s="112" t="s">
        <v>162</v>
      </c>
      <c r="E24" s="113"/>
      <c r="F24" s="113"/>
      <c r="G24" s="113"/>
      <c r="H24" s="113"/>
      <c r="I24" s="138" t="n">
        <v>1799034</v>
      </c>
      <c r="J24" s="136" t="n">
        <v>1698000</v>
      </c>
      <c r="K24" s="136" t="n">
        <v>-101000</v>
      </c>
      <c r="L24" s="137" t="n">
        <v>-5.6</v>
      </c>
      <c r="M24" s="136"/>
      <c r="N24" s="136"/>
    </row>
    <row r="25" s="119" customFormat="true" ht="15" hidden="false" customHeight="true" outlineLevel="0" collapsed="false">
      <c r="B25" s="120"/>
      <c r="E25" s="112" t="s">
        <v>163</v>
      </c>
      <c r="F25" s="113"/>
      <c r="G25" s="113"/>
      <c r="H25" s="113"/>
      <c r="I25" s="138" t="n">
        <v>311907</v>
      </c>
      <c r="J25" s="136" t="n">
        <v>293500</v>
      </c>
      <c r="K25" s="136" t="n">
        <v>-18400</v>
      </c>
      <c r="L25" s="137" t="n">
        <v>-5.9</v>
      </c>
      <c r="M25" s="136"/>
      <c r="N25" s="136"/>
    </row>
    <row r="26" s="119" customFormat="true" ht="15" hidden="false" customHeight="true" outlineLevel="0" collapsed="false">
      <c r="B26" s="120"/>
      <c r="E26" s="112" t="s">
        <v>164</v>
      </c>
      <c r="F26" s="113"/>
      <c r="G26" s="113"/>
      <c r="H26" s="113"/>
      <c r="I26" s="138" t="n">
        <v>1487127</v>
      </c>
      <c r="J26" s="136" t="n">
        <v>1404500</v>
      </c>
      <c r="K26" s="136" t="n">
        <v>-82600</v>
      </c>
      <c r="L26" s="137" t="n">
        <v>-5.6</v>
      </c>
      <c r="M26" s="136"/>
      <c r="N26" s="136"/>
    </row>
    <row r="27" s="119" customFormat="true" ht="15" hidden="false" customHeight="true" outlineLevel="0" collapsed="false">
      <c r="B27" s="120"/>
      <c r="D27" s="112" t="s">
        <v>165</v>
      </c>
      <c r="E27" s="113"/>
      <c r="F27" s="113"/>
      <c r="G27" s="113"/>
      <c r="H27" s="113"/>
      <c r="I27" s="138" t="n">
        <v>703389</v>
      </c>
      <c r="J27" s="136" t="n">
        <v>670400</v>
      </c>
      <c r="K27" s="136" t="n">
        <v>-33000</v>
      </c>
      <c r="L27" s="137" t="n">
        <v>-4.7</v>
      </c>
      <c r="M27" s="136"/>
      <c r="N27" s="136"/>
    </row>
    <row r="28" s="119" customFormat="true" ht="15" hidden="false" customHeight="true" outlineLevel="0" collapsed="false">
      <c r="B28" s="120"/>
      <c r="E28" s="112" t="s">
        <v>163</v>
      </c>
      <c r="F28" s="113"/>
      <c r="G28" s="113"/>
      <c r="H28" s="113"/>
      <c r="I28" s="138" t="n">
        <v>274264</v>
      </c>
      <c r="J28" s="136" t="n">
        <v>257200</v>
      </c>
      <c r="K28" s="136" t="n">
        <v>-17100</v>
      </c>
      <c r="L28" s="137" t="n">
        <v>-6.2</v>
      </c>
      <c r="M28" s="136"/>
      <c r="N28" s="136"/>
    </row>
    <row r="29" s="119" customFormat="true" ht="15" hidden="false" customHeight="true" outlineLevel="0" collapsed="false">
      <c r="B29" s="120"/>
      <c r="E29" s="112" t="s">
        <v>164</v>
      </c>
      <c r="F29" s="113"/>
      <c r="G29" s="113"/>
      <c r="H29" s="113"/>
      <c r="I29" s="138" t="n">
        <v>429125</v>
      </c>
      <c r="J29" s="136" t="n">
        <v>413200</v>
      </c>
      <c r="K29" s="136" t="n">
        <v>-15900</v>
      </c>
      <c r="L29" s="137" t="n">
        <v>-3.7</v>
      </c>
      <c r="M29" s="136"/>
      <c r="N29" s="136"/>
    </row>
    <row r="30" s="119" customFormat="true" ht="15" hidden="false" customHeight="true" outlineLevel="0" collapsed="false">
      <c r="C30" s="112" t="s">
        <v>166</v>
      </c>
      <c r="D30" s="113"/>
      <c r="E30" s="113"/>
      <c r="F30" s="113"/>
      <c r="G30" s="113"/>
      <c r="H30" s="113"/>
      <c r="I30" s="138" t="n">
        <v>43077</v>
      </c>
      <c r="J30" s="136" t="n">
        <v>34800</v>
      </c>
      <c r="K30" s="136" t="n">
        <v>-8200</v>
      </c>
      <c r="L30" s="137" t="n">
        <v>-19.1</v>
      </c>
      <c r="M30" s="136"/>
      <c r="N30" s="136"/>
    </row>
    <row r="31" s="119" customFormat="true" ht="15" hidden="false" customHeight="true" outlineLevel="0" collapsed="false">
      <c r="B31" s="120"/>
      <c r="D31" s="120"/>
      <c r="I31" s="115"/>
      <c r="J31" s="139"/>
      <c r="K31" s="115"/>
      <c r="L31" s="124"/>
    </row>
    <row r="32" s="119" customFormat="true" ht="15" hidden="false" customHeight="true" outlineLevel="0" collapsed="false">
      <c r="B32" s="120"/>
      <c r="D32" s="120"/>
      <c r="I32" s="115"/>
      <c r="J32" s="139"/>
      <c r="K32" s="115"/>
      <c r="L32" s="124"/>
    </row>
    <row r="33" s="119" customFormat="true" ht="15" hidden="false" customHeight="true" outlineLevel="0" collapsed="false">
      <c r="B33" s="120"/>
      <c r="D33" s="120"/>
      <c r="I33" s="122"/>
      <c r="J33" s="123"/>
      <c r="K33" s="140"/>
      <c r="L33" s="124"/>
    </row>
    <row r="34" s="119" customFormat="true" ht="15" hidden="false" customHeight="true" outlineLevel="0" collapsed="false">
      <c r="A34" s="125"/>
      <c r="B34" s="125"/>
      <c r="C34" s="125"/>
      <c r="I34" s="141"/>
      <c r="J34" s="142"/>
      <c r="K34" s="143"/>
      <c r="L34" s="144"/>
    </row>
    <row r="35" s="119" customFormat="true" ht="15" hidden="false" customHeight="true" outlineLevel="0" collapsed="false">
      <c r="A35" s="110" t="s">
        <v>167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s="119" customFormat="true" ht="21" hidden="false" customHeight="true" outlineLevel="0" collapsed="false">
      <c r="A36" s="112" t="s">
        <v>168</v>
      </c>
      <c r="B36" s="112"/>
      <c r="C36" s="112"/>
      <c r="D36" s="112"/>
      <c r="E36" s="112"/>
      <c r="F36" s="112"/>
      <c r="G36" s="112"/>
      <c r="H36" s="112"/>
      <c r="I36" s="136" t="n">
        <v>29325</v>
      </c>
      <c r="J36" s="136" t="n">
        <v>28500</v>
      </c>
      <c r="K36" s="136" t="n">
        <v>-800</v>
      </c>
      <c r="L36" s="137" t="n">
        <v>-2.8</v>
      </c>
      <c r="M36" s="136"/>
      <c r="N36" s="136"/>
    </row>
    <row r="37" customFormat="false" ht="21" hidden="false" customHeight="true" outlineLevel="0" collapsed="false">
      <c r="A37" s="112" t="s">
        <v>169</v>
      </c>
      <c r="B37" s="113"/>
      <c r="C37" s="113"/>
      <c r="D37" s="113"/>
      <c r="E37" s="113"/>
      <c r="F37" s="113"/>
      <c r="G37" s="113"/>
      <c r="H37" s="113"/>
      <c r="I37" s="136" t="n">
        <v>2537791</v>
      </c>
      <c r="J37" s="136" t="n">
        <v>2437000</v>
      </c>
      <c r="K37" s="136" t="n">
        <v>-100800</v>
      </c>
      <c r="L37" s="137" t="n">
        <v>-4</v>
      </c>
      <c r="M37" s="136"/>
      <c r="N37" s="136"/>
    </row>
    <row r="38" customFormat="false" ht="15" hidden="false" customHeight="true" outlineLevel="0" collapsed="false">
      <c r="A38" s="145"/>
      <c r="B38" s="112" t="s">
        <v>170</v>
      </c>
      <c r="C38" s="145"/>
      <c r="D38" s="113"/>
      <c r="E38" s="113"/>
      <c r="F38" s="113"/>
      <c r="G38" s="113"/>
      <c r="H38" s="113"/>
      <c r="I38" s="136" t="n">
        <v>952046</v>
      </c>
      <c r="J38" s="136" t="n">
        <v>920000</v>
      </c>
      <c r="K38" s="136" t="n">
        <v>-32100</v>
      </c>
      <c r="L38" s="137" t="n">
        <v>-3.4</v>
      </c>
      <c r="M38" s="136"/>
      <c r="N38" s="136"/>
    </row>
    <row r="39" customFormat="false" ht="15" hidden="false" customHeight="true" outlineLevel="0" collapsed="false">
      <c r="A39" s="119"/>
      <c r="B39" s="146" t="s">
        <v>171</v>
      </c>
      <c r="C39" s="147"/>
      <c r="D39" s="147"/>
      <c r="E39" s="147"/>
      <c r="F39" s="147"/>
      <c r="G39" s="147"/>
      <c r="H39" s="113"/>
      <c r="I39" s="136" t="n">
        <v>1585745</v>
      </c>
      <c r="J39" s="136" t="n">
        <v>1517000</v>
      </c>
      <c r="K39" s="136" t="n">
        <v>-68700</v>
      </c>
      <c r="L39" s="137" t="n">
        <v>-4.3</v>
      </c>
      <c r="M39" s="136"/>
      <c r="N39" s="136"/>
    </row>
    <row r="40" customFormat="false" ht="15.75" hidden="false" customHeight="false" outlineLevel="0" collapsed="false">
      <c r="A40" s="119"/>
      <c r="B40" s="119"/>
      <c r="C40" s="112" t="s">
        <v>172</v>
      </c>
      <c r="D40" s="148"/>
      <c r="E40" s="147"/>
      <c r="F40" s="147"/>
      <c r="G40" s="147"/>
      <c r="H40" s="113"/>
      <c r="I40" s="136"/>
      <c r="J40" s="136"/>
      <c r="K40" s="136"/>
      <c r="L40" s="137"/>
      <c r="M40" s="136"/>
      <c r="N40" s="136"/>
    </row>
    <row r="41" customFormat="false" ht="15.75" hidden="false" customHeight="false" outlineLevel="0" collapsed="false">
      <c r="A41" s="119"/>
      <c r="B41" s="119"/>
      <c r="C41" s="112" t="s">
        <v>173</v>
      </c>
      <c r="D41" s="148"/>
      <c r="E41" s="147"/>
      <c r="F41" s="147"/>
      <c r="G41" s="147"/>
      <c r="H41" s="113"/>
      <c r="I41" s="136" t="n">
        <v>1509220</v>
      </c>
      <c r="J41" s="136" t="n">
        <v>1432400</v>
      </c>
      <c r="K41" s="136" t="n">
        <v>-76800</v>
      </c>
      <c r="L41" s="137" t="n">
        <v>-5.1</v>
      </c>
      <c r="M41" s="136"/>
      <c r="N41" s="136"/>
    </row>
    <row r="42" customFormat="false" ht="15.75" hidden="false" customHeight="false" outlineLevel="0" collapsed="false">
      <c r="A42" s="119"/>
      <c r="B42" s="119"/>
      <c r="C42" s="112" t="s">
        <v>174</v>
      </c>
      <c r="D42" s="113"/>
      <c r="E42" s="113"/>
      <c r="F42" s="113"/>
      <c r="G42" s="113"/>
      <c r="H42" s="113"/>
      <c r="I42" s="136" t="n">
        <v>38494</v>
      </c>
      <c r="J42" s="136" t="n">
        <v>33300</v>
      </c>
      <c r="K42" s="136" t="n">
        <v>-5200</v>
      </c>
      <c r="L42" s="137" t="n">
        <v>-13.6</v>
      </c>
      <c r="M42" s="136"/>
      <c r="N42" s="136"/>
    </row>
    <row r="43" customFormat="false" ht="15.75" hidden="false" customHeight="false" outlineLevel="0" collapsed="false">
      <c r="C43" s="112" t="s">
        <v>175</v>
      </c>
      <c r="D43" s="113"/>
      <c r="E43" s="113"/>
      <c r="F43" s="113"/>
      <c r="G43" s="113"/>
      <c r="H43" s="113"/>
      <c r="I43" s="136" t="n">
        <v>38031</v>
      </c>
      <c r="J43" s="136" t="n">
        <v>51300</v>
      </c>
      <c r="K43" s="136" t="n">
        <v>13300</v>
      </c>
      <c r="L43" s="137" t="n">
        <v>34.9</v>
      </c>
      <c r="M43" s="136"/>
      <c r="N43" s="136"/>
    </row>
    <row r="44" customFormat="false" ht="15.75" hidden="false" customHeight="false" outlineLevel="0" collapsed="false">
      <c r="A44" s="149" t="s">
        <v>176</v>
      </c>
      <c r="B44" s="149"/>
      <c r="C44" s="149"/>
      <c r="D44" s="149"/>
      <c r="E44" s="149"/>
      <c r="F44" s="149"/>
      <c r="G44" s="149"/>
      <c r="H44" s="149"/>
      <c r="I44" s="150"/>
      <c r="J44" s="151"/>
      <c r="K44" s="152"/>
    </row>
    <row r="46" customFormat="false" ht="15.75" hidden="false" customHeight="false" outlineLevel="0" collapsed="false">
      <c r="A46" s="126" t="s">
        <v>17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</row>
    <row r="47" customFormat="false" ht="15.75" hidden="false" customHeight="false" outlineLevel="0" collapsed="false">
      <c r="I47" s="151"/>
      <c r="J47" s="151"/>
      <c r="K47" s="152"/>
    </row>
    <row r="48" customFormat="false" ht="15.75" hidden="false" customHeight="false" outlineLevel="0" collapsed="false">
      <c r="I48" s="151"/>
      <c r="J48" s="151"/>
      <c r="K48" s="152"/>
    </row>
    <row r="49" customFormat="false" ht="15.75" hidden="false" customHeight="false" outlineLevel="0" collapsed="false">
      <c r="I49" s="151"/>
      <c r="J49" s="151"/>
      <c r="K49" s="152"/>
    </row>
    <row r="50" customFormat="false" ht="15.75" hidden="false" customHeight="false" outlineLevel="0" collapsed="false">
      <c r="I50" s="151"/>
      <c r="J50" s="151"/>
      <c r="K50" s="152"/>
    </row>
    <row r="51" customFormat="false" ht="15.75" hidden="false" customHeight="false" outlineLevel="0" collapsed="false">
      <c r="A51" s="133" t="s">
        <v>146</v>
      </c>
      <c r="I51" s="151"/>
      <c r="J51" s="151"/>
      <c r="K51" s="152"/>
    </row>
    <row r="52" customFormat="false" ht="15.75" hidden="false" customHeight="false" outlineLevel="0" collapsed="false">
      <c r="I52" s="151"/>
      <c r="J52" s="151"/>
      <c r="K52" s="152"/>
    </row>
    <row r="53" customFormat="false" ht="15.75" hidden="false" customHeight="false" outlineLevel="0" collapsed="false">
      <c r="I53" s="151"/>
      <c r="J53" s="151"/>
      <c r="K53" s="152"/>
    </row>
    <row r="56" customFormat="false" ht="15.75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</row>
  </sheetData>
  <mergeCells count="12">
    <mergeCell ref="A5:H11"/>
    <mergeCell ref="I5:J7"/>
    <mergeCell ref="K5:L10"/>
    <mergeCell ref="I8:I10"/>
    <mergeCell ref="J8:J10"/>
    <mergeCell ref="I11:K11"/>
    <mergeCell ref="A12:L12"/>
    <mergeCell ref="A13:H13"/>
    <mergeCell ref="A35:L35"/>
    <mergeCell ref="A44:H44"/>
    <mergeCell ref="A46:L46"/>
    <mergeCell ref="A56:H5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4" customFormat="false" ht="15" hidden="false" customHeight="false" outlineLevel="0" collapsed="false">
      <c r="B34" s="119"/>
      <c r="C34" s="119"/>
      <c r="D34" s="981"/>
      <c r="E34" s="982"/>
      <c r="F34" s="982"/>
      <c r="G34" s="982"/>
      <c r="H34" s="982"/>
      <c r="I34" s="119"/>
      <c r="J34" s="936"/>
    </row>
    <row r="35" customFormat="false" ht="12.75" hidden="false" customHeight="false" outlineLevel="0" collapsed="false">
      <c r="B35" s="119"/>
      <c r="C35" s="119"/>
      <c r="D35" s="981"/>
      <c r="E35" s="982"/>
      <c r="F35" s="982"/>
      <c r="G35" s="982"/>
      <c r="H35" s="982"/>
    </row>
    <row r="37" customFormat="false" ht="12.75" hidden="false" customHeight="false" outlineLevel="0" collapsed="false">
      <c r="A37" s="983" t="s">
        <v>807</v>
      </c>
    </row>
    <row r="38" customFormat="false" ht="12.75" hidden="false" customHeight="false" outlineLevel="0" collapsed="false">
      <c r="A38" s="984" t="s">
        <v>808</v>
      </c>
    </row>
    <row r="39" customFormat="false" ht="12.75" hidden="false" customHeight="false" outlineLevel="0" collapsed="false">
      <c r="A39" s="985" t="s">
        <v>809</v>
      </c>
    </row>
    <row r="40" customFormat="false" ht="12.75" hidden="false" customHeight="false" outlineLevel="0" collapsed="false">
      <c r="A40" s="985" t="s">
        <v>810</v>
      </c>
    </row>
    <row r="42" customFormat="false" ht="12.75" hidden="false" customHeight="false" outlineLevel="0" collapsed="false">
      <c r="A42" s="985" t="s">
        <v>14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937" width="6.7"/>
    <col collapsed="false" customWidth="true" hidden="false" outlineLevel="0" max="2" min="2" style="937" width="11.13"/>
    <col collapsed="false" customWidth="true" hidden="false" outlineLevel="0" max="3" min="3" style="937" width="13.42"/>
    <col collapsed="false" customWidth="true" hidden="false" outlineLevel="0" max="4" min="4" style="937" width="11.28"/>
    <col collapsed="false" customWidth="true" hidden="false" outlineLevel="0" max="5" min="5" style="937" width="12.85"/>
    <col collapsed="false" customWidth="true" hidden="false" outlineLevel="0" max="6" min="6" style="937" width="10.28"/>
    <col collapsed="false" customWidth="true" hidden="false" outlineLevel="0" max="7" min="7" style="937" width="12.13"/>
    <col collapsed="false" customWidth="true" hidden="false" outlineLevel="0" max="8" min="8" style="937" width="10.56"/>
    <col collapsed="false" customWidth="true" hidden="false" outlineLevel="0" max="9" min="9" style="937" width="12.56"/>
    <col collapsed="false" customWidth="true" hidden="false" outlineLevel="0" max="10" min="10" style="937" width="10.56"/>
    <col collapsed="false" customWidth="true" hidden="false" outlineLevel="0" max="11" min="11" style="937" width="12.85"/>
    <col collapsed="false" customWidth="true" hidden="false" outlineLevel="0" max="12" min="12" style="937" width="10.56"/>
    <col collapsed="false" customWidth="true" hidden="false" outlineLevel="0" max="13" min="13" style="937" width="13.99"/>
    <col collapsed="false" customWidth="true" hidden="false" outlineLevel="0" max="15" min="14" style="937" width="10.99"/>
    <col collapsed="false" customWidth="true" hidden="false" outlineLevel="0" max="16" min="16" style="937" width="7.99"/>
    <col collapsed="false" customWidth="false" hidden="false" outlineLevel="0" max="18" min="17" style="937" width="11.42"/>
    <col collapsed="false" customWidth="true" hidden="false" outlineLevel="0" max="19" min="19" style="937" width="11.56"/>
    <col collapsed="false" customWidth="false" hidden="false" outlineLevel="0" max="257" min="20" style="937" width="11.42"/>
  </cols>
  <sheetData>
    <row r="1" customFormat="false" ht="16.5" hidden="false" customHeight="false" outlineLevel="0" collapsed="false">
      <c r="A1" s="901" t="s">
        <v>718</v>
      </c>
      <c r="B1" s="986"/>
      <c r="C1" s="986"/>
      <c r="D1" s="986"/>
      <c r="E1" s="986"/>
      <c r="F1" s="986"/>
      <c r="G1" s="986"/>
      <c r="H1" s="986"/>
      <c r="I1" s="986"/>
      <c r="J1" s="987"/>
      <c r="K1" s="987"/>
      <c r="N1" s="936"/>
      <c r="O1" s="936"/>
      <c r="P1" s="936"/>
    </row>
    <row r="2" customFormat="false" ht="15" hidden="false" customHeight="false" outlineLevel="0" collapsed="false">
      <c r="A2" s="901"/>
      <c r="B2" s="986"/>
      <c r="C2" s="986"/>
      <c r="D2" s="986"/>
      <c r="E2" s="986"/>
      <c r="F2" s="986"/>
      <c r="G2" s="986"/>
      <c r="H2" s="986"/>
      <c r="I2" s="986"/>
      <c r="J2" s="987"/>
      <c r="K2" s="987"/>
      <c r="N2" s="936"/>
      <c r="O2" s="936"/>
      <c r="P2" s="936"/>
    </row>
    <row r="3" customFormat="false" ht="16.5" hidden="false" customHeight="false" outlineLevel="0" collapsed="false">
      <c r="A3" s="91" t="s">
        <v>811</v>
      </c>
      <c r="B3" s="91"/>
      <c r="C3" s="91"/>
      <c r="D3" s="91"/>
      <c r="E3" s="91"/>
      <c r="F3" s="91"/>
      <c r="G3" s="91"/>
      <c r="H3" s="91"/>
      <c r="I3" s="91"/>
      <c r="J3" s="100"/>
      <c r="K3" s="100"/>
      <c r="N3" s="936"/>
      <c r="O3" s="936"/>
      <c r="P3" s="936"/>
    </row>
    <row r="4" customFormat="false" ht="15" hidden="false" customHeight="false" outlineLevel="0" collapsed="false">
      <c r="A4" s="936"/>
      <c r="B4" s="936"/>
      <c r="C4" s="936"/>
      <c r="D4" s="936"/>
      <c r="E4" s="936"/>
      <c r="F4" s="936"/>
      <c r="G4" s="936"/>
      <c r="H4" s="936"/>
      <c r="I4" s="936"/>
      <c r="J4" s="936"/>
      <c r="K4" s="936"/>
      <c r="L4" s="936"/>
      <c r="M4" s="936"/>
      <c r="N4" s="936"/>
      <c r="O4" s="936"/>
      <c r="P4" s="936"/>
    </row>
    <row r="5" customFormat="false" ht="15" hidden="false" customHeight="true" outlineLevel="0" collapsed="false">
      <c r="A5" s="988" t="s">
        <v>180</v>
      </c>
      <c r="B5" s="989" t="s">
        <v>812</v>
      </c>
      <c r="C5" s="989"/>
      <c r="D5" s="990" t="s">
        <v>192</v>
      </c>
      <c r="E5" s="990"/>
      <c r="F5" s="991" t="s">
        <v>813</v>
      </c>
      <c r="G5" s="991"/>
      <c r="H5" s="991"/>
      <c r="I5" s="991"/>
      <c r="J5" s="991"/>
      <c r="K5" s="991"/>
      <c r="L5" s="991"/>
      <c r="M5" s="991"/>
      <c r="N5" s="936"/>
      <c r="O5" s="936"/>
      <c r="P5" s="936"/>
    </row>
    <row r="6" customFormat="false" ht="15" hidden="false" customHeight="false" outlineLevel="0" collapsed="false">
      <c r="A6" s="988"/>
      <c r="B6" s="989"/>
      <c r="C6" s="989"/>
      <c r="D6" s="990"/>
      <c r="E6" s="990"/>
      <c r="F6" s="991"/>
      <c r="G6" s="991"/>
      <c r="H6" s="991"/>
      <c r="I6" s="991"/>
      <c r="J6" s="991"/>
      <c r="K6" s="991"/>
      <c r="L6" s="991"/>
      <c r="M6" s="991"/>
      <c r="N6" s="936"/>
      <c r="O6" s="936"/>
      <c r="P6" s="936"/>
    </row>
    <row r="7" customFormat="false" ht="15" hidden="false" customHeight="false" outlineLevel="0" collapsed="false">
      <c r="A7" s="988"/>
      <c r="B7" s="989"/>
      <c r="C7" s="989"/>
      <c r="D7" s="990"/>
      <c r="E7" s="990"/>
      <c r="F7" s="949" t="s">
        <v>744</v>
      </c>
      <c r="G7" s="949"/>
      <c r="H7" s="949"/>
      <c r="I7" s="949"/>
      <c r="J7" s="944" t="s">
        <v>745</v>
      </c>
      <c r="K7" s="944"/>
      <c r="L7" s="944"/>
      <c r="M7" s="944"/>
    </row>
    <row r="8" customFormat="false" ht="15" hidden="false" customHeight="true" outlineLevel="0" collapsed="false">
      <c r="A8" s="988"/>
      <c r="B8" s="989"/>
      <c r="C8" s="989"/>
      <c r="D8" s="990"/>
      <c r="E8" s="990"/>
      <c r="F8" s="989" t="s">
        <v>812</v>
      </c>
      <c r="G8" s="989"/>
      <c r="H8" s="991" t="s">
        <v>192</v>
      </c>
      <c r="I8" s="991"/>
      <c r="J8" s="989" t="s">
        <v>812</v>
      </c>
      <c r="K8" s="989"/>
      <c r="L8" s="991" t="s">
        <v>192</v>
      </c>
      <c r="M8" s="991"/>
    </row>
    <row r="9" customFormat="false" ht="15" hidden="false" customHeight="true" outlineLevel="0" collapsed="false">
      <c r="A9" s="988"/>
      <c r="B9" s="989"/>
      <c r="C9" s="989"/>
      <c r="D9" s="990"/>
      <c r="E9" s="990"/>
      <c r="F9" s="989"/>
      <c r="G9" s="989"/>
      <c r="H9" s="991"/>
      <c r="I9" s="991"/>
      <c r="J9" s="989"/>
      <c r="K9" s="989"/>
      <c r="L9" s="991"/>
      <c r="M9" s="991"/>
    </row>
    <row r="10" customFormat="false" ht="21.75" hidden="false" customHeight="true" outlineLevel="0" collapsed="false">
      <c r="A10" s="988"/>
      <c r="B10" s="989"/>
      <c r="C10" s="989"/>
      <c r="D10" s="992" t="s">
        <v>814</v>
      </c>
      <c r="E10" s="992"/>
      <c r="F10" s="989"/>
      <c r="G10" s="989"/>
      <c r="H10" s="992" t="s">
        <v>814</v>
      </c>
      <c r="I10" s="992"/>
      <c r="J10" s="989"/>
      <c r="K10" s="989"/>
      <c r="L10" s="993" t="s">
        <v>814</v>
      </c>
      <c r="M10" s="993"/>
    </row>
    <row r="11" customFormat="false" ht="16.5" hidden="false" customHeight="false" outlineLevel="0" collapsed="false">
      <c r="A11" s="988"/>
      <c r="B11" s="990" t="s">
        <v>815</v>
      </c>
      <c r="C11" s="949" t="s">
        <v>749</v>
      </c>
      <c r="D11" s="990" t="s">
        <v>815</v>
      </c>
      <c r="E11" s="949" t="s">
        <v>749</v>
      </c>
      <c r="F11" s="990" t="s">
        <v>815</v>
      </c>
      <c r="G11" s="949" t="s">
        <v>749</v>
      </c>
      <c r="H11" s="990" t="s">
        <v>815</v>
      </c>
      <c r="I11" s="949" t="s">
        <v>749</v>
      </c>
      <c r="J11" s="990" t="s">
        <v>815</v>
      </c>
      <c r="K11" s="949" t="s">
        <v>749</v>
      </c>
      <c r="L11" s="990" t="s">
        <v>815</v>
      </c>
      <c r="M11" s="944" t="s">
        <v>749</v>
      </c>
    </row>
    <row r="12" customFormat="false" ht="15" hidden="false" customHeight="false" outlineLevel="0" collapsed="false">
      <c r="A12" s="988"/>
      <c r="B12" s="944" t="s">
        <v>121</v>
      </c>
      <c r="C12" s="944"/>
      <c r="D12" s="944"/>
      <c r="E12" s="944"/>
      <c r="F12" s="944"/>
      <c r="G12" s="944"/>
      <c r="H12" s="944"/>
      <c r="I12" s="944"/>
      <c r="J12" s="944"/>
      <c r="K12" s="944"/>
      <c r="L12" s="944"/>
      <c r="M12" s="944"/>
    </row>
    <row r="13" customFormat="false" ht="15" hidden="false" customHeight="false" outlineLevel="0" collapsed="false">
      <c r="A13" s="968"/>
      <c r="B13" s="968"/>
    </row>
    <row r="14" customFormat="false" ht="15" hidden="false" customHeight="false" outlineLevel="0" collapsed="false">
      <c r="A14" s="994" t="s">
        <v>115</v>
      </c>
      <c r="B14" s="968"/>
    </row>
    <row r="15" customFormat="false" ht="15" hidden="false" customHeight="false" outlineLevel="0" collapsed="false">
      <c r="A15" s="995"/>
      <c r="B15" s="968"/>
    </row>
    <row r="16" customFormat="false" ht="15" hidden="false" customHeight="false" outlineLevel="0" collapsed="false">
      <c r="A16" s="996"/>
      <c r="B16" s="968"/>
    </row>
    <row r="17" customFormat="false" ht="15" hidden="false" customHeight="false" outlineLevel="0" collapsed="false">
      <c r="A17" s="994" t="s">
        <v>816</v>
      </c>
      <c r="B17" s="987"/>
      <c r="C17" s="987"/>
      <c r="D17" s="987"/>
      <c r="E17" s="987"/>
      <c r="F17" s="987"/>
      <c r="G17" s="987"/>
      <c r="H17" s="987"/>
      <c r="I17" s="987"/>
      <c r="J17" s="987"/>
      <c r="K17" s="987"/>
      <c r="L17" s="987"/>
      <c r="M17" s="987"/>
    </row>
    <row r="19" customFormat="false" ht="15" hidden="false" customHeight="false" outlineLevel="0" collapsed="false">
      <c r="A19" s="968" t="n">
        <v>2000</v>
      </c>
      <c r="B19" s="997" t="n">
        <v>1334</v>
      </c>
      <c r="C19" s="962" t="n">
        <v>35311494</v>
      </c>
      <c r="D19" s="962" t="n">
        <v>1279</v>
      </c>
      <c r="E19" s="962" t="n">
        <v>33479342</v>
      </c>
      <c r="F19" s="962" t="n">
        <v>1080</v>
      </c>
      <c r="G19" s="962" t="n">
        <v>8213543</v>
      </c>
      <c r="H19" s="962" t="n">
        <v>1036</v>
      </c>
      <c r="I19" s="962" t="n">
        <v>7480463</v>
      </c>
      <c r="J19" s="962" t="n">
        <v>254</v>
      </c>
      <c r="K19" s="962" t="n">
        <v>27097951</v>
      </c>
      <c r="L19" s="962" t="n">
        <v>243</v>
      </c>
      <c r="M19" s="962" t="n">
        <v>25998879</v>
      </c>
    </row>
    <row r="20" customFormat="false" ht="15" hidden="false" customHeight="false" outlineLevel="0" collapsed="false">
      <c r="A20" s="968" t="n">
        <v>2001</v>
      </c>
      <c r="B20" s="997" t="n">
        <v>1326</v>
      </c>
      <c r="C20" s="962" t="n">
        <v>35511425</v>
      </c>
      <c r="D20" s="962" t="n">
        <v>1279</v>
      </c>
      <c r="E20" s="962" t="n">
        <v>34141967</v>
      </c>
      <c r="F20" s="962" t="n">
        <v>1076</v>
      </c>
      <c r="G20" s="962" t="n">
        <v>8334875</v>
      </c>
      <c r="H20" s="962" t="n">
        <v>1035</v>
      </c>
      <c r="I20" s="962" t="n">
        <v>7738438</v>
      </c>
      <c r="J20" s="962" t="n">
        <v>250</v>
      </c>
      <c r="K20" s="962" t="n">
        <v>27176550</v>
      </c>
      <c r="L20" s="962" t="n">
        <v>244</v>
      </c>
      <c r="M20" s="962" t="n">
        <v>26403529</v>
      </c>
    </row>
    <row r="21" customFormat="false" ht="15" hidden="false" customHeight="false" outlineLevel="0" collapsed="false">
      <c r="A21" s="968" t="n">
        <v>2002</v>
      </c>
      <c r="B21" s="997" t="n">
        <v>1267</v>
      </c>
      <c r="C21" s="962" t="n">
        <v>33755472</v>
      </c>
      <c r="D21" s="962" t="n">
        <v>1219</v>
      </c>
      <c r="E21" s="962" t="n">
        <v>32630003</v>
      </c>
      <c r="F21" s="962" t="n">
        <v>1020</v>
      </c>
      <c r="G21" s="962" t="n">
        <v>7941011</v>
      </c>
      <c r="H21" s="962" t="n">
        <v>977</v>
      </c>
      <c r="I21" s="962" t="n">
        <v>7416247</v>
      </c>
      <c r="J21" s="962" t="n">
        <v>247</v>
      </c>
      <c r="K21" s="962" t="n">
        <v>25814461</v>
      </c>
      <c r="L21" s="962" t="n">
        <v>242</v>
      </c>
      <c r="M21" s="962" t="n">
        <v>25213756</v>
      </c>
    </row>
    <row r="22" customFormat="false" ht="15" hidden="false" customHeight="false" outlineLevel="0" collapsed="false">
      <c r="A22" s="968" t="n">
        <v>2003</v>
      </c>
      <c r="B22" s="997" t="n">
        <v>1206</v>
      </c>
      <c r="C22" s="962" t="n">
        <v>31658496</v>
      </c>
      <c r="D22" s="962" t="n">
        <v>1169</v>
      </c>
      <c r="E22" s="962" t="n">
        <v>30518860</v>
      </c>
      <c r="F22" s="962" t="n">
        <v>963</v>
      </c>
      <c r="G22" s="962" t="n">
        <v>7588764</v>
      </c>
      <c r="H22" s="962" t="n">
        <v>929</v>
      </c>
      <c r="I22" s="962" t="n">
        <v>7119318</v>
      </c>
      <c r="J22" s="962" t="n">
        <v>243</v>
      </c>
      <c r="K22" s="962" t="n">
        <v>24069732</v>
      </c>
      <c r="L22" s="962" t="n">
        <v>240</v>
      </c>
      <c r="M22" s="962" t="n">
        <v>23399542</v>
      </c>
    </row>
    <row r="23" customFormat="false" ht="15" hidden="false" customHeight="false" outlineLevel="0" collapsed="false">
      <c r="A23" s="968" t="n">
        <v>2004</v>
      </c>
      <c r="B23" s="997" t="n">
        <v>1196</v>
      </c>
      <c r="C23" s="962" t="n">
        <v>32002556</v>
      </c>
      <c r="D23" s="962" t="n">
        <v>1153</v>
      </c>
      <c r="E23" s="962" t="n">
        <v>30959109</v>
      </c>
      <c r="F23" s="962" t="n">
        <v>948</v>
      </c>
      <c r="G23" s="962" t="n">
        <v>7656641</v>
      </c>
      <c r="H23" s="962" t="n">
        <v>909</v>
      </c>
      <c r="I23" s="962" t="n">
        <v>7077308</v>
      </c>
      <c r="J23" s="962" t="n">
        <v>248</v>
      </c>
      <c r="K23" s="962" t="n">
        <v>24345915</v>
      </c>
      <c r="L23" s="962" t="n">
        <v>244</v>
      </c>
      <c r="M23" s="962" t="n">
        <v>23881801</v>
      </c>
    </row>
    <row r="24" customFormat="false" ht="15" hidden="false" customHeight="false" outlineLevel="0" collapsed="false">
      <c r="A24" s="968" t="n">
        <v>2005</v>
      </c>
      <c r="B24" s="997" t="n">
        <v>1244</v>
      </c>
      <c r="C24" s="962" t="n">
        <v>32256838</v>
      </c>
      <c r="D24" s="962" t="n">
        <v>1168</v>
      </c>
      <c r="E24" s="962" t="n">
        <v>30038512</v>
      </c>
      <c r="F24" s="962" t="n">
        <v>988</v>
      </c>
      <c r="G24" s="962" t="n">
        <v>7953344</v>
      </c>
      <c r="H24" s="962" t="n">
        <v>924</v>
      </c>
      <c r="I24" s="962" t="n">
        <v>7168759</v>
      </c>
      <c r="J24" s="962" t="n">
        <v>256</v>
      </c>
      <c r="K24" s="962" t="n">
        <v>24303494</v>
      </c>
      <c r="L24" s="962" t="n">
        <v>244</v>
      </c>
      <c r="M24" s="962" t="n">
        <v>22870023</v>
      </c>
    </row>
    <row r="25" customFormat="false" ht="15" hidden="false" customHeight="false" outlineLevel="0" collapsed="false">
      <c r="A25" s="968" t="n">
        <v>2006</v>
      </c>
      <c r="B25" s="997" t="n">
        <v>1220</v>
      </c>
      <c r="C25" s="962" t="n">
        <v>32527963</v>
      </c>
      <c r="D25" s="962" t="n">
        <v>1192</v>
      </c>
      <c r="E25" s="962" t="n">
        <v>30955285</v>
      </c>
      <c r="F25" s="962" t="n">
        <v>968</v>
      </c>
      <c r="G25" s="962" t="n">
        <v>8367508</v>
      </c>
      <c r="H25" s="998" t="n">
        <v>945</v>
      </c>
      <c r="I25" s="998" t="n">
        <v>7643346</v>
      </c>
      <c r="J25" s="962" t="n">
        <v>252</v>
      </c>
      <c r="K25" s="962" t="n">
        <v>24160455</v>
      </c>
      <c r="L25" s="998" t="n">
        <v>247</v>
      </c>
      <c r="M25" s="998" t="n">
        <v>23311939</v>
      </c>
    </row>
    <row r="26" customFormat="false" ht="15" hidden="false" customHeight="false" outlineLevel="0" collapsed="false">
      <c r="A26" s="968" t="n">
        <v>2007</v>
      </c>
      <c r="B26" s="997" t="n">
        <v>1193</v>
      </c>
      <c r="C26" s="962" t="n">
        <v>32697002</v>
      </c>
      <c r="D26" s="962" t="n">
        <v>1157</v>
      </c>
      <c r="E26" s="962" t="n">
        <v>31198427</v>
      </c>
      <c r="F26" s="962" t="n">
        <v>929</v>
      </c>
      <c r="G26" s="962" t="n">
        <v>8154126</v>
      </c>
      <c r="H26" s="998" t="n">
        <v>900</v>
      </c>
      <c r="I26" s="998" t="n">
        <v>7471591</v>
      </c>
      <c r="J26" s="962" t="n">
        <v>264</v>
      </c>
      <c r="K26" s="962" t="n">
        <v>24542876</v>
      </c>
      <c r="L26" s="998" t="n">
        <v>257</v>
      </c>
      <c r="M26" s="998" t="n">
        <v>23726836</v>
      </c>
    </row>
    <row r="27" customFormat="false" ht="15" hidden="false" customHeight="false" outlineLevel="0" collapsed="false">
      <c r="A27" s="999" t="n">
        <v>2008</v>
      </c>
      <c r="B27" s="962" t="n">
        <v>1153</v>
      </c>
      <c r="C27" s="962" t="n">
        <v>31705900</v>
      </c>
      <c r="D27" s="962" t="n">
        <v>1112</v>
      </c>
      <c r="E27" s="998" t="n">
        <v>29627313</v>
      </c>
      <c r="F27" s="937" t="n">
        <v>890</v>
      </c>
      <c r="G27" s="962" t="n">
        <v>7828237</v>
      </c>
      <c r="H27" s="937" t="n">
        <v>860</v>
      </c>
      <c r="I27" s="962" t="n">
        <v>7108434</v>
      </c>
      <c r="J27" s="937" t="n">
        <v>263</v>
      </c>
      <c r="K27" s="962" t="n">
        <v>23877663</v>
      </c>
      <c r="L27" s="937" t="n">
        <v>252</v>
      </c>
      <c r="M27" s="998" t="n">
        <v>22518879</v>
      </c>
      <c r="N27" s="1000"/>
      <c r="O27" s="1000"/>
    </row>
    <row r="28" customFormat="false" ht="15" hidden="false" customHeight="false" outlineLevel="0" collapsed="false">
      <c r="N28" s="1001"/>
      <c r="O28" s="1001"/>
    </row>
    <row r="29" customFormat="false" ht="15" hidden="false" customHeight="false" outlineLevel="0" collapsed="false">
      <c r="N29" s="1001"/>
      <c r="O29" s="1001"/>
    </row>
    <row r="30" customFormat="false" ht="15" hidden="false" customHeight="false" outlineLevel="0" collapsed="false">
      <c r="A30" s="1002"/>
      <c r="B30" s="1003"/>
      <c r="C30" s="1003"/>
      <c r="D30" s="1003"/>
      <c r="E30" s="1003"/>
      <c r="F30" s="1003"/>
      <c r="G30" s="1003"/>
      <c r="H30" s="1003"/>
      <c r="I30" s="1003"/>
      <c r="J30" s="1003"/>
      <c r="K30" s="1003"/>
      <c r="L30" s="1003"/>
      <c r="M30" s="1003"/>
      <c r="N30" s="1001"/>
      <c r="O30" s="1001"/>
    </row>
    <row r="31" customFormat="false" ht="15" hidden="false" customHeight="false" outlineLevel="0" collapsed="false">
      <c r="A31" s="995" t="s">
        <v>817</v>
      </c>
      <c r="B31" s="1003"/>
      <c r="C31" s="1003"/>
      <c r="D31" s="1003"/>
      <c r="E31" s="1003"/>
      <c r="F31" s="1003"/>
      <c r="G31" s="1003"/>
      <c r="H31" s="1003"/>
      <c r="I31" s="1003"/>
      <c r="J31" s="1003"/>
      <c r="K31" s="1003"/>
      <c r="L31" s="1003"/>
      <c r="M31" s="1003"/>
      <c r="N31" s="1001"/>
      <c r="O31" s="1001"/>
    </row>
    <row r="32" customFormat="false" ht="15" hidden="false" customHeight="false" outlineLevel="0" collapsed="false">
      <c r="N32" s="1001"/>
      <c r="O32" s="1001"/>
    </row>
    <row r="33" customFormat="false" ht="15" hidden="false" customHeight="false" outlineLevel="0" collapsed="false">
      <c r="A33" s="968" t="n">
        <v>2000</v>
      </c>
      <c r="B33" s="997" t="n">
        <v>984</v>
      </c>
      <c r="C33" s="962" t="n">
        <v>27859087</v>
      </c>
      <c r="D33" s="962" t="n">
        <v>951</v>
      </c>
      <c r="E33" s="962" t="n">
        <v>26429336</v>
      </c>
      <c r="F33" s="962" t="n">
        <v>778</v>
      </c>
      <c r="G33" s="962" t="n">
        <v>5765247</v>
      </c>
      <c r="H33" s="962" t="n">
        <v>751</v>
      </c>
      <c r="I33" s="962" t="n">
        <v>5167037</v>
      </c>
      <c r="J33" s="962" t="n">
        <v>206</v>
      </c>
      <c r="K33" s="962" t="n">
        <v>22093840</v>
      </c>
      <c r="L33" s="962" t="n">
        <v>200</v>
      </c>
      <c r="M33" s="962" t="n">
        <v>21262299</v>
      </c>
      <c r="N33" s="1001"/>
      <c r="O33" s="1001"/>
    </row>
    <row r="34" customFormat="false" ht="15" hidden="false" customHeight="false" outlineLevel="0" collapsed="false">
      <c r="A34" s="968" t="n">
        <v>2001</v>
      </c>
      <c r="B34" s="997" t="n">
        <v>928</v>
      </c>
      <c r="C34" s="962" t="n">
        <v>27750194</v>
      </c>
      <c r="D34" s="962" t="n">
        <v>910</v>
      </c>
      <c r="E34" s="962" t="n">
        <v>26710898</v>
      </c>
      <c r="F34" s="962" t="n">
        <v>730</v>
      </c>
      <c r="G34" s="962" t="n">
        <v>5519638</v>
      </c>
      <c r="H34" s="962" t="n">
        <v>715</v>
      </c>
      <c r="I34" s="962" t="n">
        <v>5094882</v>
      </c>
      <c r="J34" s="962" t="n">
        <v>198</v>
      </c>
      <c r="K34" s="962" t="n">
        <v>22230556</v>
      </c>
      <c r="L34" s="962" t="n">
        <v>195</v>
      </c>
      <c r="M34" s="962" t="n">
        <v>21616016</v>
      </c>
      <c r="N34" s="1001"/>
      <c r="O34" s="1001"/>
    </row>
    <row r="35" customFormat="false" ht="15" hidden="false" customHeight="false" outlineLevel="0" collapsed="false">
      <c r="A35" s="968" t="n">
        <v>2002</v>
      </c>
      <c r="B35" s="997" t="n">
        <v>840</v>
      </c>
      <c r="C35" s="962" t="n">
        <v>25248679</v>
      </c>
      <c r="D35" s="962" t="n">
        <v>823</v>
      </c>
      <c r="E35" s="962" t="n">
        <v>24429336</v>
      </c>
      <c r="F35" s="962" t="n">
        <v>645</v>
      </c>
      <c r="G35" s="962" t="n">
        <v>4760642</v>
      </c>
      <c r="H35" s="962" t="n">
        <v>631</v>
      </c>
      <c r="I35" s="962" t="n">
        <v>4397965</v>
      </c>
      <c r="J35" s="962" t="n">
        <v>195</v>
      </c>
      <c r="K35" s="962" t="n">
        <v>20488037</v>
      </c>
      <c r="L35" s="962" t="n">
        <v>192</v>
      </c>
      <c r="M35" s="962" t="n">
        <v>20031371</v>
      </c>
      <c r="N35" s="1001"/>
      <c r="O35" s="1001"/>
    </row>
    <row r="36" customFormat="false" ht="15" hidden="false" customHeight="false" outlineLevel="0" collapsed="false">
      <c r="A36" s="968" t="n">
        <v>2003</v>
      </c>
      <c r="B36" s="997" t="n">
        <v>731</v>
      </c>
      <c r="C36" s="962" t="n">
        <v>22583478</v>
      </c>
      <c r="D36" s="962" t="n">
        <v>720</v>
      </c>
      <c r="E36" s="962" t="n">
        <v>21824678</v>
      </c>
      <c r="F36" s="962" t="n">
        <v>547</v>
      </c>
      <c r="G36" s="962" t="n">
        <v>4007385</v>
      </c>
      <c r="H36" s="962" t="n">
        <v>539</v>
      </c>
      <c r="I36" s="962" t="n">
        <v>3759174</v>
      </c>
      <c r="J36" s="962" t="n">
        <v>184</v>
      </c>
      <c r="K36" s="962" t="n">
        <v>18576093</v>
      </c>
      <c r="L36" s="962" t="n">
        <v>181</v>
      </c>
      <c r="M36" s="962" t="n">
        <v>18065504</v>
      </c>
      <c r="N36" s="1001"/>
      <c r="O36" s="1001"/>
    </row>
    <row r="37" customFormat="false" ht="15" hidden="false" customHeight="false" outlineLevel="0" collapsed="false">
      <c r="A37" s="968" t="n">
        <v>2004</v>
      </c>
      <c r="B37" s="997" t="n">
        <v>649</v>
      </c>
      <c r="C37" s="962" t="n">
        <v>21820625</v>
      </c>
      <c r="D37" s="962" t="n">
        <v>631</v>
      </c>
      <c r="E37" s="962" t="n">
        <v>21317083</v>
      </c>
      <c r="F37" s="962" t="n">
        <v>478</v>
      </c>
      <c r="G37" s="962" t="n">
        <v>3513316</v>
      </c>
      <c r="H37" s="962" t="n">
        <v>463</v>
      </c>
      <c r="I37" s="962" t="n">
        <v>3246061</v>
      </c>
      <c r="J37" s="962" t="n">
        <v>171</v>
      </c>
      <c r="K37" s="962" t="n">
        <v>18307309</v>
      </c>
      <c r="L37" s="962" t="n">
        <v>168</v>
      </c>
      <c r="M37" s="962" t="n">
        <v>18071022</v>
      </c>
      <c r="N37" s="1001"/>
      <c r="O37" s="1001"/>
    </row>
    <row r="38" customFormat="false" ht="15" hidden="false" customHeight="false" outlineLevel="0" collapsed="false">
      <c r="A38" s="968" t="n">
        <v>2005</v>
      </c>
      <c r="B38" s="997" t="n">
        <v>567</v>
      </c>
      <c r="C38" s="962" t="n">
        <v>21275081</v>
      </c>
      <c r="D38" s="962" t="n">
        <v>534</v>
      </c>
      <c r="E38" s="962" t="n">
        <v>19706204</v>
      </c>
      <c r="F38" s="962" t="n">
        <v>398</v>
      </c>
      <c r="G38" s="962" t="n">
        <v>3042694</v>
      </c>
      <c r="H38" s="962" t="n">
        <v>372</v>
      </c>
      <c r="I38" s="962" t="n">
        <v>2624330</v>
      </c>
      <c r="J38" s="962" t="n">
        <v>169</v>
      </c>
      <c r="K38" s="962" t="n">
        <v>18232387</v>
      </c>
      <c r="L38" s="962" t="n">
        <v>162</v>
      </c>
      <c r="M38" s="962" t="n">
        <v>17081874</v>
      </c>
      <c r="N38" s="1001"/>
      <c r="O38" s="1001"/>
    </row>
    <row r="39" customFormat="false" ht="15" hidden="false" customHeight="false" outlineLevel="0" collapsed="false">
      <c r="A39" s="968" t="n">
        <v>2006</v>
      </c>
      <c r="B39" s="997" t="n">
        <v>690</v>
      </c>
      <c r="C39" s="962" t="n">
        <v>22048615</v>
      </c>
      <c r="D39" s="962" t="n">
        <v>664</v>
      </c>
      <c r="E39" s="962" t="n">
        <v>20930454</v>
      </c>
      <c r="F39" s="962" t="n">
        <v>502</v>
      </c>
      <c r="G39" s="962" t="n">
        <v>3459887</v>
      </c>
      <c r="H39" s="962" t="n">
        <v>479</v>
      </c>
      <c r="I39" s="962" t="n">
        <v>3013107</v>
      </c>
      <c r="J39" s="962" t="n">
        <v>188</v>
      </c>
      <c r="K39" s="962" t="n">
        <v>18588728</v>
      </c>
      <c r="L39" s="962" t="n">
        <v>185</v>
      </c>
      <c r="M39" s="962" t="n">
        <v>17917347</v>
      </c>
      <c r="N39" s="1001"/>
      <c r="O39" s="1001"/>
    </row>
    <row r="40" customFormat="false" ht="15" hidden="false" customHeight="false" outlineLevel="0" collapsed="false">
      <c r="A40" s="968" t="n">
        <v>2007</v>
      </c>
      <c r="B40" s="997" t="n">
        <v>678</v>
      </c>
      <c r="C40" s="962" t="n">
        <v>21924619</v>
      </c>
      <c r="D40" s="962" t="n">
        <v>647</v>
      </c>
      <c r="E40" s="962" t="n">
        <v>20897285</v>
      </c>
      <c r="F40" s="962" t="n">
        <v>480</v>
      </c>
      <c r="G40" s="962" t="n">
        <v>3225825</v>
      </c>
      <c r="H40" s="962" t="n">
        <v>456</v>
      </c>
      <c r="I40" s="962" t="n">
        <v>2906403</v>
      </c>
      <c r="J40" s="962" t="n">
        <v>198</v>
      </c>
      <c r="K40" s="962" t="n">
        <v>18698794</v>
      </c>
      <c r="L40" s="962" t="n">
        <v>191</v>
      </c>
      <c r="M40" s="962" t="n">
        <v>17990882</v>
      </c>
      <c r="N40" s="1001"/>
      <c r="O40" s="1001"/>
    </row>
    <row r="41" customFormat="false" ht="15" hidden="false" customHeight="false" outlineLevel="0" collapsed="false">
      <c r="A41" s="999" t="n">
        <v>2008</v>
      </c>
      <c r="B41" s="962" t="n">
        <v>543</v>
      </c>
      <c r="C41" s="962" t="n">
        <v>18868534</v>
      </c>
      <c r="D41" s="962" t="n">
        <v>499</v>
      </c>
      <c r="E41" s="962" t="n">
        <v>17548322</v>
      </c>
      <c r="F41" s="962" t="n">
        <v>362</v>
      </c>
      <c r="G41" s="962" t="n">
        <v>2388419</v>
      </c>
      <c r="H41" s="962" t="n">
        <v>329</v>
      </c>
      <c r="I41" s="962" t="n">
        <v>2068406</v>
      </c>
      <c r="J41" s="962" t="n">
        <v>181</v>
      </c>
      <c r="K41" s="962" t="n">
        <v>16480115</v>
      </c>
      <c r="L41" s="962" t="n">
        <v>170</v>
      </c>
      <c r="M41" s="962" t="n">
        <v>15479916</v>
      </c>
      <c r="N41" s="1000"/>
      <c r="O41" s="1000"/>
    </row>
    <row r="42" customFormat="false" ht="15" hidden="false" customHeight="false" outlineLevel="0" collapsed="false">
      <c r="A42" s="968"/>
      <c r="B42" s="962"/>
      <c r="C42" s="962"/>
      <c r="D42" s="962"/>
      <c r="E42" s="962"/>
      <c r="F42" s="962"/>
      <c r="G42" s="962"/>
      <c r="H42" s="962"/>
      <c r="I42" s="962"/>
      <c r="J42" s="962"/>
      <c r="K42" s="962"/>
      <c r="L42" s="962"/>
      <c r="M42" s="962"/>
      <c r="N42" s="1001"/>
      <c r="O42" s="1001"/>
    </row>
    <row r="43" customFormat="false" ht="15" hidden="false" customHeight="false" outlineLevel="0" collapsed="false">
      <c r="N43" s="1001"/>
      <c r="O43" s="1001"/>
    </row>
    <row r="44" customFormat="false" ht="15" hidden="false" customHeight="false" outlineLevel="0" collapsed="false">
      <c r="N44" s="1001"/>
      <c r="O44" s="1001"/>
    </row>
    <row r="45" customFormat="false" ht="16.5" hidden="false" customHeight="false" outlineLevel="0" collapsed="false">
      <c r="A45" s="995" t="s">
        <v>818</v>
      </c>
      <c r="N45" s="1001"/>
      <c r="O45" s="1001"/>
    </row>
    <row r="46" customFormat="false" ht="15" hidden="false" customHeight="false" outlineLevel="0" collapsed="false">
      <c r="B46" s="962"/>
      <c r="C46" s="962"/>
      <c r="D46" s="962"/>
      <c r="E46" s="962"/>
      <c r="F46" s="962"/>
      <c r="G46" s="962"/>
      <c r="H46" s="962"/>
      <c r="I46" s="962"/>
      <c r="J46" s="962"/>
      <c r="K46" s="962"/>
      <c r="L46" s="962"/>
      <c r="M46" s="962"/>
      <c r="N46" s="1001"/>
      <c r="O46" s="1001"/>
    </row>
    <row r="47" customFormat="false" ht="15" hidden="false" customHeight="false" outlineLevel="0" collapsed="false">
      <c r="A47" s="999" t="n">
        <v>2007</v>
      </c>
      <c r="B47" s="997" t="n">
        <v>549</v>
      </c>
      <c r="C47" s="962" t="n">
        <v>5710783</v>
      </c>
      <c r="D47" s="962" t="n">
        <v>526</v>
      </c>
      <c r="E47" s="962" t="n">
        <v>5384538</v>
      </c>
      <c r="F47" s="937" t="n">
        <v>457</v>
      </c>
      <c r="G47" s="962" t="n">
        <v>2674831</v>
      </c>
      <c r="H47" s="962" t="n">
        <v>440</v>
      </c>
      <c r="I47" s="962" t="n">
        <v>2446550</v>
      </c>
      <c r="J47" s="962" t="n">
        <v>92</v>
      </c>
      <c r="K47" s="962" t="n">
        <v>3035952</v>
      </c>
      <c r="L47" s="962" t="n">
        <v>86</v>
      </c>
      <c r="M47" s="962" t="n">
        <v>2937988</v>
      </c>
      <c r="N47" s="1001"/>
      <c r="O47" s="1001"/>
    </row>
    <row r="48" customFormat="false" ht="15" hidden="false" customHeight="false" outlineLevel="0" collapsed="false">
      <c r="A48" s="999" t="n">
        <v>2008</v>
      </c>
      <c r="B48" s="937" t="n">
        <v>584</v>
      </c>
      <c r="C48" s="962" t="n">
        <v>7186699</v>
      </c>
      <c r="D48" s="962" t="n">
        <v>567</v>
      </c>
      <c r="E48" s="962" t="n">
        <v>6723874</v>
      </c>
      <c r="F48" s="937" t="n">
        <v>480</v>
      </c>
      <c r="G48" s="962" t="n">
        <v>3065017</v>
      </c>
      <c r="H48" s="962" t="n">
        <v>466</v>
      </c>
      <c r="I48" s="962" t="n">
        <v>2802104</v>
      </c>
      <c r="J48" s="962" t="n">
        <v>104</v>
      </c>
      <c r="K48" s="962" t="n">
        <v>4121682</v>
      </c>
      <c r="L48" s="962" t="n">
        <v>101</v>
      </c>
      <c r="M48" s="962" t="n">
        <v>3921770</v>
      </c>
      <c r="N48" s="1000"/>
      <c r="O48" s="1000"/>
    </row>
    <row r="49" customFormat="false" ht="15" hidden="false" customHeight="false" outlineLevel="0" collapsed="false">
      <c r="A49" s="968"/>
      <c r="B49" s="962"/>
      <c r="C49" s="962"/>
      <c r="D49" s="962"/>
      <c r="E49" s="962"/>
      <c r="G49" s="962"/>
      <c r="H49" s="962"/>
      <c r="I49" s="962"/>
      <c r="J49" s="962"/>
      <c r="K49" s="962"/>
      <c r="L49" s="962"/>
      <c r="M49" s="962"/>
      <c r="N49" s="1001"/>
      <c r="O49" s="1001"/>
    </row>
    <row r="50" customFormat="false" ht="15" hidden="false" customHeight="false" outlineLevel="0" collapsed="false">
      <c r="N50" s="1001"/>
      <c r="O50" s="1001"/>
    </row>
    <row r="51" customFormat="false" ht="15" hidden="false" customHeight="false" outlineLevel="0" collapsed="false">
      <c r="N51" s="1001"/>
      <c r="O51" s="1001"/>
    </row>
    <row r="52" customFormat="false" ht="16.5" hidden="false" customHeight="false" outlineLevel="0" collapsed="false">
      <c r="A52" s="995" t="s">
        <v>819</v>
      </c>
      <c r="N52" s="1001"/>
      <c r="O52" s="1001"/>
    </row>
    <row r="53" customFormat="false" ht="15" hidden="false" customHeight="false" outlineLevel="0" collapsed="false">
      <c r="N53" s="1001"/>
      <c r="O53" s="1001"/>
    </row>
    <row r="54" customFormat="false" ht="15" hidden="false" customHeight="false" outlineLevel="0" collapsed="false">
      <c r="A54" s="999" t="n">
        <v>2007</v>
      </c>
      <c r="B54" s="997" t="n">
        <v>244</v>
      </c>
      <c r="C54" s="962" t="n">
        <v>3478221</v>
      </c>
      <c r="D54" s="962" t="n">
        <v>232</v>
      </c>
      <c r="E54" s="962" t="n">
        <v>3364102</v>
      </c>
      <c r="F54" s="937" t="n">
        <v>180</v>
      </c>
      <c r="G54" s="962" t="n">
        <v>1342630</v>
      </c>
      <c r="H54" s="937" t="n">
        <v>170</v>
      </c>
      <c r="I54" s="962" t="n">
        <v>1232313</v>
      </c>
      <c r="J54" s="937" t="n">
        <v>64</v>
      </c>
      <c r="K54" s="962" t="n">
        <v>2135591</v>
      </c>
      <c r="L54" s="937" t="n">
        <v>62</v>
      </c>
      <c r="M54" s="962" t="n">
        <v>2131789</v>
      </c>
      <c r="N54" s="1001"/>
      <c r="O54" s="1001"/>
    </row>
    <row r="55" customFormat="false" ht="15" hidden="false" customHeight="false" outlineLevel="0" collapsed="false">
      <c r="A55" s="999" t="n">
        <v>2008</v>
      </c>
      <c r="B55" s="937" t="n">
        <v>239</v>
      </c>
      <c r="C55" s="962" t="n">
        <v>3916835</v>
      </c>
      <c r="D55" s="937" t="n">
        <v>224</v>
      </c>
      <c r="E55" s="962" t="n">
        <v>3699670</v>
      </c>
      <c r="F55" s="937" t="n">
        <v>172</v>
      </c>
      <c r="G55" s="962" t="n">
        <v>1450127</v>
      </c>
      <c r="H55" s="937" t="n">
        <v>161</v>
      </c>
      <c r="I55" s="962" t="n">
        <v>1363833</v>
      </c>
      <c r="J55" s="937" t="n">
        <v>67</v>
      </c>
      <c r="K55" s="962" t="n">
        <v>2466708</v>
      </c>
      <c r="L55" s="937" t="n">
        <v>63</v>
      </c>
      <c r="M55" s="962" t="n">
        <v>2335837</v>
      </c>
      <c r="N55" s="1000"/>
      <c r="O55" s="1000"/>
    </row>
    <row r="56" customFormat="false" ht="15" hidden="false" customHeight="false" outlineLevel="0" collapsed="false">
      <c r="A56" s="968"/>
      <c r="N56" s="1001"/>
      <c r="O56" s="1001"/>
    </row>
    <row r="57" customFormat="false" ht="15" hidden="false" customHeight="false" outlineLevel="0" collapsed="false">
      <c r="A57" s="968"/>
      <c r="N57" s="1001"/>
      <c r="O57" s="1001"/>
    </row>
    <row r="58" customFormat="false" ht="15" hidden="false" customHeight="false" outlineLevel="0" collapsed="false">
      <c r="N58" s="1001"/>
      <c r="O58" s="1001"/>
    </row>
    <row r="59" customFormat="false" ht="16.5" hidden="false" customHeight="false" outlineLevel="0" collapsed="false">
      <c r="A59" s="1002" t="s">
        <v>820</v>
      </c>
      <c r="N59" s="1001"/>
      <c r="O59" s="1001"/>
    </row>
    <row r="60" customFormat="false" ht="15" hidden="false" customHeight="false" outlineLevel="0" collapsed="false">
      <c r="N60" s="1001"/>
      <c r="O60" s="1001"/>
    </row>
    <row r="61" customFormat="false" ht="15" hidden="false" customHeight="false" outlineLevel="0" collapsed="false">
      <c r="A61" s="999" t="n">
        <v>2007</v>
      </c>
      <c r="B61" s="997" t="n">
        <v>108</v>
      </c>
      <c r="C61" s="962" t="n">
        <v>1583379</v>
      </c>
      <c r="D61" s="937" t="n">
        <v>106</v>
      </c>
      <c r="E61" s="962" t="n">
        <v>1552502</v>
      </c>
      <c r="F61" s="937" t="n">
        <v>97</v>
      </c>
      <c r="G61" s="962" t="n">
        <v>910840</v>
      </c>
      <c r="H61" s="937" t="n">
        <v>95</v>
      </c>
      <c r="I61" s="962" t="n">
        <v>886325</v>
      </c>
      <c r="J61" s="937" t="n">
        <v>11</v>
      </c>
      <c r="K61" s="962" t="n">
        <v>672539</v>
      </c>
      <c r="L61" s="937" t="n">
        <v>11</v>
      </c>
      <c r="M61" s="962" t="n">
        <v>666177</v>
      </c>
      <c r="N61" s="1001"/>
      <c r="O61" s="1001"/>
    </row>
    <row r="62" customFormat="false" ht="15" hidden="false" customHeight="false" outlineLevel="0" collapsed="false">
      <c r="A62" s="999" t="n">
        <v>2008</v>
      </c>
      <c r="B62" s="937" t="n">
        <v>117</v>
      </c>
      <c r="C62" s="962" t="n">
        <v>1733832</v>
      </c>
      <c r="D62" s="937" t="n">
        <v>115</v>
      </c>
      <c r="E62" s="962" t="n">
        <v>1655447</v>
      </c>
      <c r="F62" s="937" t="n">
        <v>100</v>
      </c>
      <c r="G62" s="962" t="n">
        <v>924674</v>
      </c>
      <c r="H62" s="937" t="n">
        <v>98</v>
      </c>
      <c r="I62" s="962" t="n">
        <v>874091</v>
      </c>
      <c r="J62" s="937" t="n">
        <v>17</v>
      </c>
      <c r="K62" s="962" t="n">
        <v>809158</v>
      </c>
      <c r="L62" s="937" t="n">
        <v>17</v>
      </c>
      <c r="M62" s="962" t="n">
        <v>781356</v>
      </c>
      <c r="N62" s="1000"/>
      <c r="O62" s="1000"/>
    </row>
    <row r="63" customFormat="false" ht="15" hidden="false" customHeight="false" outlineLevel="0" collapsed="false">
      <c r="A63" s="980"/>
      <c r="N63" s="1001"/>
      <c r="O63" s="1001"/>
    </row>
    <row r="64" customFormat="false" ht="15" hidden="false" customHeight="false" outlineLevel="0" collapsed="false">
      <c r="N64" s="1001"/>
      <c r="O64" s="1001"/>
    </row>
    <row r="65" customFormat="false" ht="15" hidden="false" customHeight="false" outlineLevel="0" collapsed="false">
      <c r="A65" s="924" t="s">
        <v>802</v>
      </c>
      <c r="B65" s="125"/>
      <c r="C65" s="119"/>
      <c r="D65" s="119"/>
      <c r="E65" s="119"/>
      <c r="F65" s="119"/>
      <c r="G65" s="119"/>
      <c r="H65" s="119"/>
      <c r="I65" s="119"/>
      <c r="J65" s="936"/>
      <c r="K65" s="936"/>
    </row>
    <row r="66" customFormat="false" ht="15" hidden="false" customHeight="false" outlineLevel="0" collapsed="false">
      <c r="A66" s="119" t="s">
        <v>821</v>
      </c>
      <c r="B66" s="119"/>
      <c r="C66" s="119"/>
      <c r="D66" s="119"/>
      <c r="E66" s="119"/>
      <c r="F66" s="119"/>
      <c r="G66" s="119"/>
      <c r="H66" s="125"/>
      <c r="I66" s="125"/>
    </row>
    <row r="67" customFormat="false" ht="15" hidden="false" customHeight="false" outlineLevel="0" collapsed="false">
      <c r="A67" s="125" t="s">
        <v>822</v>
      </c>
      <c r="B67" s="125"/>
      <c r="C67" s="125"/>
      <c r="D67" s="125"/>
      <c r="E67" s="125"/>
      <c r="F67" s="125"/>
      <c r="G67" s="125"/>
      <c r="H67" s="125"/>
      <c r="I67" s="125"/>
    </row>
    <row r="68" customFormat="false" ht="15" hidden="false" customHeight="false" outlineLevel="0" collapsed="false">
      <c r="A68" s="125" t="s">
        <v>823</v>
      </c>
      <c r="B68" s="125"/>
      <c r="C68" s="125"/>
      <c r="D68" s="125"/>
      <c r="E68" s="125"/>
      <c r="F68" s="125"/>
      <c r="G68" s="125"/>
      <c r="H68" s="125"/>
      <c r="I68" s="125"/>
    </row>
    <row r="69" customFormat="false" ht="15" hidden="false" customHeight="false" outlineLevel="0" collapsed="false">
      <c r="A69" s="125" t="s">
        <v>824</v>
      </c>
      <c r="B69" s="125"/>
      <c r="C69" s="125"/>
      <c r="D69" s="125"/>
      <c r="E69" s="125"/>
      <c r="F69" s="125"/>
      <c r="G69" s="125"/>
      <c r="H69" s="125"/>
      <c r="I69" s="125"/>
    </row>
    <row r="70" customFormat="false" ht="15" hidden="false" customHeight="false" outlineLevel="0" collapsed="false">
      <c r="A70" s="125" t="s">
        <v>825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5" hidden="false" customHeight="false" outlineLevel="0" collapsed="false">
      <c r="A71" s="125" t="s">
        <v>826</v>
      </c>
      <c r="B71" s="119"/>
      <c r="C71" s="119"/>
      <c r="D71" s="119"/>
      <c r="E71" s="119"/>
      <c r="F71" s="119"/>
    </row>
    <row r="72" customFormat="false" ht="15" hidden="false" customHeight="false" outlineLevel="0" collapsed="false">
      <c r="A72" s="125"/>
      <c r="B72" s="125"/>
      <c r="C72" s="125"/>
    </row>
    <row r="73" customFormat="false" ht="15" hidden="false" customHeight="false" outlineLevel="0" collapsed="false">
      <c r="A73" s="119"/>
      <c r="B73" s="125"/>
      <c r="C73" s="125"/>
    </row>
    <row r="76" customFormat="false" ht="15" hidden="false" customHeight="false" outlineLevel="0" collapsed="false">
      <c r="A76" s="810" t="s">
        <v>146</v>
      </c>
    </row>
    <row r="102" customFormat="false" ht="15" hidden="false" customHeight="false" outlineLevel="0" collapsed="false">
      <c r="A102" s="937" t="s">
        <v>827</v>
      </c>
      <c r="C102" s="936"/>
      <c r="D102" s="936"/>
      <c r="E102" s="936"/>
      <c r="F102" s="936"/>
      <c r="G102" s="936"/>
      <c r="H102" s="936"/>
      <c r="I102" s="936"/>
      <c r="J102" s="936"/>
    </row>
    <row r="103" customFormat="false" ht="15" hidden="false" customHeight="false" outlineLevel="0" collapsed="false">
      <c r="A103" s="936" t="s">
        <v>828</v>
      </c>
      <c r="B103" s="936"/>
      <c r="C103" s="936"/>
      <c r="D103" s="936"/>
      <c r="E103" s="936"/>
      <c r="F103" s="936"/>
      <c r="G103" s="936"/>
      <c r="H103" s="936"/>
      <c r="I103" s="936"/>
      <c r="J103" s="936"/>
    </row>
    <row r="104" customFormat="false" ht="15" hidden="false" customHeight="false" outlineLevel="0" collapsed="false">
      <c r="A104" s="936" t="s">
        <v>805</v>
      </c>
      <c r="B104" s="936"/>
      <c r="C104" s="936"/>
      <c r="D104" s="936"/>
      <c r="E104" s="936"/>
      <c r="F104" s="936"/>
      <c r="G104" s="936"/>
      <c r="H104" s="936"/>
      <c r="I104" s="936"/>
      <c r="J104" s="936"/>
    </row>
    <row r="105" customFormat="false" ht="15" hidden="false" customHeight="false" outlineLevel="0" collapsed="false">
      <c r="A105" s="936" t="s">
        <v>823</v>
      </c>
      <c r="B105" s="936"/>
      <c r="C105" s="936"/>
      <c r="D105" s="936"/>
      <c r="E105" s="936"/>
      <c r="F105" s="936"/>
      <c r="G105" s="936"/>
      <c r="H105" s="936"/>
      <c r="I105" s="936"/>
      <c r="J105" s="936"/>
    </row>
    <row r="106" customFormat="false" ht="15" hidden="false" customHeight="false" outlineLevel="0" collapsed="false">
      <c r="A106" s="936" t="s">
        <v>829</v>
      </c>
      <c r="B106" s="936"/>
      <c r="C106" s="936"/>
      <c r="D106" s="936"/>
      <c r="E106" s="936"/>
      <c r="F106" s="936"/>
      <c r="G106" s="936"/>
      <c r="H106" s="936"/>
      <c r="I106" s="936"/>
      <c r="J106" s="936"/>
    </row>
    <row r="107" customFormat="false" ht="15" hidden="false" customHeight="false" outlineLevel="0" collapsed="false">
      <c r="A107" s="936" t="s">
        <v>830</v>
      </c>
      <c r="B107" s="936"/>
      <c r="C107" s="936"/>
      <c r="D107" s="936"/>
      <c r="E107" s="936"/>
      <c r="F107" s="936"/>
      <c r="G107" s="936"/>
      <c r="H107" s="936"/>
      <c r="I107" s="936"/>
      <c r="J107" s="936"/>
    </row>
    <row r="108" customFormat="false" ht="15" hidden="false" customHeight="false" outlineLevel="0" collapsed="false">
      <c r="A108" s="937" t="s">
        <v>831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9" width="8.13"/>
    <col collapsed="false" customWidth="true" hidden="false" outlineLevel="0" max="2" min="2" style="119" width="5.28"/>
    <col collapsed="false" customWidth="true" hidden="false" outlineLevel="0" max="3" min="3" style="119" width="13.42"/>
    <col collapsed="false" customWidth="true" hidden="false" outlineLevel="0" max="4" min="4" style="119" width="14.99"/>
    <col collapsed="false" customWidth="true" hidden="false" outlineLevel="0" max="5" min="5" style="119" width="19.99"/>
    <col collapsed="false" customWidth="true" hidden="false" outlineLevel="0" max="6" min="6" style="119" width="17.13"/>
    <col collapsed="false" customWidth="true" hidden="false" outlineLevel="0" max="7" min="7" style="119" width="20.28"/>
    <col collapsed="false" customWidth="true" hidden="false" outlineLevel="0" max="8" min="8" style="119" width="19.85"/>
    <col collapsed="false" customWidth="true" hidden="false" outlineLevel="0" max="9" min="9" style="119" width="14.28"/>
    <col collapsed="false" customWidth="false" hidden="false" outlineLevel="0" max="257" min="10" style="119" width="11.42"/>
  </cols>
  <sheetData>
    <row r="1" customFormat="false" ht="16.5" hidden="false" customHeight="false" outlineLevel="0" collapsed="false">
      <c r="A1" s="1004" t="s">
        <v>718</v>
      </c>
      <c r="B1" s="1005"/>
      <c r="C1" s="1006"/>
      <c r="D1" s="1006"/>
      <c r="E1" s="1006"/>
      <c r="F1" s="1007"/>
      <c r="G1" s="784"/>
      <c r="H1" s="784"/>
      <c r="I1" s="784"/>
    </row>
    <row r="2" customFormat="false" ht="15" hidden="false" customHeight="false" outlineLevel="0" collapsed="false">
      <c r="A2" s="1005"/>
      <c r="B2" s="1005"/>
      <c r="C2" s="1008"/>
      <c r="D2" s="1008"/>
      <c r="E2" s="1008"/>
      <c r="F2" s="1009"/>
      <c r="G2" s="120"/>
      <c r="H2" s="120"/>
      <c r="I2" s="120"/>
    </row>
    <row r="3" customFormat="false" ht="15" hidden="false" customHeight="false" outlineLevel="0" collapsed="false">
      <c r="A3" s="1008" t="s">
        <v>832</v>
      </c>
      <c r="B3" s="1010"/>
      <c r="C3" s="1010"/>
      <c r="D3" s="1010"/>
      <c r="E3" s="1010"/>
      <c r="F3" s="1011"/>
      <c r="G3" s="125"/>
      <c r="H3" s="125"/>
      <c r="I3" s="125"/>
    </row>
    <row r="4" customFormat="false" ht="14.25" hidden="false" customHeight="true" outlineLevel="0" collapsed="false">
      <c r="E4" s="867"/>
      <c r="F4" s="867"/>
      <c r="G4" s="867"/>
      <c r="H4" s="867"/>
      <c r="I4" s="867"/>
    </row>
    <row r="5" customFormat="false" ht="18.75" hidden="false" customHeight="true" outlineLevel="0" collapsed="false">
      <c r="A5" s="1012" t="s">
        <v>833</v>
      </c>
      <c r="B5" s="1012"/>
      <c r="C5" s="1012"/>
      <c r="D5" s="1013"/>
      <c r="E5" s="849" t="s">
        <v>834</v>
      </c>
      <c r="F5" s="849"/>
      <c r="G5" s="849"/>
      <c r="H5" s="849"/>
      <c r="I5" s="867"/>
    </row>
    <row r="6" customFormat="false" ht="42.75" hidden="false" customHeight="true" outlineLevel="0" collapsed="false">
      <c r="A6" s="1012"/>
      <c r="B6" s="1012"/>
      <c r="C6" s="1012"/>
      <c r="D6" s="1014" t="s">
        <v>461</v>
      </c>
      <c r="E6" s="854" t="s">
        <v>738</v>
      </c>
      <c r="F6" s="867" t="s">
        <v>835</v>
      </c>
      <c r="G6" s="854" t="s">
        <v>836</v>
      </c>
      <c r="H6" s="1015" t="s">
        <v>837</v>
      </c>
      <c r="I6" s="867"/>
    </row>
    <row r="7" customFormat="false" ht="18.75" hidden="false" customHeight="true" outlineLevel="0" collapsed="false">
      <c r="A7" s="1012"/>
      <c r="B7" s="1012"/>
      <c r="C7" s="1012"/>
      <c r="D7" s="849" t="s">
        <v>121</v>
      </c>
      <c r="E7" s="849"/>
      <c r="F7" s="849"/>
      <c r="G7" s="849"/>
      <c r="H7" s="849"/>
      <c r="I7" s="1016"/>
    </row>
    <row r="8" customFormat="false" ht="12.75" hidden="false" customHeight="false" outlineLevel="0" collapsed="false">
      <c r="E8" s="125"/>
      <c r="F8" s="125"/>
      <c r="G8" s="125"/>
      <c r="H8" s="125"/>
      <c r="I8" s="125"/>
    </row>
    <row r="9" customFormat="false" ht="12.75" hidden="false" customHeight="false" outlineLevel="0" collapsed="false">
      <c r="A9" s="1017" t="s">
        <v>488</v>
      </c>
      <c r="E9" s="125"/>
      <c r="F9" s="125"/>
      <c r="G9" s="125"/>
      <c r="H9" s="125"/>
      <c r="I9" s="125"/>
    </row>
    <row r="10" customFormat="false" ht="12.75" hidden="false" customHeight="false" outlineLevel="0" collapsed="false">
      <c r="D10" s="125"/>
      <c r="E10" s="125"/>
      <c r="F10" s="125"/>
      <c r="G10" s="125"/>
      <c r="H10" s="125"/>
      <c r="I10" s="125"/>
    </row>
    <row r="11" customFormat="false" ht="12.75" hidden="false" customHeight="false" outlineLevel="0" collapsed="false">
      <c r="A11" s="976" t="s">
        <v>838</v>
      </c>
      <c r="B11" s="113"/>
      <c r="C11" s="1018" t="n">
        <v>5000</v>
      </c>
      <c r="D11" s="838" t="n">
        <v>675311</v>
      </c>
      <c r="E11" s="821" t="n">
        <v>191782</v>
      </c>
      <c r="F11" s="821" t="n">
        <v>366650</v>
      </c>
      <c r="G11" s="821" t="n">
        <v>54717</v>
      </c>
      <c r="H11" s="821" t="n">
        <v>62162</v>
      </c>
      <c r="I11" s="858"/>
    </row>
    <row r="12" customFormat="false" ht="12.75" hidden="false" customHeight="false" outlineLevel="0" collapsed="false">
      <c r="A12" s="810" t="n">
        <v>5000</v>
      </c>
      <c r="B12" s="113" t="s">
        <v>839</v>
      </c>
      <c r="C12" s="1018" t="n">
        <v>10000</v>
      </c>
      <c r="D12" s="838" t="n">
        <v>1677542</v>
      </c>
      <c r="E12" s="821" t="n">
        <v>483459</v>
      </c>
      <c r="F12" s="821" t="n">
        <v>804366</v>
      </c>
      <c r="G12" s="821" t="n">
        <v>143296</v>
      </c>
      <c r="H12" s="821" t="n">
        <v>246421</v>
      </c>
      <c r="I12" s="858"/>
    </row>
    <row r="13" customFormat="false" ht="12.75" hidden="false" customHeight="false" outlineLevel="0" collapsed="false">
      <c r="A13" s="810" t="n">
        <v>10000</v>
      </c>
      <c r="B13" s="113" t="s">
        <v>839</v>
      </c>
      <c r="C13" s="1018" t="n">
        <v>30000</v>
      </c>
      <c r="D13" s="838" t="n">
        <v>5475384</v>
      </c>
      <c r="E13" s="821" t="n">
        <v>1713178</v>
      </c>
      <c r="F13" s="821" t="n">
        <v>1894001</v>
      </c>
      <c r="G13" s="821" t="n">
        <v>1252114</v>
      </c>
      <c r="H13" s="821" t="n">
        <v>616091</v>
      </c>
      <c r="I13" s="858"/>
    </row>
    <row r="14" customFormat="false" ht="12.75" hidden="false" customHeight="false" outlineLevel="0" collapsed="false">
      <c r="A14" s="810" t="n">
        <v>30000</v>
      </c>
      <c r="B14" s="1019" t="s">
        <v>839</v>
      </c>
      <c r="C14" s="1018" t="n">
        <v>50000</v>
      </c>
      <c r="D14" s="838" t="n">
        <v>3544496</v>
      </c>
      <c r="E14" s="821" t="n">
        <v>1316178</v>
      </c>
      <c r="F14" s="821" t="n">
        <v>1003117</v>
      </c>
      <c r="G14" s="821" t="n">
        <v>856452</v>
      </c>
      <c r="H14" s="821" t="n">
        <v>368749</v>
      </c>
      <c r="I14" s="858"/>
    </row>
    <row r="15" customFormat="false" ht="12.75" hidden="false" customHeight="false" outlineLevel="0" collapsed="false">
      <c r="A15" s="810" t="n">
        <v>50000</v>
      </c>
      <c r="B15" s="113" t="s">
        <v>839</v>
      </c>
      <c r="C15" s="1018" t="n">
        <v>100000</v>
      </c>
      <c r="D15" s="838" t="n">
        <v>4511447</v>
      </c>
      <c r="E15" s="821" t="n">
        <v>2930185</v>
      </c>
      <c r="F15" s="821" t="n">
        <v>1087118</v>
      </c>
      <c r="G15" s="821" t="n">
        <v>494144</v>
      </c>
      <c r="H15" s="976" t="s">
        <v>290</v>
      </c>
      <c r="I15" s="858"/>
    </row>
    <row r="16" customFormat="false" ht="12.75" hidden="false" customHeight="false" outlineLevel="0" collapsed="false">
      <c r="A16" s="810" t="n">
        <v>100000</v>
      </c>
      <c r="B16" s="113" t="s">
        <v>839</v>
      </c>
      <c r="C16" s="1018" t="n">
        <v>200000</v>
      </c>
      <c r="D16" s="838" t="n">
        <v>5571038</v>
      </c>
      <c r="E16" s="821" t="n">
        <v>4409937</v>
      </c>
      <c r="F16" s="821" t="n">
        <v>679940</v>
      </c>
      <c r="G16" s="1020" t="s">
        <v>125</v>
      </c>
      <c r="H16" s="1020" t="s">
        <v>125</v>
      </c>
      <c r="I16" s="858"/>
    </row>
    <row r="17" customFormat="false" ht="12.75" hidden="false" customHeight="false" outlineLevel="0" collapsed="false">
      <c r="A17" s="810" t="n">
        <v>200000</v>
      </c>
      <c r="B17" s="1019"/>
      <c r="C17" s="120" t="s">
        <v>840</v>
      </c>
      <c r="D17" s="838" t="n">
        <v>10250682</v>
      </c>
      <c r="E17" s="821" t="n">
        <v>7823815</v>
      </c>
      <c r="F17" s="821" t="n">
        <v>1351507</v>
      </c>
      <c r="G17" s="1020" t="s">
        <v>125</v>
      </c>
      <c r="H17" s="1020" t="s">
        <v>125</v>
      </c>
      <c r="I17" s="858"/>
    </row>
    <row r="18" customFormat="false" ht="12.75" hidden="false" customHeight="false" outlineLevel="0" collapsed="false">
      <c r="F18" s="821"/>
      <c r="G18" s="821"/>
      <c r="H18" s="821"/>
      <c r="I18" s="858"/>
    </row>
    <row r="19" customFormat="false" ht="12.75" hidden="false" customHeight="false" outlineLevel="0" collapsed="false">
      <c r="B19" s="1021" t="s">
        <v>461</v>
      </c>
      <c r="C19" s="1021"/>
      <c r="D19" s="838" t="n">
        <v>31705900</v>
      </c>
      <c r="E19" s="858" t="n">
        <v>18868534</v>
      </c>
      <c r="F19" s="821" t="n">
        <v>7186699</v>
      </c>
      <c r="G19" s="821" t="n">
        <v>3916835</v>
      </c>
      <c r="H19" s="821" t="n">
        <v>1733832</v>
      </c>
      <c r="I19" s="858"/>
    </row>
    <row r="20" customFormat="false" ht="12.75" hidden="false" customHeight="false" outlineLevel="0" collapsed="false">
      <c r="D20" s="810"/>
      <c r="E20" s="858"/>
      <c r="F20" s="125"/>
      <c r="G20" s="125"/>
      <c r="H20" s="125"/>
      <c r="I20" s="125"/>
    </row>
    <row r="21" customFormat="false" ht="12.75" hidden="false" customHeight="false" outlineLevel="0" collapsed="false">
      <c r="D21" s="810"/>
      <c r="F21" s="810"/>
      <c r="G21" s="810"/>
      <c r="H21" s="810"/>
      <c r="I21" s="981"/>
    </row>
    <row r="22" customFormat="false" ht="12.75" hidden="false" customHeight="false" outlineLevel="0" collapsed="false">
      <c r="I22" s="981"/>
    </row>
    <row r="23" customFormat="false" ht="12.75" hidden="false" customHeight="false" outlineLevel="0" collapsed="false">
      <c r="I23" s="981"/>
    </row>
    <row r="24" customFormat="false" ht="12.75" hidden="false" customHeight="false" outlineLevel="0" collapsed="false">
      <c r="A24" s="1022" t="s">
        <v>841</v>
      </c>
      <c r="B24" s="1023"/>
      <c r="C24" s="1023"/>
      <c r="D24" s="1023"/>
      <c r="E24" s="1023"/>
      <c r="F24" s="1023"/>
      <c r="G24" s="1023"/>
      <c r="H24" s="1023"/>
      <c r="I24" s="125"/>
    </row>
    <row r="25" customFormat="false" ht="12.75" hidden="false" customHeight="false" outlineLevel="0" collapsed="false">
      <c r="A25" s="981" t="s">
        <v>586</v>
      </c>
      <c r="B25" s="981"/>
      <c r="C25" s="981"/>
      <c r="D25" s="981"/>
      <c r="E25" s="981"/>
      <c r="F25" s="981"/>
      <c r="G25" s="981"/>
      <c r="H25" s="981"/>
      <c r="I25" s="125"/>
    </row>
    <row r="26" customFormat="false" ht="12.75" hidden="false" customHeight="false" outlineLevel="0" collapsed="false">
      <c r="A26" s="981"/>
      <c r="B26" s="981"/>
      <c r="C26" s="981"/>
      <c r="D26" s="981"/>
      <c r="E26" s="981"/>
      <c r="F26" s="981"/>
      <c r="G26" s="981"/>
      <c r="H26" s="981"/>
      <c r="I26" s="125"/>
    </row>
    <row r="27" customFormat="false" ht="12.75" hidden="false" customHeight="false" outlineLevel="0" collapsed="false">
      <c r="D27" s="1024"/>
      <c r="H27" s="125"/>
      <c r="I27" s="125"/>
    </row>
    <row r="28" customFormat="false" ht="12.75" hidden="false" customHeight="false" outlineLevel="0" collapsed="false">
      <c r="A28" s="976" t="s">
        <v>838</v>
      </c>
      <c r="B28" s="113"/>
      <c r="C28" s="1018" t="n">
        <v>5000</v>
      </c>
      <c r="D28" s="838" t="n">
        <v>100</v>
      </c>
      <c r="E28" s="982" t="n">
        <v>28.4</v>
      </c>
      <c r="F28" s="982" t="n">
        <v>54.3</v>
      </c>
      <c r="G28" s="982" t="n">
        <v>8.1</v>
      </c>
      <c r="H28" s="982" t="n">
        <v>9.2</v>
      </c>
      <c r="I28" s="1025"/>
    </row>
    <row r="29" customFormat="false" ht="12.75" hidden="false" customHeight="false" outlineLevel="0" collapsed="false">
      <c r="A29" s="810" t="n">
        <v>5000</v>
      </c>
      <c r="B29" s="113" t="s">
        <v>839</v>
      </c>
      <c r="C29" s="1018" t="n">
        <v>10000</v>
      </c>
      <c r="D29" s="838" t="n">
        <v>100</v>
      </c>
      <c r="E29" s="982" t="n">
        <v>28.8</v>
      </c>
      <c r="F29" s="982" t="n">
        <v>47.9</v>
      </c>
      <c r="G29" s="982" t="n">
        <v>8.5</v>
      </c>
      <c r="H29" s="982" t="n">
        <v>14.7</v>
      </c>
      <c r="I29" s="1025"/>
    </row>
    <row r="30" customFormat="false" ht="12.75" hidden="false" customHeight="false" outlineLevel="0" collapsed="false">
      <c r="A30" s="810" t="n">
        <v>10000</v>
      </c>
      <c r="B30" s="113" t="s">
        <v>839</v>
      </c>
      <c r="C30" s="1018" t="n">
        <v>30000</v>
      </c>
      <c r="D30" s="838" t="n">
        <v>100</v>
      </c>
      <c r="E30" s="982" t="n">
        <v>31.3</v>
      </c>
      <c r="F30" s="982" t="n">
        <v>34.6</v>
      </c>
      <c r="G30" s="982" t="n">
        <v>22.9</v>
      </c>
      <c r="H30" s="982" t="n">
        <v>11.3</v>
      </c>
      <c r="I30" s="1025"/>
    </row>
    <row r="31" customFormat="false" ht="12.75" hidden="false" customHeight="false" outlineLevel="0" collapsed="false">
      <c r="A31" s="810" t="n">
        <v>30000</v>
      </c>
      <c r="B31" s="1019" t="s">
        <v>839</v>
      </c>
      <c r="C31" s="1018" t="n">
        <v>50000</v>
      </c>
      <c r="D31" s="838" t="n">
        <v>100</v>
      </c>
      <c r="E31" s="982" t="n">
        <v>37.1</v>
      </c>
      <c r="F31" s="982" t="n">
        <v>28.3</v>
      </c>
      <c r="G31" s="982" t="n">
        <v>24.2</v>
      </c>
      <c r="H31" s="982" t="n">
        <v>10.4</v>
      </c>
      <c r="I31" s="1025"/>
    </row>
    <row r="32" customFormat="false" ht="12.75" hidden="false" customHeight="false" outlineLevel="0" collapsed="false">
      <c r="A32" s="810" t="n">
        <v>50000</v>
      </c>
      <c r="B32" s="113" t="s">
        <v>839</v>
      </c>
      <c r="C32" s="1018" t="n">
        <v>100000</v>
      </c>
      <c r="D32" s="838" t="n">
        <v>100</v>
      </c>
      <c r="E32" s="982" t="n">
        <v>65</v>
      </c>
      <c r="F32" s="982" t="n">
        <v>24.1</v>
      </c>
      <c r="G32" s="982" t="n">
        <v>11</v>
      </c>
      <c r="H32" s="1026" t="s">
        <v>290</v>
      </c>
      <c r="I32" s="1025"/>
    </row>
    <row r="33" customFormat="false" ht="12.75" hidden="false" customHeight="false" outlineLevel="0" collapsed="false">
      <c r="A33" s="810" t="n">
        <v>100000</v>
      </c>
      <c r="B33" s="113" t="s">
        <v>839</v>
      </c>
      <c r="C33" s="1018" t="n">
        <v>200000</v>
      </c>
      <c r="D33" s="838" t="n">
        <v>100</v>
      </c>
      <c r="E33" s="982" t="n">
        <v>79.2</v>
      </c>
      <c r="F33" s="982" t="n">
        <v>12.2</v>
      </c>
      <c r="G33" s="1020" t="s">
        <v>125</v>
      </c>
      <c r="H33" s="1020" t="s">
        <v>125</v>
      </c>
      <c r="I33" s="1027"/>
    </row>
    <row r="34" customFormat="false" ht="12.75" hidden="false" customHeight="false" outlineLevel="0" collapsed="false">
      <c r="A34" s="810" t="n">
        <v>200000</v>
      </c>
      <c r="B34" s="1019"/>
      <c r="C34" s="120" t="s">
        <v>840</v>
      </c>
      <c r="D34" s="838" t="n">
        <v>100</v>
      </c>
      <c r="E34" s="982" t="n">
        <v>76.3</v>
      </c>
      <c r="F34" s="982" t="n">
        <v>13.2</v>
      </c>
      <c r="G34" s="1020" t="s">
        <v>125</v>
      </c>
      <c r="H34" s="1020" t="s">
        <v>125</v>
      </c>
      <c r="I34" s="1027"/>
    </row>
    <row r="35" customFormat="false" ht="12.75" hidden="false" customHeight="false" outlineLevel="0" collapsed="false">
      <c r="A35" s="125"/>
      <c r="B35" s="981"/>
      <c r="C35" s="981"/>
      <c r="D35" s="1021"/>
      <c r="E35" s="982"/>
      <c r="F35" s="982"/>
      <c r="G35" s="982"/>
      <c r="H35" s="982"/>
      <c r="I35" s="1025"/>
    </row>
    <row r="36" customFormat="false" ht="12.75" hidden="false" customHeight="false" outlineLevel="0" collapsed="false">
      <c r="A36" s="125"/>
      <c r="B36" s="981"/>
      <c r="C36" s="976" t="s">
        <v>461</v>
      </c>
      <c r="D36" s="838" t="n">
        <v>100</v>
      </c>
      <c r="E36" s="982" t="n">
        <v>59.5</v>
      </c>
      <c r="F36" s="982" t="n">
        <v>22.7</v>
      </c>
      <c r="G36" s="982" t="n">
        <v>12.4</v>
      </c>
      <c r="H36" s="982" t="n">
        <v>5.5</v>
      </c>
      <c r="I36" s="1025"/>
    </row>
    <row r="37" customFormat="false" ht="12.75" hidden="false" customHeight="false" outlineLevel="0" collapsed="false">
      <c r="A37" s="125"/>
      <c r="B37" s="981"/>
      <c r="C37" s="981"/>
      <c r="D37" s="981"/>
      <c r="E37" s="125"/>
      <c r="F37" s="125"/>
      <c r="G37" s="125"/>
      <c r="H37" s="125"/>
      <c r="I37" s="125"/>
    </row>
    <row r="38" customFormat="false" ht="12.75" hidden="false" customHeight="false" outlineLevel="0" collapsed="false">
      <c r="A38" s="125"/>
      <c r="B38" s="981"/>
      <c r="C38" s="981"/>
      <c r="D38" s="981"/>
      <c r="E38" s="982"/>
      <c r="F38" s="982"/>
      <c r="G38" s="982"/>
      <c r="H38" s="982"/>
      <c r="I38" s="125"/>
    </row>
    <row r="39" customFormat="false" ht="12.75" hidden="false" customHeight="false" outlineLevel="0" collapsed="false">
      <c r="A39" s="1028"/>
      <c r="B39" s="1028"/>
      <c r="C39" s="1028"/>
      <c r="D39" s="981"/>
      <c r="E39" s="982"/>
      <c r="F39" s="982"/>
      <c r="G39" s="982"/>
      <c r="H39" s="982"/>
      <c r="I39" s="125"/>
    </row>
    <row r="40" customFormat="false" ht="12.75" hidden="false" customHeight="false" outlineLevel="0" collapsed="false">
      <c r="D40" s="981"/>
      <c r="E40" s="982"/>
      <c r="F40" s="982"/>
      <c r="G40" s="982"/>
      <c r="H40" s="982"/>
      <c r="I40" s="125"/>
    </row>
    <row r="41" customFormat="false" ht="12.75" hidden="false" customHeight="false" outlineLevel="0" collapsed="false">
      <c r="A41" s="125"/>
      <c r="B41" s="981"/>
      <c r="C41" s="981"/>
      <c r="D41" s="981"/>
      <c r="E41" s="982"/>
      <c r="F41" s="982"/>
      <c r="G41" s="982"/>
      <c r="H41" s="982"/>
      <c r="I41" s="125"/>
    </row>
    <row r="42" customFormat="false" ht="12.75" hidden="false" customHeight="false" outlineLevel="0" collapsed="false">
      <c r="A42" s="924" t="s">
        <v>807</v>
      </c>
      <c r="D42" s="981"/>
      <c r="E42" s="982"/>
      <c r="F42" s="982"/>
      <c r="G42" s="982"/>
      <c r="H42" s="982"/>
      <c r="I42" s="125"/>
    </row>
    <row r="43" customFormat="false" ht="12.75" hidden="false" customHeight="false" outlineLevel="0" collapsed="false">
      <c r="A43" s="119" t="s">
        <v>808</v>
      </c>
      <c r="D43" s="981"/>
      <c r="E43" s="982"/>
      <c r="F43" s="982"/>
      <c r="G43" s="982"/>
      <c r="H43" s="982"/>
      <c r="I43" s="125"/>
    </row>
    <row r="44" customFormat="false" ht="12.75" hidden="false" customHeight="false" outlineLevel="0" collapsed="false">
      <c r="A44" s="119" t="s">
        <v>842</v>
      </c>
      <c r="B44" s="981"/>
      <c r="C44" s="981"/>
      <c r="D44" s="981"/>
      <c r="E44" s="982"/>
      <c r="F44" s="982"/>
      <c r="G44" s="982"/>
      <c r="H44" s="982"/>
      <c r="I44" s="125"/>
    </row>
    <row r="45" customFormat="false" ht="15.75" hidden="false" customHeight="true" outlineLevel="0" collapsed="false">
      <c r="A45" s="120"/>
      <c r="B45" s="120"/>
      <c r="C45" s="120"/>
      <c r="D45" s="120"/>
      <c r="E45" s="982"/>
      <c r="F45" s="982"/>
      <c r="G45" s="982"/>
      <c r="H45" s="982"/>
      <c r="I45" s="120"/>
    </row>
    <row r="46" customFormat="false" ht="15.75" hidden="false" customHeight="true" outlineLevel="0" collapsed="false">
      <c r="D46" s="126"/>
      <c r="E46" s="982"/>
      <c r="F46" s="982"/>
      <c r="G46" s="982"/>
      <c r="H46" s="982"/>
      <c r="I46" s="12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810" t="s">
        <v>146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24.85"/>
    <col collapsed="false" customWidth="true" hidden="false" outlineLevel="0" max="3" min="3" style="119" width="6.56"/>
    <col collapsed="false" customWidth="true" hidden="false" outlineLevel="0" max="9" min="4" style="119" width="11.28"/>
    <col collapsed="false" customWidth="true" hidden="false" outlineLevel="0" max="10" min="10" style="119" width="12.28"/>
    <col collapsed="false" customWidth="true" hidden="false" outlineLevel="0" max="11" min="11" style="119" width="11.28"/>
    <col collapsed="false" customWidth="true" hidden="false" outlineLevel="0" max="12" min="12" style="119" width="13.42"/>
    <col collapsed="false" customWidth="true" hidden="false" outlineLevel="0" max="15" min="13" style="119" width="10.28"/>
    <col collapsed="false" customWidth="true" hidden="false" outlineLevel="0" max="16" min="16" style="119" width="12.28"/>
    <col collapsed="false" customWidth="true" hidden="false" outlineLevel="0" max="17" min="17" style="119" width="12.13"/>
    <col collapsed="false" customWidth="true" hidden="false" outlineLevel="0" max="18" min="18" style="119" width="10.99"/>
    <col collapsed="false" customWidth="true" hidden="false" outlineLevel="0" max="19" min="19" style="119" width="10.13"/>
    <col collapsed="false" customWidth="true" hidden="false" outlineLevel="0" max="20" min="20" style="119" width="12.13"/>
    <col collapsed="false" customWidth="true" hidden="false" outlineLevel="0" max="21" min="21" style="119" width="11.7"/>
    <col collapsed="false" customWidth="true" hidden="false" outlineLevel="0" max="22" min="22" style="119" width="10.13"/>
    <col collapsed="false" customWidth="true" hidden="false" outlineLevel="0" max="23" min="23" style="119" width="1.13"/>
    <col collapsed="false" customWidth="true" hidden="false" outlineLevel="0" max="24" min="24" style="119" width="3.99"/>
    <col collapsed="false" customWidth="false" hidden="false" outlineLevel="0" max="257" min="25" style="119" width="9.13"/>
  </cols>
  <sheetData>
    <row r="1" customFormat="false" ht="12.75" hidden="false" customHeight="true" outlineLevel="0" collapsed="false">
      <c r="A1" s="99" t="s">
        <v>178</v>
      </c>
      <c r="B1" s="99"/>
      <c r="C1" s="99"/>
      <c r="D1" s="99"/>
      <c r="E1" s="99"/>
      <c r="F1" s="99"/>
      <c r="G1" s="99"/>
      <c r="H1" s="154"/>
      <c r="I1" s="154"/>
      <c r="J1" s="154"/>
      <c r="K1" s="154"/>
      <c r="L1" s="99" t="s">
        <v>178</v>
      </c>
      <c r="M1" s="99"/>
      <c r="N1" s="99"/>
      <c r="O1" s="99"/>
      <c r="P1" s="99"/>
      <c r="Q1" s="99"/>
      <c r="R1" s="99"/>
      <c r="S1" s="154"/>
      <c r="T1" s="154"/>
      <c r="U1" s="154"/>
      <c r="V1" s="154"/>
      <c r="W1" s="154"/>
      <c r="X1" s="154"/>
    </row>
    <row r="2" customFormat="false" ht="12.75" hidden="false" customHeight="true" outlineLevel="0" collapsed="false">
      <c r="A2" s="155" t="s">
        <v>179</v>
      </c>
      <c r="B2" s="155"/>
      <c r="C2" s="155"/>
      <c r="D2" s="155"/>
      <c r="E2" s="155"/>
      <c r="F2" s="155"/>
      <c r="G2" s="155"/>
      <c r="H2" s="99"/>
      <c r="I2" s="99"/>
      <c r="J2" s="99"/>
      <c r="K2" s="99"/>
      <c r="L2" s="155" t="s">
        <v>179</v>
      </c>
      <c r="M2" s="155"/>
      <c r="N2" s="155"/>
      <c r="O2" s="155"/>
      <c r="P2" s="155"/>
      <c r="Q2" s="155"/>
      <c r="R2" s="155"/>
      <c r="S2" s="99"/>
      <c r="T2" s="99"/>
      <c r="U2" s="99"/>
      <c r="V2" s="99"/>
      <c r="W2" s="156"/>
      <c r="X2" s="156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</row>
    <row r="4" customFormat="false" ht="12.75" hidden="false" customHeight="true" outlineLevel="0" collapsed="false">
      <c r="A4" s="158"/>
      <c r="B4" s="159"/>
      <c r="C4" s="160" t="s">
        <v>180</v>
      </c>
      <c r="D4" s="160" t="s">
        <v>181</v>
      </c>
      <c r="E4" s="160"/>
      <c r="F4" s="160"/>
      <c r="G4" s="160"/>
      <c r="H4" s="160"/>
      <c r="I4" s="160"/>
      <c r="J4" s="161" t="s">
        <v>182</v>
      </c>
      <c r="K4" s="161"/>
      <c r="L4" s="158" t="s">
        <v>183</v>
      </c>
      <c r="M4" s="158"/>
      <c r="N4" s="158"/>
      <c r="O4" s="162" t="s">
        <v>184</v>
      </c>
      <c r="P4" s="162"/>
      <c r="Q4" s="162"/>
      <c r="R4" s="162"/>
      <c r="S4" s="160" t="s">
        <v>185</v>
      </c>
      <c r="T4" s="160"/>
      <c r="U4" s="160"/>
      <c r="V4" s="160"/>
      <c r="W4" s="160"/>
      <c r="X4" s="163"/>
    </row>
    <row r="5" customFormat="false" ht="12.75" hidden="false" customHeight="true" outlineLevel="0" collapsed="false">
      <c r="A5" s="164"/>
      <c r="B5" s="165"/>
      <c r="C5" s="160"/>
      <c r="D5" s="166" t="s">
        <v>186</v>
      </c>
      <c r="E5" s="166"/>
      <c r="F5" s="166" t="s">
        <v>187</v>
      </c>
      <c r="G5" s="166"/>
      <c r="H5" s="166"/>
      <c r="I5" s="166"/>
      <c r="J5" s="160" t="s">
        <v>188</v>
      </c>
      <c r="K5" s="162" t="s">
        <v>189</v>
      </c>
      <c r="L5" s="158"/>
      <c r="M5" s="167"/>
      <c r="N5" s="167"/>
      <c r="O5" s="166" t="s">
        <v>134</v>
      </c>
      <c r="P5" s="166" t="s">
        <v>190</v>
      </c>
      <c r="Q5" s="166"/>
      <c r="R5" s="166"/>
      <c r="S5" s="168" t="s">
        <v>134</v>
      </c>
      <c r="T5" s="160" t="s">
        <v>190</v>
      </c>
      <c r="U5" s="160"/>
      <c r="V5" s="160"/>
      <c r="W5" s="160"/>
      <c r="X5" s="156"/>
    </row>
    <row r="6" customFormat="false" ht="12.75" hidden="false" customHeight="true" outlineLevel="0" collapsed="false">
      <c r="A6" s="164" t="s">
        <v>191</v>
      </c>
      <c r="C6" s="160"/>
      <c r="D6" s="166"/>
      <c r="E6" s="166"/>
      <c r="F6" s="166"/>
      <c r="G6" s="166"/>
      <c r="H6" s="166"/>
      <c r="I6" s="166"/>
      <c r="J6" s="160"/>
      <c r="K6" s="162"/>
      <c r="L6" s="169" t="s">
        <v>192</v>
      </c>
      <c r="M6" s="169" t="s">
        <v>193</v>
      </c>
      <c r="N6" s="169"/>
      <c r="O6" s="166"/>
      <c r="P6" s="166"/>
      <c r="Q6" s="166"/>
      <c r="R6" s="166"/>
      <c r="S6" s="168"/>
      <c r="T6" s="160"/>
      <c r="U6" s="160"/>
      <c r="V6" s="160"/>
      <c r="W6" s="160"/>
      <c r="X6" s="156" t="s">
        <v>191</v>
      </c>
    </row>
    <row r="7" customFormat="false" ht="12.75" hidden="false" customHeight="true" outlineLevel="0" collapsed="false">
      <c r="A7" s="164" t="s">
        <v>194</v>
      </c>
      <c r="B7" s="170" t="s">
        <v>195</v>
      </c>
      <c r="C7" s="160"/>
      <c r="D7" s="166"/>
      <c r="E7" s="166"/>
      <c r="F7" s="160" t="s">
        <v>196</v>
      </c>
      <c r="G7" s="160"/>
      <c r="H7" s="160" t="s">
        <v>197</v>
      </c>
      <c r="I7" s="160"/>
      <c r="J7" s="160"/>
      <c r="K7" s="162"/>
      <c r="L7" s="169" t="s">
        <v>182</v>
      </c>
      <c r="M7" s="169" t="s">
        <v>198</v>
      </c>
      <c r="N7" s="169"/>
      <c r="O7" s="166"/>
      <c r="P7" s="160" t="s">
        <v>188</v>
      </c>
      <c r="Q7" s="160" t="s">
        <v>199</v>
      </c>
      <c r="R7" s="160" t="s">
        <v>200</v>
      </c>
      <c r="S7" s="168"/>
      <c r="T7" s="166" t="s">
        <v>188</v>
      </c>
      <c r="U7" s="168" t="s">
        <v>199</v>
      </c>
      <c r="V7" s="160" t="s">
        <v>200</v>
      </c>
      <c r="W7" s="160"/>
      <c r="X7" s="154" t="s">
        <v>194</v>
      </c>
    </row>
    <row r="8" customFormat="false" ht="12.75" hidden="false" customHeight="false" outlineLevel="0" collapsed="false">
      <c r="A8" s="164"/>
      <c r="B8" s="165"/>
      <c r="C8" s="160"/>
      <c r="D8" s="166"/>
      <c r="E8" s="166"/>
      <c r="F8" s="160"/>
      <c r="G8" s="160"/>
      <c r="H8" s="160"/>
      <c r="I8" s="160"/>
      <c r="J8" s="160"/>
      <c r="K8" s="162"/>
      <c r="L8" s="169" t="s">
        <v>201</v>
      </c>
      <c r="M8" s="169"/>
      <c r="N8" s="169"/>
      <c r="O8" s="166"/>
      <c r="P8" s="166"/>
      <c r="Q8" s="166"/>
      <c r="R8" s="166"/>
      <c r="S8" s="166"/>
      <c r="T8" s="166"/>
      <c r="U8" s="168"/>
      <c r="V8" s="168"/>
      <c r="W8" s="160"/>
      <c r="X8" s="156"/>
    </row>
    <row r="9" customFormat="false" ht="14.25" hidden="false" customHeight="true" outlineLevel="0" collapsed="false">
      <c r="A9" s="164"/>
      <c r="B9" s="165"/>
      <c r="C9" s="160"/>
      <c r="D9" s="160" t="s">
        <v>202</v>
      </c>
      <c r="E9" s="171" t="s">
        <v>121</v>
      </c>
      <c r="F9" s="160" t="s">
        <v>202</v>
      </c>
      <c r="G9" s="171" t="s">
        <v>121</v>
      </c>
      <c r="H9" s="160" t="s">
        <v>202</v>
      </c>
      <c r="I9" s="171" t="s">
        <v>121</v>
      </c>
      <c r="J9" s="160"/>
      <c r="K9" s="162"/>
      <c r="L9" s="169" t="s">
        <v>203</v>
      </c>
      <c r="M9" s="164"/>
      <c r="N9" s="164"/>
      <c r="O9" s="166"/>
      <c r="P9" s="166"/>
      <c r="Q9" s="166"/>
      <c r="R9" s="166"/>
      <c r="S9" s="166"/>
      <c r="T9" s="166"/>
      <c r="U9" s="168"/>
      <c r="V9" s="168"/>
      <c r="W9" s="160"/>
      <c r="X9" s="156"/>
    </row>
    <row r="10" customFormat="false" ht="12.75" hidden="false" customHeight="false" outlineLevel="0" collapsed="false">
      <c r="A10" s="164"/>
      <c r="B10" s="165"/>
      <c r="C10" s="160"/>
      <c r="D10" s="160"/>
      <c r="E10" s="170" t="s">
        <v>204</v>
      </c>
      <c r="F10" s="160"/>
      <c r="G10" s="170" t="s">
        <v>204</v>
      </c>
      <c r="H10" s="160"/>
      <c r="I10" s="170" t="s">
        <v>204</v>
      </c>
      <c r="J10" s="160"/>
      <c r="K10" s="162"/>
      <c r="L10" s="172"/>
      <c r="M10" s="167" t="s">
        <v>134</v>
      </c>
      <c r="N10" s="171" t="s">
        <v>135</v>
      </c>
      <c r="O10" s="166"/>
      <c r="P10" s="166"/>
      <c r="Q10" s="166"/>
      <c r="R10" s="166"/>
      <c r="S10" s="166"/>
      <c r="T10" s="166"/>
      <c r="U10" s="168"/>
      <c r="V10" s="168"/>
      <c r="W10" s="160"/>
      <c r="X10" s="156"/>
    </row>
    <row r="11" customFormat="false" ht="12.75" hidden="false" customHeight="false" outlineLevel="0" collapsed="false">
      <c r="A11" s="173"/>
      <c r="B11" s="173"/>
      <c r="C11" s="173"/>
      <c r="D11" s="174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5"/>
      <c r="W11" s="175"/>
      <c r="X11" s="174"/>
    </row>
    <row r="12" customFormat="false" ht="12.75" hidden="false" customHeight="false" outlineLevel="0" collapsed="false">
      <c r="A12" s="157" t="s">
        <v>205</v>
      </c>
      <c r="B12" s="156" t="s">
        <v>206</v>
      </c>
      <c r="C12" s="154" t="s">
        <v>207</v>
      </c>
      <c r="D12" s="176" t="s">
        <v>125</v>
      </c>
      <c r="E12" s="177" t="n">
        <v>13195800</v>
      </c>
      <c r="F12" s="178" t="s">
        <v>125</v>
      </c>
      <c r="G12" s="179" t="n">
        <v>4285100</v>
      </c>
      <c r="H12" s="180" t="s">
        <v>125</v>
      </c>
      <c r="I12" s="179" t="n">
        <v>751327</v>
      </c>
      <c r="J12" s="179" t="n">
        <v>4041200</v>
      </c>
      <c r="K12" s="179" t="n">
        <v>2048300</v>
      </c>
      <c r="L12" s="179" t="n">
        <v>128543</v>
      </c>
      <c r="M12" s="179" t="n">
        <v>877300</v>
      </c>
      <c r="N12" s="179" t="n">
        <v>1115500</v>
      </c>
      <c r="O12" s="179" t="n">
        <v>1119900</v>
      </c>
      <c r="P12" s="179" t="n">
        <v>1956600</v>
      </c>
      <c r="Q12" s="179" t="n">
        <v>197300</v>
      </c>
      <c r="R12" s="179" t="n">
        <v>1759300</v>
      </c>
      <c r="S12" s="179" t="n">
        <v>123700</v>
      </c>
      <c r="T12" s="179" t="n">
        <v>918000</v>
      </c>
      <c r="U12" s="179" t="n">
        <v>55400</v>
      </c>
      <c r="V12" s="179" t="n">
        <v>862700</v>
      </c>
      <c r="W12" s="179"/>
      <c r="X12" s="181" t="s">
        <v>205</v>
      </c>
    </row>
    <row r="13" customFormat="false" ht="12.75" hidden="false" customHeight="false" outlineLevel="0" collapsed="false">
      <c r="A13" s="157" t="s">
        <v>208</v>
      </c>
      <c r="B13" s="156"/>
      <c r="C13" s="154" t="s">
        <v>209</v>
      </c>
      <c r="D13" s="176" t="s">
        <v>125</v>
      </c>
      <c r="E13" s="182" t="n">
        <v>13034500</v>
      </c>
      <c r="F13" s="178" t="s">
        <v>125</v>
      </c>
      <c r="G13" s="182" t="n">
        <v>4236000</v>
      </c>
      <c r="H13" s="183" t="s">
        <v>125</v>
      </c>
      <c r="I13" s="182" t="n">
        <v>746804</v>
      </c>
      <c r="J13" s="182" t="n">
        <v>4085300</v>
      </c>
      <c r="K13" s="182" t="n">
        <v>2102300</v>
      </c>
      <c r="L13" s="182" t="n">
        <v>106112</v>
      </c>
      <c r="M13" s="182" t="n">
        <v>858200</v>
      </c>
      <c r="N13" s="182" t="n">
        <v>1124800</v>
      </c>
      <c r="O13" s="182" t="n">
        <v>1048500</v>
      </c>
      <c r="P13" s="182" t="n">
        <v>1941800</v>
      </c>
      <c r="Q13" s="182" t="n">
        <v>206700</v>
      </c>
      <c r="R13" s="182" t="n">
        <v>1735000</v>
      </c>
      <c r="S13" s="182" t="n">
        <v>103000</v>
      </c>
      <c r="T13" s="182" t="n">
        <v>873200</v>
      </c>
      <c r="U13" s="182" t="n">
        <v>54100</v>
      </c>
      <c r="V13" s="182" t="n">
        <v>819100</v>
      </c>
      <c r="W13" s="182"/>
      <c r="X13" s="181" t="s">
        <v>208</v>
      </c>
    </row>
    <row r="14" customFormat="false" ht="12.75" hidden="false" customHeight="false" outlineLevel="0" collapsed="false">
      <c r="A14" s="157" t="s">
        <v>210</v>
      </c>
      <c r="B14" s="156"/>
      <c r="C14" s="154" t="s">
        <v>211</v>
      </c>
      <c r="D14" s="176" t="s">
        <v>125</v>
      </c>
      <c r="E14" s="182" t="n">
        <v>12747900</v>
      </c>
      <c r="F14" s="178" t="s">
        <v>125</v>
      </c>
      <c r="G14" s="182" t="n">
        <v>4081200</v>
      </c>
      <c r="H14" s="183" t="s">
        <v>125</v>
      </c>
      <c r="I14" s="182" t="n">
        <v>744352</v>
      </c>
      <c r="J14" s="182" t="n">
        <v>3933400</v>
      </c>
      <c r="K14" s="182" t="n">
        <v>2013400</v>
      </c>
      <c r="L14" s="182" t="n">
        <v>121270</v>
      </c>
      <c r="M14" s="182" t="n">
        <v>821900</v>
      </c>
      <c r="N14" s="182" t="n">
        <v>1098100</v>
      </c>
      <c r="O14" s="182" t="n">
        <v>1100000</v>
      </c>
      <c r="P14" s="182" t="n">
        <v>1936200</v>
      </c>
      <c r="Q14" s="182" t="n">
        <v>192000</v>
      </c>
      <c r="R14" s="182" t="n">
        <v>1744200</v>
      </c>
      <c r="S14" s="182" t="n">
        <v>105400</v>
      </c>
      <c r="T14" s="182" t="n">
        <v>847200</v>
      </c>
      <c r="U14" s="182" t="n">
        <v>53400</v>
      </c>
      <c r="V14" s="182" t="n">
        <v>793800</v>
      </c>
      <c r="W14" s="182"/>
      <c r="X14" s="181" t="s">
        <v>210</v>
      </c>
    </row>
    <row r="15" customFormat="false" ht="12.75" hidden="false" customHeight="false" outlineLevel="0" collapsed="false">
      <c r="A15" s="157" t="s">
        <v>75</v>
      </c>
      <c r="B15" s="156"/>
      <c r="C15" s="154" t="s">
        <v>212</v>
      </c>
      <c r="D15" s="176" t="s">
        <v>125</v>
      </c>
      <c r="E15" s="182" t="n">
        <v>12686644</v>
      </c>
      <c r="F15" s="178" t="s">
        <v>125</v>
      </c>
      <c r="G15" s="182" t="n">
        <v>4071199</v>
      </c>
      <c r="H15" s="183" t="s">
        <v>125</v>
      </c>
      <c r="I15" s="182" t="n">
        <v>740567</v>
      </c>
      <c r="J15" s="182" t="n">
        <v>3928975</v>
      </c>
      <c r="K15" s="182" t="n">
        <v>2005145</v>
      </c>
      <c r="L15" s="182" t="n">
        <v>118113</v>
      </c>
      <c r="M15" s="182" t="n">
        <v>839671</v>
      </c>
      <c r="N15" s="182" t="n">
        <v>1084159</v>
      </c>
      <c r="O15" s="182" t="n">
        <v>1073775</v>
      </c>
      <c r="P15" s="182" t="n">
        <v>1922506</v>
      </c>
      <c r="Q15" s="182" t="n">
        <v>188627</v>
      </c>
      <c r="R15" s="182" t="n">
        <v>1733879</v>
      </c>
      <c r="S15" s="182" t="n">
        <v>115807</v>
      </c>
      <c r="T15" s="182" t="n">
        <v>833815</v>
      </c>
      <c r="U15" s="182" t="n">
        <v>51753</v>
      </c>
      <c r="V15" s="182" t="n">
        <v>782062</v>
      </c>
      <c r="W15" s="182"/>
      <c r="X15" s="181" t="s">
        <v>75</v>
      </c>
    </row>
    <row r="16" customFormat="false" ht="12.75" hidden="false" customHeight="false" outlineLevel="0" collapsed="false">
      <c r="A16" s="157" t="s">
        <v>213</v>
      </c>
      <c r="B16" s="156"/>
      <c r="C16" s="154" t="s">
        <v>4</v>
      </c>
      <c r="D16" s="184" t="n">
        <v>188827</v>
      </c>
      <c r="E16" s="182" t="n">
        <v>12969674</v>
      </c>
      <c r="F16" s="182" t="n">
        <v>100993</v>
      </c>
      <c r="G16" s="182" t="n">
        <v>4217711</v>
      </c>
      <c r="H16" s="182" t="n">
        <v>60557</v>
      </c>
      <c r="I16" s="182" t="n">
        <v>744452</v>
      </c>
      <c r="J16" s="182" t="n">
        <v>3978725</v>
      </c>
      <c r="K16" s="182" t="n">
        <v>2079055</v>
      </c>
      <c r="L16" s="182" t="n">
        <v>117120</v>
      </c>
      <c r="M16" s="182" t="n">
        <v>841143</v>
      </c>
      <c r="N16" s="182" t="n">
        <v>1058527</v>
      </c>
      <c r="O16" s="182" t="n">
        <v>1133767</v>
      </c>
      <c r="P16" s="182" t="n">
        <v>1962668</v>
      </c>
      <c r="Q16" s="182" t="n">
        <v>129017</v>
      </c>
      <c r="R16" s="182" t="n">
        <v>1833651</v>
      </c>
      <c r="S16" s="182" t="n">
        <v>101514</v>
      </c>
      <c r="T16" s="182" t="n">
        <v>830837</v>
      </c>
      <c r="U16" s="182" t="n">
        <v>25785</v>
      </c>
      <c r="V16" s="182" t="n">
        <v>805052</v>
      </c>
      <c r="W16" s="182"/>
      <c r="X16" s="181" t="s">
        <v>213</v>
      </c>
    </row>
    <row r="17" customFormat="false" ht="12.75" hidden="false" customHeight="false" outlineLevel="0" collapsed="false">
      <c r="A17" s="157"/>
      <c r="B17" s="156"/>
      <c r="C17" s="154" t="s">
        <v>122</v>
      </c>
      <c r="D17" s="185" t="s">
        <v>126</v>
      </c>
      <c r="E17" s="186" t="s">
        <v>126</v>
      </c>
      <c r="F17" s="186" t="s">
        <v>126</v>
      </c>
      <c r="G17" s="186" t="s">
        <v>126</v>
      </c>
      <c r="H17" s="186" t="s">
        <v>126</v>
      </c>
      <c r="I17" s="186" t="s">
        <v>126</v>
      </c>
      <c r="J17" s="186" t="s">
        <v>126</v>
      </c>
      <c r="K17" s="186" t="s">
        <v>126</v>
      </c>
      <c r="L17" s="186" t="s">
        <v>126</v>
      </c>
      <c r="M17" s="186" t="s">
        <v>126</v>
      </c>
      <c r="N17" s="186" t="s">
        <v>126</v>
      </c>
      <c r="O17" s="186" t="s">
        <v>126</v>
      </c>
      <c r="P17" s="186" t="s">
        <v>126</v>
      </c>
      <c r="Q17" s="186" t="s">
        <v>126</v>
      </c>
      <c r="R17" s="186" t="s">
        <v>126</v>
      </c>
      <c r="S17" s="186" t="s">
        <v>126</v>
      </c>
      <c r="T17" s="186" t="s">
        <v>126</v>
      </c>
      <c r="U17" s="186" t="s">
        <v>126</v>
      </c>
      <c r="V17" s="186" t="s">
        <v>126</v>
      </c>
      <c r="W17" s="186"/>
      <c r="X17" s="181"/>
    </row>
    <row r="18" customFormat="false" ht="12.75" hidden="false" customHeight="false" outlineLevel="0" collapsed="false">
      <c r="A18" s="157"/>
      <c r="B18" s="156"/>
      <c r="C18" s="154"/>
      <c r="D18" s="184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1"/>
    </row>
    <row r="19" customFormat="false" ht="12.75" hidden="false" customHeight="false" outlineLevel="0" collapsed="false">
      <c r="A19" s="157"/>
      <c r="B19" s="156"/>
      <c r="C19" s="154"/>
      <c r="D19" s="184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1"/>
    </row>
    <row r="20" customFormat="false" ht="12.75" hidden="false" customHeight="false" outlineLevel="0" collapsed="false">
      <c r="A20" s="157" t="s">
        <v>214</v>
      </c>
      <c r="B20" s="156" t="s">
        <v>215</v>
      </c>
      <c r="C20" s="154" t="s">
        <v>212</v>
      </c>
      <c r="D20" s="176" t="s">
        <v>125</v>
      </c>
      <c r="E20" s="187" t="n">
        <v>1030126</v>
      </c>
      <c r="F20" s="178" t="s">
        <v>125</v>
      </c>
      <c r="G20" s="182" t="n">
        <v>362212</v>
      </c>
      <c r="H20" s="183" t="s">
        <v>125</v>
      </c>
      <c r="I20" s="182" t="n">
        <v>60315</v>
      </c>
      <c r="J20" s="182" t="n">
        <v>315541</v>
      </c>
      <c r="K20" s="182" t="n">
        <v>153079</v>
      </c>
      <c r="L20" s="182" t="n">
        <v>9017</v>
      </c>
      <c r="M20" s="182" t="n">
        <v>62924</v>
      </c>
      <c r="N20" s="182" t="n">
        <v>99538</v>
      </c>
      <c r="O20" s="182" t="n">
        <v>72056</v>
      </c>
      <c r="P20" s="182" t="n">
        <v>150759</v>
      </c>
      <c r="Q20" s="182" t="n">
        <v>6620</v>
      </c>
      <c r="R20" s="182" t="n">
        <v>144139</v>
      </c>
      <c r="S20" s="182" t="n">
        <v>6849</v>
      </c>
      <c r="T20" s="182" t="n">
        <v>62394</v>
      </c>
      <c r="U20" s="182" t="n">
        <v>744</v>
      </c>
      <c r="V20" s="182" t="n">
        <v>61650</v>
      </c>
      <c r="W20" s="182"/>
      <c r="X20" s="181" t="s">
        <v>214</v>
      </c>
    </row>
    <row r="21" customFormat="false" ht="12.75" hidden="false" customHeight="false" outlineLevel="0" collapsed="false">
      <c r="A21" s="157" t="s">
        <v>216</v>
      </c>
      <c r="C21" s="154" t="s">
        <v>4</v>
      </c>
      <c r="D21" s="184" t="n">
        <v>22611</v>
      </c>
      <c r="E21" s="182" t="n">
        <v>1048172</v>
      </c>
      <c r="F21" s="182" t="n">
        <v>12018</v>
      </c>
      <c r="G21" s="182" t="n">
        <v>364958</v>
      </c>
      <c r="H21" s="182" t="n">
        <v>7833</v>
      </c>
      <c r="I21" s="182" t="n">
        <v>63082</v>
      </c>
      <c r="J21" s="182" t="n">
        <v>305390</v>
      </c>
      <c r="K21" s="182" t="n">
        <v>159120</v>
      </c>
      <c r="L21" s="182" t="n">
        <v>8258</v>
      </c>
      <c r="M21" s="182" t="n">
        <v>56584</v>
      </c>
      <c r="N21" s="182" t="n">
        <v>89686</v>
      </c>
      <c r="O21" s="182" t="n">
        <v>76374</v>
      </c>
      <c r="P21" s="182" t="n">
        <v>164057</v>
      </c>
      <c r="Q21" s="182" t="n">
        <v>13483</v>
      </c>
      <c r="R21" s="182" t="n">
        <v>150574</v>
      </c>
      <c r="S21" s="182" t="n">
        <v>8694</v>
      </c>
      <c r="T21" s="182" t="n">
        <v>65617</v>
      </c>
      <c r="U21" s="182" t="n">
        <v>2374</v>
      </c>
      <c r="V21" s="182" t="n">
        <v>63243</v>
      </c>
      <c r="W21" s="182"/>
      <c r="X21" s="181" t="s">
        <v>216</v>
      </c>
    </row>
    <row r="22" customFormat="false" ht="12.75" hidden="false" customHeight="false" outlineLevel="0" collapsed="false">
      <c r="A22" s="157" t="s">
        <v>217</v>
      </c>
      <c r="B22" s="125"/>
      <c r="C22" s="154" t="s">
        <v>122</v>
      </c>
      <c r="D22" s="185" t="s">
        <v>126</v>
      </c>
      <c r="E22" s="186" t="s">
        <v>126</v>
      </c>
      <c r="F22" s="186" t="s">
        <v>126</v>
      </c>
      <c r="G22" s="186" t="s">
        <v>126</v>
      </c>
      <c r="H22" s="186" t="s">
        <v>126</v>
      </c>
      <c r="I22" s="186" t="s">
        <v>126</v>
      </c>
      <c r="J22" s="186" t="s">
        <v>126</v>
      </c>
      <c r="K22" s="186" t="s">
        <v>126</v>
      </c>
      <c r="L22" s="186" t="s">
        <v>126</v>
      </c>
      <c r="M22" s="186" t="s">
        <v>126</v>
      </c>
      <c r="N22" s="186" t="s">
        <v>126</v>
      </c>
      <c r="O22" s="186" t="s">
        <v>126</v>
      </c>
      <c r="P22" s="186" t="s">
        <v>126</v>
      </c>
      <c r="Q22" s="186" t="s">
        <v>126</v>
      </c>
      <c r="R22" s="186" t="s">
        <v>126</v>
      </c>
      <c r="S22" s="186" t="s">
        <v>126</v>
      </c>
      <c r="T22" s="186" t="s">
        <v>126</v>
      </c>
      <c r="U22" s="186" t="s">
        <v>126</v>
      </c>
      <c r="V22" s="186" t="s">
        <v>126</v>
      </c>
      <c r="W22" s="186"/>
      <c r="X22" s="181" t="s">
        <v>217</v>
      </c>
    </row>
    <row r="23" customFormat="false" ht="12.75" hidden="false" customHeight="false" outlineLevel="0" collapsed="false">
      <c r="A23" s="157"/>
      <c r="B23" s="156"/>
      <c r="C23" s="154"/>
      <c r="D23" s="184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1"/>
    </row>
    <row r="24" customFormat="false" ht="12.75" hidden="false" customHeight="false" outlineLevel="0" collapsed="false">
      <c r="A24" s="157" t="s">
        <v>218</v>
      </c>
      <c r="B24" s="156" t="s">
        <v>219</v>
      </c>
      <c r="C24" s="154" t="s">
        <v>212</v>
      </c>
      <c r="D24" s="176" t="s">
        <v>125</v>
      </c>
      <c r="E24" s="187" t="n">
        <v>3444620</v>
      </c>
      <c r="F24" s="178" t="s">
        <v>125</v>
      </c>
      <c r="G24" s="182" t="n">
        <v>1229398</v>
      </c>
      <c r="H24" s="183" t="s">
        <v>125</v>
      </c>
      <c r="I24" s="182" t="n">
        <v>88395</v>
      </c>
      <c r="J24" s="182" t="n">
        <v>1013617</v>
      </c>
      <c r="K24" s="182" t="n">
        <v>524418</v>
      </c>
      <c r="L24" s="182" t="n">
        <v>30891</v>
      </c>
      <c r="M24" s="182" t="n">
        <v>195078</v>
      </c>
      <c r="N24" s="182" t="n">
        <v>294121</v>
      </c>
      <c r="O24" s="182" t="n">
        <v>253396</v>
      </c>
      <c r="P24" s="182" t="n">
        <v>567269</v>
      </c>
      <c r="Q24" s="182" t="n">
        <v>66241</v>
      </c>
      <c r="R24" s="182" t="n">
        <v>501028</v>
      </c>
      <c r="S24" s="182" t="n">
        <v>14467</v>
      </c>
      <c r="T24" s="182" t="n">
        <v>278078</v>
      </c>
      <c r="U24" s="182" t="n">
        <v>22161</v>
      </c>
      <c r="V24" s="182" t="n">
        <v>255917</v>
      </c>
      <c r="W24" s="182"/>
      <c r="X24" s="181" t="s">
        <v>218</v>
      </c>
    </row>
    <row r="25" customFormat="false" ht="12.75" hidden="false" customHeight="false" outlineLevel="0" collapsed="false">
      <c r="A25" s="157" t="s">
        <v>220</v>
      </c>
      <c r="C25" s="154" t="s">
        <v>4</v>
      </c>
      <c r="D25" s="184" t="n">
        <v>63610</v>
      </c>
      <c r="E25" s="182" t="n">
        <v>3428687</v>
      </c>
      <c r="F25" s="182" t="n">
        <v>46054</v>
      </c>
      <c r="G25" s="182" t="n">
        <v>1267196</v>
      </c>
      <c r="H25" s="182" t="n">
        <v>10763</v>
      </c>
      <c r="I25" s="182" t="n">
        <v>84538</v>
      </c>
      <c r="J25" s="182" t="n">
        <v>1012823</v>
      </c>
      <c r="K25" s="182" t="n">
        <v>518977</v>
      </c>
      <c r="L25" s="182" t="n">
        <v>26823</v>
      </c>
      <c r="M25" s="182" t="n">
        <v>192381</v>
      </c>
      <c r="N25" s="182" t="n">
        <v>301465</v>
      </c>
      <c r="O25" s="182" t="n">
        <v>251603</v>
      </c>
      <c r="P25" s="182" t="n">
        <v>563476</v>
      </c>
      <c r="Q25" s="182" t="n">
        <v>54127</v>
      </c>
      <c r="R25" s="182" t="n">
        <v>509349</v>
      </c>
      <c r="S25" s="182" t="n">
        <v>12494</v>
      </c>
      <c r="T25" s="182" t="n">
        <v>236557</v>
      </c>
      <c r="U25" s="182" t="n">
        <v>9916</v>
      </c>
      <c r="V25" s="182" t="n">
        <v>226641</v>
      </c>
      <c r="W25" s="182"/>
      <c r="X25" s="181" t="s">
        <v>220</v>
      </c>
    </row>
    <row r="26" customFormat="false" ht="12.75" hidden="false" customHeight="false" outlineLevel="0" collapsed="false">
      <c r="A26" s="157" t="s">
        <v>221</v>
      </c>
      <c r="B26" s="156"/>
      <c r="C26" s="154" t="s">
        <v>122</v>
      </c>
      <c r="D26" s="185" t="s">
        <v>126</v>
      </c>
      <c r="E26" s="186" t="s">
        <v>126</v>
      </c>
      <c r="F26" s="186" t="s">
        <v>126</v>
      </c>
      <c r="G26" s="186" t="s">
        <v>126</v>
      </c>
      <c r="H26" s="186" t="s">
        <v>126</v>
      </c>
      <c r="I26" s="186" t="s">
        <v>126</v>
      </c>
      <c r="J26" s="186" t="s">
        <v>126</v>
      </c>
      <c r="K26" s="186" t="s">
        <v>126</v>
      </c>
      <c r="L26" s="186" t="s">
        <v>126</v>
      </c>
      <c r="M26" s="186" t="s">
        <v>126</v>
      </c>
      <c r="N26" s="186" t="s">
        <v>126</v>
      </c>
      <c r="O26" s="186" t="s">
        <v>126</v>
      </c>
      <c r="P26" s="186" t="s">
        <v>126</v>
      </c>
      <c r="Q26" s="186" t="s">
        <v>126</v>
      </c>
      <c r="R26" s="186" t="s">
        <v>126</v>
      </c>
      <c r="S26" s="186" t="s">
        <v>126</v>
      </c>
      <c r="T26" s="186" t="s">
        <v>126</v>
      </c>
      <c r="U26" s="186" t="s">
        <v>126</v>
      </c>
      <c r="V26" s="186" t="s">
        <v>126</v>
      </c>
      <c r="W26" s="186"/>
      <c r="X26" s="181" t="s">
        <v>221</v>
      </c>
    </row>
    <row r="27" customFormat="false" ht="12.75" hidden="false" customHeight="false" outlineLevel="0" collapsed="false">
      <c r="A27" s="157"/>
      <c r="B27" s="156"/>
      <c r="C27" s="154"/>
      <c r="D27" s="184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1"/>
    </row>
    <row r="28" customFormat="false" ht="12.75" hidden="false" customHeight="false" outlineLevel="0" collapsed="false">
      <c r="A28" s="157" t="s">
        <v>222</v>
      </c>
      <c r="B28" s="156" t="s">
        <v>223</v>
      </c>
      <c r="C28" s="154" t="s">
        <v>212</v>
      </c>
      <c r="D28" s="176" t="s">
        <v>125</v>
      </c>
      <c r="E28" s="187" t="n">
        <v>453</v>
      </c>
      <c r="F28" s="178" t="s">
        <v>125</v>
      </c>
      <c r="G28" s="182" t="n">
        <v>111</v>
      </c>
      <c r="H28" s="183" t="s">
        <v>125</v>
      </c>
      <c r="I28" s="183" t="s">
        <v>125</v>
      </c>
      <c r="J28" s="182" t="n">
        <v>126</v>
      </c>
      <c r="K28" s="182" t="n">
        <v>73</v>
      </c>
      <c r="L28" s="182" t="n">
        <v>4</v>
      </c>
      <c r="M28" s="182" t="n">
        <v>19</v>
      </c>
      <c r="N28" s="182" t="n">
        <v>34</v>
      </c>
      <c r="O28" s="183" t="s">
        <v>125</v>
      </c>
      <c r="P28" s="183" t="s">
        <v>125</v>
      </c>
      <c r="Q28" s="183" t="s">
        <v>125</v>
      </c>
      <c r="R28" s="182" t="n">
        <v>32</v>
      </c>
      <c r="S28" s="182" t="n">
        <v>27</v>
      </c>
      <c r="T28" s="182" t="n">
        <v>64</v>
      </c>
      <c r="U28" s="183" t="s">
        <v>125</v>
      </c>
      <c r="V28" s="183" t="s">
        <v>125</v>
      </c>
      <c r="W28" s="183"/>
      <c r="X28" s="181" t="s">
        <v>222</v>
      </c>
    </row>
    <row r="29" customFormat="false" ht="12.75" hidden="false" customHeight="false" outlineLevel="0" collapsed="false">
      <c r="A29" s="157" t="s">
        <v>224</v>
      </c>
      <c r="C29" s="154" t="s">
        <v>4</v>
      </c>
      <c r="D29" s="184" t="n">
        <v>19</v>
      </c>
      <c r="E29" s="182" t="n">
        <v>630</v>
      </c>
      <c r="F29" s="182" t="n">
        <v>6</v>
      </c>
      <c r="G29" s="182" t="n">
        <v>133</v>
      </c>
      <c r="H29" s="182" t="n">
        <v>15</v>
      </c>
      <c r="I29" s="182" t="n">
        <v>128</v>
      </c>
      <c r="J29" s="182" t="n">
        <v>181</v>
      </c>
      <c r="K29" s="182" t="n">
        <v>105</v>
      </c>
      <c r="L29" s="182" t="n">
        <v>7</v>
      </c>
      <c r="M29" s="182" t="n">
        <v>27</v>
      </c>
      <c r="N29" s="182" t="n">
        <v>49</v>
      </c>
      <c r="O29" s="182" t="n">
        <v>39</v>
      </c>
      <c r="P29" s="182" t="n">
        <v>75</v>
      </c>
      <c r="Q29" s="182" t="n">
        <v>6</v>
      </c>
      <c r="R29" s="182" t="n">
        <v>69</v>
      </c>
      <c r="S29" s="182" t="n">
        <v>38</v>
      </c>
      <c r="T29" s="182" t="n">
        <v>36</v>
      </c>
      <c r="U29" s="182" t="n">
        <v>1</v>
      </c>
      <c r="V29" s="182" t="n">
        <v>35</v>
      </c>
      <c r="W29" s="182"/>
      <c r="X29" s="181" t="s">
        <v>224</v>
      </c>
    </row>
    <row r="30" customFormat="false" ht="12.75" hidden="false" customHeight="false" outlineLevel="0" collapsed="false">
      <c r="A30" s="157" t="s">
        <v>225</v>
      </c>
      <c r="B30" s="156"/>
      <c r="C30" s="154" t="s">
        <v>122</v>
      </c>
      <c r="D30" s="185" t="s">
        <v>126</v>
      </c>
      <c r="E30" s="186" t="s">
        <v>126</v>
      </c>
      <c r="F30" s="186" t="s">
        <v>126</v>
      </c>
      <c r="G30" s="186" t="s">
        <v>126</v>
      </c>
      <c r="H30" s="186" t="s">
        <v>126</v>
      </c>
      <c r="I30" s="186" t="s">
        <v>126</v>
      </c>
      <c r="J30" s="186" t="s">
        <v>126</v>
      </c>
      <c r="K30" s="186" t="s">
        <v>126</v>
      </c>
      <c r="L30" s="186" t="s">
        <v>126</v>
      </c>
      <c r="M30" s="186" t="s">
        <v>126</v>
      </c>
      <c r="N30" s="186" t="s">
        <v>126</v>
      </c>
      <c r="O30" s="186" t="s">
        <v>126</v>
      </c>
      <c r="P30" s="186" t="s">
        <v>126</v>
      </c>
      <c r="Q30" s="186" t="s">
        <v>126</v>
      </c>
      <c r="R30" s="186" t="s">
        <v>126</v>
      </c>
      <c r="S30" s="186" t="s">
        <v>126</v>
      </c>
      <c r="T30" s="186" t="s">
        <v>126</v>
      </c>
      <c r="U30" s="186" t="s">
        <v>126</v>
      </c>
      <c r="V30" s="186" t="s">
        <v>126</v>
      </c>
      <c r="W30" s="186"/>
      <c r="X30" s="181" t="s">
        <v>225</v>
      </c>
    </row>
    <row r="31" customFormat="false" ht="12.75" hidden="false" customHeight="false" outlineLevel="0" collapsed="false">
      <c r="A31" s="157"/>
      <c r="B31" s="156"/>
      <c r="C31" s="154"/>
      <c r="D31" s="184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1"/>
    </row>
    <row r="32" customFormat="false" ht="12.75" hidden="false" customHeight="false" outlineLevel="0" collapsed="false">
      <c r="A32" s="157" t="s">
        <v>226</v>
      </c>
      <c r="B32" s="156" t="s">
        <v>227</v>
      </c>
      <c r="C32" s="154" t="s">
        <v>212</v>
      </c>
      <c r="D32" s="176" t="s">
        <v>125</v>
      </c>
      <c r="E32" s="182" t="n">
        <v>566399</v>
      </c>
      <c r="F32" s="178" t="s">
        <v>125</v>
      </c>
      <c r="G32" s="182" t="n">
        <v>163674</v>
      </c>
      <c r="H32" s="183" t="s">
        <v>125</v>
      </c>
      <c r="I32" s="182" t="n">
        <v>92820</v>
      </c>
      <c r="J32" s="182" t="n">
        <v>161739</v>
      </c>
      <c r="K32" s="182" t="n">
        <v>93241</v>
      </c>
      <c r="L32" s="182" t="n">
        <v>5492</v>
      </c>
      <c r="M32" s="182" t="n">
        <v>22069</v>
      </c>
      <c r="N32" s="182" t="n">
        <v>46429</v>
      </c>
      <c r="O32" s="182" t="n">
        <v>27106</v>
      </c>
      <c r="P32" s="182" t="n">
        <v>84880</v>
      </c>
      <c r="Q32" s="182" t="n">
        <v>2564</v>
      </c>
      <c r="R32" s="182" t="n">
        <v>82316</v>
      </c>
      <c r="S32" s="182" t="n">
        <v>4857</v>
      </c>
      <c r="T32" s="182" t="n">
        <v>31323</v>
      </c>
      <c r="U32" s="182" t="n">
        <v>450</v>
      </c>
      <c r="V32" s="182" t="n">
        <v>30873</v>
      </c>
      <c r="W32" s="182"/>
      <c r="X32" s="181" t="s">
        <v>226</v>
      </c>
    </row>
    <row r="33" customFormat="false" ht="12.75" hidden="false" customHeight="false" outlineLevel="0" collapsed="false">
      <c r="A33" s="157" t="s">
        <v>228</v>
      </c>
      <c r="C33" s="154" t="s">
        <v>4</v>
      </c>
      <c r="D33" s="184" t="n">
        <v>4801</v>
      </c>
      <c r="E33" s="182" t="n">
        <v>588965</v>
      </c>
      <c r="F33" s="182" t="n">
        <v>827</v>
      </c>
      <c r="G33" s="182" t="n">
        <v>166959</v>
      </c>
      <c r="H33" s="182" t="n">
        <v>2626</v>
      </c>
      <c r="I33" s="182" t="n">
        <v>96540</v>
      </c>
      <c r="J33" s="182" t="n">
        <v>171068</v>
      </c>
      <c r="K33" s="182" t="n">
        <v>99170</v>
      </c>
      <c r="L33" s="182" t="n">
        <v>4900</v>
      </c>
      <c r="M33" s="182" t="n">
        <v>23241</v>
      </c>
      <c r="N33" s="182" t="n">
        <v>48657</v>
      </c>
      <c r="O33" s="182" t="n">
        <v>29893</v>
      </c>
      <c r="P33" s="182" t="n">
        <v>88064</v>
      </c>
      <c r="Q33" s="182" t="n">
        <v>4915</v>
      </c>
      <c r="R33" s="182" t="n">
        <v>83149</v>
      </c>
      <c r="S33" s="182" t="n">
        <v>5675</v>
      </c>
      <c r="T33" s="182" t="n">
        <v>30766</v>
      </c>
      <c r="U33" s="182" t="n">
        <v>887</v>
      </c>
      <c r="V33" s="182" t="n">
        <v>29879</v>
      </c>
      <c r="W33" s="182"/>
      <c r="X33" s="181" t="s">
        <v>228</v>
      </c>
    </row>
    <row r="34" customFormat="false" ht="12.75" hidden="false" customHeight="false" outlineLevel="0" collapsed="false">
      <c r="A34" s="157" t="s">
        <v>229</v>
      </c>
      <c r="B34" s="156"/>
      <c r="C34" s="154" t="s">
        <v>122</v>
      </c>
      <c r="D34" s="185" t="s">
        <v>126</v>
      </c>
      <c r="E34" s="186" t="s">
        <v>126</v>
      </c>
      <c r="F34" s="186" t="s">
        <v>126</v>
      </c>
      <c r="G34" s="186" t="s">
        <v>126</v>
      </c>
      <c r="H34" s="186" t="s">
        <v>126</v>
      </c>
      <c r="I34" s="186" t="s">
        <v>126</v>
      </c>
      <c r="J34" s="186" t="s">
        <v>126</v>
      </c>
      <c r="K34" s="186" t="s">
        <v>126</v>
      </c>
      <c r="L34" s="186" t="s">
        <v>126</v>
      </c>
      <c r="M34" s="186" t="s">
        <v>126</v>
      </c>
      <c r="N34" s="186" t="s">
        <v>126</v>
      </c>
      <c r="O34" s="186" t="s">
        <v>126</v>
      </c>
      <c r="P34" s="186" t="s">
        <v>126</v>
      </c>
      <c r="Q34" s="186" t="s">
        <v>126</v>
      </c>
      <c r="R34" s="186" t="s">
        <v>126</v>
      </c>
      <c r="S34" s="186" t="s">
        <v>126</v>
      </c>
      <c r="T34" s="186" t="s">
        <v>126</v>
      </c>
      <c r="U34" s="186" t="s">
        <v>126</v>
      </c>
      <c r="V34" s="186" t="s">
        <v>126</v>
      </c>
      <c r="W34" s="186"/>
      <c r="X34" s="181" t="s">
        <v>229</v>
      </c>
    </row>
    <row r="35" customFormat="false" ht="12.75" hidden="false" customHeight="false" outlineLevel="0" collapsed="false">
      <c r="A35" s="157"/>
      <c r="B35" s="156"/>
      <c r="C35" s="154"/>
      <c r="D35" s="184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1"/>
    </row>
    <row r="36" customFormat="false" ht="12.75" hidden="false" customHeight="false" outlineLevel="0" collapsed="false">
      <c r="A36" s="157" t="s">
        <v>230</v>
      </c>
      <c r="B36" s="156" t="s">
        <v>231</v>
      </c>
      <c r="C36" s="154" t="s">
        <v>212</v>
      </c>
      <c r="D36" s="176" t="s">
        <v>125</v>
      </c>
      <c r="E36" s="182" t="n">
        <v>10976</v>
      </c>
      <c r="F36" s="178" t="s">
        <v>125</v>
      </c>
      <c r="G36" s="182" t="n">
        <v>3226</v>
      </c>
      <c r="H36" s="183" t="s">
        <v>125</v>
      </c>
      <c r="I36" s="183" t="s">
        <v>125</v>
      </c>
      <c r="J36" s="182" t="n">
        <v>2990</v>
      </c>
      <c r="K36" s="182" t="n">
        <v>1530</v>
      </c>
      <c r="L36" s="182" t="n">
        <v>90</v>
      </c>
      <c r="M36" s="182" t="n">
        <v>581</v>
      </c>
      <c r="N36" s="182" t="n">
        <v>879</v>
      </c>
      <c r="O36" s="183" t="s">
        <v>125</v>
      </c>
      <c r="P36" s="183" t="s">
        <v>125</v>
      </c>
      <c r="Q36" s="183" t="s">
        <v>125</v>
      </c>
      <c r="R36" s="182" t="n">
        <v>1663</v>
      </c>
      <c r="S36" s="182" t="n">
        <v>360</v>
      </c>
      <c r="T36" s="182" t="n">
        <v>1017</v>
      </c>
      <c r="U36" s="183" t="s">
        <v>125</v>
      </c>
      <c r="V36" s="183" t="s">
        <v>125</v>
      </c>
      <c r="W36" s="183"/>
      <c r="X36" s="181" t="s">
        <v>230</v>
      </c>
    </row>
    <row r="37" customFormat="false" ht="12.75" hidden="false" customHeight="false" outlineLevel="0" collapsed="false">
      <c r="A37" s="157" t="s">
        <v>232</v>
      </c>
      <c r="C37" s="154" t="s">
        <v>4</v>
      </c>
      <c r="D37" s="184" t="n">
        <v>121</v>
      </c>
      <c r="E37" s="182" t="n">
        <v>10829</v>
      </c>
      <c r="F37" s="182" t="n">
        <v>64</v>
      </c>
      <c r="G37" s="182" t="n">
        <v>3377</v>
      </c>
      <c r="H37" s="182" t="n">
        <v>45</v>
      </c>
      <c r="I37" s="182" t="n">
        <v>718</v>
      </c>
      <c r="J37" s="182" t="n">
        <v>2891</v>
      </c>
      <c r="K37" s="182" t="n">
        <v>1445</v>
      </c>
      <c r="L37" s="182" t="n">
        <v>72</v>
      </c>
      <c r="M37" s="182" t="n">
        <v>558</v>
      </c>
      <c r="N37" s="182" t="n">
        <v>888</v>
      </c>
      <c r="O37" s="182" t="n">
        <v>812</v>
      </c>
      <c r="P37" s="182" t="n">
        <v>1685</v>
      </c>
      <c r="Q37" s="182" t="n">
        <v>81</v>
      </c>
      <c r="R37" s="182" t="n">
        <v>1604</v>
      </c>
      <c r="S37" s="182" t="n">
        <v>346</v>
      </c>
      <c r="T37" s="182" t="n">
        <v>1000</v>
      </c>
      <c r="U37" s="182" t="n">
        <v>25</v>
      </c>
      <c r="V37" s="182" t="n">
        <v>975</v>
      </c>
      <c r="W37" s="182"/>
      <c r="X37" s="181" t="s">
        <v>232</v>
      </c>
    </row>
    <row r="38" customFormat="false" ht="12.75" hidden="false" customHeight="false" outlineLevel="0" collapsed="false">
      <c r="A38" s="157" t="s">
        <v>233</v>
      </c>
      <c r="B38" s="156"/>
      <c r="C38" s="154" t="s">
        <v>122</v>
      </c>
      <c r="D38" s="185" t="s">
        <v>126</v>
      </c>
      <c r="E38" s="186" t="s">
        <v>126</v>
      </c>
      <c r="F38" s="186" t="s">
        <v>126</v>
      </c>
      <c r="G38" s="186" t="s">
        <v>126</v>
      </c>
      <c r="H38" s="186" t="s">
        <v>126</v>
      </c>
      <c r="I38" s="186" t="s">
        <v>126</v>
      </c>
      <c r="J38" s="186" t="s">
        <v>126</v>
      </c>
      <c r="K38" s="186" t="s">
        <v>126</v>
      </c>
      <c r="L38" s="186" t="s">
        <v>126</v>
      </c>
      <c r="M38" s="186" t="s">
        <v>126</v>
      </c>
      <c r="N38" s="186" t="s">
        <v>126</v>
      </c>
      <c r="O38" s="186" t="s">
        <v>126</v>
      </c>
      <c r="P38" s="186" t="s">
        <v>126</v>
      </c>
      <c r="Q38" s="186" t="s">
        <v>126</v>
      </c>
      <c r="R38" s="186" t="s">
        <v>126</v>
      </c>
      <c r="S38" s="186" t="s">
        <v>126</v>
      </c>
      <c r="T38" s="186" t="s">
        <v>126</v>
      </c>
      <c r="U38" s="186" t="s">
        <v>126</v>
      </c>
      <c r="V38" s="186" t="s">
        <v>126</v>
      </c>
      <c r="W38" s="186"/>
      <c r="X38" s="181" t="s">
        <v>233</v>
      </c>
    </row>
    <row r="39" customFormat="false" ht="12.75" hidden="false" customHeight="false" outlineLevel="0" collapsed="false">
      <c r="A39" s="157"/>
      <c r="B39" s="156"/>
      <c r="C39" s="154"/>
      <c r="D39" s="184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1"/>
    </row>
    <row r="40" customFormat="false" ht="12.75" hidden="false" customHeight="false" outlineLevel="0" collapsed="false">
      <c r="A40" s="157" t="s">
        <v>234</v>
      </c>
      <c r="B40" s="156" t="s">
        <v>235</v>
      </c>
      <c r="C40" s="154" t="s">
        <v>212</v>
      </c>
      <c r="D40" s="176" t="s">
        <v>125</v>
      </c>
      <c r="E40" s="182" t="n">
        <v>6559</v>
      </c>
      <c r="F40" s="178" t="s">
        <v>125</v>
      </c>
      <c r="G40" s="182" t="n">
        <v>966</v>
      </c>
      <c r="H40" s="183" t="s">
        <v>125</v>
      </c>
      <c r="I40" s="182" t="n">
        <v>1102</v>
      </c>
      <c r="J40" s="182" t="n">
        <v>1994</v>
      </c>
      <c r="K40" s="182" t="n">
        <v>937</v>
      </c>
      <c r="L40" s="182" t="n">
        <v>55</v>
      </c>
      <c r="M40" s="182" t="n">
        <v>485</v>
      </c>
      <c r="N40" s="182" t="n">
        <v>572</v>
      </c>
      <c r="O40" s="182" t="n">
        <v>810</v>
      </c>
      <c r="P40" s="182" t="n">
        <v>953</v>
      </c>
      <c r="Q40" s="182" t="n">
        <v>354</v>
      </c>
      <c r="R40" s="182" t="n">
        <v>599</v>
      </c>
      <c r="S40" s="182" t="n">
        <v>181</v>
      </c>
      <c r="T40" s="182" t="n">
        <v>553</v>
      </c>
      <c r="U40" s="182" t="n">
        <v>95</v>
      </c>
      <c r="V40" s="182" t="n">
        <v>458</v>
      </c>
      <c r="W40" s="182"/>
      <c r="X40" s="181" t="s">
        <v>234</v>
      </c>
    </row>
    <row r="41" customFormat="false" ht="12.75" hidden="false" customHeight="false" outlineLevel="0" collapsed="false">
      <c r="A41" s="157" t="s">
        <v>236</v>
      </c>
      <c r="C41" s="154" t="s">
        <v>4</v>
      </c>
      <c r="D41" s="184" t="n">
        <v>138</v>
      </c>
      <c r="E41" s="182" t="n">
        <v>6534</v>
      </c>
      <c r="F41" s="182" t="n">
        <v>29</v>
      </c>
      <c r="G41" s="182" t="n">
        <v>1094</v>
      </c>
      <c r="H41" s="182" t="n">
        <v>93</v>
      </c>
      <c r="I41" s="182" t="n">
        <v>1166</v>
      </c>
      <c r="J41" s="182" t="n">
        <v>1777</v>
      </c>
      <c r="K41" s="182" t="n">
        <v>836</v>
      </c>
      <c r="L41" s="182" t="n">
        <v>44</v>
      </c>
      <c r="M41" s="182" t="n">
        <v>465</v>
      </c>
      <c r="N41" s="182" t="n">
        <v>476</v>
      </c>
      <c r="O41" s="182" t="n">
        <v>721</v>
      </c>
      <c r="P41" s="182" t="n">
        <v>1023</v>
      </c>
      <c r="Q41" s="182" t="n">
        <v>92</v>
      </c>
      <c r="R41" s="182" t="n">
        <v>931</v>
      </c>
      <c r="S41" s="182" t="n">
        <v>240</v>
      </c>
      <c r="T41" s="182" t="n">
        <v>513</v>
      </c>
      <c r="U41" s="182" t="n">
        <v>17</v>
      </c>
      <c r="V41" s="182" t="n">
        <v>496</v>
      </c>
      <c r="W41" s="182"/>
      <c r="X41" s="181" t="s">
        <v>236</v>
      </c>
    </row>
    <row r="42" customFormat="false" ht="12.75" hidden="false" customHeight="false" outlineLevel="0" collapsed="false">
      <c r="A42" s="157" t="s">
        <v>237</v>
      </c>
      <c r="B42" s="156"/>
      <c r="C42" s="154" t="s">
        <v>122</v>
      </c>
      <c r="D42" s="185" t="s">
        <v>126</v>
      </c>
      <c r="E42" s="186" t="s">
        <v>126</v>
      </c>
      <c r="F42" s="186" t="s">
        <v>126</v>
      </c>
      <c r="G42" s="186" t="s">
        <v>126</v>
      </c>
      <c r="H42" s="186" t="s">
        <v>126</v>
      </c>
      <c r="I42" s="186" t="s">
        <v>126</v>
      </c>
      <c r="J42" s="186" t="s">
        <v>126</v>
      </c>
      <c r="K42" s="186" t="s">
        <v>126</v>
      </c>
      <c r="L42" s="186" t="s">
        <v>126</v>
      </c>
      <c r="M42" s="186" t="s">
        <v>126</v>
      </c>
      <c r="N42" s="186" t="s">
        <v>126</v>
      </c>
      <c r="O42" s="186" t="s">
        <v>126</v>
      </c>
      <c r="P42" s="186" t="s">
        <v>126</v>
      </c>
      <c r="Q42" s="186" t="s">
        <v>126</v>
      </c>
      <c r="R42" s="186" t="s">
        <v>126</v>
      </c>
      <c r="S42" s="186" t="s">
        <v>126</v>
      </c>
      <c r="T42" s="186" t="s">
        <v>126</v>
      </c>
      <c r="U42" s="186" t="s">
        <v>126</v>
      </c>
      <c r="V42" s="186" t="s">
        <v>126</v>
      </c>
      <c r="W42" s="186"/>
      <c r="X42" s="181" t="s">
        <v>237</v>
      </c>
    </row>
    <row r="43" customFormat="false" ht="12.75" hidden="false" customHeight="false" outlineLevel="0" collapsed="false">
      <c r="A43" s="157"/>
      <c r="B43" s="156"/>
      <c r="C43" s="154"/>
      <c r="D43" s="184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1"/>
    </row>
    <row r="44" customFormat="false" ht="12.75" hidden="false" customHeight="false" outlineLevel="0" collapsed="false">
      <c r="A44" s="157" t="s">
        <v>238</v>
      </c>
      <c r="B44" s="156" t="s">
        <v>239</v>
      </c>
      <c r="C44" s="154" t="s">
        <v>212</v>
      </c>
      <c r="D44" s="176" t="s">
        <v>125</v>
      </c>
      <c r="E44" s="182" t="n">
        <v>474395</v>
      </c>
      <c r="F44" s="178" t="s">
        <v>125</v>
      </c>
      <c r="G44" s="182" t="n">
        <v>151037</v>
      </c>
      <c r="H44" s="183" t="s">
        <v>125</v>
      </c>
      <c r="I44" s="182" t="n">
        <v>44455</v>
      </c>
      <c r="J44" s="182" t="n">
        <v>133882</v>
      </c>
      <c r="K44" s="182" t="n">
        <v>64669</v>
      </c>
      <c r="L44" s="182" t="n">
        <v>3809</v>
      </c>
      <c r="M44" s="182" t="n">
        <v>24093</v>
      </c>
      <c r="N44" s="182" t="n">
        <v>45120</v>
      </c>
      <c r="O44" s="182" t="n">
        <v>30517</v>
      </c>
      <c r="P44" s="182" t="n">
        <v>75169</v>
      </c>
      <c r="Q44" s="182" t="n">
        <v>11369</v>
      </c>
      <c r="R44" s="182" t="n">
        <v>63800</v>
      </c>
      <c r="S44" s="182" t="n">
        <v>7585</v>
      </c>
      <c r="T44" s="182" t="n">
        <v>31750</v>
      </c>
      <c r="U44" s="182" t="n">
        <v>2270</v>
      </c>
      <c r="V44" s="182" t="n">
        <v>29480</v>
      </c>
      <c r="W44" s="182"/>
      <c r="X44" s="181" t="s">
        <v>238</v>
      </c>
    </row>
    <row r="45" customFormat="false" ht="12.75" hidden="false" customHeight="false" outlineLevel="0" collapsed="false">
      <c r="A45" s="157" t="s">
        <v>240</v>
      </c>
      <c r="C45" s="154" t="s">
        <v>4</v>
      </c>
      <c r="D45" s="184" t="n">
        <v>11341</v>
      </c>
      <c r="E45" s="182" t="n">
        <v>492864</v>
      </c>
      <c r="F45" s="182" t="n">
        <v>4538</v>
      </c>
      <c r="G45" s="182" t="n">
        <v>153710</v>
      </c>
      <c r="H45" s="182" t="n">
        <v>5316</v>
      </c>
      <c r="I45" s="182" t="n">
        <v>47304</v>
      </c>
      <c r="J45" s="182" t="n">
        <v>135539</v>
      </c>
      <c r="K45" s="182" t="n">
        <v>73376</v>
      </c>
      <c r="L45" s="182" t="n">
        <v>3647</v>
      </c>
      <c r="M45" s="182" t="n">
        <v>21468</v>
      </c>
      <c r="N45" s="182" t="n">
        <v>40695</v>
      </c>
      <c r="O45" s="182" t="n">
        <v>35564</v>
      </c>
      <c r="P45" s="182" t="n">
        <v>78409</v>
      </c>
      <c r="Q45" s="182" t="n">
        <v>4696</v>
      </c>
      <c r="R45" s="182" t="n">
        <v>73713</v>
      </c>
      <c r="S45" s="182" t="n">
        <v>6519</v>
      </c>
      <c r="T45" s="182" t="n">
        <v>35819</v>
      </c>
      <c r="U45" s="182" t="n">
        <v>1009</v>
      </c>
      <c r="V45" s="182" t="n">
        <v>34810</v>
      </c>
      <c r="W45" s="182"/>
      <c r="X45" s="181" t="s">
        <v>240</v>
      </c>
    </row>
    <row r="46" customFormat="false" ht="12.75" hidden="false" customHeight="false" outlineLevel="0" collapsed="false">
      <c r="A46" s="157" t="s">
        <v>241</v>
      </c>
      <c r="B46" s="156"/>
      <c r="C46" s="154" t="s">
        <v>122</v>
      </c>
      <c r="D46" s="185" t="s">
        <v>126</v>
      </c>
      <c r="E46" s="186" t="s">
        <v>126</v>
      </c>
      <c r="F46" s="186" t="s">
        <v>126</v>
      </c>
      <c r="G46" s="186" t="s">
        <v>126</v>
      </c>
      <c r="H46" s="186" t="s">
        <v>126</v>
      </c>
      <c r="I46" s="186" t="s">
        <v>126</v>
      </c>
      <c r="J46" s="186" t="s">
        <v>126</v>
      </c>
      <c r="K46" s="186" t="s">
        <v>126</v>
      </c>
      <c r="L46" s="186" t="s">
        <v>126</v>
      </c>
      <c r="M46" s="186" t="s">
        <v>126</v>
      </c>
      <c r="N46" s="186" t="s">
        <v>126</v>
      </c>
      <c r="O46" s="186" t="s">
        <v>126</v>
      </c>
      <c r="P46" s="186" t="s">
        <v>126</v>
      </c>
      <c r="Q46" s="186" t="s">
        <v>126</v>
      </c>
      <c r="R46" s="186" t="s">
        <v>126</v>
      </c>
      <c r="S46" s="186" t="s">
        <v>126</v>
      </c>
      <c r="T46" s="186" t="s">
        <v>126</v>
      </c>
      <c r="U46" s="186" t="s">
        <v>126</v>
      </c>
      <c r="V46" s="186" t="s">
        <v>126</v>
      </c>
      <c r="W46" s="186"/>
      <c r="X46" s="181" t="s">
        <v>241</v>
      </c>
    </row>
    <row r="47" customFormat="false" ht="12.75" hidden="false" customHeight="false" outlineLevel="0" collapsed="false">
      <c r="A47" s="157"/>
      <c r="B47" s="156"/>
      <c r="C47" s="154"/>
      <c r="D47" s="184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1"/>
    </row>
    <row r="48" customFormat="false" ht="12.75" hidden="false" customHeight="false" outlineLevel="0" collapsed="false">
      <c r="A48" s="157" t="s">
        <v>242</v>
      </c>
      <c r="B48" s="156" t="s">
        <v>243</v>
      </c>
      <c r="C48" s="154" t="s">
        <v>212</v>
      </c>
      <c r="D48" s="176" t="s">
        <v>125</v>
      </c>
      <c r="E48" s="182" t="n">
        <v>543885</v>
      </c>
      <c r="F48" s="178" t="s">
        <v>125</v>
      </c>
      <c r="G48" s="182" t="n">
        <v>173026</v>
      </c>
      <c r="H48" s="183" t="s">
        <v>125</v>
      </c>
      <c r="I48" s="182" t="n">
        <v>69101</v>
      </c>
      <c r="J48" s="182" t="n">
        <v>160685</v>
      </c>
      <c r="K48" s="182" t="n">
        <v>91653</v>
      </c>
      <c r="L48" s="182" t="n">
        <v>5399</v>
      </c>
      <c r="M48" s="182" t="n">
        <v>25960</v>
      </c>
      <c r="N48" s="182" t="n">
        <v>43072</v>
      </c>
      <c r="O48" s="182" t="n">
        <v>27528</v>
      </c>
      <c r="P48" s="182" t="n">
        <v>79667</v>
      </c>
      <c r="Q48" s="182" t="n">
        <v>4658</v>
      </c>
      <c r="R48" s="182" t="n">
        <v>75009</v>
      </c>
      <c r="S48" s="182" t="n">
        <v>4058</v>
      </c>
      <c r="T48" s="182" t="n">
        <v>29820</v>
      </c>
      <c r="U48" s="182" t="n">
        <v>1298</v>
      </c>
      <c r="V48" s="182" t="n">
        <v>28522</v>
      </c>
      <c r="W48" s="182"/>
      <c r="X48" s="181" t="s">
        <v>242</v>
      </c>
    </row>
    <row r="49" customFormat="false" ht="12.75" hidden="false" customHeight="false" outlineLevel="0" collapsed="false">
      <c r="A49" s="157" t="s">
        <v>244</v>
      </c>
      <c r="C49" s="154" t="s">
        <v>4</v>
      </c>
      <c r="D49" s="184" t="n">
        <v>3348</v>
      </c>
      <c r="E49" s="182" t="n">
        <v>565297</v>
      </c>
      <c r="F49" s="182" t="n">
        <v>1069</v>
      </c>
      <c r="G49" s="182" t="n">
        <v>174882</v>
      </c>
      <c r="H49" s="182" t="n">
        <v>1856</v>
      </c>
      <c r="I49" s="182" t="n">
        <v>73257</v>
      </c>
      <c r="J49" s="182" t="n">
        <v>168481</v>
      </c>
      <c r="K49" s="182" t="n">
        <v>96016</v>
      </c>
      <c r="L49" s="182" t="n">
        <v>4930</v>
      </c>
      <c r="M49" s="182" t="n">
        <v>26603</v>
      </c>
      <c r="N49" s="182" t="n">
        <v>45862</v>
      </c>
      <c r="O49" s="182" t="n">
        <v>30725</v>
      </c>
      <c r="P49" s="182" t="n">
        <v>83774</v>
      </c>
      <c r="Q49" s="182" t="n">
        <v>4384</v>
      </c>
      <c r="R49" s="182" t="n">
        <v>79390</v>
      </c>
      <c r="S49" s="182" t="n">
        <v>4749</v>
      </c>
      <c r="T49" s="182" t="n">
        <v>29429</v>
      </c>
      <c r="U49" s="182" t="n">
        <v>799</v>
      </c>
      <c r="V49" s="182" t="n">
        <v>28630</v>
      </c>
      <c r="W49" s="182"/>
      <c r="X49" s="181" t="s">
        <v>244</v>
      </c>
    </row>
    <row r="50" customFormat="false" ht="12.75" hidden="false" customHeight="false" outlineLevel="0" collapsed="false">
      <c r="A50" s="157" t="s">
        <v>245</v>
      </c>
      <c r="B50" s="156"/>
      <c r="C50" s="154" t="s">
        <v>122</v>
      </c>
      <c r="D50" s="185" t="s">
        <v>126</v>
      </c>
      <c r="E50" s="186" t="s">
        <v>126</v>
      </c>
      <c r="F50" s="186" t="s">
        <v>126</v>
      </c>
      <c r="G50" s="186" t="s">
        <v>126</v>
      </c>
      <c r="H50" s="186" t="s">
        <v>126</v>
      </c>
      <c r="I50" s="186" t="s">
        <v>126</v>
      </c>
      <c r="J50" s="186" t="s">
        <v>126</v>
      </c>
      <c r="K50" s="186" t="s">
        <v>126</v>
      </c>
      <c r="L50" s="186" t="s">
        <v>126</v>
      </c>
      <c r="M50" s="186" t="s">
        <v>126</v>
      </c>
      <c r="N50" s="186" t="s">
        <v>126</v>
      </c>
      <c r="O50" s="186" t="s">
        <v>126</v>
      </c>
      <c r="P50" s="186" t="s">
        <v>126</v>
      </c>
      <c r="Q50" s="186" t="s">
        <v>126</v>
      </c>
      <c r="R50" s="186" t="s">
        <v>126</v>
      </c>
      <c r="S50" s="186" t="s">
        <v>126</v>
      </c>
      <c r="T50" s="186" t="s">
        <v>126</v>
      </c>
      <c r="U50" s="186" t="s">
        <v>126</v>
      </c>
      <c r="V50" s="186" t="s">
        <v>126</v>
      </c>
      <c r="W50" s="186"/>
      <c r="X50" s="181" t="s">
        <v>245</v>
      </c>
    </row>
    <row r="51" customFormat="false" ht="12.75" hidden="false" customHeight="false" outlineLevel="0" collapsed="false">
      <c r="A51" s="157"/>
      <c r="B51" s="156"/>
      <c r="C51" s="154"/>
      <c r="D51" s="184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1"/>
    </row>
    <row r="52" customFormat="false" ht="12.75" hidden="false" customHeight="false" outlineLevel="0" collapsed="false">
      <c r="A52" s="157" t="s">
        <v>246</v>
      </c>
      <c r="B52" s="156" t="s">
        <v>247</v>
      </c>
      <c r="C52" s="154" t="s">
        <v>212</v>
      </c>
      <c r="D52" s="176" t="s">
        <v>125</v>
      </c>
      <c r="E52" s="182" t="n">
        <v>2517770</v>
      </c>
      <c r="F52" s="178" t="s">
        <v>125</v>
      </c>
      <c r="G52" s="182" t="n">
        <v>709417</v>
      </c>
      <c r="H52" s="183" t="s">
        <v>125</v>
      </c>
      <c r="I52" s="182" t="n">
        <v>93794</v>
      </c>
      <c r="J52" s="182" t="n">
        <v>877501</v>
      </c>
      <c r="K52" s="182" t="n">
        <v>454366</v>
      </c>
      <c r="L52" s="182" t="n">
        <v>26764</v>
      </c>
      <c r="M52" s="182" t="n">
        <v>229291</v>
      </c>
      <c r="N52" s="182" t="n">
        <v>193844</v>
      </c>
      <c r="O52" s="182" t="n">
        <v>303875</v>
      </c>
      <c r="P52" s="182" t="n">
        <v>347574</v>
      </c>
      <c r="Q52" s="182" t="n">
        <v>35552</v>
      </c>
      <c r="R52" s="182" t="n">
        <v>312022</v>
      </c>
      <c r="S52" s="182" t="n">
        <v>31965</v>
      </c>
      <c r="T52" s="182" t="n">
        <v>153644</v>
      </c>
      <c r="U52" s="182" t="n">
        <v>8713</v>
      </c>
      <c r="V52" s="182" t="n">
        <v>144931</v>
      </c>
      <c r="W52" s="182"/>
      <c r="X52" s="181" t="s">
        <v>246</v>
      </c>
    </row>
    <row r="53" customFormat="false" ht="12.75" hidden="false" customHeight="false" outlineLevel="0" collapsed="false">
      <c r="A53" s="157" t="s">
        <v>248</v>
      </c>
      <c r="B53" s="156"/>
      <c r="C53" s="154" t="s">
        <v>4</v>
      </c>
      <c r="D53" s="184" t="n">
        <v>27128</v>
      </c>
      <c r="E53" s="182" t="n">
        <v>2573380</v>
      </c>
      <c r="F53" s="182" t="n">
        <v>15091</v>
      </c>
      <c r="G53" s="182" t="n">
        <v>765141</v>
      </c>
      <c r="H53" s="182" t="n">
        <v>7067</v>
      </c>
      <c r="I53" s="182" t="n">
        <v>79076</v>
      </c>
      <c r="J53" s="182" t="n">
        <v>879467</v>
      </c>
      <c r="K53" s="182" t="n">
        <v>462115</v>
      </c>
      <c r="L53" s="182" t="n">
        <v>30655</v>
      </c>
      <c r="M53" s="182" t="n">
        <v>236544</v>
      </c>
      <c r="N53" s="182" t="n">
        <v>180808</v>
      </c>
      <c r="O53" s="182" t="n">
        <v>322221</v>
      </c>
      <c r="P53" s="182" t="n">
        <v>344050</v>
      </c>
      <c r="Q53" s="182" t="n">
        <v>14300</v>
      </c>
      <c r="R53" s="182" t="n">
        <v>329750</v>
      </c>
      <c r="S53" s="182" t="n">
        <v>21627</v>
      </c>
      <c r="T53" s="182" t="n">
        <v>161798</v>
      </c>
      <c r="U53" s="182" t="n">
        <v>3701</v>
      </c>
      <c r="V53" s="182" t="n">
        <v>158097</v>
      </c>
      <c r="W53" s="182"/>
      <c r="X53" s="181" t="s">
        <v>248</v>
      </c>
    </row>
    <row r="54" customFormat="false" ht="12.75" hidden="false" customHeight="false" outlineLevel="0" collapsed="false">
      <c r="A54" s="157" t="s">
        <v>249</v>
      </c>
      <c r="B54" s="156"/>
      <c r="C54" s="154" t="s">
        <v>122</v>
      </c>
      <c r="D54" s="185" t="s">
        <v>126</v>
      </c>
      <c r="E54" s="186" t="s">
        <v>126</v>
      </c>
      <c r="F54" s="186" t="s">
        <v>126</v>
      </c>
      <c r="G54" s="186" t="s">
        <v>126</v>
      </c>
      <c r="H54" s="186" t="s">
        <v>126</v>
      </c>
      <c r="I54" s="186" t="s">
        <v>126</v>
      </c>
      <c r="J54" s="186" t="s">
        <v>126</v>
      </c>
      <c r="K54" s="186" t="s">
        <v>126</v>
      </c>
      <c r="L54" s="186" t="s">
        <v>126</v>
      </c>
      <c r="M54" s="186" t="s">
        <v>126</v>
      </c>
      <c r="N54" s="186" t="s">
        <v>126</v>
      </c>
      <c r="O54" s="186" t="s">
        <v>126</v>
      </c>
      <c r="P54" s="186" t="s">
        <v>126</v>
      </c>
      <c r="Q54" s="186" t="s">
        <v>126</v>
      </c>
      <c r="R54" s="186" t="s">
        <v>126</v>
      </c>
      <c r="S54" s="186" t="s">
        <v>126</v>
      </c>
      <c r="T54" s="186" t="s">
        <v>126</v>
      </c>
      <c r="U54" s="186" t="s">
        <v>126</v>
      </c>
      <c r="V54" s="186" t="s">
        <v>126</v>
      </c>
      <c r="W54" s="186"/>
      <c r="X54" s="181" t="s">
        <v>249</v>
      </c>
    </row>
    <row r="55" customFormat="false" ht="12.75" hidden="false" customHeight="false" outlineLevel="0" collapsed="false">
      <c r="A55" s="157"/>
      <c r="B55" s="156"/>
      <c r="C55" s="154"/>
      <c r="D55" s="184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1"/>
    </row>
    <row r="56" customFormat="false" ht="12.75" hidden="false" customHeight="false" outlineLevel="0" collapsed="false">
      <c r="A56" s="157" t="s">
        <v>250</v>
      </c>
      <c r="B56" s="156" t="s">
        <v>251</v>
      </c>
      <c r="C56" s="154" t="s">
        <v>212</v>
      </c>
      <c r="D56" s="176" t="s">
        <v>125</v>
      </c>
      <c r="E56" s="182" t="n">
        <v>1346488</v>
      </c>
      <c r="F56" s="178" t="s">
        <v>125</v>
      </c>
      <c r="G56" s="182" t="n">
        <v>371918</v>
      </c>
      <c r="H56" s="183" t="s">
        <v>125</v>
      </c>
      <c r="I56" s="182" t="n">
        <v>72978</v>
      </c>
      <c r="J56" s="182" t="n">
        <v>454616</v>
      </c>
      <c r="K56" s="182" t="n">
        <v>218655</v>
      </c>
      <c r="L56" s="182" t="n">
        <v>12880</v>
      </c>
      <c r="M56" s="182" t="n">
        <v>128283</v>
      </c>
      <c r="N56" s="182" t="n">
        <v>107678</v>
      </c>
      <c r="O56" s="182" t="n">
        <v>175177</v>
      </c>
      <c r="P56" s="182" t="n">
        <v>184116</v>
      </c>
      <c r="Q56" s="182" t="n">
        <v>29481</v>
      </c>
      <c r="R56" s="182" t="n">
        <v>154635</v>
      </c>
      <c r="S56" s="182" t="n">
        <v>21809</v>
      </c>
      <c r="T56" s="182" t="n">
        <v>65874</v>
      </c>
      <c r="U56" s="182" t="n">
        <v>6456</v>
      </c>
      <c r="V56" s="182" t="n">
        <v>59418</v>
      </c>
      <c r="W56" s="182"/>
      <c r="X56" s="181" t="s">
        <v>250</v>
      </c>
    </row>
    <row r="57" customFormat="false" ht="12.75" hidden="false" customHeight="false" outlineLevel="0" collapsed="false">
      <c r="A57" s="157" t="s">
        <v>252</v>
      </c>
      <c r="C57" s="154" t="s">
        <v>4</v>
      </c>
      <c r="D57" s="184" t="n">
        <v>22245</v>
      </c>
      <c r="E57" s="182" t="n">
        <v>1421326</v>
      </c>
      <c r="F57" s="182" t="n">
        <v>9412</v>
      </c>
      <c r="G57" s="182" t="n">
        <v>390190</v>
      </c>
      <c r="H57" s="182" t="n">
        <v>8707</v>
      </c>
      <c r="I57" s="182" t="n">
        <v>77417</v>
      </c>
      <c r="J57" s="182" t="n">
        <v>478948</v>
      </c>
      <c r="K57" s="182" t="n">
        <v>247109</v>
      </c>
      <c r="L57" s="182" t="n">
        <v>16440</v>
      </c>
      <c r="M57" s="182" t="n">
        <v>132064</v>
      </c>
      <c r="N57" s="182" t="n">
        <v>99775</v>
      </c>
      <c r="O57" s="182" t="n">
        <v>189617</v>
      </c>
      <c r="P57" s="182" t="n">
        <v>190011</v>
      </c>
      <c r="Q57" s="182" t="n">
        <v>10318</v>
      </c>
      <c r="R57" s="182" t="n">
        <v>179693</v>
      </c>
      <c r="S57" s="182" t="n">
        <v>14328</v>
      </c>
      <c r="T57" s="182" t="n">
        <v>80815</v>
      </c>
      <c r="U57" s="182" t="n">
        <v>2105</v>
      </c>
      <c r="V57" s="182" t="n">
        <v>78710</v>
      </c>
      <c r="W57" s="182"/>
      <c r="X57" s="181" t="s">
        <v>252</v>
      </c>
    </row>
    <row r="58" customFormat="false" ht="12.75" hidden="false" customHeight="false" outlineLevel="0" collapsed="false">
      <c r="A58" s="157" t="s">
        <v>253</v>
      </c>
      <c r="B58" s="156"/>
      <c r="C58" s="154" t="s">
        <v>122</v>
      </c>
      <c r="D58" s="185" t="s">
        <v>126</v>
      </c>
      <c r="E58" s="186" t="s">
        <v>126</v>
      </c>
      <c r="F58" s="186" t="s">
        <v>126</v>
      </c>
      <c r="G58" s="186" t="s">
        <v>126</v>
      </c>
      <c r="H58" s="186" t="s">
        <v>126</v>
      </c>
      <c r="I58" s="186" t="s">
        <v>126</v>
      </c>
      <c r="J58" s="186" t="s">
        <v>126</v>
      </c>
      <c r="K58" s="186" t="s">
        <v>126</v>
      </c>
      <c r="L58" s="186" t="s">
        <v>126</v>
      </c>
      <c r="M58" s="186" t="s">
        <v>126</v>
      </c>
      <c r="N58" s="186" t="s">
        <v>126</v>
      </c>
      <c r="O58" s="186" t="s">
        <v>126</v>
      </c>
      <c r="P58" s="186" t="s">
        <v>126</v>
      </c>
      <c r="Q58" s="186" t="s">
        <v>126</v>
      </c>
      <c r="R58" s="186" t="s">
        <v>126</v>
      </c>
      <c r="S58" s="186" t="s">
        <v>126</v>
      </c>
      <c r="T58" s="186" t="s">
        <v>126</v>
      </c>
      <c r="U58" s="186" t="s">
        <v>126</v>
      </c>
      <c r="V58" s="186" t="s">
        <v>126</v>
      </c>
      <c r="W58" s="186"/>
      <c r="X58" s="181" t="s">
        <v>253</v>
      </c>
    </row>
    <row r="59" customFormat="false" ht="12.75" hidden="false" customHeight="false" outlineLevel="0" collapsed="false">
      <c r="A59" s="157"/>
      <c r="B59" s="156"/>
      <c r="C59" s="154"/>
      <c r="D59" s="184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1"/>
    </row>
    <row r="60" customFormat="false" ht="12.75" hidden="false" customHeight="false" outlineLevel="0" collapsed="false">
      <c r="A60" s="157" t="s">
        <v>254</v>
      </c>
      <c r="B60" s="156" t="s">
        <v>255</v>
      </c>
      <c r="C60" s="154" t="s">
        <v>212</v>
      </c>
      <c r="D60" s="176" t="s">
        <v>125</v>
      </c>
      <c r="E60" s="182" t="n">
        <v>382801</v>
      </c>
      <c r="F60" s="178" t="s">
        <v>125</v>
      </c>
      <c r="G60" s="182" t="n">
        <v>117284</v>
      </c>
      <c r="H60" s="183" t="s">
        <v>125</v>
      </c>
      <c r="I60" s="182" t="n">
        <v>47376</v>
      </c>
      <c r="J60" s="182" t="n">
        <v>106163</v>
      </c>
      <c r="K60" s="182" t="n">
        <v>54009</v>
      </c>
      <c r="L60" s="182" t="n">
        <v>3181</v>
      </c>
      <c r="M60" s="182" t="n">
        <v>17291</v>
      </c>
      <c r="N60" s="182" t="n">
        <v>34863</v>
      </c>
      <c r="O60" s="182" t="n">
        <v>21755</v>
      </c>
      <c r="P60" s="182" t="n">
        <v>59807</v>
      </c>
      <c r="Q60" s="182" t="n">
        <v>8298</v>
      </c>
      <c r="R60" s="182" t="n">
        <v>51509</v>
      </c>
      <c r="S60" s="182" t="n">
        <v>4885</v>
      </c>
      <c r="T60" s="182" t="n">
        <v>25531</v>
      </c>
      <c r="U60" s="182" t="n">
        <v>1281</v>
      </c>
      <c r="V60" s="182" t="n">
        <v>24250</v>
      </c>
      <c r="W60" s="182"/>
      <c r="X60" s="181" t="s">
        <v>254</v>
      </c>
    </row>
    <row r="61" customFormat="false" ht="12.75" hidden="false" customHeight="false" outlineLevel="0" collapsed="false">
      <c r="A61" s="157" t="s">
        <v>256</v>
      </c>
      <c r="C61" s="154" t="s">
        <v>4</v>
      </c>
      <c r="D61" s="184" t="n">
        <v>6812</v>
      </c>
      <c r="E61" s="182" t="n">
        <v>391580</v>
      </c>
      <c r="F61" s="182" t="n">
        <v>2782</v>
      </c>
      <c r="G61" s="182" t="n">
        <v>119265</v>
      </c>
      <c r="H61" s="182" t="n">
        <v>3612</v>
      </c>
      <c r="I61" s="182" t="n">
        <v>47668</v>
      </c>
      <c r="J61" s="182" t="n">
        <v>106168</v>
      </c>
      <c r="K61" s="182" t="n">
        <v>57761</v>
      </c>
      <c r="L61" s="182" t="n">
        <v>2829</v>
      </c>
      <c r="M61" s="182" t="n">
        <v>15692</v>
      </c>
      <c r="N61" s="182" t="n">
        <v>32715</v>
      </c>
      <c r="O61" s="182" t="n">
        <v>24434</v>
      </c>
      <c r="P61" s="182" t="n">
        <v>60434</v>
      </c>
      <c r="Q61" s="182" t="n">
        <v>3662</v>
      </c>
      <c r="R61" s="182" t="n">
        <v>56772</v>
      </c>
      <c r="S61" s="182" t="n">
        <v>5807</v>
      </c>
      <c r="T61" s="182" t="n">
        <v>27804</v>
      </c>
      <c r="U61" s="182" t="n">
        <v>752</v>
      </c>
      <c r="V61" s="182" t="n">
        <v>27052</v>
      </c>
      <c r="W61" s="182"/>
      <c r="X61" s="181" t="s">
        <v>256</v>
      </c>
    </row>
    <row r="62" customFormat="false" ht="12.75" hidden="false" customHeight="false" outlineLevel="0" collapsed="false">
      <c r="A62" s="157" t="s">
        <v>257</v>
      </c>
      <c r="B62" s="156"/>
      <c r="C62" s="154" t="s">
        <v>122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6" t="s">
        <v>126</v>
      </c>
      <c r="K62" s="186" t="s">
        <v>126</v>
      </c>
      <c r="L62" s="186" t="s">
        <v>126</v>
      </c>
      <c r="M62" s="186" t="s">
        <v>126</v>
      </c>
      <c r="N62" s="186" t="s">
        <v>126</v>
      </c>
      <c r="O62" s="186" t="s">
        <v>126</v>
      </c>
      <c r="P62" s="186" t="s">
        <v>126</v>
      </c>
      <c r="Q62" s="186" t="s">
        <v>126</v>
      </c>
      <c r="R62" s="186" t="s">
        <v>126</v>
      </c>
      <c r="S62" s="186" t="s">
        <v>126</v>
      </c>
      <c r="T62" s="186" t="s">
        <v>126</v>
      </c>
      <c r="U62" s="186" t="s">
        <v>126</v>
      </c>
      <c r="V62" s="186" t="s">
        <v>126</v>
      </c>
      <c r="W62" s="186"/>
      <c r="X62" s="181" t="s">
        <v>257</v>
      </c>
    </row>
    <row r="63" customFormat="false" ht="12.75" hidden="false" customHeight="false" outlineLevel="0" collapsed="false">
      <c r="A63" s="157"/>
      <c r="B63" s="156"/>
      <c r="C63" s="154"/>
      <c r="D63" s="184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1"/>
    </row>
    <row r="64" customFormat="false" ht="12.75" hidden="false" customHeight="false" outlineLevel="0" collapsed="false">
      <c r="A64" s="157" t="s">
        <v>258</v>
      </c>
      <c r="B64" s="156" t="s">
        <v>259</v>
      </c>
      <c r="C64" s="154" t="s">
        <v>212</v>
      </c>
      <c r="D64" s="176" t="s">
        <v>125</v>
      </c>
      <c r="E64" s="182" t="n">
        <v>53158</v>
      </c>
      <c r="F64" s="178" t="s">
        <v>125</v>
      </c>
      <c r="G64" s="182" t="n">
        <v>13421</v>
      </c>
      <c r="H64" s="183" t="s">
        <v>125</v>
      </c>
      <c r="I64" s="182" t="n">
        <v>8180</v>
      </c>
      <c r="J64" s="182" t="n">
        <v>15817</v>
      </c>
      <c r="K64" s="182" t="n">
        <v>8609</v>
      </c>
      <c r="L64" s="182" t="n">
        <v>507</v>
      </c>
      <c r="M64" s="182" t="n">
        <v>2765</v>
      </c>
      <c r="N64" s="182" t="n">
        <v>4443</v>
      </c>
      <c r="O64" s="182" t="n">
        <v>3884</v>
      </c>
      <c r="P64" s="182" t="n">
        <v>7743</v>
      </c>
      <c r="Q64" s="182" t="n">
        <v>1279</v>
      </c>
      <c r="R64" s="182" t="n">
        <v>6464</v>
      </c>
      <c r="S64" s="182" t="n">
        <v>699</v>
      </c>
      <c r="T64" s="182" t="n">
        <v>3414</v>
      </c>
      <c r="U64" s="182" t="n">
        <v>223</v>
      </c>
      <c r="V64" s="182" t="n">
        <v>3191</v>
      </c>
      <c r="W64" s="182"/>
      <c r="X64" s="181" t="s">
        <v>258</v>
      </c>
    </row>
    <row r="65" customFormat="false" ht="12.75" hidden="false" customHeight="false" outlineLevel="0" collapsed="false">
      <c r="A65" s="157" t="s">
        <v>260</v>
      </c>
      <c r="C65" s="154" t="s">
        <v>4</v>
      </c>
      <c r="D65" s="184" t="n">
        <v>909</v>
      </c>
      <c r="E65" s="182" t="n">
        <v>54162</v>
      </c>
      <c r="F65" s="182" t="n">
        <v>259</v>
      </c>
      <c r="G65" s="182" t="n">
        <v>14140</v>
      </c>
      <c r="H65" s="182" t="n">
        <v>574</v>
      </c>
      <c r="I65" s="182" t="n">
        <v>7821</v>
      </c>
      <c r="J65" s="182" t="n">
        <v>15882</v>
      </c>
      <c r="K65" s="182" t="n">
        <v>9132</v>
      </c>
      <c r="L65" s="182" t="n">
        <v>513</v>
      </c>
      <c r="M65" s="182" t="n">
        <v>2582</v>
      </c>
      <c r="N65" s="182" t="n">
        <v>4168</v>
      </c>
      <c r="O65" s="182" t="n">
        <v>4173</v>
      </c>
      <c r="P65" s="182" t="n">
        <v>7634</v>
      </c>
      <c r="Q65" s="182" t="n">
        <v>535</v>
      </c>
      <c r="R65" s="182" t="n">
        <v>7099</v>
      </c>
      <c r="S65" s="182" t="n">
        <v>922</v>
      </c>
      <c r="T65" s="182" t="n">
        <v>3590</v>
      </c>
      <c r="U65" s="182" t="n">
        <v>105</v>
      </c>
      <c r="V65" s="182" t="n">
        <v>3485</v>
      </c>
      <c r="W65" s="182"/>
      <c r="X65" s="181" t="s">
        <v>260</v>
      </c>
    </row>
    <row r="66" customFormat="false" ht="12.75" hidden="false" customHeight="false" outlineLevel="0" collapsed="false">
      <c r="A66" s="157" t="s">
        <v>261</v>
      </c>
      <c r="B66" s="156"/>
      <c r="C66" s="154" t="s">
        <v>122</v>
      </c>
      <c r="D66" s="185" t="s">
        <v>126</v>
      </c>
      <c r="E66" s="186" t="s">
        <v>126</v>
      </c>
      <c r="F66" s="186" t="s">
        <v>126</v>
      </c>
      <c r="G66" s="186" t="s">
        <v>126</v>
      </c>
      <c r="H66" s="186" t="s">
        <v>126</v>
      </c>
      <c r="I66" s="186" t="s">
        <v>126</v>
      </c>
      <c r="J66" s="186" t="s">
        <v>126</v>
      </c>
      <c r="K66" s="186" t="s">
        <v>126</v>
      </c>
      <c r="L66" s="186" t="s">
        <v>126</v>
      </c>
      <c r="M66" s="186" t="s">
        <v>126</v>
      </c>
      <c r="N66" s="186" t="s">
        <v>126</v>
      </c>
      <c r="O66" s="186" t="s">
        <v>126</v>
      </c>
      <c r="P66" s="186" t="s">
        <v>126</v>
      </c>
      <c r="Q66" s="186" t="s">
        <v>126</v>
      </c>
      <c r="R66" s="186" t="s">
        <v>126</v>
      </c>
      <c r="S66" s="186" t="s">
        <v>126</v>
      </c>
      <c r="T66" s="186" t="s">
        <v>126</v>
      </c>
      <c r="U66" s="186" t="s">
        <v>126</v>
      </c>
      <c r="V66" s="186" t="s">
        <v>126</v>
      </c>
      <c r="W66" s="186"/>
      <c r="X66" s="181" t="s">
        <v>261</v>
      </c>
    </row>
    <row r="67" customFormat="false" ht="12.75" hidden="false" customHeight="false" outlineLevel="0" collapsed="false">
      <c r="A67" s="157"/>
      <c r="B67" s="156"/>
      <c r="C67" s="154"/>
      <c r="D67" s="184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1"/>
    </row>
    <row r="68" customFormat="false" ht="12.75" hidden="false" customHeight="false" outlineLevel="0" collapsed="false">
      <c r="A68" s="157" t="s">
        <v>262</v>
      </c>
      <c r="B68" s="156" t="s">
        <v>263</v>
      </c>
      <c r="C68" s="154" t="s">
        <v>212</v>
      </c>
      <c r="D68" s="176" t="s">
        <v>125</v>
      </c>
      <c r="E68" s="182" t="n">
        <v>482833</v>
      </c>
      <c r="F68" s="178" t="s">
        <v>125</v>
      </c>
      <c r="G68" s="182" t="n">
        <v>192964</v>
      </c>
      <c r="H68" s="183" t="s">
        <v>125</v>
      </c>
      <c r="I68" s="182" t="n">
        <v>38425</v>
      </c>
      <c r="J68" s="182" t="n">
        <v>128259</v>
      </c>
      <c r="K68" s="182" t="n">
        <v>69757</v>
      </c>
      <c r="L68" s="182" t="n">
        <v>4109</v>
      </c>
      <c r="M68" s="182" t="n">
        <v>13727</v>
      </c>
      <c r="N68" s="182" t="n">
        <v>44775</v>
      </c>
      <c r="O68" s="182" t="n">
        <v>15416</v>
      </c>
      <c r="P68" s="182" t="n">
        <v>79722</v>
      </c>
      <c r="Q68" s="182" t="n">
        <v>2237</v>
      </c>
      <c r="R68" s="182" t="n">
        <v>77485</v>
      </c>
      <c r="S68" s="182" t="n">
        <v>2376</v>
      </c>
      <c r="T68" s="182" t="n">
        <v>25671</v>
      </c>
      <c r="U68" s="182" t="n">
        <v>276</v>
      </c>
      <c r="V68" s="182" t="n">
        <v>25395</v>
      </c>
      <c r="W68" s="182"/>
      <c r="X68" s="181" t="s">
        <v>262</v>
      </c>
    </row>
    <row r="69" customFormat="false" ht="12.75" hidden="false" customHeight="false" outlineLevel="0" collapsed="false">
      <c r="A69" s="157" t="s">
        <v>264</v>
      </c>
      <c r="C69" s="154" t="s">
        <v>4</v>
      </c>
      <c r="D69" s="184" t="n">
        <v>7978</v>
      </c>
      <c r="E69" s="182" t="n">
        <v>504173</v>
      </c>
      <c r="F69" s="182" t="n">
        <v>1665</v>
      </c>
      <c r="G69" s="182" t="n">
        <v>191555</v>
      </c>
      <c r="H69" s="182" t="n">
        <v>4177</v>
      </c>
      <c r="I69" s="182" t="n">
        <v>41033</v>
      </c>
      <c r="J69" s="182" t="n">
        <v>137520</v>
      </c>
      <c r="K69" s="182" t="n">
        <v>75187</v>
      </c>
      <c r="L69" s="182" t="n">
        <v>3266</v>
      </c>
      <c r="M69" s="182" t="n">
        <v>14855</v>
      </c>
      <c r="N69" s="182" t="n">
        <v>47478</v>
      </c>
      <c r="O69" s="182" t="n">
        <v>17751</v>
      </c>
      <c r="P69" s="182" t="n">
        <v>86694</v>
      </c>
      <c r="Q69" s="182" t="n">
        <v>3749</v>
      </c>
      <c r="R69" s="182" t="n">
        <v>82945</v>
      </c>
      <c r="S69" s="182" t="n">
        <v>4029</v>
      </c>
      <c r="T69" s="182" t="n">
        <v>25591</v>
      </c>
      <c r="U69" s="182" t="n">
        <v>628</v>
      </c>
      <c r="V69" s="182" t="n">
        <v>24963</v>
      </c>
      <c r="W69" s="182"/>
      <c r="X69" s="181" t="s">
        <v>264</v>
      </c>
    </row>
    <row r="70" customFormat="false" ht="12.75" hidden="false" customHeight="false" outlineLevel="0" collapsed="false">
      <c r="A70" s="157" t="s">
        <v>265</v>
      </c>
      <c r="B70" s="156"/>
      <c r="C70" s="154" t="s">
        <v>122</v>
      </c>
      <c r="D70" s="185" t="s">
        <v>126</v>
      </c>
      <c r="E70" s="186" t="s">
        <v>126</v>
      </c>
      <c r="F70" s="186" t="s">
        <v>126</v>
      </c>
      <c r="G70" s="186" t="s">
        <v>126</v>
      </c>
      <c r="H70" s="186" t="s">
        <v>126</v>
      </c>
      <c r="I70" s="186" t="s">
        <v>126</v>
      </c>
      <c r="J70" s="186" t="s">
        <v>126</v>
      </c>
      <c r="K70" s="186" t="s">
        <v>126</v>
      </c>
      <c r="L70" s="186" t="s">
        <v>126</v>
      </c>
      <c r="M70" s="186" t="s">
        <v>126</v>
      </c>
      <c r="N70" s="186" t="s">
        <v>126</v>
      </c>
      <c r="O70" s="186" t="s">
        <v>126</v>
      </c>
      <c r="P70" s="186" t="s">
        <v>126</v>
      </c>
      <c r="Q70" s="186" t="s">
        <v>126</v>
      </c>
      <c r="R70" s="186" t="s">
        <v>126</v>
      </c>
      <c r="S70" s="186" t="s">
        <v>126</v>
      </c>
      <c r="T70" s="186" t="s">
        <v>126</v>
      </c>
      <c r="U70" s="186" t="s">
        <v>126</v>
      </c>
      <c r="V70" s="186" t="s">
        <v>126</v>
      </c>
      <c r="W70" s="186"/>
      <c r="X70" s="181" t="s">
        <v>265</v>
      </c>
    </row>
    <row r="71" customFormat="false" ht="12.75" hidden="false" customHeight="false" outlineLevel="0" collapsed="false">
      <c r="A71" s="157"/>
      <c r="B71" s="156"/>
      <c r="C71" s="154"/>
      <c r="D71" s="184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1"/>
    </row>
    <row r="72" customFormat="false" ht="12.75" hidden="false" customHeight="false" outlineLevel="0" collapsed="false">
      <c r="A72" s="157" t="s">
        <v>266</v>
      </c>
      <c r="B72" s="156" t="s">
        <v>267</v>
      </c>
      <c r="C72" s="154" t="s">
        <v>212</v>
      </c>
      <c r="D72" s="176" t="s">
        <v>125</v>
      </c>
      <c r="E72" s="182" t="n">
        <v>334826</v>
      </c>
      <c r="F72" s="178" t="s">
        <v>125</v>
      </c>
      <c r="G72" s="182" t="n">
        <v>131426</v>
      </c>
      <c r="H72" s="183" t="s">
        <v>125</v>
      </c>
      <c r="I72" s="182" t="n">
        <v>26268</v>
      </c>
      <c r="J72" s="182" t="n">
        <v>90204</v>
      </c>
      <c r="K72" s="182" t="n">
        <v>48451</v>
      </c>
      <c r="L72" s="182" t="n">
        <v>2854</v>
      </c>
      <c r="M72" s="182" t="n">
        <v>9724</v>
      </c>
      <c r="N72" s="182" t="n">
        <v>32029</v>
      </c>
      <c r="O72" s="182" t="n">
        <v>10000</v>
      </c>
      <c r="P72" s="182" t="n">
        <v>53689</v>
      </c>
      <c r="Q72" s="182" t="n">
        <v>1605</v>
      </c>
      <c r="R72" s="182" t="n">
        <v>52084</v>
      </c>
      <c r="S72" s="182" t="n">
        <v>1979</v>
      </c>
      <c r="T72" s="182" t="n">
        <v>21260</v>
      </c>
      <c r="U72" s="182" t="n">
        <v>297</v>
      </c>
      <c r="V72" s="182" t="n">
        <v>20963</v>
      </c>
      <c r="W72" s="182"/>
      <c r="X72" s="181" t="s">
        <v>266</v>
      </c>
    </row>
    <row r="73" customFormat="false" ht="12.75" hidden="false" customHeight="false" outlineLevel="0" collapsed="false">
      <c r="A73" s="157" t="s">
        <v>268</v>
      </c>
      <c r="C73" s="154" t="s">
        <v>4</v>
      </c>
      <c r="D73" s="184" t="n">
        <v>3436</v>
      </c>
      <c r="E73" s="182" t="n">
        <v>350331</v>
      </c>
      <c r="F73" s="182" t="n">
        <v>823</v>
      </c>
      <c r="G73" s="182" t="n">
        <v>129443</v>
      </c>
      <c r="H73" s="182" t="n">
        <v>1673</v>
      </c>
      <c r="I73" s="182" t="n">
        <v>31020</v>
      </c>
      <c r="J73" s="182" t="n">
        <v>96281</v>
      </c>
      <c r="K73" s="182" t="n">
        <v>52816</v>
      </c>
      <c r="L73" s="182" t="n">
        <v>2331</v>
      </c>
      <c r="M73" s="182" t="n">
        <v>10533</v>
      </c>
      <c r="N73" s="182" t="n">
        <v>32932</v>
      </c>
      <c r="O73" s="182" t="n">
        <v>13194</v>
      </c>
      <c r="P73" s="182" t="n">
        <v>59331</v>
      </c>
      <c r="Q73" s="182" t="n">
        <v>2877</v>
      </c>
      <c r="R73" s="182" t="n">
        <v>56454</v>
      </c>
      <c r="S73" s="182" t="n">
        <v>2331</v>
      </c>
      <c r="T73" s="182" t="n">
        <v>18731</v>
      </c>
      <c r="U73" s="182" t="n">
        <v>490</v>
      </c>
      <c r="V73" s="182" t="n">
        <v>18241</v>
      </c>
      <c r="W73" s="182"/>
      <c r="X73" s="181" t="s">
        <v>268</v>
      </c>
    </row>
    <row r="74" customFormat="false" ht="12.75" hidden="false" customHeight="false" outlineLevel="0" collapsed="false">
      <c r="A74" s="157" t="s">
        <v>269</v>
      </c>
      <c r="B74" s="156"/>
      <c r="C74" s="154" t="s">
        <v>122</v>
      </c>
      <c r="D74" s="185" t="s">
        <v>126</v>
      </c>
      <c r="E74" s="186" t="s">
        <v>126</v>
      </c>
      <c r="F74" s="186" t="s">
        <v>126</v>
      </c>
      <c r="G74" s="186" t="s">
        <v>126</v>
      </c>
      <c r="H74" s="186" t="s">
        <v>126</v>
      </c>
      <c r="I74" s="186" t="s">
        <v>126</v>
      </c>
      <c r="J74" s="186" t="s">
        <v>126</v>
      </c>
      <c r="K74" s="186" t="s">
        <v>126</v>
      </c>
      <c r="L74" s="186" t="s">
        <v>126</v>
      </c>
      <c r="M74" s="186" t="s">
        <v>126</v>
      </c>
      <c r="N74" s="186" t="s">
        <v>126</v>
      </c>
      <c r="O74" s="186" t="s">
        <v>126</v>
      </c>
      <c r="P74" s="186" t="s">
        <v>126</v>
      </c>
      <c r="Q74" s="186" t="s">
        <v>126</v>
      </c>
      <c r="R74" s="186" t="s">
        <v>126</v>
      </c>
      <c r="S74" s="186" t="s">
        <v>126</v>
      </c>
      <c r="T74" s="186" t="s">
        <v>126</v>
      </c>
      <c r="U74" s="186" t="s">
        <v>126</v>
      </c>
      <c r="V74" s="186" t="s">
        <v>126</v>
      </c>
      <c r="W74" s="186"/>
      <c r="X74" s="181" t="s">
        <v>269</v>
      </c>
    </row>
    <row r="75" customFormat="false" ht="12.75" hidden="false" customHeight="false" outlineLevel="0" collapsed="false">
      <c r="A75" s="157"/>
      <c r="B75" s="156"/>
      <c r="C75" s="154"/>
      <c r="D75" s="184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1"/>
    </row>
    <row r="76" customFormat="false" ht="12.75" hidden="false" customHeight="false" outlineLevel="0" collapsed="false">
      <c r="A76" s="157" t="s">
        <v>270</v>
      </c>
      <c r="B76" s="156" t="s">
        <v>271</v>
      </c>
      <c r="C76" s="154" t="s">
        <v>212</v>
      </c>
      <c r="D76" s="176" t="s">
        <v>125</v>
      </c>
      <c r="E76" s="182" t="n">
        <v>1149373</v>
      </c>
      <c r="F76" s="178" t="s">
        <v>125</v>
      </c>
      <c r="G76" s="182" t="n">
        <v>334205</v>
      </c>
      <c r="H76" s="183" t="s">
        <v>125</v>
      </c>
      <c r="I76" s="182" t="n">
        <v>58620</v>
      </c>
      <c r="J76" s="182" t="n">
        <v>368254</v>
      </c>
      <c r="K76" s="182" t="n">
        <v>172037</v>
      </c>
      <c r="L76" s="182" t="n">
        <v>10134</v>
      </c>
      <c r="M76" s="182" t="n">
        <v>90410</v>
      </c>
      <c r="N76" s="182" t="n">
        <v>105807</v>
      </c>
      <c r="O76" s="182" t="n">
        <v>114592</v>
      </c>
      <c r="P76" s="182" t="n">
        <v>177392</v>
      </c>
      <c r="Q76" s="182" t="n">
        <v>16006</v>
      </c>
      <c r="R76" s="182" t="n">
        <v>161386</v>
      </c>
      <c r="S76" s="182" t="n">
        <v>11598</v>
      </c>
      <c r="T76" s="182" t="n">
        <v>84712</v>
      </c>
      <c r="U76" s="182" t="n">
        <v>7137</v>
      </c>
      <c r="V76" s="182" t="n">
        <v>77575</v>
      </c>
      <c r="W76" s="182"/>
      <c r="X76" s="181" t="s">
        <v>270</v>
      </c>
    </row>
    <row r="77" customFormat="false" ht="12.75" hidden="false" customHeight="false" outlineLevel="0" collapsed="false">
      <c r="A77" s="157" t="s">
        <v>272</v>
      </c>
      <c r="C77" s="154" t="s">
        <v>4</v>
      </c>
      <c r="D77" s="184" t="n">
        <v>9988</v>
      </c>
      <c r="E77" s="182" t="n">
        <v>1181630</v>
      </c>
      <c r="F77" s="182" t="n">
        <v>5605</v>
      </c>
      <c r="G77" s="182" t="n">
        <v>359442</v>
      </c>
      <c r="H77" s="182" t="n">
        <v>3823</v>
      </c>
      <c r="I77" s="182" t="n">
        <v>55806</v>
      </c>
      <c r="J77" s="182" t="n">
        <v>365023</v>
      </c>
      <c r="K77" s="182" t="n">
        <v>173688</v>
      </c>
      <c r="L77" s="182" t="n">
        <v>9879</v>
      </c>
      <c r="M77" s="182" t="n">
        <v>90525</v>
      </c>
      <c r="N77" s="182" t="n">
        <v>100810</v>
      </c>
      <c r="O77" s="182" t="n">
        <v>117321</v>
      </c>
      <c r="P77" s="182" t="n">
        <v>178404</v>
      </c>
      <c r="Q77" s="182" t="n">
        <v>8995</v>
      </c>
      <c r="R77" s="182" t="n">
        <v>169409</v>
      </c>
      <c r="S77" s="182" t="n">
        <v>11353</v>
      </c>
      <c r="T77" s="182" t="n">
        <v>94281</v>
      </c>
      <c r="U77" s="182" t="n">
        <v>2492</v>
      </c>
      <c r="V77" s="182" t="n">
        <v>91789</v>
      </c>
      <c r="W77" s="182"/>
      <c r="X77" s="181" t="s">
        <v>272</v>
      </c>
    </row>
    <row r="78" customFormat="false" ht="12.75" hidden="false" customHeight="false" outlineLevel="0" collapsed="false">
      <c r="A78" s="157" t="s">
        <v>273</v>
      </c>
      <c r="B78" s="156"/>
      <c r="C78" s="154" t="s">
        <v>122</v>
      </c>
      <c r="D78" s="185" t="s">
        <v>126</v>
      </c>
      <c r="E78" s="186" t="s">
        <v>126</v>
      </c>
      <c r="F78" s="186" t="s">
        <v>126</v>
      </c>
      <c r="G78" s="186" t="s">
        <v>126</v>
      </c>
      <c r="H78" s="186" t="s">
        <v>126</v>
      </c>
      <c r="I78" s="186" t="s">
        <v>126</v>
      </c>
      <c r="J78" s="186" t="s">
        <v>126</v>
      </c>
      <c r="K78" s="186" t="s">
        <v>126</v>
      </c>
      <c r="L78" s="186" t="s">
        <v>126</v>
      </c>
      <c r="M78" s="186" t="s">
        <v>126</v>
      </c>
      <c r="N78" s="186" t="s">
        <v>126</v>
      </c>
      <c r="O78" s="186" t="s">
        <v>126</v>
      </c>
      <c r="P78" s="186" t="s">
        <v>126</v>
      </c>
      <c r="Q78" s="186" t="s">
        <v>126</v>
      </c>
      <c r="R78" s="186" t="s">
        <v>126</v>
      </c>
      <c r="S78" s="186" t="s">
        <v>126</v>
      </c>
      <c r="T78" s="186" t="s">
        <v>126</v>
      </c>
      <c r="U78" s="186" t="s">
        <v>126</v>
      </c>
      <c r="V78" s="186" t="s">
        <v>126</v>
      </c>
      <c r="W78" s="186"/>
      <c r="X78" s="181" t="s">
        <v>273</v>
      </c>
    </row>
    <row r="79" customFormat="false" ht="12.75" hidden="false" customHeight="false" outlineLevel="0" collapsed="false">
      <c r="A79" s="157"/>
      <c r="B79" s="156"/>
      <c r="C79" s="154"/>
      <c r="D79" s="184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1"/>
    </row>
    <row r="80" customFormat="false" ht="12.75" hidden="false" customHeight="false" outlineLevel="0" collapsed="false">
      <c r="A80" s="157" t="s">
        <v>274</v>
      </c>
      <c r="B80" s="156" t="s">
        <v>275</v>
      </c>
      <c r="C80" s="154" t="s">
        <v>212</v>
      </c>
      <c r="D80" s="176" t="s">
        <v>125</v>
      </c>
      <c r="E80" s="182" t="n">
        <v>341982</v>
      </c>
      <c r="F80" s="178" t="s">
        <v>125</v>
      </c>
      <c r="G80" s="182" t="n">
        <v>116914</v>
      </c>
      <c r="H80" s="183" t="s">
        <v>125</v>
      </c>
      <c r="I80" s="182" t="n">
        <v>37838</v>
      </c>
      <c r="J80" s="182" t="n">
        <v>97587</v>
      </c>
      <c r="K80" s="182" t="n">
        <v>49661</v>
      </c>
      <c r="L80" s="182" t="n">
        <v>2925</v>
      </c>
      <c r="M80" s="182" t="n">
        <v>16971</v>
      </c>
      <c r="N80" s="182" t="n">
        <v>30955</v>
      </c>
      <c r="O80" s="182" t="n">
        <v>16866</v>
      </c>
      <c r="P80" s="182" t="n">
        <v>51955</v>
      </c>
      <c r="Q80" s="182" t="n">
        <v>2247</v>
      </c>
      <c r="R80" s="182" t="n">
        <v>49708</v>
      </c>
      <c r="S80" s="182" t="n">
        <v>2112</v>
      </c>
      <c r="T80" s="182" t="n">
        <v>18710</v>
      </c>
      <c r="U80" s="182" t="n">
        <v>279</v>
      </c>
      <c r="V80" s="182" t="n">
        <v>18431</v>
      </c>
      <c r="W80" s="182"/>
      <c r="X80" s="181" t="s">
        <v>274</v>
      </c>
    </row>
    <row r="81" customFormat="false" ht="12.75" hidden="false" customHeight="false" outlineLevel="0" collapsed="false">
      <c r="A81" s="157" t="s">
        <v>276</v>
      </c>
      <c r="C81" s="154" t="s">
        <v>4</v>
      </c>
      <c r="D81" s="184" t="n">
        <v>4342</v>
      </c>
      <c r="E81" s="182" t="n">
        <v>351114</v>
      </c>
      <c r="F81" s="182" t="n">
        <v>751</v>
      </c>
      <c r="G81" s="182" t="n">
        <v>116226</v>
      </c>
      <c r="H81" s="182" t="n">
        <v>2377</v>
      </c>
      <c r="I81" s="182" t="n">
        <v>37878</v>
      </c>
      <c r="J81" s="182" t="n">
        <v>101286</v>
      </c>
      <c r="K81" s="182" t="n">
        <v>52202</v>
      </c>
      <c r="L81" s="182" t="n">
        <v>2526</v>
      </c>
      <c r="M81" s="182" t="n">
        <v>17021</v>
      </c>
      <c r="N81" s="182" t="n">
        <v>32063</v>
      </c>
      <c r="O81" s="182" t="n">
        <v>19325</v>
      </c>
      <c r="P81" s="182" t="n">
        <v>55547</v>
      </c>
      <c r="Q81" s="182" t="n">
        <v>2797</v>
      </c>
      <c r="R81" s="182" t="n">
        <v>52750</v>
      </c>
      <c r="S81" s="182" t="n">
        <v>2362</v>
      </c>
      <c r="T81" s="182" t="n">
        <v>18490</v>
      </c>
      <c r="U81" s="182" t="n">
        <v>484</v>
      </c>
      <c r="V81" s="182" t="n">
        <v>18006</v>
      </c>
      <c r="W81" s="182"/>
      <c r="X81" s="181" t="s">
        <v>276</v>
      </c>
    </row>
    <row r="82" customFormat="false" ht="12.75" hidden="false" customHeight="false" outlineLevel="0" collapsed="false">
      <c r="A82" s="157" t="s">
        <v>277</v>
      </c>
      <c r="B82" s="156"/>
      <c r="C82" s="154" t="s">
        <v>122</v>
      </c>
      <c r="D82" s="185" t="s">
        <v>126</v>
      </c>
      <c r="E82" s="186" t="s">
        <v>126</v>
      </c>
      <c r="F82" s="186" t="s">
        <v>126</v>
      </c>
      <c r="G82" s="186" t="s">
        <v>126</v>
      </c>
      <c r="H82" s="186" t="s">
        <v>126</v>
      </c>
      <c r="I82" s="186" t="s">
        <v>126</v>
      </c>
      <c r="J82" s="186" t="s">
        <v>126</v>
      </c>
      <c r="K82" s="186" t="s">
        <v>126</v>
      </c>
      <c r="L82" s="186" t="s">
        <v>126</v>
      </c>
      <c r="M82" s="186" t="s">
        <v>126</v>
      </c>
      <c r="N82" s="186" t="s">
        <v>126</v>
      </c>
      <c r="O82" s="186" t="s">
        <v>126</v>
      </c>
      <c r="P82" s="186" t="s">
        <v>126</v>
      </c>
      <c r="Q82" s="186" t="s">
        <v>126</v>
      </c>
      <c r="R82" s="186" t="s">
        <v>126</v>
      </c>
      <c r="S82" s="186" t="s">
        <v>126</v>
      </c>
      <c r="T82" s="186" t="s">
        <v>126</v>
      </c>
      <c r="U82" s="186" t="s">
        <v>126</v>
      </c>
      <c r="V82" s="186" t="s">
        <v>126</v>
      </c>
      <c r="W82" s="186"/>
      <c r="X82" s="181" t="s">
        <v>277</v>
      </c>
    </row>
    <row r="83" customFormat="false" ht="12.75" hidden="false" customHeight="false" outlineLevel="0" collapsed="false">
      <c r="A83" s="188"/>
      <c r="B83" s="188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</row>
    <row r="85" customFormat="false" ht="12.75" hidden="false" customHeight="false" outlineLevel="0" collapsed="false">
      <c r="A85" s="119" t="s">
        <v>278</v>
      </c>
      <c r="W85" s="156"/>
      <c r="X85" s="156"/>
    </row>
    <row r="86" customFormat="false" ht="12.75" hidden="false" customHeight="false" outlineLevel="0" collapsed="false">
      <c r="A86" s="127" t="s">
        <v>145</v>
      </c>
      <c r="B86" s="127"/>
      <c r="C86" s="127"/>
      <c r="D86" s="127"/>
      <c r="E86" s="127"/>
      <c r="F86" s="127"/>
      <c r="W86" s="156"/>
      <c r="X86" s="156"/>
    </row>
    <row r="87" customFormat="false" ht="12.75" hidden="false" customHeight="true" outlineLevel="0" collapsed="false">
      <c r="A87" s="156" t="s">
        <v>279</v>
      </c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</row>
    <row r="88" customFormat="false" ht="12.75" hidden="false" customHeight="true" outlineLevel="0" collapsed="false">
      <c r="A88" s="156" t="s">
        <v>280</v>
      </c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</row>
    <row r="89" customFormat="false" ht="12.75" hidden="false" customHeight="false" outlineLevel="0" collapsed="false">
      <c r="A89" s="119" t="s">
        <v>281</v>
      </c>
    </row>
    <row r="90" customFormat="false" ht="12.75" hidden="false" customHeight="false" outlineLevel="0" collapsed="false">
      <c r="A90" s="125" t="s">
        <v>282</v>
      </c>
      <c r="L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9" t="s">
        <v>146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 t="s">
        <v>146</v>
      </c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89"/>
    </row>
  </sheetData>
  <mergeCells count="45">
    <mergeCell ref="A1:G1"/>
    <mergeCell ref="H1:K1"/>
    <mergeCell ref="L1:R1"/>
    <mergeCell ref="S1:V1"/>
    <mergeCell ref="A2:G2"/>
    <mergeCell ref="H2:K2"/>
    <mergeCell ref="L2:R2"/>
    <mergeCell ref="S2:V2"/>
    <mergeCell ref="A3:K3"/>
    <mergeCell ref="L3:X3"/>
    <mergeCell ref="C4:C10"/>
    <mergeCell ref="D4:I4"/>
    <mergeCell ref="J4:K4"/>
    <mergeCell ref="L4:N4"/>
    <mergeCell ref="O4:R4"/>
    <mergeCell ref="S4:W4"/>
    <mergeCell ref="D5:E8"/>
    <mergeCell ref="F5:I6"/>
    <mergeCell ref="J5:J10"/>
    <mergeCell ref="K5:K10"/>
    <mergeCell ref="M5:N5"/>
    <mergeCell ref="O5:O10"/>
    <mergeCell ref="P5:R6"/>
    <mergeCell ref="S5:S10"/>
    <mergeCell ref="T5:W6"/>
    <mergeCell ref="M6:N6"/>
    <mergeCell ref="F7:G8"/>
    <mergeCell ref="H7:I8"/>
    <mergeCell ref="M7:N7"/>
    <mergeCell ref="P7:P10"/>
    <mergeCell ref="Q7:Q10"/>
    <mergeCell ref="R7:R10"/>
    <mergeCell ref="T7:T10"/>
    <mergeCell ref="U7:U10"/>
    <mergeCell ref="V7:W10"/>
    <mergeCell ref="M8:N8"/>
    <mergeCell ref="D9:D10"/>
    <mergeCell ref="F9:F10"/>
    <mergeCell ref="H9:H10"/>
    <mergeCell ref="M9:N9"/>
    <mergeCell ref="A86:F86"/>
    <mergeCell ref="A87:K87"/>
    <mergeCell ref="L87:V87"/>
    <mergeCell ref="A88:K88"/>
    <mergeCell ref="L88:V88"/>
  </mergeCells>
  <hyperlinks>
    <hyperlink ref="A86" r:id="rId1" display=" (siehe Qualitätsbericht)."/>
  </hyperlinks>
  <printOptions headings="false" gridLines="false" gridLinesSet="true" horizontalCentered="true" verticalCentered="false"/>
  <pageMargins left="0.196527777777778" right="0.196527777777778" top="0.309722222222222" bottom="0.3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30.7"/>
    <col collapsed="false" customWidth="true" hidden="false" outlineLevel="0" max="2" min="2" style="119" width="8.28"/>
    <col collapsed="false" customWidth="true" hidden="false" outlineLevel="0" max="3" min="3" style="119" width="4.28"/>
    <col collapsed="false" customWidth="true" hidden="false" outlineLevel="0" max="4" min="4" style="119" width="11.42"/>
    <col collapsed="false" customWidth="true" hidden="false" outlineLevel="0" max="5" min="5" style="119" width="35.42"/>
    <col collapsed="false" customWidth="true" hidden="false" outlineLevel="0" max="6" min="6" style="119" width="35.28"/>
    <col collapsed="false" customWidth="false" hidden="false" outlineLevel="0" max="257" min="7" style="119" width="9.13"/>
  </cols>
  <sheetData>
    <row r="1" customFormat="false" ht="14.25" hidden="false" customHeight="false" outlineLevel="0" collapsed="false">
      <c r="A1" s="190" t="s">
        <v>283</v>
      </c>
      <c r="B1" s="190"/>
      <c r="C1" s="190"/>
      <c r="D1" s="190"/>
      <c r="E1" s="190"/>
      <c r="F1" s="190"/>
      <c r="G1" s="191"/>
      <c r="H1" s="191"/>
      <c r="I1" s="192"/>
    </row>
    <row r="2" customFormat="false" ht="14.25" hidden="false" customHeight="false" outlineLevel="0" collapsed="false">
      <c r="A2" s="193" t="s">
        <v>284</v>
      </c>
      <c r="B2" s="193"/>
      <c r="C2" s="193"/>
      <c r="D2" s="193"/>
      <c r="E2" s="193"/>
      <c r="F2" s="193"/>
      <c r="G2" s="191"/>
      <c r="H2" s="191"/>
      <c r="I2" s="192"/>
    </row>
    <row r="3" customFormat="false" ht="12.75" hidden="false" customHeight="true" outlineLevel="0" collapsed="false">
      <c r="A3" s="194" t="s">
        <v>115</v>
      </c>
      <c r="B3" s="194"/>
      <c r="C3" s="194"/>
      <c r="D3" s="194"/>
      <c r="E3" s="194"/>
      <c r="F3" s="194"/>
      <c r="G3" s="70"/>
      <c r="H3" s="70"/>
    </row>
    <row r="4" customFormat="false" ht="12.75" hidden="false" customHeight="true" outlineLevel="0" collapsed="false">
      <c r="A4" s="194"/>
      <c r="B4" s="194"/>
      <c r="C4" s="194"/>
      <c r="D4" s="194"/>
      <c r="E4" s="194"/>
      <c r="F4" s="194"/>
      <c r="G4" s="70"/>
      <c r="H4" s="70"/>
    </row>
    <row r="5" customFormat="false" ht="12.75" hidden="false" customHeight="false" outlineLevel="0" collapsed="false">
      <c r="A5" s="156"/>
      <c r="B5" s="156"/>
      <c r="C5" s="156"/>
      <c r="D5" s="157"/>
      <c r="E5" s="195"/>
      <c r="F5" s="195"/>
      <c r="G5" s="70"/>
      <c r="H5" s="70"/>
    </row>
    <row r="6" customFormat="false" ht="12.75" hidden="false" customHeight="true" outlineLevel="0" collapsed="false">
      <c r="A6" s="158"/>
      <c r="B6" s="160" t="s">
        <v>285</v>
      </c>
      <c r="C6" s="160"/>
      <c r="D6" s="160"/>
      <c r="E6" s="166" t="s">
        <v>286</v>
      </c>
      <c r="F6" s="168" t="s">
        <v>287</v>
      </c>
      <c r="G6" s="70"/>
      <c r="H6" s="70"/>
    </row>
    <row r="7" customFormat="false" ht="12.75" hidden="false" customHeight="false" outlineLevel="0" collapsed="false">
      <c r="A7" s="164"/>
      <c r="B7" s="160"/>
      <c r="C7" s="160"/>
      <c r="D7" s="160"/>
      <c r="E7" s="166"/>
      <c r="F7" s="168"/>
      <c r="G7" s="70"/>
      <c r="H7" s="70"/>
    </row>
    <row r="8" customFormat="false" ht="12.75" hidden="false" customHeight="false" outlineLevel="0" collapsed="false">
      <c r="A8" s="169" t="s">
        <v>287</v>
      </c>
      <c r="B8" s="160"/>
      <c r="C8" s="160"/>
      <c r="D8" s="160"/>
      <c r="E8" s="166"/>
      <c r="F8" s="168"/>
      <c r="G8" s="70"/>
      <c r="H8" s="70"/>
    </row>
    <row r="9" customFormat="false" ht="12.75" hidden="false" customHeight="false" outlineLevel="0" collapsed="false">
      <c r="A9" s="164"/>
      <c r="B9" s="160"/>
      <c r="C9" s="160"/>
      <c r="D9" s="160"/>
      <c r="E9" s="166"/>
      <c r="F9" s="168"/>
      <c r="G9" s="70"/>
      <c r="H9" s="70"/>
    </row>
    <row r="10" customFormat="false" ht="12.75" hidden="false" customHeight="false" outlineLevel="0" collapsed="false">
      <c r="A10" s="164"/>
      <c r="B10" s="160"/>
      <c r="C10" s="160"/>
      <c r="D10" s="160"/>
      <c r="E10" s="166"/>
      <c r="F10" s="168"/>
      <c r="G10" s="70"/>
      <c r="H10" s="70"/>
    </row>
    <row r="11" customFormat="false" ht="12.75" hidden="false" customHeight="false" outlineLevel="0" collapsed="false">
      <c r="A11" s="196"/>
      <c r="B11" s="160"/>
      <c r="C11" s="160"/>
      <c r="D11" s="160"/>
      <c r="E11" s="166"/>
      <c r="F11" s="168"/>
      <c r="G11" s="70"/>
      <c r="H11" s="70"/>
    </row>
    <row r="12" customFormat="false" ht="12.75" hidden="false" customHeight="false" outlineLevel="0" collapsed="false">
      <c r="A12" s="197"/>
      <c r="B12" s="197"/>
      <c r="C12" s="197"/>
      <c r="D12" s="197"/>
      <c r="E12" s="197"/>
      <c r="F12" s="197"/>
      <c r="G12" s="70"/>
      <c r="H12" s="70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70"/>
      <c r="H13" s="70"/>
    </row>
    <row r="14" customFormat="false" ht="12.75" hidden="false" customHeight="true" outlineLevel="0" collapsed="false">
      <c r="A14" s="156" t="s">
        <v>288</v>
      </c>
      <c r="B14" s="198" t="s">
        <v>289</v>
      </c>
      <c r="C14" s="198"/>
      <c r="D14" s="198"/>
      <c r="E14" s="199" t="n">
        <v>188827</v>
      </c>
      <c r="F14" s="200" t="n">
        <v>12969674</v>
      </c>
      <c r="G14" s="70"/>
      <c r="H14" s="70"/>
    </row>
    <row r="15" customFormat="false" ht="12.75" hidden="false" customHeight="false" outlineLevel="0" collapsed="false">
      <c r="A15" s="156"/>
      <c r="B15" s="201" t="s">
        <v>205</v>
      </c>
      <c r="C15" s="202" t="s">
        <v>290</v>
      </c>
      <c r="D15" s="203" t="s">
        <v>208</v>
      </c>
      <c r="E15" s="204" t="n">
        <v>15043</v>
      </c>
      <c r="F15" s="205" t="n">
        <v>23180</v>
      </c>
      <c r="G15" s="70"/>
      <c r="H15" s="70"/>
    </row>
    <row r="16" customFormat="false" ht="12.75" hidden="false" customHeight="false" outlineLevel="0" collapsed="false">
      <c r="A16" s="156"/>
      <c r="B16" s="201" t="s">
        <v>210</v>
      </c>
      <c r="C16" s="202" t="s">
        <v>290</v>
      </c>
      <c r="D16" s="203" t="s">
        <v>218</v>
      </c>
      <c r="E16" s="204" t="n">
        <v>30604</v>
      </c>
      <c r="F16" s="200" t="n">
        <v>170600</v>
      </c>
      <c r="G16" s="70"/>
      <c r="H16" s="70"/>
    </row>
    <row r="17" customFormat="false" ht="25.5" hidden="false" customHeight="false" outlineLevel="0" collapsed="false">
      <c r="A17" s="156"/>
      <c r="B17" s="201" t="s">
        <v>220</v>
      </c>
      <c r="C17" s="202" t="s">
        <v>290</v>
      </c>
      <c r="D17" s="203" t="s">
        <v>232</v>
      </c>
      <c r="E17" s="204" t="n">
        <v>23631</v>
      </c>
      <c r="F17" s="200" t="n">
        <v>333003</v>
      </c>
      <c r="G17" s="70"/>
      <c r="H17" s="70"/>
    </row>
    <row r="18" customFormat="false" ht="25.5" hidden="false" customHeight="false" outlineLevel="0" collapsed="false">
      <c r="A18" s="156"/>
      <c r="B18" s="201" t="s">
        <v>233</v>
      </c>
      <c r="C18" s="202" t="s">
        <v>290</v>
      </c>
      <c r="D18" s="203" t="s">
        <v>245</v>
      </c>
      <c r="E18" s="204" t="n">
        <v>16829</v>
      </c>
      <c r="F18" s="200" t="n">
        <v>408330</v>
      </c>
      <c r="G18" s="70"/>
      <c r="H18" s="70"/>
    </row>
    <row r="19" customFormat="false" ht="25.5" hidden="false" customHeight="false" outlineLevel="0" collapsed="false">
      <c r="A19" s="156"/>
      <c r="B19" s="201" t="s">
        <v>246</v>
      </c>
      <c r="C19" s="202" t="s">
        <v>290</v>
      </c>
      <c r="D19" s="203" t="s">
        <v>272</v>
      </c>
      <c r="E19" s="204" t="n">
        <v>25539</v>
      </c>
      <c r="F19" s="200" t="n">
        <v>997771</v>
      </c>
      <c r="G19" s="70"/>
      <c r="H19" s="70"/>
    </row>
    <row r="20" customFormat="false" ht="25.5" hidden="false" customHeight="false" outlineLevel="0" collapsed="false">
      <c r="A20" s="156"/>
      <c r="B20" s="201" t="s">
        <v>273</v>
      </c>
      <c r="C20" s="202" t="s">
        <v>290</v>
      </c>
      <c r="D20" s="203" t="s">
        <v>291</v>
      </c>
      <c r="E20" s="204" t="n">
        <v>37508</v>
      </c>
      <c r="F20" s="200" t="n">
        <v>2670733</v>
      </c>
      <c r="G20" s="70"/>
      <c r="H20" s="70"/>
    </row>
    <row r="21" customFormat="false" ht="38.25" hidden="false" customHeight="false" outlineLevel="0" collapsed="false">
      <c r="A21" s="156"/>
      <c r="B21" s="201" t="s">
        <v>292</v>
      </c>
      <c r="C21" s="202" t="s">
        <v>290</v>
      </c>
      <c r="D21" s="203" t="s">
        <v>293</v>
      </c>
      <c r="E21" s="204" t="n">
        <v>27406</v>
      </c>
      <c r="F21" s="200" t="n">
        <v>3790769</v>
      </c>
      <c r="G21" s="70"/>
      <c r="H21" s="70"/>
    </row>
    <row r="22" customFormat="false" ht="38.25" hidden="false" customHeight="false" outlineLevel="0" collapsed="false">
      <c r="A22" s="156"/>
      <c r="B22" s="201" t="s">
        <v>294</v>
      </c>
      <c r="C22" s="202" t="s">
        <v>290</v>
      </c>
      <c r="D22" s="203" t="s">
        <v>295</v>
      </c>
      <c r="E22" s="204" t="n">
        <v>7223</v>
      </c>
      <c r="F22" s="200" t="n">
        <v>1726288</v>
      </c>
      <c r="G22" s="70"/>
      <c r="H22" s="70"/>
    </row>
    <row r="23" customFormat="false" ht="38.25" hidden="false" customHeight="false" outlineLevel="0" collapsed="false">
      <c r="A23" s="156"/>
      <c r="B23" s="201" t="s">
        <v>296</v>
      </c>
      <c r="C23" s="202" t="s">
        <v>290</v>
      </c>
      <c r="D23" s="203" t="s">
        <v>297</v>
      </c>
      <c r="E23" s="204" t="n">
        <v>3209</v>
      </c>
      <c r="F23" s="200" t="n">
        <v>1190331</v>
      </c>
      <c r="G23" s="70"/>
      <c r="H23" s="70"/>
    </row>
    <row r="24" customFormat="false" ht="12.75" hidden="false" customHeight="false" outlineLevel="0" collapsed="false">
      <c r="A24" s="156"/>
      <c r="B24" s="201" t="s">
        <v>298</v>
      </c>
      <c r="C24" s="202" t="s">
        <v>299</v>
      </c>
      <c r="D24" s="206" t="s">
        <v>300</v>
      </c>
      <c r="E24" s="204" t="n">
        <v>1835</v>
      </c>
      <c r="F24" s="200" t="n">
        <v>1658669</v>
      </c>
      <c r="G24" s="70"/>
      <c r="H24" s="70"/>
    </row>
    <row r="25" customFormat="false" ht="12.75" hidden="false" customHeight="false" outlineLevel="0" collapsed="false">
      <c r="A25" s="156"/>
      <c r="B25" s="207"/>
      <c r="C25" s="207"/>
      <c r="D25" s="206"/>
      <c r="E25" s="208"/>
      <c r="F25" s="156"/>
      <c r="G25" s="70"/>
      <c r="H25" s="70"/>
    </row>
    <row r="26" customFormat="false" ht="14.25" hidden="false" customHeight="true" outlineLevel="0" collapsed="false">
      <c r="A26" s="156" t="s">
        <v>301</v>
      </c>
      <c r="B26" s="209" t="s">
        <v>302</v>
      </c>
      <c r="C26" s="209"/>
      <c r="D26" s="209"/>
      <c r="E26" s="199" t="n">
        <v>100993</v>
      </c>
      <c r="F26" s="200" t="n">
        <v>4217711</v>
      </c>
      <c r="G26" s="70"/>
      <c r="H26" s="70"/>
    </row>
    <row r="27" customFormat="false" ht="12.75" hidden="false" customHeight="false" outlineLevel="0" collapsed="false">
      <c r="A27" s="156"/>
      <c r="B27" s="201" t="s">
        <v>205</v>
      </c>
      <c r="C27" s="202" t="s">
        <v>290</v>
      </c>
      <c r="D27" s="210" t="s">
        <v>208</v>
      </c>
      <c r="E27" s="204" t="n">
        <v>5216</v>
      </c>
      <c r="F27" s="205" t="n">
        <v>7089</v>
      </c>
      <c r="G27" s="70"/>
      <c r="H27" s="70"/>
    </row>
    <row r="28" customFormat="false" ht="12.75" hidden="false" customHeight="false" outlineLevel="0" collapsed="false">
      <c r="A28" s="156"/>
      <c r="B28" s="201" t="s">
        <v>210</v>
      </c>
      <c r="C28" s="202" t="s">
        <v>290</v>
      </c>
      <c r="D28" s="210" t="s">
        <v>218</v>
      </c>
      <c r="E28" s="204" t="n">
        <v>11575</v>
      </c>
      <c r="F28" s="205" t="n">
        <v>71263</v>
      </c>
      <c r="G28" s="70"/>
      <c r="H28" s="70"/>
    </row>
    <row r="29" customFormat="false" ht="25.5" hidden="false" customHeight="false" outlineLevel="0" collapsed="false">
      <c r="A29" s="156"/>
      <c r="B29" s="201" t="s">
        <v>220</v>
      </c>
      <c r="C29" s="202" t="s">
        <v>290</v>
      </c>
      <c r="D29" s="210" t="s">
        <v>232</v>
      </c>
      <c r="E29" s="204" t="n">
        <v>19177</v>
      </c>
      <c r="F29" s="200" t="n">
        <v>279484</v>
      </c>
      <c r="G29" s="70"/>
      <c r="H29" s="70"/>
    </row>
    <row r="30" customFormat="false" ht="25.5" hidden="false" customHeight="false" outlineLevel="0" collapsed="false">
      <c r="A30" s="156"/>
      <c r="B30" s="201" t="s">
        <v>233</v>
      </c>
      <c r="C30" s="202" t="s">
        <v>290</v>
      </c>
      <c r="D30" s="210" t="s">
        <v>245</v>
      </c>
      <c r="E30" s="204" t="n">
        <v>17559</v>
      </c>
      <c r="F30" s="200" t="n">
        <v>426499</v>
      </c>
      <c r="G30" s="70"/>
      <c r="H30" s="70"/>
    </row>
    <row r="31" customFormat="false" ht="25.5" hidden="false" customHeight="false" outlineLevel="0" collapsed="false">
      <c r="A31" s="156"/>
      <c r="B31" s="201" t="s">
        <v>246</v>
      </c>
      <c r="C31" s="202" t="s">
        <v>290</v>
      </c>
      <c r="D31" s="210" t="s">
        <v>272</v>
      </c>
      <c r="E31" s="204" t="n">
        <v>21307</v>
      </c>
      <c r="F31" s="200" t="n">
        <v>818290</v>
      </c>
      <c r="G31" s="70"/>
      <c r="H31" s="70"/>
    </row>
    <row r="32" customFormat="false" ht="25.5" hidden="false" customHeight="false" outlineLevel="0" collapsed="false">
      <c r="A32" s="156"/>
      <c r="B32" s="201" t="s">
        <v>273</v>
      </c>
      <c r="C32" s="202" t="s">
        <v>290</v>
      </c>
      <c r="D32" s="210" t="s">
        <v>291</v>
      </c>
      <c r="E32" s="204" t="n">
        <v>19943</v>
      </c>
      <c r="F32" s="200" t="n">
        <v>1350544</v>
      </c>
      <c r="G32" s="70"/>
      <c r="H32" s="70"/>
    </row>
    <row r="33" customFormat="false" ht="38.25" hidden="false" customHeight="false" outlineLevel="0" collapsed="false">
      <c r="A33" s="156"/>
      <c r="B33" s="201" t="s">
        <v>292</v>
      </c>
      <c r="C33" s="202" t="s">
        <v>290</v>
      </c>
      <c r="D33" s="210" t="s">
        <v>293</v>
      </c>
      <c r="E33" s="204" t="n">
        <v>4565</v>
      </c>
      <c r="F33" s="200" t="n">
        <v>588563</v>
      </c>
      <c r="G33" s="70"/>
      <c r="H33" s="70"/>
    </row>
    <row r="34" customFormat="false" ht="38.25" hidden="false" customHeight="false" outlineLevel="0" collapsed="false">
      <c r="A34" s="156"/>
      <c r="B34" s="201" t="s">
        <v>294</v>
      </c>
      <c r="C34" s="202" t="s">
        <v>290</v>
      </c>
      <c r="D34" s="210" t="s">
        <v>295</v>
      </c>
      <c r="E34" s="204" t="n">
        <v>723</v>
      </c>
      <c r="F34" s="200" t="n">
        <v>175774</v>
      </c>
      <c r="G34" s="70"/>
      <c r="H34" s="70"/>
    </row>
    <row r="35" customFormat="false" ht="38.25" hidden="false" customHeight="false" outlineLevel="0" collapsed="false">
      <c r="A35" s="156"/>
      <c r="B35" s="201" t="s">
        <v>296</v>
      </c>
      <c r="C35" s="202" t="s">
        <v>299</v>
      </c>
      <c r="D35" s="210" t="s">
        <v>303</v>
      </c>
      <c r="E35" s="204" t="n">
        <v>928</v>
      </c>
      <c r="F35" s="200" t="n">
        <v>500205</v>
      </c>
      <c r="G35" s="70"/>
      <c r="H35" s="70"/>
    </row>
    <row r="36" customFormat="false" ht="12.75" hidden="false" customHeight="false" outlineLevel="0" collapsed="false">
      <c r="A36" s="156"/>
      <c r="B36" s="207"/>
      <c r="C36" s="207"/>
      <c r="D36" s="206"/>
      <c r="E36" s="208"/>
      <c r="F36" s="156"/>
      <c r="G36" s="70"/>
      <c r="H36" s="70"/>
    </row>
    <row r="37" customFormat="false" ht="14.25" hidden="false" customHeight="true" outlineLevel="0" collapsed="false">
      <c r="A37" s="156" t="s">
        <v>304</v>
      </c>
      <c r="B37" s="209" t="s">
        <v>302</v>
      </c>
      <c r="C37" s="209"/>
      <c r="D37" s="209"/>
      <c r="E37" s="204" t="n">
        <v>60557</v>
      </c>
      <c r="F37" s="200" t="n">
        <v>744452</v>
      </c>
      <c r="G37" s="70"/>
      <c r="H37" s="70"/>
    </row>
    <row r="38" customFormat="false" ht="12.75" hidden="false" customHeight="false" outlineLevel="0" collapsed="false">
      <c r="A38" s="156"/>
      <c r="B38" s="201" t="s">
        <v>205</v>
      </c>
      <c r="C38" s="202" t="s">
        <v>290</v>
      </c>
      <c r="D38" s="210" t="s">
        <v>208</v>
      </c>
      <c r="E38" s="204" t="n">
        <v>17997</v>
      </c>
      <c r="F38" s="205" t="n">
        <v>25999</v>
      </c>
      <c r="G38" s="70"/>
      <c r="H38" s="70"/>
    </row>
    <row r="39" customFormat="false" ht="12.75" hidden="false" customHeight="false" outlineLevel="0" collapsed="false">
      <c r="A39" s="156"/>
      <c r="B39" s="201" t="s">
        <v>210</v>
      </c>
      <c r="C39" s="202" t="s">
        <v>290</v>
      </c>
      <c r="D39" s="210" t="s">
        <v>218</v>
      </c>
      <c r="E39" s="204" t="n">
        <v>24333</v>
      </c>
      <c r="F39" s="200" t="n">
        <v>127037</v>
      </c>
      <c r="G39" s="70"/>
      <c r="H39" s="70"/>
    </row>
    <row r="40" customFormat="false" ht="25.5" hidden="false" customHeight="false" outlineLevel="0" collapsed="false">
      <c r="A40" s="156"/>
      <c r="B40" s="201" t="s">
        <v>220</v>
      </c>
      <c r="C40" s="202" t="s">
        <v>290</v>
      </c>
      <c r="D40" s="210" t="s">
        <v>232</v>
      </c>
      <c r="E40" s="204" t="n">
        <v>9970</v>
      </c>
      <c r="F40" s="200" t="n">
        <v>134012</v>
      </c>
      <c r="G40" s="70"/>
      <c r="H40" s="70"/>
    </row>
    <row r="41" customFormat="false" ht="25.5" hidden="false" customHeight="false" outlineLevel="0" collapsed="false">
      <c r="A41" s="156"/>
      <c r="B41" s="201" t="s">
        <v>233</v>
      </c>
      <c r="C41" s="202" t="s">
        <v>290</v>
      </c>
      <c r="D41" s="210" t="s">
        <v>245</v>
      </c>
      <c r="E41" s="204" t="n">
        <v>3390</v>
      </c>
      <c r="F41" s="205" t="n">
        <v>81030</v>
      </c>
      <c r="G41" s="70"/>
      <c r="H41" s="70"/>
    </row>
    <row r="42" customFormat="false" ht="25.5" hidden="false" customHeight="false" outlineLevel="0" collapsed="false">
      <c r="A42" s="156"/>
      <c r="B42" s="201" t="s">
        <v>246</v>
      </c>
      <c r="C42" s="202" t="s">
        <v>290</v>
      </c>
      <c r="D42" s="210" t="s">
        <v>272</v>
      </c>
      <c r="E42" s="204" t="n">
        <v>2465</v>
      </c>
      <c r="F42" s="205" t="n">
        <v>92819</v>
      </c>
      <c r="G42" s="70"/>
      <c r="H42" s="70"/>
    </row>
    <row r="43" customFormat="false" ht="25.5" hidden="false" customHeight="false" outlineLevel="0" collapsed="false">
      <c r="A43" s="156"/>
      <c r="B43" s="201" t="s">
        <v>273</v>
      </c>
      <c r="C43" s="202" t="s">
        <v>290</v>
      </c>
      <c r="D43" s="210" t="s">
        <v>291</v>
      </c>
      <c r="E43" s="204" t="n">
        <v>1511</v>
      </c>
      <c r="F43" s="200" t="n">
        <v>102498</v>
      </c>
      <c r="G43" s="70"/>
      <c r="H43" s="70"/>
    </row>
    <row r="44" customFormat="false" ht="38.25" hidden="false" customHeight="false" outlineLevel="0" collapsed="false">
      <c r="A44" s="156"/>
      <c r="B44" s="201" t="s">
        <v>292</v>
      </c>
      <c r="C44" s="202" t="s">
        <v>290</v>
      </c>
      <c r="D44" s="210" t="s">
        <v>293</v>
      </c>
      <c r="E44" s="204" t="n">
        <v>605</v>
      </c>
      <c r="F44" s="205" t="n">
        <v>82992</v>
      </c>
      <c r="G44" s="70"/>
      <c r="H44" s="70"/>
    </row>
    <row r="45" customFormat="false" ht="38.25" hidden="false" customHeight="false" outlineLevel="0" collapsed="false">
      <c r="A45" s="156"/>
      <c r="B45" s="201" t="s">
        <v>294</v>
      </c>
      <c r="C45" s="202" t="s">
        <v>290</v>
      </c>
      <c r="D45" s="210" t="s">
        <v>295</v>
      </c>
      <c r="E45" s="204" t="n">
        <v>163</v>
      </c>
      <c r="F45" s="205" t="n">
        <v>39478</v>
      </c>
      <c r="G45" s="70"/>
      <c r="H45" s="70"/>
    </row>
    <row r="46" customFormat="false" ht="38.25" hidden="false" customHeight="false" outlineLevel="0" collapsed="false">
      <c r="A46" s="156"/>
      <c r="B46" s="201" t="s">
        <v>296</v>
      </c>
      <c r="C46" s="202" t="s">
        <v>299</v>
      </c>
      <c r="D46" s="210" t="s">
        <v>303</v>
      </c>
      <c r="E46" s="204" t="n">
        <v>123</v>
      </c>
      <c r="F46" s="205" t="n">
        <v>58587</v>
      </c>
      <c r="G46" s="70"/>
      <c r="H46" s="70"/>
    </row>
    <row r="47" customFormat="false" ht="12.75" hidden="false" customHeight="false" outlineLevel="0" collapsed="false">
      <c r="A47" s="156"/>
      <c r="B47" s="207"/>
      <c r="C47" s="207"/>
      <c r="D47" s="206"/>
      <c r="E47" s="208"/>
      <c r="F47" s="156"/>
      <c r="G47" s="70"/>
      <c r="H47" s="70"/>
    </row>
    <row r="48" customFormat="false" ht="12.75" hidden="false" customHeight="true" outlineLevel="0" collapsed="false">
      <c r="A48" s="156" t="s">
        <v>305</v>
      </c>
      <c r="B48" s="209" t="s">
        <v>302</v>
      </c>
      <c r="C48" s="209"/>
      <c r="D48" s="209"/>
      <c r="E48" s="199" t="n">
        <v>165656</v>
      </c>
      <c r="F48" s="200" t="n">
        <v>3978725</v>
      </c>
      <c r="G48" s="70"/>
      <c r="H48" s="70"/>
    </row>
    <row r="49" customFormat="false" ht="12.75" hidden="false" customHeight="false" outlineLevel="0" collapsed="false">
      <c r="A49" s="156"/>
      <c r="B49" s="201" t="s">
        <v>205</v>
      </c>
      <c r="C49" s="202" t="s">
        <v>290</v>
      </c>
      <c r="D49" s="210" t="s">
        <v>218</v>
      </c>
      <c r="E49" s="204" t="n">
        <v>72147</v>
      </c>
      <c r="F49" s="200" t="n">
        <v>298067</v>
      </c>
      <c r="G49" s="70"/>
      <c r="H49" s="70"/>
    </row>
    <row r="50" customFormat="false" ht="25.5" hidden="false" customHeight="false" outlineLevel="0" collapsed="false">
      <c r="A50" s="156"/>
      <c r="B50" s="201" t="s">
        <v>220</v>
      </c>
      <c r="C50" s="202" t="s">
        <v>290</v>
      </c>
      <c r="D50" s="210" t="s">
        <v>272</v>
      </c>
      <c r="E50" s="204" t="n">
        <v>75307</v>
      </c>
      <c r="F50" s="200" t="n">
        <v>1722418</v>
      </c>
      <c r="G50" s="70"/>
      <c r="H50" s="70"/>
    </row>
    <row r="51" customFormat="false" ht="25.5" hidden="false" customHeight="false" outlineLevel="0" collapsed="false">
      <c r="A51" s="156"/>
      <c r="B51" s="201" t="s">
        <v>273</v>
      </c>
      <c r="C51" s="202" t="s">
        <v>290</v>
      </c>
      <c r="D51" s="210" t="s">
        <v>291</v>
      </c>
      <c r="E51" s="204" t="n">
        <v>12744</v>
      </c>
      <c r="F51" s="200" t="n">
        <v>856083</v>
      </c>
      <c r="G51" s="70"/>
      <c r="H51" s="70"/>
    </row>
    <row r="52" customFormat="false" ht="38.25" hidden="false" customHeight="false" outlineLevel="0" collapsed="false">
      <c r="A52" s="156"/>
      <c r="B52" s="201" t="s">
        <v>292</v>
      </c>
      <c r="C52" s="202" t="s">
        <v>290</v>
      </c>
      <c r="D52" s="210" t="s">
        <v>297</v>
      </c>
      <c r="E52" s="204" t="n">
        <v>5214</v>
      </c>
      <c r="F52" s="200" t="n">
        <v>899025</v>
      </c>
      <c r="G52" s="70"/>
      <c r="H52" s="70"/>
    </row>
    <row r="53" customFormat="false" ht="38.25" hidden="false" customHeight="false" outlineLevel="0" collapsed="false">
      <c r="A53" s="156"/>
      <c r="B53" s="201" t="s">
        <v>298</v>
      </c>
      <c r="C53" s="202" t="s">
        <v>299</v>
      </c>
      <c r="D53" s="210" t="s">
        <v>303</v>
      </c>
      <c r="E53" s="204" t="n">
        <v>244</v>
      </c>
      <c r="F53" s="200" t="n">
        <v>203132</v>
      </c>
      <c r="G53" s="70"/>
      <c r="H53" s="70"/>
    </row>
    <row r="54" customFormat="false" ht="12.75" hidden="false" customHeight="false" outlineLevel="0" collapsed="false">
      <c r="A54" s="156"/>
      <c r="B54" s="207"/>
      <c r="C54" s="207"/>
      <c r="D54" s="206"/>
      <c r="E54" s="208"/>
      <c r="F54" s="156"/>
      <c r="G54" s="70"/>
      <c r="H54" s="70"/>
    </row>
    <row r="55" customFormat="false" ht="12.75" hidden="false" customHeight="true" outlineLevel="0" collapsed="false">
      <c r="A55" s="156" t="s">
        <v>306</v>
      </c>
      <c r="B55" s="209" t="s">
        <v>302</v>
      </c>
      <c r="C55" s="209"/>
      <c r="D55" s="209"/>
      <c r="E55" s="199" t="n">
        <v>162101</v>
      </c>
      <c r="F55" s="200" t="n">
        <v>3096435</v>
      </c>
      <c r="G55" s="70"/>
      <c r="H55" s="70"/>
    </row>
    <row r="56" customFormat="false" ht="12.75" hidden="false" customHeight="false" outlineLevel="0" collapsed="false">
      <c r="A56" s="156"/>
      <c r="B56" s="201" t="s">
        <v>205</v>
      </c>
      <c r="C56" s="202" t="s">
        <v>290</v>
      </c>
      <c r="D56" s="210" t="s">
        <v>218</v>
      </c>
      <c r="E56" s="204" t="n">
        <v>79217</v>
      </c>
      <c r="F56" s="200" t="n">
        <v>316214</v>
      </c>
      <c r="G56" s="70"/>
      <c r="H56" s="70"/>
    </row>
    <row r="57" customFormat="false" ht="25.5" hidden="false" customHeight="false" outlineLevel="0" collapsed="false">
      <c r="A57" s="156"/>
      <c r="B57" s="201" t="s">
        <v>220</v>
      </c>
      <c r="C57" s="202" t="s">
        <v>290</v>
      </c>
      <c r="D57" s="210" t="s">
        <v>272</v>
      </c>
      <c r="E57" s="204" t="n">
        <v>70195</v>
      </c>
      <c r="F57" s="200" t="n">
        <v>1562920</v>
      </c>
      <c r="G57" s="70"/>
      <c r="H57" s="70"/>
    </row>
    <row r="58" customFormat="false" ht="25.5" hidden="false" customHeight="false" outlineLevel="0" collapsed="false">
      <c r="A58" s="156"/>
      <c r="B58" s="201" t="s">
        <v>273</v>
      </c>
      <c r="C58" s="202" t="s">
        <v>290</v>
      </c>
      <c r="D58" s="210" t="s">
        <v>291</v>
      </c>
      <c r="E58" s="204" t="n">
        <v>9397</v>
      </c>
      <c r="F58" s="200" t="n">
        <v>627770</v>
      </c>
      <c r="G58" s="70"/>
      <c r="H58" s="70"/>
    </row>
    <row r="59" customFormat="false" ht="38.25" hidden="false" customHeight="false" outlineLevel="0" collapsed="false">
      <c r="A59" s="156"/>
      <c r="B59" s="201" t="s">
        <v>292</v>
      </c>
      <c r="C59" s="202" t="s">
        <v>290</v>
      </c>
      <c r="D59" s="210" t="s">
        <v>297</v>
      </c>
      <c r="E59" s="204" t="n">
        <v>3222</v>
      </c>
      <c r="F59" s="200" t="n">
        <v>529136</v>
      </c>
      <c r="G59" s="70"/>
      <c r="H59" s="70"/>
    </row>
    <row r="60" customFormat="false" ht="38.25" hidden="false" customHeight="false" outlineLevel="0" collapsed="false">
      <c r="A60" s="156"/>
      <c r="B60" s="201" t="s">
        <v>298</v>
      </c>
      <c r="C60" s="202" t="s">
        <v>299</v>
      </c>
      <c r="D60" s="210" t="s">
        <v>303</v>
      </c>
      <c r="E60" s="204" t="n">
        <v>70</v>
      </c>
      <c r="F60" s="205" t="n">
        <v>60395</v>
      </c>
      <c r="G60" s="70"/>
      <c r="H60" s="70"/>
    </row>
    <row r="61" customFormat="false" ht="12.75" hidden="false" customHeight="false" outlineLevel="0" collapsed="false">
      <c r="A61" s="156"/>
      <c r="B61" s="207"/>
      <c r="C61" s="207"/>
      <c r="D61" s="206"/>
      <c r="E61" s="208"/>
      <c r="F61" s="156"/>
      <c r="G61" s="70"/>
      <c r="H61" s="70"/>
    </row>
    <row r="62" customFormat="false" ht="12.75" hidden="false" customHeight="true" outlineLevel="0" collapsed="false">
      <c r="A62" s="156" t="s">
        <v>307</v>
      </c>
      <c r="B62" s="209" t="s">
        <v>302</v>
      </c>
      <c r="C62" s="209"/>
      <c r="D62" s="209"/>
      <c r="E62" s="204" t="n">
        <v>89031</v>
      </c>
      <c r="F62" s="200" t="n">
        <v>1133767</v>
      </c>
      <c r="G62" s="70"/>
      <c r="H62" s="70"/>
    </row>
    <row r="63" customFormat="false" ht="12.75" hidden="false" customHeight="false" outlineLevel="0" collapsed="false">
      <c r="A63" s="156" t="s">
        <v>308</v>
      </c>
      <c r="B63" s="201" t="s">
        <v>205</v>
      </c>
      <c r="C63" s="202" t="s">
        <v>290</v>
      </c>
      <c r="D63" s="210" t="s">
        <v>218</v>
      </c>
      <c r="E63" s="204" t="n">
        <v>60083</v>
      </c>
      <c r="F63" s="200" t="n">
        <v>179522</v>
      </c>
      <c r="G63" s="70"/>
      <c r="H63" s="70"/>
    </row>
    <row r="64" customFormat="false" ht="25.5" hidden="false" customHeight="false" outlineLevel="0" collapsed="false">
      <c r="A64" s="156"/>
      <c r="B64" s="201" t="s">
        <v>220</v>
      </c>
      <c r="C64" s="202" t="s">
        <v>290</v>
      </c>
      <c r="D64" s="210" t="s">
        <v>272</v>
      </c>
      <c r="E64" s="204" t="n">
        <v>24315</v>
      </c>
      <c r="F64" s="200" t="n">
        <v>515100</v>
      </c>
      <c r="G64" s="70"/>
      <c r="H64" s="70"/>
    </row>
    <row r="65" customFormat="false" ht="25.5" hidden="false" customHeight="false" outlineLevel="0" collapsed="false">
      <c r="A65" s="156"/>
      <c r="B65" s="201" t="s">
        <v>273</v>
      </c>
      <c r="C65" s="202" t="s">
        <v>290</v>
      </c>
      <c r="D65" s="210" t="s">
        <v>291</v>
      </c>
      <c r="E65" s="204" t="n">
        <v>3401</v>
      </c>
      <c r="F65" s="200" t="n">
        <v>229732</v>
      </c>
      <c r="G65" s="70"/>
      <c r="H65" s="70"/>
    </row>
    <row r="66" customFormat="false" ht="38.25" hidden="false" customHeight="false" outlineLevel="0" collapsed="false">
      <c r="A66" s="156"/>
      <c r="B66" s="201" t="s">
        <v>292</v>
      </c>
      <c r="C66" s="202" t="s">
        <v>290</v>
      </c>
      <c r="D66" s="210" t="s">
        <v>297</v>
      </c>
      <c r="E66" s="204" t="n">
        <v>1215</v>
      </c>
      <c r="F66" s="200" t="n">
        <v>188425</v>
      </c>
      <c r="G66" s="70"/>
      <c r="H66" s="70"/>
    </row>
    <row r="67" customFormat="false" ht="38.25" hidden="false" customHeight="false" outlineLevel="0" collapsed="false">
      <c r="A67" s="156"/>
      <c r="B67" s="201" t="s">
        <v>298</v>
      </c>
      <c r="C67" s="202" t="s">
        <v>299</v>
      </c>
      <c r="D67" s="210" t="s">
        <v>303</v>
      </c>
      <c r="E67" s="204" t="n">
        <v>17</v>
      </c>
      <c r="F67" s="205" t="n">
        <v>20988</v>
      </c>
      <c r="G67" s="70"/>
      <c r="H67" s="70"/>
    </row>
    <row r="68" customFormat="false" ht="12.75" hidden="false" customHeight="false" outlineLevel="0" collapsed="false">
      <c r="A68" s="156"/>
      <c r="B68" s="207"/>
      <c r="C68" s="207"/>
      <c r="D68" s="206"/>
      <c r="E68" s="208"/>
      <c r="F68" s="156"/>
      <c r="G68" s="70"/>
      <c r="H68" s="70"/>
    </row>
    <row r="69" customFormat="false" ht="12.75" hidden="false" customHeight="true" outlineLevel="0" collapsed="false">
      <c r="A69" s="156" t="s">
        <v>309</v>
      </c>
      <c r="B69" s="209" t="s">
        <v>302</v>
      </c>
      <c r="C69" s="209"/>
      <c r="D69" s="209"/>
      <c r="E69" s="199" t="n">
        <v>144001</v>
      </c>
      <c r="F69" s="200" t="n">
        <v>1962668</v>
      </c>
      <c r="G69" s="70"/>
      <c r="H69" s="70"/>
    </row>
    <row r="70" customFormat="false" ht="12.75" hidden="false" customHeight="false" outlineLevel="0" collapsed="false">
      <c r="A70" s="156"/>
      <c r="B70" s="201" t="s">
        <v>205</v>
      </c>
      <c r="C70" s="202" t="s">
        <v>290</v>
      </c>
      <c r="D70" s="210" t="s">
        <v>218</v>
      </c>
      <c r="E70" s="204" t="n">
        <v>81969</v>
      </c>
      <c r="F70" s="200" t="n">
        <v>325315</v>
      </c>
      <c r="G70" s="70"/>
      <c r="H70" s="70"/>
    </row>
    <row r="71" customFormat="false" ht="25.5" hidden="false" customHeight="false" outlineLevel="0" collapsed="false">
      <c r="A71" s="156"/>
      <c r="B71" s="201" t="s">
        <v>220</v>
      </c>
      <c r="C71" s="202" t="s">
        <v>290</v>
      </c>
      <c r="D71" s="210" t="s">
        <v>272</v>
      </c>
      <c r="E71" s="204" t="n">
        <v>57606</v>
      </c>
      <c r="F71" s="200" t="n">
        <v>1186671</v>
      </c>
      <c r="G71" s="70"/>
      <c r="H71" s="70"/>
    </row>
    <row r="72" customFormat="false" ht="25.5" hidden="false" customHeight="false" outlineLevel="0" collapsed="false">
      <c r="A72" s="156"/>
      <c r="B72" s="201" t="s">
        <v>273</v>
      </c>
      <c r="C72" s="202" t="s">
        <v>290</v>
      </c>
      <c r="D72" s="210" t="s">
        <v>291</v>
      </c>
      <c r="E72" s="204" t="n">
        <v>3109</v>
      </c>
      <c r="F72" s="200" t="n">
        <v>201392</v>
      </c>
      <c r="G72" s="70"/>
      <c r="H72" s="70"/>
    </row>
    <row r="73" customFormat="false" ht="38.25" hidden="false" customHeight="false" outlineLevel="0" collapsed="false">
      <c r="A73" s="156"/>
      <c r="B73" s="201" t="s">
        <v>292</v>
      </c>
      <c r="C73" s="202" t="s">
        <v>290</v>
      </c>
      <c r="D73" s="210" t="s">
        <v>297</v>
      </c>
      <c r="E73" s="204" t="n">
        <v>1281</v>
      </c>
      <c r="F73" s="200" t="n">
        <v>222469</v>
      </c>
      <c r="G73" s="70"/>
      <c r="H73" s="70"/>
    </row>
    <row r="74" customFormat="false" ht="38.25" hidden="false" customHeight="false" outlineLevel="0" collapsed="false">
      <c r="A74" s="156"/>
      <c r="B74" s="201" t="s">
        <v>298</v>
      </c>
      <c r="C74" s="202" t="s">
        <v>299</v>
      </c>
      <c r="D74" s="210" t="s">
        <v>303</v>
      </c>
      <c r="E74" s="204" t="n">
        <v>36</v>
      </c>
      <c r="F74" s="205" t="n">
        <v>26821</v>
      </c>
      <c r="G74" s="70"/>
      <c r="H74" s="70"/>
    </row>
    <row r="75" customFormat="false" ht="12.75" hidden="false" customHeight="false" outlineLevel="0" collapsed="false">
      <c r="A75" s="156"/>
      <c r="B75" s="207"/>
      <c r="C75" s="207"/>
      <c r="D75" s="206"/>
      <c r="E75" s="208"/>
      <c r="F75" s="156"/>
      <c r="G75" s="70"/>
      <c r="H75" s="70"/>
    </row>
    <row r="76" customFormat="false" ht="12.75" hidden="false" customHeight="true" outlineLevel="0" collapsed="false">
      <c r="A76" s="156" t="s">
        <v>310</v>
      </c>
      <c r="B76" s="209" t="s">
        <v>302</v>
      </c>
      <c r="C76" s="209"/>
      <c r="D76" s="209"/>
      <c r="E76" s="199" t="n">
        <v>131193</v>
      </c>
      <c r="F76" s="200" t="n">
        <v>932351</v>
      </c>
      <c r="G76" s="70"/>
      <c r="H76" s="70"/>
    </row>
    <row r="77" customFormat="false" ht="12.75" hidden="false" customHeight="false" outlineLevel="0" collapsed="false">
      <c r="A77" s="156"/>
      <c r="B77" s="201" t="s">
        <v>205</v>
      </c>
      <c r="C77" s="202" t="s">
        <v>290</v>
      </c>
      <c r="D77" s="210" t="s">
        <v>218</v>
      </c>
      <c r="E77" s="199" t="n">
        <v>101570</v>
      </c>
      <c r="F77" s="200" t="n">
        <v>362954</v>
      </c>
      <c r="G77" s="70"/>
      <c r="H77" s="70"/>
    </row>
    <row r="78" customFormat="false" ht="25.5" hidden="false" customHeight="false" outlineLevel="0" collapsed="false">
      <c r="A78" s="156"/>
      <c r="B78" s="201" t="s">
        <v>220</v>
      </c>
      <c r="C78" s="202" t="s">
        <v>290</v>
      </c>
      <c r="D78" s="210" t="s">
        <v>272</v>
      </c>
      <c r="E78" s="204" t="n">
        <v>28649</v>
      </c>
      <c r="F78" s="200" t="n">
        <v>490389</v>
      </c>
      <c r="G78" s="70"/>
      <c r="H78" s="70"/>
    </row>
    <row r="79" customFormat="false" ht="25.5" hidden="false" customHeight="false" outlineLevel="0" collapsed="false">
      <c r="A79" s="156"/>
      <c r="B79" s="201" t="s">
        <v>273</v>
      </c>
      <c r="C79" s="202" t="s">
        <v>290</v>
      </c>
      <c r="D79" s="210" t="s">
        <v>291</v>
      </c>
      <c r="E79" s="204" t="n">
        <v>790</v>
      </c>
      <c r="F79" s="205" t="n">
        <v>51714</v>
      </c>
      <c r="G79" s="70"/>
      <c r="H79" s="70"/>
    </row>
    <row r="80" customFormat="false" ht="38.25" hidden="false" customHeight="false" outlineLevel="0" collapsed="false">
      <c r="A80" s="156"/>
      <c r="B80" s="201" t="s">
        <v>292</v>
      </c>
      <c r="C80" s="202" t="s">
        <v>290</v>
      </c>
      <c r="D80" s="210" t="s">
        <v>297</v>
      </c>
      <c r="E80" s="204" t="n">
        <v>183</v>
      </c>
      <c r="F80" s="211" t="s">
        <v>125</v>
      </c>
      <c r="G80" s="70"/>
      <c r="H80" s="70"/>
    </row>
    <row r="81" customFormat="false" ht="38.25" hidden="false" customHeight="false" outlineLevel="0" collapsed="false">
      <c r="A81" s="156"/>
      <c r="B81" s="201" t="s">
        <v>298</v>
      </c>
      <c r="C81" s="202" t="s">
        <v>299</v>
      </c>
      <c r="D81" s="210" t="s">
        <v>303</v>
      </c>
      <c r="E81" s="204" t="n">
        <v>1</v>
      </c>
      <c r="F81" s="211" t="s">
        <v>125</v>
      </c>
      <c r="G81" s="70"/>
      <c r="H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</row>
    <row r="83" customFormat="false" ht="12.75" hidden="false" customHeight="false" outlineLevel="0" collapsed="false">
      <c r="D83" s="70"/>
      <c r="E83" s="70"/>
      <c r="F83" s="70"/>
      <c r="G83" s="70"/>
      <c r="H83" s="70"/>
    </row>
    <row r="84" customFormat="false" ht="12.75" hidden="false" customHeight="false" outlineLevel="0" collapsed="false">
      <c r="A84" s="70" t="s">
        <v>279</v>
      </c>
      <c r="B84" s="70"/>
      <c r="C84" s="70"/>
      <c r="G84" s="70"/>
      <c r="H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</row>
    <row r="86" customFormat="false" ht="12.75" hidden="false" customHeight="false" outlineLevel="0" collapsed="false">
      <c r="A86" s="129" t="s">
        <v>146</v>
      </c>
      <c r="B86" s="129"/>
      <c r="C86" s="129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</row>
    <row r="89" customFormat="false" ht="12.75" hidden="false" customHeight="false" outlineLevel="0" collapsed="false">
      <c r="D89" s="70"/>
      <c r="E89" s="70"/>
      <c r="F89" s="70"/>
      <c r="G89" s="70"/>
      <c r="H89" s="70"/>
    </row>
  </sheetData>
  <mergeCells count="16">
    <mergeCell ref="A1:F1"/>
    <mergeCell ref="A2:F2"/>
    <mergeCell ref="A3:F3"/>
    <mergeCell ref="B6:D11"/>
    <mergeCell ref="E6:E11"/>
    <mergeCell ref="F6:F11"/>
    <mergeCell ref="A12:F12"/>
    <mergeCell ref="A13:F13"/>
    <mergeCell ref="B14:D14"/>
    <mergeCell ref="B26:D26"/>
    <mergeCell ref="B37:D37"/>
    <mergeCell ref="B48:D48"/>
    <mergeCell ref="B55:D55"/>
    <mergeCell ref="B62:D62"/>
    <mergeCell ref="B69:D69"/>
    <mergeCell ref="B76:D76"/>
  </mergeCells>
  <printOptions headings="false" gridLines="false" gridLinesSet="true" horizontalCentered="true" verticalCentered="false"/>
  <pageMargins left="0.39375" right="0.39375" top="0.359722222222222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35.56"/>
    <col collapsed="false" customWidth="true" hidden="false" outlineLevel="0" max="2" min="2" style="119" width="10.56"/>
    <col collapsed="false" customWidth="true" hidden="false" outlineLevel="0" max="3" min="3" style="119" width="9.56"/>
    <col collapsed="false" customWidth="true" hidden="false" outlineLevel="0" max="4" min="4" style="119" width="10.42"/>
    <col collapsed="false" customWidth="true" hidden="false" outlineLevel="0" max="5" min="5" style="119" width="10.13"/>
    <col collapsed="false" customWidth="true" hidden="false" outlineLevel="0" max="6" min="6" style="119" width="10.28"/>
    <col collapsed="false" customWidth="true" hidden="false" outlineLevel="0" max="7" min="7" style="119" width="10.85"/>
    <col collapsed="false" customWidth="true" hidden="false" outlineLevel="0" max="9" min="8" style="119" width="9.7"/>
    <col collapsed="false" customWidth="true" hidden="false" outlineLevel="0" max="10" min="10" style="119" width="10.99"/>
    <col collapsed="false" customWidth="true" hidden="false" outlineLevel="0" max="11" min="11" style="119" width="10.13"/>
    <col collapsed="false" customWidth="false" hidden="false" outlineLevel="0" max="257" min="12" style="119" width="9.13"/>
  </cols>
  <sheetData>
    <row r="1" customFormat="false" ht="12.75" hidden="false" customHeight="true" outlineLevel="0" collapsed="false">
      <c r="A1" s="212" t="s">
        <v>31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customFormat="false" ht="12.75" hidden="false" customHeight="true" outlineLevel="0" collapsed="false">
      <c r="A2" s="156" t="s">
        <v>31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.75" hidden="false" customHeight="true" outlineLevel="0" collapsed="false">
      <c r="A3" s="119" t="s">
        <v>115</v>
      </c>
      <c r="B3" s="156"/>
      <c r="C3" s="156"/>
      <c r="D3" s="156"/>
      <c r="E3" s="156"/>
      <c r="F3" s="156"/>
      <c r="G3" s="156"/>
      <c r="H3" s="157"/>
      <c r="I3" s="157"/>
      <c r="J3" s="157"/>
      <c r="K3" s="157"/>
    </row>
    <row r="4" customFormat="false" ht="12.75" hidden="false" customHeight="tru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</row>
    <row r="6" customFormat="false" ht="12.75" hidden="false" customHeight="true" outlineLevel="0" collapsed="false">
      <c r="A6" s="213" t="s">
        <v>313</v>
      </c>
      <c r="B6" s="162" t="s">
        <v>314</v>
      </c>
      <c r="C6" s="162" t="s">
        <v>182</v>
      </c>
      <c r="D6" s="162"/>
      <c r="E6" s="160" t="s">
        <v>315</v>
      </c>
      <c r="F6" s="160"/>
      <c r="G6" s="160" t="s">
        <v>316</v>
      </c>
      <c r="H6" s="160"/>
      <c r="I6" s="160" t="s">
        <v>317</v>
      </c>
      <c r="J6" s="160"/>
      <c r="K6" s="162" t="s">
        <v>318</v>
      </c>
    </row>
    <row r="7" customFormat="false" ht="12.75" hidden="false" customHeight="true" outlineLevel="0" collapsed="false">
      <c r="A7" s="213"/>
      <c r="B7" s="162"/>
      <c r="C7" s="162"/>
      <c r="D7" s="162"/>
      <c r="E7" s="160"/>
      <c r="F7" s="160"/>
      <c r="G7" s="160"/>
      <c r="H7" s="160"/>
      <c r="I7" s="160"/>
      <c r="J7" s="160"/>
      <c r="K7" s="162"/>
    </row>
    <row r="8" customFormat="false" ht="12.75" hidden="false" customHeight="false" outlineLevel="0" collapsed="false">
      <c r="A8" s="213"/>
      <c r="B8" s="162"/>
      <c r="C8" s="162"/>
      <c r="D8" s="162"/>
      <c r="E8" s="160"/>
      <c r="F8" s="160"/>
      <c r="G8" s="160"/>
      <c r="H8" s="160"/>
      <c r="I8" s="160"/>
      <c r="J8" s="160"/>
      <c r="K8" s="162"/>
    </row>
    <row r="9" customFormat="false" ht="12.75" hidden="false" customHeight="false" outlineLevel="0" collapsed="false">
      <c r="A9" s="213"/>
      <c r="B9" s="162"/>
      <c r="C9" s="171" t="s">
        <v>134</v>
      </c>
      <c r="D9" s="214" t="s">
        <v>135</v>
      </c>
      <c r="E9" s="167" t="s">
        <v>134</v>
      </c>
      <c r="F9" s="171" t="s">
        <v>135</v>
      </c>
      <c r="G9" s="171" t="s">
        <v>134</v>
      </c>
      <c r="H9" s="171" t="s">
        <v>135</v>
      </c>
      <c r="I9" s="171" t="s">
        <v>134</v>
      </c>
      <c r="J9" s="171" t="s">
        <v>135</v>
      </c>
      <c r="K9" s="162"/>
    </row>
    <row r="10" customFormat="false" ht="12.75" hidden="false" customHeight="false" outlineLevel="0" collapsed="false">
      <c r="A10" s="157"/>
      <c r="B10" s="156"/>
      <c r="C10" s="197"/>
      <c r="D10" s="197"/>
      <c r="E10" s="197"/>
      <c r="F10" s="197"/>
      <c r="G10" s="197"/>
      <c r="H10" s="197"/>
      <c r="I10" s="197"/>
      <c r="J10" s="197"/>
      <c r="K10" s="157"/>
    </row>
    <row r="11" customFormat="false" ht="12.75" hidden="false" customHeight="false" outlineLevel="0" collapsed="false">
      <c r="A11" s="157"/>
      <c r="B11" s="156"/>
      <c r="C11" s="157"/>
      <c r="D11" s="157"/>
      <c r="E11" s="157"/>
      <c r="F11" s="157"/>
      <c r="G11" s="157"/>
      <c r="H11" s="157"/>
      <c r="I11" s="157"/>
      <c r="J11" s="157"/>
      <c r="K11" s="157"/>
    </row>
    <row r="12" customFormat="false" ht="12.75" hidden="false" customHeight="fals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  <c r="K12" s="157"/>
    </row>
    <row r="13" customFormat="false" ht="12.75" hidden="false" customHeight="true" outlineLevel="0" collapsed="false">
      <c r="A13" s="156" t="s">
        <v>319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</row>
    <row r="14" customFormat="false" ht="12.7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</row>
    <row r="15" customFormat="false" ht="12.75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</row>
    <row r="16" customFormat="false" ht="12.75" hidden="false" customHeight="false" outlineLevel="0" collapsed="false">
      <c r="A16" s="164" t="s">
        <v>320</v>
      </c>
      <c r="B16" s="199" t="n">
        <v>5322934</v>
      </c>
      <c r="C16" s="200" t="n">
        <v>325670</v>
      </c>
      <c r="D16" s="200" t="n">
        <v>461072</v>
      </c>
      <c r="E16" s="200" t="n">
        <v>234256</v>
      </c>
      <c r="F16" s="200" t="n">
        <v>467831</v>
      </c>
      <c r="G16" s="200" t="n">
        <v>327693</v>
      </c>
      <c r="H16" s="200" t="n">
        <v>869779</v>
      </c>
      <c r="I16" s="205" t="n">
        <v>26660</v>
      </c>
      <c r="J16" s="200" t="n">
        <v>357531</v>
      </c>
      <c r="K16" s="200" t="n">
        <v>2252442</v>
      </c>
    </row>
    <row r="17" customFormat="false" ht="12.75" hidden="false" customHeight="false" outlineLevel="0" collapsed="false">
      <c r="A17" s="164" t="s">
        <v>321</v>
      </c>
      <c r="B17" s="199" t="n">
        <v>811219</v>
      </c>
      <c r="C17" s="205" t="n">
        <v>47613</v>
      </c>
      <c r="D17" s="205" t="n">
        <v>60663</v>
      </c>
      <c r="E17" s="205" t="n">
        <v>42999</v>
      </c>
      <c r="F17" s="205" t="n">
        <v>63698</v>
      </c>
      <c r="G17" s="205" t="n">
        <v>64305</v>
      </c>
      <c r="H17" s="200" t="n">
        <v>121160</v>
      </c>
      <c r="I17" s="205" t="n">
        <v>6781</v>
      </c>
      <c r="J17" s="205" t="n">
        <v>64439</v>
      </c>
      <c r="K17" s="200" t="n">
        <v>339561</v>
      </c>
    </row>
    <row r="18" customFormat="false" ht="12.75" hidden="false" customHeight="false" outlineLevel="0" collapsed="false">
      <c r="A18" s="164" t="s">
        <v>322</v>
      </c>
      <c r="B18" s="199" t="n">
        <v>113647</v>
      </c>
      <c r="C18" s="205" t="n">
        <v>8303</v>
      </c>
      <c r="D18" s="205" t="n">
        <v>12348</v>
      </c>
      <c r="E18" s="205" t="n">
        <v>6211</v>
      </c>
      <c r="F18" s="205" t="n">
        <v>11357</v>
      </c>
      <c r="G18" s="205" t="n">
        <v>7503</v>
      </c>
      <c r="H18" s="205" t="n">
        <v>19068</v>
      </c>
      <c r="I18" s="205" t="n">
        <v>576</v>
      </c>
      <c r="J18" s="205" t="n">
        <v>7522</v>
      </c>
      <c r="K18" s="205" t="n">
        <v>40759</v>
      </c>
    </row>
    <row r="19" customFormat="false" ht="12.75" hidden="false" customHeight="false" outlineLevel="0" collapsed="false">
      <c r="A19" s="164" t="s">
        <v>323</v>
      </c>
      <c r="B19" s="204" t="n">
        <v>39210</v>
      </c>
      <c r="C19" s="205" t="n">
        <v>2867</v>
      </c>
      <c r="D19" s="205" t="n">
        <v>3326</v>
      </c>
      <c r="E19" s="205" t="n">
        <v>2579</v>
      </c>
      <c r="F19" s="205" t="n">
        <v>3224</v>
      </c>
      <c r="G19" s="205" t="n">
        <v>2541</v>
      </c>
      <c r="H19" s="205" t="n">
        <v>6082</v>
      </c>
      <c r="I19" s="205" t="n">
        <v>179</v>
      </c>
      <c r="J19" s="205" t="n">
        <v>2528</v>
      </c>
      <c r="K19" s="205" t="n">
        <v>15884</v>
      </c>
    </row>
    <row r="20" customFormat="false" ht="12.75" hidden="false" customHeight="true" outlineLevel="0" collapsed="false">
      <c r="A20" s="164" t="s">
        <v>324</v>
      </c>
      <c r="B20" s="204" t="n">
        <v>27716</v>
      </c>
      <c r="C20" s="205" t="n">
        <v>1801</v>
      </c>
      <c r="D20" s="205" t="n">
        <v>2072</v>
      </c>
      <c r="E20" s="205" t="n">
        <v>1428</v>
      </c>
      <c r="F20" s="205" t="n">
        <v>1778</v>
      </c>
      <c r="G20" s="205" t="n">
        <v>2270</v>
      </c>
      <c r="H20" s="205" t="n">
        <v>3813</v>
      </c>
      <c r="I20" s="205" t="n">
        <v>448</v>
      </c>
      <c r="J20" s="205" t="n">
        <v>2177</v>
      </c>
      <c r="K20" s="205" t="n">
        <v>11929</v>
      </c>
    </row>
    <row r="21" customFormat="false" ht="12.75" hidden="false" customHeight="false" outlineLevel="0" collapsed="false">
      <c r="A21" s="164" t="s">
        <v>325</v>
      </c>
      <c r="B21" s="204" t="n">
        <v>8914</v>
      </c>
      <c r="C21" s="205" t="n">
        <v>412</v>
      </c>
      <c r="D21" s="205" t="n">
        <v>635</v>
      </c>
      <c r="E21" s="205" t="n">
        <v>399</v>
      </c>
      <c r="F21" s="205" t="n">
        <v>766</v>
      </c>
      <c r="G21" s="205" t="n">
        <v>461</v>
      </c>
      <c r="H21" s="205" t="n">
        <v>1321</v>
      </c>
      <c r="I21" s="205" t="n">
        <v>218</v>
      </c>
      <c r="J21" s="205" t="n">
        <v>580</v>
      </c>
      <c r="K21" s="205" t="n">
        <v>4122</v>
      </c>
    </row>
    <row r="22" customFormat="false" ht="12.75" hidden="false" customHeight="false" outlineLevel="0" collapsed="false">
      <c r="A22" s="156"/>
      <c r="B22" s="205"/>
      <c r="C22" s="205"/>
      <c r="D22" s="205"/>
      <c r="E22" s="205"/>
      <c r="F22" s="205"/>
      <c r="G22" s="205"/>
      <c r="H22" s="205"/>
      <c r="I22" s="205"/>
      <c r="J22" s="205"/>
      <c r="K22" s="205"/>
    </row>
    <row r="23" customFormat="false" ht="12.75" hidden="false" customHeight="false" outlineLevel="0" collapsed="false">
      <c r="A23" s="156"/>
      <c r="B23" s="205"/>
      <c r="C23" s="205"/>
      <c r="D23" s="205"/>
      <c r="E23" s="205"/>
      <c r="F23" s="205"/>
      <c r="G23" s="205"/>
      <c r="H23" s="205"/>
      <c r="I23" s="205"/>
      <c r="J23" s="205"/>
      <c r="K23" s="205"/>
    </row>
    <row r="24" customFormat="false" ht="12.75" hidden="false" customHeight="false" outlineLevel="0" collapsed="false">
      <c r="A24" s="156"/>
      <c r="B24" s="205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12.75" hidden="false" customHeight="false" outlineLevel="0" collapsed="false">
      <c r="A25" s="156"/>
      <c r="B25" s="205"/>
      <c r="C25" s="205"/>
      <c r="D25" s="205"/>
      <c r="E25" s="205"/>
      <c r="F25" s="205"/>
      <c r="G25" s="205"/>
      <c r="H25" s="205"/>
      <c r="I25" s="205"/>
      <c r="J25" s="205"/>
      <c r="K25" s="205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</row>
    <row r="28" customFormat="false" ht="12.75" hidden="false" customHeight="true" outlineLevel="0" collapsed="false">
      <c r="A28" s="156" t="s">
        <v>326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</row>
    <row r="29" customFormat="false" ht="12.75" hidden="false" customHeight="false" outlineLevel="0" collapsed="false">
      <c r="A29" s="154"/>
      <c r="B29" s="154"/>
      <c r="C29" s="154"/>
      <c r="D29" s="154"/>
      <c r="E29" s="156"/>
      <c r="F29" s="156"/>
      <c r="G29" s="156"/>
      <c r="H29" s="156"/>
      <c r="I29" s="156"/>
      <c r="J29" s="156"/>
      <c r="K29" s="156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12.75" hidden="false" customHeight="false" outlineLevel="0" collapsed="false">
      <c r="A31" s="164" t="s">
        <v>327</v>
      </c>
      <c r="B31" s="199" t="n">
        <v>731711</v>
      </c>
      <c r="C31" s="205" t="n">
        <v>80305</v>
      </c>
      <c r="D31" s="205" t="n">
        <v>78052</v>
      </c>
      <c r="E31" s="205" t="n">
        <v>66222</v>
      </c>
      <c r="F31" s="205" t="n">
        <v>56126</v>
      </c>
      <c r="G31" s="205" t="n">
        <v>93047</v>
      </c>
      <c r="H31" s="205" t="n">
        <v>99459</v>
      </c>
      <c r="I31" s="205" t="n">
        <v>8343</v>
      </c>
      <c r="J31" s="205" t="n">
        <v>34933</v>
      </c>
      <c r="K31" s="200" t="n">
        <v>215224</v>
      </c>
    </row>
    <row r="32" customFormat="false" ht="12.75" hidden="false" customHeight="false" outlineLevel="0" collapsed="false">
      <c r="A32" s="164" t="s">
        <v>328</v>
      </c>
      <c r="B32" s="199" t="n">
        <v>189547</v>
      </c>
      <c r="C32" s="205" t="n">
        <v>17965</v>
      </c>
      <c r="D32" s="205" t="n">
        <v>18254</v>
      </c>
      <c r="E32" s="205" t="n">
        <v>13251</v>
      </c>
      <c r="F32" s="205" t="n">
        <v>12106</v>
      </c>
      <c r="G32" s="205" t="n">
        <v>22122</v>
      </c>
      <c r="H32" s="205" t="n">
        <v>24376</v>
      </c>
      <c r="I32" s="205" t="n">
        <v>7865</v>
      </c>
      <c r="J32" s="205" t="n">
        <v>10462</v>
      </c>
      <c r="K32" s="205" t="n">
        <v>63146</v>
      </c>
    </row>
    <row r="33" customFormat="false" ht="12.75" hidden="false" customHeight="false" outlineLevel="0" collapsed="false">
      <c r="A33" s="164" t="s">
        <v>329</v>
      </c>
      <c r="B33" s="199" t="n">
        <v>163913</v>
      </c>
      <c r="C33" s="205" t="n">
        <v>15020</v>
      </c>
      <c r="D33" s="205" t="n">
        <v>14765</v>
      </c>
      <c r="E33" s="205" t="n">
        <v>9281</v>
      </c>
      <c r="F33" s="205" t="n">
        <v>8028</v>
      </c>
      <c r="G33" s="205" t="n">
        <v>21944</v>
      </c>
      <c r="H33" s="205" t="n">
        <v>19916</v>
      </c>
      <c r="I33" s="205" t="n">
        <v>5456</v>
      </c>
      <c r="J33" s="205" t="n">
        <v>8903</v>
      </c>
      <c r="K33" s="205" t="n">
        <v>60600</v>
      </c>
    </row>
    <row r="34" customFormat="false" ht="12.75" hidden="false" customHeight="false" outlineLevel="0" collapsed="false">
      <c r="A34" s="164" t="s">
        <v>330</v>
      </c>
      <c r="B34" s="199" t="n">
        <v>108494</v>
      </c>
      <c r="C34" s="205" t="n">
        <v>9332</v>
      </c>
      <c r="D34" s="205" t="n">
        <v>9046</v>
      </c>
      <c r="E34" s="205" t="n">
        <v>8677</v>
      </c>
      <c r="F34" s="205" t="n">
        <v>6969</v>
      </c>
      <c r="G34" s="205" t="n">
        <v>10949</v>
      </c>
      <c r="H34" s="205" t="n">
        <v>12785</v>
      </c>
      <c r="I34" s="205" t="n">
        <v>2277</v>
      </c>
      <c r="J34" s="205" t="n">
        <v>4916</v>
      </c>
      <c r="K34" s="205" t="n">
        <v>43543</v>
      </c>
    </row>
    <row r="35" customFormat="false" ht="12.75" hidden="false" customHeight="false" outlineLevel="0" collapsed="false">
      <c r="A35" s="164" t="s">
        <v>331</v>
      </c>
      <c r="B35" s="204" t="n">
        <v>92258</v>
      </c>
      <c r="C35" s="205" t="n">
        <v>9687</v>
      </c>
      <c r="D35" s="205" t="n">
        <v>9365</v>
      </c>
      <c r="E35" s="205" t="n">
        <v>5081</v>
      </c>
      <c r="F35" s="205" t="n">
        <v>4964</v>
      </c>
      <c r="G35" s="205" t="n">
        <v>9427</v>
      </c>
      <c r="H35" s="205" t="n">
        <v>10546</v>
      </c>
      <c r="I35" s="205" t="n">
        <v>2798</v>
      </c>
      <c r="J35" s="205" t="n">
        <v>3298</v>
      </c>
      <c r="K35" s="205" t="n">
        <v>37092</v>
      </c>
    </row>
    <row r="36" customFormat="false" ht="12.75" hidden="false" customHeight="false" outlineLevel="0" collapsed="false">
      <c r="A36" s="164" t="s">
        <v>332</v>
      </c>
      <c r="B36" s="204" t="n">
        <v>46734</v>
      </c>
      <c r="C36" s="205" t="n">
        <v>2870</v>
      </c>
      <c r="D36" s="205" t="n">
        <v>2721</v>
      </c>
      <c r="E36" s="205" t="n">
        <v>3008</v>
      </c>
      <c r="F36" s="205" t="n">
        <v>2993</v>
      </c>
      <c r="G36" s="205" t="n">
        <v>4602</v>
      </c>
      <c r="H36" s="205" t="n">
        <v>4825</v>
      </c>
      <c r="I36" s="205" t="n">
        <v>3856</v>
      </c>
      <c r="J36" s="205" t="n">
        <v>2769</v>
      </c>
      <c r="K36" s="205" t="n">
        <v>19090</v>
      </c>
    </row>
    <row r="37" customFormat="false" ht="12.75" hidden="false" customHeight="false" outlineLevel="0" collapsed="false">
      <c r="A37" s="164" t="s">
        <v>333</v>
      </c>
      <c r="B37" s="204" t="n">
        <v>34372</v>
      </c>
      <c r="C37" s="205" t="n">
        <v>1808</v>
      </c>
      <c r="D37" s="205" t="n">
        <v>1815</v>
      </c>
      <c r="E37" s="205" t="n">
        <v>2183</v>
      </c>
      <c r="F37" s="205" t="n">
        <v>2162</v>
      </c>
      <c r="G37" s="205" t="n">
        <v>2994</v>
      </c>
      <c r="H37" s="205" t="n">
        <v>3403</v>
      </c>
      <c r="I37" s="205" t="n">
        <v>3695</v>
      </c>
      <c r="J37" s="205" t="n">
        <v>2044</v>
      </c>
      <c r="K37" s="205" t="n">
        <v>14268</v>
      </c>
    </row>
    <row r="38" customFormat="false" ht="12.75" hidden="false" customHeight="false" outlineLevel="0" collapsed="false">
      <c r="A38" s="164" t="s">
        <v>325</v>
      </c>
      <c r="B38" s="199" t="n">
        <v>100317</v>
      </c>
      <c r="C38" s="205" t="n">
        <v>7353</v>
      </c>
      <c r="D38" s="205" t="n">
        <v>7536</v>
      </c>
      <c r="E38" s="205" t="n">
        <v>5845</v>
      </c>
      <c r="F38" s="205" t="n">
        <v>5588</v>
      </c>
      <c r="G38" s="205" t="n">
        <v>10009</v>
      </c>
      <c r="H38" s="205" t="n">
        <v>11091</v>
      </c>
      <c r="I38" s="205" t="n">
        <v>5923</v>
      </c>
      <c r="J38" s="205" t="n">
        <v>5490</v>
      </c>
      <c r="K38" s="205" t="n">
        <v>41482</v>
      </c>
    </row>
    <row r="39" customFormat="false" ht="12.75" hidden="false" customHeight="false" outlineLevel="0" collapsed="false">
      <c r="A39" s="156"/>
      <c r="B39" s="200"/>
      <c r="C39" s="205"/>
      <c r="D39" s="205"/>
      <c r="E39" s="205"/>
      <c r="F39" s="205"/>
      <c r="G39" s="205"/>
      <c r="H39" s="205"/>
      <c r="I39" s="205"/>
      <c r="J39" s="205"/>
      <c r="K39" s="205"/>
    </row>
    <row r="40" customFormat="false" ht="12.75" hidden="false" customHeight="false" outlineLevel="0" collapsed="false">
      <c r="A40" s="156"/>
      <c r="B40" s="200"/>
      <c r="C40" s="205"/>
      <c r="D40" s="205"/>
      <c r="E40" s="205"/>
      <c r="F40" s="205"/>
      <c r="G40" s="205"/>
      <c r="H40" s="205"/>
      <c r="I40" s="205"/>
      <c r="J40" s="205"/>
      <c r="K40" s="205"/>
    </row>
    <row r="41" customFormat="false" ht="12.75" hidden="false" customHeight="false" outlineLevel="0" collapsed="false">
      <c r="A41" s="156"/>
      <c r="B41" s="200"/>
      <c r="C41" s="205"/>
      <c r="D41" s="205"/>
      <c r="E41" s="205"/>
      <c r="F41" s="205"/>
      <c r="G41" s="205"/>
      <c r="H41" s="205"/>
      <c r="I41" s="205"/>
      <c r="J41" s="205"/>
      <c r="K41" s="205"/>
    </row>
    <row r="42" customFormat="false" ht="12.75" hidden="false" customHeight="false" outlineLevel="0" collapsed="false">
      <c r="A42" s="156"/>
      <c r="B42" s="200"/>
      <c r="C42" s="205"/>
      <c r="D42" s="205"/>
      <c r="E42" s="205"/>
      <c r="F42" s="205"/>
      <c r="G42" s="205"/>
      <c r="H42" s="205"/>
      <c r="I42" s="205"/>
      <c r="J42" s="205"/>
      <c r="K42" s="205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.75" hidden="false" customHeight="true" outlineLevel="0" collapsed="false">
      <c r="A45" s="156" t="s">
        <v>334</v>
      </c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.75" hidden="false" customHeight="false" outlineLevel="0" collapsed="false">
      <c r="A48" s="164" t="s">
        <v>335</v>
      </c>
      <c r="B48" s="199" t="n">
        <v>3667125</v>
      </c>
      <c r="C48" s="200" t="n">
        <v>315576</v>
      </c>
      <c r="D48" s="200" t="n">
        <v>296619</v>
      </c>
      <c r="E48" s="200" t="n">
        <v>317372</v>
      </c>
      <c r="F48" s="200" t="n">
        <v>293296</v>
      </c>
      <c r="G48" s="200" t="n">
        <v>391233</v>
      </c>
      <c r="H48" s="200" t="n">
        <v>544329</v>
      </c>
      <c r="I48" s="205" t="n">
        <v>12445</v>
      </c>
      <c r="J48" s="200" t="n">
        <v>221779</v>
      </c>
      <c r="K48" s="200" t="n">
        <v>1274476</v>
      </c>
    </row>
    <row r="49" customFormat="false" ht="12.75" hidden="false" customHeight="false" outlineLevel="0" collapsed="false">
      <c r="A49" s="164" t="s">
        <v>336</v>
      </c>
      <c r="B49" s="199" t="n">
        <v>480547</v>
      </c>
      <c r="C49" s="205" t="n">
        <v>33314</v>
      </c>
      <c r="D49" s="205" t="n">
        <v>34304</v>
      </c>
      <c r="E49" s="205" t="n">
        <v>30321</v>
      </c>
      <c r="F49" s="205" t="n">
        <v>32603</v>
      </c>
      <c r="G49" s="205" t="n">
        <v>37496</v>
      </c>
      <c r="H49" s="205" t="n">
        <v>63135</v>
      </c>
      <c r="I49" s="205" t="n">
        <v>1691</v>
      </c>
      <c r="J49" s="205" t="n">
        <v>36057</v>
      </c>
      <c r="K49" s="200" t="n">
        <v>211626</v>
      </c>
    </row>
    <row r="50" customFormat="false" ht="12.75" hidden="false" customHeight="false" outlineLevel="0" collapsed="false">
      <c r="A50" s="164" t="s">
        <v>337</v>
      </c>
      <c r="B50" s="199" t="n">
        <v>509117</v>
      </c>
      <c r="C50" s="205" t="n">
        <v>54233</v>
      </c>
      <c r="D50" s="205" t="n">
        <v>49851</v>
      </c>
      <c r="E50" s="205" t="n">
        <v>53118</v>
      </c>
      <c r="F50" s="205" t="n">
        <v>46833</v>
      </c>
      <c r="G50" s="205" t="n">
        <v>72036</v>
      </c>
      <c r="H50" s="205" t="n">
        <v>77840</v>
      </c>
      <c r="I50" s="205" t="n">
        <v>5561</v>
      </c>
      <c r="J50" s="205" t="n">
        <v>28024</v>
      </c>
      <c r="K50" s="200" t="n">
        <v>121621</v>
      </c>
    </row>
    <row r="51" customFormat="false" ht="12.75" hidden="false" customHeight="false" outlineLevel="0" collapsed="false">
      <c r="A51" s="164" t="s">
        <v>338</v>
      </c>
      <c r="B51" s="199" t="n">
        <v>212576</v>
      </c>
      <c r="C51" s="205" t="n">
        <v>13737</v>
      </c>
      <c r="D51" s="205" t="n">
        <v>13061</v>
      </c>
      <c r="E51" s="205" t="n">
        <v>16098</v>
      </c>
      <c r="F51" s="205" t="n">
        <v>15241</v>
      </c>
      <c r="G51" s="205" t="n">
        <v>23774</v>
      </c>
      <c r="H51" s="205" t="n">
        <v>28829</v>
      </c>
      <c r="I51" s="205" t="n">
        <v>2387</v>
      </c>
      <c r="J51" s="205" t="n">
        <v>20729</v>
      </c>
      <c r="K51" s="205" t="n">
        <v>78720</v>
      </c>
    </row>
    <row r="52" customFormat="false" ht="12.75" hidden="false" customHeight="false" outlineLevel="0" collapsed="false">
      <c r="A52" s="164" t="s">
        <v>339</v>
      </c>
      <c r="B52" s="199" t="n">
        <v>200419</v>
      </c>
      <c r="C52" s="205" t="n">
        <v>17950</v>
      </c>
      <c r="D52" s="205" t="n">
        <v>18490</v>
      </c>
      <c r="E52" s="205" t="n">
        <v>15759</v>
      </c>
      <c r="F52" s="205" t="n">
        <v>16075</v>
      </c>
      <c r="G52" s="205" t="n">
        <v>19360</v>
      </c>
      <c r="H52" s="205" t="n">
        <v>27489</v>
      </c>
      <c r="I52" s="205" t="n">
        <v>1836</v>
      </c>
      <c r="J52" s="205" t="n">
        <v>10479</v>
      </c>
      <c r="K52" s="205" t="n">
        <v>72981</v>
      </c>
    </row>
    <row r="53" customFormat="false" ht="12.75" hidden="false" customHeight="false" outlineLevel="0" collapsed="false">
      <c r="A53" s="164" t="s">
        <v>340</v>
      </c>
      <c r="B53" s="204" t="n">
        <v>18927</v>
      </c>
      <c r="C53" s="205" t="n">
        <v>1487</v>
      </c>
      <c r="D53" s="205" t="n">
        <v>1441</v>
      </c>
      <c r="E53" s="205" t="n">
        <v>1393</v>
      </c>
      <c r="F53" s="205" t="n">
        <v>1335</v>
      </c>
      <c r="G53" s="205" t="n">
        <v>1882</v>
      </c>
      <c r="H53" s="205" t="n">
        <v>2681</v>
      </c>
      <c r="I53" s="205" t="n">
        <v>270</v>
      </c>
      <c r="J53" s="205" t="n">
        <v>1226</v>
      </c>
      <c r="K53" s="205" t="n">
        <v>7212</v>
      </c>
    </row>
    <row r="54" customFormat="false" ht="12.75" hidden="false" customHeight="false" outlineLevel="0" collapsed="false">
      <c r="A54" s="164" t="s">
        <v>341</v>
      </c>
      <c r="B54" s="204" t="n">
        <v>40253</v>
      </c>
      <c r="C54" s="205" t="n">
        <v>3159</v>
      </c>
      <c r="D54" s="205" t="n">
        <v>3320</v>
      </c>
      <c r="E54" s="205" t="n">
        <v>2317</v>
      </c>
      <c r="F54" s="205" t="n">
        <v>2433</v>
      </c>
      <c r="G54" s="205" t="n">
        <v>3593</v>
      </c>
      <c r="H54" s="205" t="n">
        <v>5032</v>
      </c>
      <c r="I54" s="205" t="n">
        <v>505</v>
      </c>
      <c r="J54" s="205" t="n">
        <v>2539</v>
      </c>
      <c r="K54" s="205" t="n">
        <v>17355</v>
      </c>
    </row>
    <row r="55" customFormat="false" ht="12.75" hidden="false" customHeight="false" outlineLevel="0" collapsed="false">
      <c r="A55" s="164" t="s">
        <v>325</v>
      </c>
      <c r="B55" s="204" t="n">
        <v>49724</v>
      </c>
      <c r="C55" s="205" t="n">
        <v>4925</v>
      </c>
      <c r="D55" s="205" t="n">
        <v>4912</v>
      </c>
      <c r="E55" s="205" t="n">
        <v>3345</v>
      </c>
      <c r="F55" s="205" t="n">
        <v>3121</v>
      </c>
      <c r="G55" s="205" t="n">
        <v>4526</v>
      </c>
      <c r="H55" s="205" t="n">
        <v>5709</v>
      </c>
      <c r="I55" s="205" t="n">
        <v>1744</v>
      </c>
      <c r="J55" s="205" t="n">
        <v>2412</v>
      </c>
      <c r="K55" s="205" t="n">
        <v>19030</v>
      </c>
    </row>
    <row r="57" customFormat="false" ht="12.75" hidden="false" customHeight="false" outlineLevel="0" collapsed="false">
      <c r="A57" s="156"/>
    </row>
    <row r="59" customFormat="false" ht="12.75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</row>
    <row r="87" customFormat="false" ht="12.75" hidden="false" customHeight="false" outlineLevel="0" collapsed="false">
      <c r="A87" s="129" t="s">
        <v>146</v>
      </c>
    </row>
  </sheetData>
  <mergeCells count="21">
    <mergeCell ref="A1:K1"/>
    <mergeCell ref="A2:K2"/>
    <mergeCell ref="A5:D5"/>
    <mergeCell ref="E5:K5"/>
    <mergeCell ref="A6:A9"/>
    <mergeCell ref="B6:B9"/>
    <mergeCell ref="C6:D8"/>
    <mergeCell ref="E6:F8"/>
    <mergeCell ref="G6:H8"/>
    <mergeCell ref="I6:J8"/>
    <mergeCell ref="K6:K9"/>
    <mergeCell ref="A12:D12"/>
    <mergeCell ref="E12:K12"/>
    <mergeCell ref="A13:D13"/>
    <mergeCell ref="E13:K13"/>
    <mergeCell ref="A28:D28"/>
    <mergeCell ref="E28:K28"/>
    <mergeCell ref="A45:D45"/>
    <mergeCell ref="E45:K45"/>
    <mergeCell ref="A59:K59"/>
    <mergeCell ref="A60:F60"/>
  </mergeCells>
  <printOptions headings="false" gridLines="false" gridLinesSet="true" horizontalCentered="true" verticalCentered="false"/>
  <pageMargins left="0.39375" right="0.39375" top="0.529861111111111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2:24:16Z</dcterms:created>
  <dc:creator>Quandel-M</dc:creator>
  <dc:description/>
  <dc:language>en-US</dc:language>
  <cp:lastModifiedBy>Mueller-S</cp:lastModifiedBy>
  <cp:lastPrinted>2009-06-23T08:59:28Z</cp:lastPrinted>
  <dcterms:modified xsi:type="dcterms:W3CDTF">2009-06-23T11:18:40Z</dcterms:modified>
  <cp:revision>0</cp:revision>
  <dc:subject/>
  <dc:title/>
</cp:coreProperties>
</file>