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5.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Deckblatt " sheetId="1" state="visible" r:id="rId2"/>
    <sheet name="Inhaltsverzeichnis" sheetId="2" state="visible" r:id="rId3"/>
    <sheet name="Vorbemerkungen" sheetId="3" state="visible" r:id="rId4"/>
    <sheet name="Erläuterungen" sheetId="4" state="visible" r:id="rId5"/>
    <sheet name="Tabelle1.1" sheetId="5" state="visible" r:id="rId6"/>
    <sheet name="Tabelle1.2(1)" sheetId="6" state="visible" r:id="rId7"/>
    <sheet name="Tabelle1.2(2)" sheetId="7" state="visible" r:id="rId8"/>
    <sheet name="Tabelle 1.3-1.3.4 " sheetId="8" state="visible" r:id="rId9"/>
    <sheet name="Tabelle1.4.1(1)" sheetId="9" state="visible" r:id="rId10"/>
    <sheet name="Tabelle1.4.1(2)" sheetId="10" state="visible" r:id="rId11"/>
    <sheet name="Tabelle1.4.2(1)" sheetId="11" state="visible" r:id="rId12"/>
    <sheet name="Tabelle1.4.2(2)" sheetId="12" state="visible" r:id="rId13"/>
    <sheet name="Tabelle1.4.3" sheetId="13" state="visible" r:id="rId14"/>
    <sheet name="Tabelle2.1" sheetId="14" state="visible" r:id="rId15"/>
    <sheet name="Tabelle2.2" sheetId="15" state="visible" r:id="rId16"/>
    <sheet name="Tabelle2.3" sheetId="16" state="visible" r:id="rId17"/>
    <sheet name="Tabelle2.4" sheetId="17" state="visible" r:id="rId18"/>
    <sheet name="Tabelle2.5" sheetId="18" state="visible" r:id="rId19"/>
    <sheet name="Tabelle2.6(1)" sheetId="19" state="visible" r:id="rId20"/>
    <sheet name="Tabelle2.6(2)" sheetId="20" state="visible" r:id="rId21"/>
    <sheet name="Tabelle2.6(3)" sheetId="21" state="visible" r:id="rId22"/>
    <sheet name=" Tabelle.2.6(4)" sheetId="22" state="visible" r:id="rId23"/>
    <sheet name="Tabelle.2.6(5)" sheetId="23" state="visible" r:id="rId24"/>
    <sheet name="Tabelle2.6(6)" sheetId="24" state="visible" r:id="rId25"/>
    <sheet name="Tabelle2.7" sheetId="25" state="visible" r:id="rId26"/>
    <sheet name="Tabelle2.8" sheetId="26" state="visible" r:id="rId27"/>
    <sheet name="Tabelle2.9" sheetId="27" state="visible" r:id="rId28"/>
    <sheet name="Tabelle2.10" sheetId="28" state="visible" r:id="rId29"/>
    <sheet name="Tabelle3.1" sheetId="29" state="visible" r:id="rId30"/>
    <sheet name="Tabelle3.2" sheetId="30" state="visible" r:id="rId31"/>
    <sheet name="Tabelle3.3" sheetId="31" state="visible" r:id="rId32"/>
    <sheet name="Tabelle3.4" sheetId="32" state="visible" r:id="rId33"/>
    <sheet name="Tabelle3.5" sheetId="33" state="visible" r:id="rId34"/>
    <sheet name="Tabelle3.6" sheetId="34" state="visible" r:id="rId35"/>
    <sheet name="Tabelle3.7" sheetId="35" state="visible" r:id="rId36"/>
    <sheet name="Tabelle3.8" sheetId="36" state="visible" r:id="rId37"/>
    <sheet name="Anhang" sheetId="37" state="visible" r:id="rId38"/>
    <sheet name="Tab-A1-A2" sheetId="38" state="visible" r:id="rId39"/>
  </sheets>
  <externalReferences>
    <externalReference r:id="rId40"/>
    <externalReference r:id="rId41"/>
  </externalReferences>
  <definedNames>
    <definedName function="false" hidden="false" localSheetId="21" name="_xlnm.Print_Area" vbProcedure="false">' Tabelle.2.6(4)'!$A$1:$M$104</definedName>
    <definedName function="false" hidden="false" localSheetId="3" name="_xlnm.Print_Area" vbProcedure="false">Erläuterungen!$A$1:$J$104</definedName>
    <definedName function="false" hidden="false" localSheetId="37" name="_xlnm.Print_Area" vbProcedure="false">'Tab-A1-A2'!$A$1:$F$68</definedName>
    <definedName function="false" hidden="false" localSheetId="4" name="_xlnm.Print_Area" vbProcedure="false">'Tabelle1.1'!$A$1:$F$60</definedName>
    <definedName function="false" hidden="false" localSheetId="6" name="_xlnm.Print_Area" vbProcedure="false">'Tabelle1.2(2)'!$A$1:$M$89</definedName>
    <definedName function="false" hidden="false" localSheetId="8" name="_xlnm.Print_Area" vbProcedure="false">'Tabelle1.4.1(1)'!$A$1:$M$80</definedName>
    <definedName function="false" hidden="false" localSheetId="9" name="_xlnm.Print_Area" vbProcedure="false">'Tabelle1.4.1(2)'!$A$1:$L$80</definedName>
    <definedName function="false" hidden="false" localSheetId="10" name="_xlnm.Print_Area" vbProcedure="false">'Tabelle1.4.2(1)'!$A$1:$N$67</definedName>
    <definedName function="false" hidden="false" localSheetId="12" name="_xlnm.Print_Area" vbProcedure="false">'Tabelle1.4.3'!$A$1:$Q$75</definedName>
    <definedName function="false" hidden="false" localSheetId="13" name="_xlnm.Print_Area" vbProcedure="false">'Tabelle2.1'!$A$1:$F$100</definedName>
    <definedName function="false" hidden="false" localSheetId="27" name="_xlnm.Print_Area" vbProcedure="false">'Tabelle2.10'!$A$1:$K$93</definedName>
    <definedName function="false" hidden="false" localSheetId="14" name="_xlnm.Print_Area" vbProcedure="false">'Tabelle2.2'!$A$1:$F$100</definedName>
    <definedName function="false" hidden="false" localSheetId="15" name="_xlnm.Print_Area" vbProcedure="false">'Tabelle2.3'!$A$1:$K$77</definedName>
    <definedName function="false" hidden="false" localSheetId="16" name="_xlnm.Print_Area" vbProcedure="false">'Tabelle2.4'!$A$1:$E$82</definedName>
    <definedName function="false" hidden="false" localSheetId="17" name="_xlnm.Print_Area" vbProcedure="false">'Tabelle2.5'!$A$1:$L$87</definedName>
    <definedName function="false" hidden="false" localSheetId="25" name="_xlnm.Print_Area" vbProcedure="false">'Tabelle2.8'!$A$1:$L$91</definedName>
    <definedName function="false" hidden="false" localSheetId="26" name="_xlnm.Print_Area" vbProcedure="false">'Tabelle2.9'!$A$1:$K$82</definedName>
    <definedName function="false" hidden="false" localSheetId="28" name="_xlnm.Print_Area" vbProcedure="false">'Tabelle3.1'!$A$1:$F$90</definedName>
    <definedName function="false" hidden="false" localSheetId="29" name="_xlnm.Print_Area" vbProcedure="false">'Tabelle3.2'!$A$1:$F$87</definedName>
    <definedName function="false" hidden="false" localSheetId="30" name="_xlnm.Print_Area" vbProcedure="false">'Tabelle3.3'!$A$1:$F$86</definedName>
    <definedName function="false" hidden="false" localSheetId="31" name="_xlnm.Print_Area" vbProcedure="false">'Tabelle3.4'!$A$1:$K$79</definedName>
    <definedName function="false" hidden="false" localSheetId="32" name="_xlnm.Print_Area" vbProcedure="false">'Tabelle3.5'!$A$1:$K$83</definedName>
    <definedName function="false" hidden="false" localSheetId="33" name="_xlnm.Print_Area" vbProcedure="false">'Tabelle3.6'!$A$1:$K$85</definedName>
    <definedName function="false" hidden="false" localSheetId="34" name="_xlnm.Print_Area" vbProcedure="false">'Tabelle3.7'!$A$1:$K$90</definedName>
    <definedName function="false" hidden="false" localSheetId="35" name="_xlnm.Print_Area" vbProcedure="false">'Tabelle3.8'!$A$1:$K$91</definedName>
    <definedName function="false" hidden="false" localSheetId="2" name="_xlnm.Print_Area" vbProcedure="false">Vorbemerkungen!$A$1:$B$29</definedName>
    <definedName function="false" hidden="false" name="a" vbProcedure="false">'[2]'!$D$50</definedName>
    <definedName function="false" hidden="false" name="a183a83" vbProcedure="false">'[1]1.2.3'!$A$54</definedName>
    <definedName function="false" hidden="false" name="aa" vbProcedure="false">'[2]'!$Y$1:$Y$1048576</definedName>
    <definedName function="false" hidden="false" name="_1_6_1" vbProcedure="false">'[2]'!$A$4</definedName>
    <definedName function="false" hidden="false" localSheetId="10" name="_Hlk99243549" vbProcedure="false">'Tabelle1.4.2(1)'!$I$8</definedName>
    <definedName function="false" hidden="false" localSheetId="37" name="IDX" vbProcedure="false">'Tab-A1-A2'!$A$1</definedName>
    <definedName function="false" hidden="false" localSheetId="37" name="IDX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6" uniqueCount="753">
  <si>
    <t xml:space="preserve">Statistisches Bundesamt</t>
  </si>
  <si>
    <t xml:space="preserve">Fachserie 8 Reihe 2</t>
  </si>
  <si>
    <t xml:space="preserve">Verkehr</t>
  </si>
  <si>
    <t xml:space="preserve">Eisenbahnverkehr</t>
  </si>
  <si>
    <t xml:space="preserve">Erscheinungsfolge: jährlich</t>
  </si>
  <si>
    <t xml:space="preserve">Erschienen am 12. April 2011</t>
  </si>
  <si>
    <t xml:space="preserve">Artikelnummer: 2080200107005</t>
  </si>
  <si>
    <t xml:space="preserve">Weitere Informationen zur Thematik dieser Publikation unter:</t>
  </si>
  <si>
    <t xml:space="preserve">Telefon: +49 (0) 611 / 75 2391; Fax +49 (0) 611 / 75 3924;</t>
  </si>
  <si>
    <t xml:space="preserve">E-Mail: eisenbahnverkehr@destatis.de</t>
  </si>
  <si>
    <t xml:space="preserve">© Statistisches Bundesamt, Wiesbaden 2011</t>
  </si>
  <si>
    <t xml:space="preserve">Vervielfältigung und Verbreitung, auch auszugsweise, mit Quellenangabe gestattet.</t>
  </si>
  <si>
    <t xml:space="preserve">Inhaltsverzeichnis mit Verknüpfungen</t>
  </si>
  <si>
    <t xml:space="preserve">Vorbemerkung</t>
  </si>
  <si>
    <t xml:space="preserve">Erläuterungen</t>
  </si>
  <si>
    <t xml:space="preserve">Tabellenteil</t>
  </si>
  <si>
    <t xml:space="preserve">1 Zusammenfassende Übersichten</t>
  </si>
  <si>
    <t xml:space="preserve">1.1 Entwicklung 2010 - 2009</t>
  </si>
  <si>
    <t xml:space="preserve">1.2 Entwicklung der Verkehrsleistungen und Einnahmen 1960 - 2010 </t>
  </si>
  <si>
    <t xml:space="preserve">1.3 Erhebung zum Schienenpersonenfernverkehr im Jahr 2009</t>
  </si>
  <si>
    <t xml:space="preserve">1.3.1 Eigentumsverhältnisse der Unternehmen</t>
  </si>
  <si>
    <t xml:space="preserve">1.3.2 Anzahl der Fahrgäste und Beförderungsleistung</t>
  </si>
  <si>
    <t xml:space="preserve">1.3.3 Fahrleistung und Beförderungsangebot im Fernverkehr</t>
  </si>
  <si>
    <t xml:space="preserve">1.3.4 Internationaler Eisenbahn-Personenverkehr nach und von Deutschland</t>
  </si>
  <si>
    <t xml:space="preserve">1.4 Entwicklung des Güterverkehrs der Eisenbahnen</t>
  </si>
  <si>
    <t xml:space="preserve">1.4.1 Beförderte Güter 1960 - 2010 </t>
  </si>
  <si>
    <t xml:space="preserve">1.4.2 Nach Güterabteilungen 1960 - 2010</t>
  </si>
  <si>
    <t xml:space="preserve">1.4.3 Nach tonnenkilometrischen Leistungen 1996 - 2010 </t>
  </si>
  <si>
    <t xml:space="preserve">2 Güterverkehr der Eisenbahnen im Jahr 2010 </t>
  </si>
  <si>
    <t xml:space="preserve">2.1 Beförderte Güter nach Hauptverkehrsverbindungen und Güterarten </t>
  </si>
  <si>
    <t xml:space="preserve">2.2 Geleistete Tonnenkilometer nach Hauptverkehrsverbindungen und Güterarten </t>
  </si>
  <si>
    <t xml:space="preserve">2.3 Beförderte Güter nach Bundesländern bzw. Gebieten </t>
  </si>
  <si>
    <t xml:space="preserve">2.4 Beförderte Güter nach Hauptverkehrsverbindungen und Regionen/Staaten</t>
  </si>
  <si>
    <t xml:space="preserve">2.5 Güterverkehr  nach Entfernungsstufen und Güterabteilungen </t>
  </si>
  <si>
    <t xml:space="preserve">2.6 Beförderte Güter zwischen Regionen/Staaten</t>
  </si>
  <si>
    <t xml:space="preserve">2.7 Versand der Regionen/Staaten nach Güterabteilungen</t>
  </si>
  <si>
    <t xml:space="preserve">2.8 Empfang der Regionen/Staaten nach Güterabteilungen</t>
  </si>
  <si>
    <t xml:space="preserve">2.9 Versand der Regionen/Staaten zu den Seehäfen (Seehafenhinterlandverkehr)</t>
  </si>
  <si>
    <t xml:space="preserve">2.10 Empfang der Regionen/Staaten aus den Seehäfen (Seehafenhinterlandverkehr)</t>
  </si>
  <si>
    <t xml:space="preserve">3  Kombinierter Verkehr der Eisenbahnen im Jahr 2010</t>
  </si>
  <si>
    <t xml:space="preserve">3.1 - Beladen und unbeladen</t>
  </si>
  <si>
    <t xml:space="preserve">3.2 - Beladen </t>
  </si>
  <si>
    <t xml:space="preserve">3.3 - Unbeladen</t>
  </si>
  <si>
    <t xml:space="preserve">3.4  Insgesamt nach Entfernungsstufen </t>
  </si>
  <si>
    <t xml:space="preserve">3.5 Versand der Regionen/Staaten zu den Seehäfen (Seehafenhinterlandverkehr) - TEU</t>
  </si>
  <si>
    <t xml:space="preserve">3.6 Empfang der Regionen/Staaten aus den Seehäfen (Seehafenhinterlandverkehr) - TEU</t>
  </si>
  <si>
    <t xml:space="preserve">3.7 Versand der Regionen/Staaten zu den Seehäfen (Seehafenhinterlandverkehr) - Tonnen</t>
  </si>
  <si>
    <t xml:space="preserve">3.8 Empfang der Regionen/Staaten aus den Seehäfen (Seehafenhinterlandverkehr) -  Tonnen</t>
  </si>
  <si>
    <t xml:space="preserve">Anhang: </t>
  </si>
  <si>
    <t xml:space="preserve">A       Güterverkehr der Eisenbahnen </t>
  </si>
  <si>
    <t xml:space="preserve">A.1    Beförderte Güter nach NST - 2007 - Tonnen</t>
  </si>
  <si>
    <t xml:space="preserve">A.2    Beförderte Güter nach NST - 2007 - Tonnenkilometer</t>
  </si>
  <si>
    <t xml:space="preserve">Gebietsstand</t>
  </si>
  <si>
    <r>
      <rPr>
        <sz val="9"/>
        <rFont val="MetaNormalLF-Roman"/>
        <family val="2"/>
      </rPr>
      <t xml:space="preserve">Angaben für die </t>
    </r>
    <r>
      <rPr>
        <b val="true"/>
        <sz val="9"/>
        <rFont val="MetaNormalLF-Roman"/>
        <family val="2"/>
      </rPr>
      <t xml:space="preserve">Bundesrepublik Deutschland</t>
    </r>
    <r>
      <rPr>
        <sz val="9"/>
        <rFont val="MetaNormalLF-Roman"/>
        <family val="2"/>
      </rPr>
      <t xml:space="preserve"> nach dem Gebietsstand seit dem 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 </t>
    </r>
  </si>
  <si>
    <t xml:space="preserve"> nach dem Gebietsstand bis zum 3.10.1990; sie schließen Berlin-West ein.</t>
  </si>
  <si>
    <r>
      <rPr>
        <sz val="9"/>
        <rFont val="MetaNormalLF-Roman"/>
        <family val="2"/>
      </rPr>
      <t xml:space="preserve">Die Angaben für die </t>
    </r>
    <r>
      <rPr>
        <b val="true"/>
        <sz val="9"/>
        <rFont val="MetaNormalLF-Roman"/>
        <family val="2"/>
      </rPr>
      <t xml:space="preserve">neuen Länder und Berlin-Ost</t>
    </r>
    <r>
      <rPr>
        <sz val="9"/>
        <rFont val="MetaNormalLF-Roman"/>
        <family val="2"/>
      </rPr>
      <t xml:space="preserve"> beziehen sich auf die Länder Brandenburg,</t>
    </r>
  </si>
  <si>
    <t xml:space="preserve">Mecklenburg-Vorpommern, Sachsen, Sachsen-Anhalt, Thüringen sowie auf Berlin-Ost.</t>
  </si>
  <si>
    <t xml:space="preserve">Zeichenerklärung</t>
  </si>
  <si>
    <t xml:space="preserve">-</t>
  </si>
  <si>
    <t xml:space="preserve">=</t>
  </si>
  <si>
    <t xml:space="preserve">nichts vorhanden</t>
  </si>
  <si>
    <t xml:space="preserve">.</t>
  </si>
  <si>
    <t xml:space="preserve">Zahlenwert unbekannt oder geheim zu halten</t>
  </si>
  <si>
    <t xml:space="preserve">weniger als die Hälfe von 1 in der letzten besetzten Stelle, jedoch mehr als nichts</t>
  </si>
  <si>
    <t xml:space="preserve">X</t>
  </si>
  <si>
    <t xml:space="preserve">Tabellenfach gesperrt, weil Aussage nicht sinnvoll</t>
  </si>
  <si>
    <t xml:space="preserve">/</t>
  </si>
  <si>
    <t xml:space="preserve">keine Angaben, da Zahlenwert nicht sicher genug</t>
  </si>
  <si>
    <t xml:space="preserve">...</t>
  </si>
  <si>
    <t xml:space="preserve">Angabe fällt später an</t>
  </si>
  <si>
    <t xml:space="preserve">Abkürzungen</t>
  </si>
  <si>
    <t xml:space="preserve">Mill.</t>
  </si>
  <si>
    <t xml:space="preserve">Million</t>
  </si>
  <si>
    <t xml:space="preserve">Mrd.</t>
  </si>
  <si>
    <t xml:space="preserve">Milliarde</t>
  </si>
  <si>
    <t xml:space="preserve">t</t>
  </si>
  <si>
    <t xml:space="preserve">Tonne</t>
  </si>
  <si>
    <t xml:space="preserve">tkm</t>
  </si>
  <si>
    <t xml:space="preserve">Tonnenkilometer</t>
  </si>
  <si>
    <t xml:space="preserve">Pkm</t>
  </si>
  <si>
    <t xml:space="preserve">Personenkilometer</t>
  </si>
  <si>
    <t xml:space="preserve">DB AG</t>
  </si>
  <si>
    <t xml:space="preserve">Deutsche Bahn AG (bis 1993: DB - Deutsche Bahn)</t>
  </si>
  <si>
    <t xml:space="preserve">TEU</t>
  </si>
  <si>
    <t xml:space="preserve">Twenty Foot Equivalent Unit</t>
  </si>
  <si>
    <t xml:space="preserve">Abweichungen in den Summen durch Runden der Zahlen</t>
  </si>
  <si>
    <t xml:space="preserve">Vorbemerkungen</t>
  </si>
  <si>
    <t xml:space="preserve">Güterverkehr - Erfassung des Gütergewichts</t>
  </si>
  <si>
    <t xml:space="preserve">Die Daten zum kombinierten Verkehr beinhalten seit 2005 die Gewichte der beladenen Ladungsträger für Container, Wechselbehälter und unbegleitete Sattelauflieger, so dass von diesem Jahr an zwischen den Verkehrsträgern besser vergleichbare Ergebnisse vorliegen ("Brutto-Brutto" - Betrachtung, d.h. alle Eigengewichte der Ladungsträger sind in den Daten enthalten). </t>
  </si>
  <si>
    <t xml:space="preserve">Aufgrund von nachträglich dem Statistischen Bundesamt bekannt gewordenen Rückkorrekturen lassen sich bei Zeitreihendaten der Tabellen 1.2, 1.4.1, 1.4.2 und 1.4.3 für tiefer aggregierte Nachweisungspositionen  (z.B. Güterabteilungen  oder -hauptgruppen) erst ab 2005 vergleichbare Werte darstellen.</t>
  </si>
  <si>
    <t xml:space="preserve">Als ergänzende Information werden  in den Tabellen  1.2, 1.4.1, 1 4.2 und 1.4.3  für die Tonnage und die Tonnenkilometer die jeweiligen Jahressummen auf vergleichbarer Basis  als Korrekturwerte in Klammern dargestellt.</t>
  </si>
  <si>
    <t xml:space="preserve">Regionale Gliederung</t>
  </si>
  <si>
    <t xml:space="preserve">In den Tabellen 2.4, 2.6 bis 2.10 sowie 3.5 bis 3.8 werden regionale Ergebnisse veröffentlicht. Dabei handelt es sich bei den kleinsten </t>
  </si>
  <si>
    <t xml:space="preserve">ausgewiesenen Gebietseinheiten in Deutschland i.d.R. um Regierungsbezirke (NUTS-2).</t>
  </si>
  <si>
    <t xml:space="preserve">Fachserie zu Betriebsdaten des Schienenverkehrs</t>
  </si>
  <si>
    <t xml:space="preserve">Ergebnisse zum Personal- und Fuhrparkbestand der Eisenbahnen (Triebfahrzeuge, Personen- und Güterwagen) sowie zur Schieneninfrastruktur waren Bestandteil der Veröffentlichungsdaten früherer Jahrespublikationen zur Eisenbahnstatistik. Da diese Daten ab 2005 - zum Teil in fünfjährlichem Abstand - im Rahmen einer anderen Teilerhebung der Eisenbahnstatistik erhoben werden, erfolgt die Veröffentlichung dieser Ergebnisse nunmehr in einer anderen Publikation (Fachserie 8, Reihe 2.1, Betriebsdaten des Schienenverkehrs).</t>
  </si>
  <si>
    <t xml:space="preserve">Der Download dieser Publikation  kann anhand nachstehender Adresse durchgeführt werden:</t>
  </si>
  <si>
    <t xml:space="preserve">http://www.destatis.de/jetspeed/portal/cms/Sites/destatis/Internet/DE/Content/Publikationen/Fachveroeffentlichungen/Verkehr/PersonenverkehrSchienenverkehr/BetriebsdatenSchienenverkehr,templateId=renderPrint.psml</t>
  </si>
  <si>
    <t xml:space="preserve">Personenverkehr</t>
  </si>
  <si>
    <t xml:space="preserve">Die vorliegende Fachserie enthält teilweise Daten zum Schienenpersonenfernverkehr bis zum Jahr 2010 (Tab. 1.1). Daten zum Schienenpersonennahverkehr enthält die Fachserie 8, Reihe 3.1. Der Download dieser Fachserie ist für das Berichtsjahr 2008 über folgenden Link möglich:    </t>
  </si>
  <si>
    <t xml:space="preserve">Statistisches Bundesamt Deutschland - Personenverkehr mit Bussen und Bahnen - Jahresergebnisse - FS--Fachserie 8 R.--Reihe 3.1</t>
  </si>
  <si>
    <t xml:space="preserve">Für das Berichtsjahr 2005 wurde eine fünfjährliche Statistik zur Verflechtung des Schienenpersonenverkehrs durchgeführt. Ergebnisse dazu enthält die Ausgabe für das Jahr 2006 dieser Fachserie. </t>
  </si>
  <si>
    <t xml:space="preserve">GENESIS-ONLINE</t>
  </si>
  <si>
    <t xml:space="preserve">Umfangreiche Informationen zum Güterverkehr enthalten auch die Genesis-Online-Tabellen (46131-001 bis 46131-008,                              https://www-genesis.destatis.de/genesis/online/logon) aufrufbar über Wirtschaftsbereiche, Verkehr und Nachrichtenübermittlung, Eisenbahnverkehr und Personenverkehr, Güterverkehrsstatistik der Eisenbahn. Die jeweils tiefsten Gliederungen stellen die NUTS-2 Gebietseinheiten  bzw. Regierungsbezirke im Inland und jeweils der Staat im Ausland sowie der 2-Steller des Güterverzeichnisses für die Verkehrsstatistiken (Güterhauptgruppen) dar. Weiterhin sind Daten zum kombienerten Verkehr verfügbar.</t>
  </si>
  <si>
    <t xml:space="preserve">Statistisches Bundesamt, Fachserie 8, R 2, Eisenbahnverkehr, 2010</t>
  </si>
  <si>
    <t xml:space="preserve">Rechtsgrundlagen </t>
  </si>
  <si>
    <t xml:space="preserve">Zu Jahresbeginn 2004 trat folgendes für die Datenerhebung und -veröffentlichung der Verkehrsstatistiken gültige Gesetz in Kraft:  .</t>
  </si>
  <si>
    <t xml:space="preserve">Verkehrsstatistikgesetz (VerkStatG) in der Fassung der Bekanntmachung vom 20. Februar 2004 (BGBl. I S.318) .  </t>
  </si>
  <si>
    <t xml:space="preserve">Erhoben werden die Angaben zu §§ 17,18,19 VerkStatG.</t>
  </si>
  <si>
    <t xml:space="preserve">Die Eisenbahnstatistik umfasst: </t>
  </si>
  <si>
    <t xml:space="preserve">–</t>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Bestands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Unfallstatistik</t>
    </r>
  </si>
  <si>
    <r>
      <rPr>
        <sz val="10"/>
        <rFont val="MetaNormalLF-Roman"/>
        <family val="2"/>
      </rPr>
      <t xml:space="preserve"> </t>
    </r>
    <r>
      <rPr>
        <b val="true"/>
        <sz val="10"/>
        <rFont val="MetaNormalLF-Roman"/>
        <family val="2"/>
      </rPr>
      <t xml:space="preserve">die</t>
    </r>
    <r>
      <rPr>
        <sz val="10"/>
        <rFont val="MetaNormalLF-Roman"/>
        <family val="2"/>
      </rPr>
      <t xml:space="preserve"> </t>
    </r>
    <r>
      <rPr>
        <b val="true"/>
        <sz val="10"/>
        <rFont val="MetaNormalLF-Roman"/>
        <family val="2"/>
      </rPr>
      <t xml:space="preserve">Verkehrsstatistik</t>
    </r>
  </si>
  <si>
    <t xml:space="preserve">Das neue Gesetz definiert u. a. auch die Erhebungsperiodizitäten neu, wodurch sich die Situation ergibt, dass für den Erhebungsteil der Bestandsstatistik  für das Jahr 2004 </t>
  </si>
  <si>
    <t xml:space="preserve">keine Daten zur Infrastruktur sowie zum Fahrzeug- und Personalbestand erhoben werden konnten. Eine Aktualisierung der Tabellen 1.2, sowie 2.1 bis 2.4 des  </t>
  </si>
  <si>
    <t xml:space="preserve">Jahresheftes 2005 war damit nicht möglich.  </t>
  </si>
  <si>
    <t xml:space="preserve">In diese Statistik werden alle Unternehmen einbezogen, die Eisenbahnverkehr betreiben, gleichgültig, ob der Schwerpunkt der wirtschaftlichen Tätigkeit eines Unternehmens                                         </t>
  </si>
  <si>
    <t xml:space="preserve">in diesem Bereich, in einem anderen verkehrswirtschaftlichen Sektor oder außerhalb der Verkehrswirtschaft liegt. Die Erhebungstatbestände beziehen sich stets nur</t>
  </si>
  <si>
    <t xml:space="preserve">auf den Eisenbahnschienenverkehr.</t>
  </si>
  <si>
    <t xml:space="preserve">Erhebungsgegenstand</t>
  </si>
  <si>
    <t xml:space="preserve">Bestandsstatistik</t>
  </si>
  <si>
    <t xml:space="preserve">Strecken- und Gleislängen nach Art und Einrichtung,</t>
  </si>
  <si>
    <t xml:space="preserve">Fahrzeug- und Behälterbestände,</t>
  </si>
  <si>
    <t xml:space="preserve">Bahnhöfe, Haltepunkte und -stellen, Gleisanschlüsse und Bahnübergänge,</t>
  </si>
  <si>
    <t xml:space="preserve">Personalbestand nach dem Beschäftigungsverhältnis und dem betrieblichen Einsatz   </t>
  </si>
  <si>
    <t xml:space="preserve">Verkehrsstatistik</t>
  </si>
  <si>
    <t xml:space="preserve">Beförderte Personen und Personenkilometer nach Fern- und Nahverkehr sowie im Fernverkehr bei grenzüberschreitenden </t>
  </si>
  <si>
    <t xml:space="preserve">Reisen nach dem Ein- und Ausstiegsland der Fahrgäste.</t>
  </si>
  <si>
    <t xml:space="preserve">Güterverkehr</t>
  </si>
  <si>
    <t xml:space="preserve">Der Schienengüterverkehr wird erfasst in folgenden Untergliederungen:</t>
  </si>
  <si>
    <t xml:space="preserve">-     Transportmenge (in Tonnen), Transportleistung (in Tonnenkilometern)</t>
  </si>
  <si>
    <t xml:space="preserve">-     Versand- und Empfangskreis</t>
  </si>
  <si>
    <t xml:space="preserve">-     Gütergruppe nach dem Güterverzeichnis für die Verkehrsstatistik</t>
  </si>
  <si>
    <t xml:space="preserve">-     Kombinierter Verkehr (Container und Wechselbehälter nach Größenklassen, mit Fahrzeugen - unbegleitet und begleitet)</t>
  </si>
  <si>
    <t xml:space="preserve">Veröffentlicht werden in dieser Fachserie Daten </t>
  </si>
  <si>
    <t xml:space="preserve">-     nach Hauptverkehrsverbindungen</t>
  </si>
  <si>
    <t xml:space="preserve">-     nach Güterhauptgruppen</t>
  </si>
  <si>
    <t xml:space="preserve">-     nach Entfernungsstufen</t>
  </si>
  <si>
    <t xml:space="preserve">-     zum Seehafenhinterlandverkehr</t>
  </si>
  <si>
    <t xml:space="preserve">-     zum kombinierten Verkehr</t>
  </si>
  <si>
    <t xml:space="preserve">Auskunftspflicht</t>
  </si>
  <si>
    <t xml:space="preserve">Zur Eisenbahnstatistik sind alle Unternehmen auskunftspflichtig, welche dem öffentlichen Verkehr dienende Eisenbahnen betreiben, und denen eine Genehmigung als</t>
  </si>
  <si>
    <t xml:space="preserve">Eisenbahnverkehrsunternehmen und/oder Eisenbahninfrastrukturunternehmen erteilt wurde. </t>
  </si>
  <si>
    <t xml:space="preserve">Im Eisenbahngüterverkehr tätige Unternehmen müssen außerdem über die Funktion der Hauptfrachtführerschaft verfügen.</t>
  </si>
  <si>
    <t xml:space="preserve">Erhebungsgebiet</t>
  </si>
  <si>
    <t xml:space="preserve">Erhebungsgebiet ist die Bundesrepublik Deutschland nach dem Gebietsstand seit dem 3.10.1990.</t>
  </si>
  <si>
    <t xml:space="preserve"> Gütersystematik </t>
  </si>
  <si>
    <t xml:space="preserve">Der Nachweis der Güterart erfolgt nach dem "Güterverzeichnis für die Verkehrsstatistik, Ausgabe 1969". Die Angaben für die Güterabteilung 9 werden getrennt nachgewiesen</t>
  </si>
  <si>
    <t xml:space="preserve">als "Andere Halb- und Fertigerzeugnisse" und "Besondere Transportgüter"dargestellt, wobei die Daten des kombinierten Verkehrs nahezu ausschließlich der Position</t>
  </si>
  <si>
    <t xml:space="preserve">"Besondere Transportgüter" zugeordnet werden.</t>
  </si>
  <si>
    <t xml:space="preserve">Hauptverkehrsverbindungen</t>
  </si>
  <si>
    <t xml:space="preserve">In der Güterverkehrsstatistik werden folgende Hauptverkehrsverbindungen dargestellt:</t>
  </si>
  <si>
    <r>
      <rPr>
        <b val="true"/>
        <sz val="10"/>
        <rFont val="MetaNormalLF-Roman"/>
        <family val="2"/>
      </rPr>
      <t xml:space="preserve">Binnenverkehr</t>
    </r>
    <r>
      <rPr>
        <sz val="10"/>
        <rFont val="MetaNormalLF-Roman"/>
        <family val="2"/>
      </rPr>
      <t xml:space="preserve">:</t>
    </r>
    <r>
      <rPr>
        <b val="true"/>
        <sz val="10"/>
        <rFont val="MetaNormalLF-Roman"/>
        <family val="2"/>
      </rPr>
      <t xml:space="preserve"> </t>
    </r>
    <r>
      <rPr>
        <sz val="10"/>
        <rFont val="MetaNormalLF-Roman"/>
        <family val="2"/>
      </rPr>
      <t xml:space="preserve">Hierzu zählen alle Sendungen zwischen Bahnhöfen im Erhebungsgebiet. Dabei ist es gleichgültig, </t>
    </r>
  </si>
  <si>
    <t xml:space="preserve"> ob der Transport auch über  Strecken außerhalb des Erhebungsgebietes geht oder ob der Empfangsbahnhof ein  ausländischer  Bahnhof im</t>
  </si>
  <si>
    <t xml:space="preserve"> Bundesgebiet ist.</t>
  </si>
  <si>
    <r>
      <rPr>
        <b val="true"/>
        <sz val="10"/>
        <rFont val="MetaNormalLF-Roman"/>
        <family val="2"/>
      </rPr>
      <t xml:space="preserve">Versand in das Ausland/Empfang aus dem Ausland:</t>
    </r>
    <r>
      <rPr>
        <sz val="10"/>
        <rFont val="MetaNormalLF-Roman"/>
        <family val="2"/>
      </rPr>
      <t xml:space="preserve">  Verkehr des Erhebungsgebietes mit dem Ausland.</t>
    </r>
  </si>
  <si>
    <r>
      <rPr>
        <b val="true"/>
        <sz val="10"/>
        <rFont val="MetaNormalLF-Roman"/>
        <family val="2"/>
      </rPr>
      <t xml:space="preserve">Durchgangsverkehr:</t>
    </r>
    <r>
      <rPr>
        <sz val="10"/>
        <rFont val="MetaNormalLF-Roman"/>
        <family val="2"/>
      </rPr>
      <t xml:space="preserve">  Verkehr zwischen Gebieten außerhalb des Erhebungsgebietes durch das Erhebungsgebiet.</t>
    </r>
  </si>
  <si>
    <r>
      <rPr>
        <b val="true"/>
        <sz val="10"/>
        <rFont val="MetaNormalLF-Roman"/>
        <family val="2"/>
      </rPr>
      <t xml:space="preserve">Kombinierter Verkehr</t>
    </r>
    <r>
      <rPr>
        <sz val="10"/>
        <rFont val="MetaNormalLF-Roman"/>
        <family val="2"/>
      </rPr>
      <t xml:space="preserve">  </t>
    </r>
  </si>
  <si>
    <t xml:space="preserve">Transportdaten für Container, Wechselbehälter sowie Fahrzeuge in der Unterteilung nach beförderten</t>
  </si>
  <si>
    <t xml:space="preserve">Einheiten, der Tonnage (t) sowie der Verkehrsleistung in Tonnenkilometern (tkm).</t>
  </si>
  <si>
    <t xml:space="preserve">Rundung der Gewichtsangaben</t>
  </si>
  <si>
    <t xml:space="preserve">Beim Schienengüterverkehr wird die Beförderungsmenge auf grund des wirklichen Gewichts jeder Sendung ermittelt.</t>
  </si>
  <si>
    <t xml:space="preserve">Erfasst wird das sog. Brutto-Brutto Gewicht (Gut inkl. Verpackung und Container).</t>
  </si>
  <si>
    <t xml:space="preserve">Darstellungsmaßstab sind ganze Tonnen. Sendungen unter 500 kg werden gar nicht, Sendungen von 500 kg und mehr werden als ganze Tonnen gerechnet.</t>
  </si>
  <si>
    <t xml:space="preserve">Gegenstand der Nachweisung</t>
  </si>
  <si>
    <t xml:space="preserve">Einheit</t>
  </si>
  <si>
    <t xml:space="preserve">Veränderung gegenüber Vorjahr in %</t>
  </si>
  <si>
    <t xml:space="preserve">Eisenbahnen insgesamt</t>
  </si>
  <si>
    <t xml:space="preserve">Personenverkehr </t>
  </si>
  <si>
    <t xml:space="preserve">   Beförderte Personen  </t>
  </si>
  <si>
    <t xml:space="preserve">      insgesamt …</t>
  </si>
  <si>
    <t xml:space="preserve">1 000</t>
  </si>
  <si>
    <t xml:space="preserve">       davon :  im Fernverkehr ..........................</t>
  </si>
  <si>
    <t xml:space="preserve">                        im Nahverkehr .............................</t>
  </si>
  <si>
    <t xml:space="preserve">  Geleistete Personenkilometer</t>
  </si>
  <si>
    <t xml:space="preserve">Mill. Pkm</t>
  </si>
  <si>
    <t xml:space="preserve">  Mittlere Fahrtweite  </t>
  </si>
  <si>
    <t xml:space="preserve">km</t>
  </si>
  <si>
    <t xml:space="preserve">                        im Nahverkehr ...............................</t>
  </si>
  <si>
    <t xml:space="preserve">  Beförderte Güter  </t>
  </si>
  <si>
    <t xml:space="preserve">          Güterverkehr</t>
  </si>
  <si>
    <t xml:space="preserve">1000 t</t>
  </si>
  <si>
    <t xml:space="preserve">  Geleistete Tariftonnenkilometer</t>
  </si>
  <si>
    <t xml:space="preserve">          Güterverkehr……………………………..</t>
  </si>
  <si>
    <t xml:space="preserve">Mill. tkm</t>
  </si>
  <si>
    <t xml:space="preserve">  Mittlere Versandweite ...............................</t>
  </si>
  <si>
    <t xml:space="preserve">Nachrichtlich:</t>
  </si>
  <si>
    <r>
      <rPr>
        <sz val="10"/>
        <rFont val="MetaNormalLF-Roman"/>
        <family val="2"/>
      </rPr>
      <t xml:space="preserve">Kombinierter Verkehr </t>
    </r>
    <r>
      <rPr>
        <vertAlign val="superscript"/>
        <sz val="10"/>
        <rFont val="MetaNormalLF-Roman"/>
        <family val="2"/>
      </rPr>
      <t xml:space="preserve">1)</t>
    </r>
  </si>
  <si>
    <t xml:space="preserve">  Beförderte Einheiten </t>
  </si>
  <si>
    <t xml:space="preserve">in 1 000 </t>
  </si>
  <si>
    <r>
      <rPr>
        <sz val="10"/>
        <rFont val="MetaNormalLF-Roman"/>
        <family val="2"/>
      </rPr>
      <t xml:space="preserve">  Beförderte Einheiten in TEU </t>
    </r>
    <r>
      <rPr>
        <vertAlign val="superscript"/>
        <sz val="10"/>
        <rFont val="MetaNormalLF-Roman"/>
        <family val="2"/>
      </rPr>
      <t xml:space="preserve">2) </t>
    </r>
    <r>
      <rPr>
        <sz val="10"/>
        <rFont val="MetaNormalLF-Roman"/>
        <family val="2"/>
      </rPr>
      <t xml:space="preserve">………………….</t>
    </r>
  </si>
  <si>
    <t xml:space="preserve">  Transportmenge </t>
  </si>
  <si>
    <t xml:space="preserve">1 000 t</t>
  </si>
  <si>
    <t xml:space="preserve">  Transportleistung </t>
  </si>
  <si>
    <t xml:space="preserve"> </t>
  </si>
  <si>
    <t xml:space="preserve">1) Container und Lkw; Tonnage und tkm sind Bestandteil der Positionen "Güterverkehr". Daten verfügbar ab Berichtsjahr 2004.</t>
  </si>
  <si>
    <t xml:space="preserve">2) nur Container</t>
  </si>
  <si>
    <t xml:space="preserve">1  Zusammenfassende Übersichten</t>
  </si>
  <si>
    <t xml:space="preserve">1.2 Entwicklung der Verkehrsleistungen und Einnahmen</t>
  </si>
  <si>
    <t xml:space="preserve">Früheres Bundesgebiet</t>
  </si>
  <si>
    <t xml:space="preserve">Deutschland</t>
  </si>
  <si>
    <r>
      <rPr>
        <sz val="10"/>
        <rFont val="MetaNormalLF-Roman"/>
        <family val="2"/>
      </rPr>
      <t xml:space="preserve">Öffentlicher Personenverkehr</t>
    </r>
    <r>
      <rPr>
        <vertAlign val="superscript"/>
        <sz val="10"/>
        <rFont val="MetaNormalLF-Roman"/>
        <family val="2"/>
      </rPr>
      <t xml:space="preserve">1)</t>
    </r>
  </si>
  <si>
    <t xml:space="preserve">Beförderte Personen insgesamt  </t>
  </si>
  <si>
    <t xml:space="preserve">Fernverkehr  </t>
  </si>
  <si>
    <t xml:space="preserve">Nahverkehr  </t>
  </si>
  <si>
    <t xml:space="preserve">Personenkilometer insgesamt  </t>
  </si>
  <si>
    <t xml:space="preserve">38 402a)</t>
  </si>
  <si>
    <t xml:space="preserve">Güterverkehr  </t>
  </si>
  <si>
    <t xml:space="preserve">Transportmenge</t>
  </si>
  <si>
    <t xml:space="preserve">Mill. t</t>
  </si>
  <si>
    <t xml:space="preserve">(301)</t>
  </si>
  <si>
    <t xml:space="preserve">(309)</t>
  </si>
  <si>
    <r>
      <rPr>
        <sz val="10"/>
        <rFont val="MetaNormalLF-Roman"/>
        <family val="2"/>
      </rPr>
      <t xml:space="preserve">Transportleistung</t>
    </r>
    <r>
      <rPr>
        <vertAlign val="superscript"/>
        <sz val="10"/>
        <rFont val="MetaNormalLF-Roman"/>
        <family val="2"/>
      </rPr>
      <t xml:space="preserve"> 2) </t>
    </r>
    <r>
      <rPr>
        <sz val="10"/>
        <rFont val="MetaNormalLF-Roman"/>
        <family val="2"/>
      </rPr>
      <t xml:space="preserve">………………………….....</t>
    </r>
  </si>
  <si>
    <t xml:space="preserve">Mrd. tkm</t>
  </si>
  <si>
    <t xml:space="preserve">(77)</t>
  </si>
  <si>
    <t xml:space="preserve">(83)</t>
  </si>
  <si>
    <t xml:space="preserve">Betriebseinnahmen </t>
  </si>
  <si>
    <r>
      <rPr>
        <b val="true"/>
        <sz val="10"/>
        <rFont val="MetaNormalLF-Roman"/>
        <family val="2"/>
      </rPr>
      <t xml:space="preserve">Betriebseinnahmen </t>
    </r>
    <r>
      <rPr>
        <b val="true"/>
        <vertAlign val="superscript"/>
        <sz val="10"/>
        <rFont val="MetaNormalLF-Roman"/>
        <family val="2"/>
      </rPr>
      <t xml:space="preserve">3)4)</t>
    </r>
    <r>
      <rPr>
        <b val="true"/>
        <sz val="10"/>
        <rFont val="MetaNormalLF-Roman"/>
        <family val="2"/>
      </rPr>
      <t xml:space="preserve"> ………………………….…</t>
    </r>
  </si>
  <si>
    <t xml:space="preserve">Mill. EUR</t>
  </si>
  <si>
    <t xml:space="preserve">davon: Personenverkehr </t>
  </si>
  <si>
    <t xml:space="preserve">____________</t>
  </si>
  <si>
    <t xml:space="preserve">1)  Vgl. Vorbemerkungen.</t>
  </si>
  <si>
    <t xml:space="preserve">2) Werte im Klammern siehe Vorbemerkungen.</t>
  </si>
  <si>
    <t xml:space="preserve">3) Ohne Umsatzsteuer.</t>
  </si>
  <si>
    <t xml:space="preserve">4) Erhebung  nur bis 2003 möglich</t>
  </si>
  <si>
    <t xml:space="preserve">a) Nur DB.</t>
  </si>
  <si>
    <r>
      <rPr>
        <sz val="10"/>
        <rFont val="MetaNormalLF-Roman"/>
        <family val="2"/>
      </rPr>
      <t xml:space="preserve">2005</t>
    </r>
    <r>
      <rPr>
        <vertAlign val="superscript"/>
        <sz val="10"/>
        <rFont val="MetaNormalLF-Roman"/>
        <family val="2"/>
      </rPr>
      <t xml:space="preserve">1)</t>
    </r>
  </si>
  <si>
    <r>
      <rPr>
        <sz val="10"/>
        <rFont val="MetaNormalLF-Roman"/>
        <family val="2"/>
      </rPr>
      <t xml:space="preserve">2006</t>
    </r>
    <r>
      <rPr>
        <vertAlign val="superscript"/>
        <sz val="10"/>
        <rFont val="MetaNormalLF-Roman"/>
        <family val="2"/>
      </rPr>
      <t xml:space="preserve">1)</t>
    </r>
  </si>
  <si>
    <r>
      <rPr>
        <b val="true"/>
        <sz val="10"/>
        <rFont val="MetaNormalLF-Roman"/>
        <family val="2"/>
      </rPr>
      <t xml:space="preserve">Öffentlicher Personenverkehr</t>
    </r>
    <r>
      <rPr>
        <b val="true"/>
        <vertAlign val="superscript"/>
        <sz val="10"/>
        <rFont val="MetaNormalLF-Roman"/>
        <family val="2"/>
      </rPr>
      <t xml:space="preserve">1)</t>
    </r>
  </si>
  <si>
    <t xml:space="preserve">(300)</t>
  </si>
  <si>
    <t xml:space="preserve">(316)</t>
  </si>
  <si>
    <t xml:space="preserve">(322)</t>
  </si>
  <si>
    <t xml:space="preserve">(81)</t>
  </si>
  <si>
    <t xml:space="preserve">(85)</t>
  </si>
  <si>
    <t xml:space="preserve">(92)</t>
  </si>
  <si>
    <r>
      <rPr>
        <b val="true"/>
        <sz val="10"/>
        <rFont val="MetaNormalLF-Roman"/>
        <family val="2"/>
      </rPr>
      <t xml:space="preserve">Betriebseinnahmen </t>
    </r>
    <r>
      <rPr>
        <b val="true"/>
        <vertAlign val="superscript"/>
        <sz val="10"/>
        <rFont val="MetaNormalLF-Roman"/>
        <family val="2"/>
      </rPr>
      <t xml:space="preserve">3)4) </t>
    </r>
    <r>
      <rPr>
        <b val="true"/>
        <sz val="10"/>
        <rFont val="MetaNormalLF-Roman"/>
        <family val="2"/>
      </rPr>
      <t xml:space="preserve">………………………....</t>
    </r>
  </si>
  <si>
    <t xml:space="preserve">8 750</t>
  </si>
  <si>
    <t xml:space="preserve">5 481</t>
  </si>
  <si>
    <t xml:space="preserve">3 269</t>
  </si>
  <si>
    <t xml:space="preserve">1.3.1 Eigentumsverhältnisse der Unternehmen </t>
  </si>
  <si>
    <t xml:space="preserve">Eigentumsverhältnisse des Unternehmens </t>
  </si>
  <si>
    <t xml:space="preserve">Anzahl der Unternehmen</t>
  </si>
  <si>
    <t xml:space="preserve">öffentlich</t>
  </si>
  <si>
    <t xml:space="preserve">gemischt </t>
  </si>
  <si>
    <t xml:space="preserve">privat </t>
  </si>
  <si>
    <t xml:space="preserve">                       insgesamt </t>
  </si>
  <si>
    <t xml:space="preserve">1.3.2 Anzahl der Fahrgäste und Beförderungsleistung </t>
  </si>
  <si>
    <t xml:space="preserve">Zahl der Fahrgäste und Beförderungsleistung</t>
  </si>
  <si>
    <t xml:space="preserve">Insgesamt</t>
  </si>
  <si>
    <t xml:space="preserve">Binnenverkehr</t>
  </si>
  <si>
    <t xml:space="preserve">Grenzüberschreitender Verkehr und Transitverkehr</t>
  </si>
  <si>
    <t xml:space="preserve">Auslandsverkehr</t>
  </si>
  <si>
    <t xml:space="preserve">Mill. Beförderungsfälle</t>
  </si>
  <si>
    <t xml:space="preserve">Fernverkehr</t>
  </si>
  <si>
    <t xml:space="preserve">nachrichtlich: Nahverkehr</t>
  </si>
  <si>
    <t xml:space="preserve">x</t>
  </si>
  <si>
    <t xml:space="preserve">Mill. Personenkilometer</t>
  </si>
  <si>
    <t xml:space="preserve">Fahrleistung und Beförderungsangebot</t>
  </si>
  <si>
    <t xml:space="preserve">auf</t>
  </si>
  <si>
    <t xml:space="preserve">inländischem Gebiet</t>
  </si>
  <si>
    <t xml:space="preserve">ausländischem Gebiet</t>
  </si>
  <si>
    <t xml:space="preserve">Mill. Zugkilometer</t>
  </si>
  <si>
    <t xml:space="preserve">Fahrleistung </t>
  </si>
  <si>
    <t xml:space="preserve">Mill. Platzkilometer</t>
  </si>
  <si>
    <t xml:space="preserve">Beförderungangebot </t>
  </si>
  <si>
    <t xml:space="preserve">1.3.4 Internationaler Eisenbahn-Personenfernverkehr nach und von Deutschland</t>
  </si>
  <si>
    <t xml:space="preserve">Ziel-/Herkunftsland</t>
  </si>
  <si>
    <t xml:space="preserve">Einsteiger*)</t>
  </si>
  <si>
    <t xml:space="preserve">Aussteiger*)</t>
  </si>
  <si>
    <t xml:space="preserve">Schweiz  </t>
  </si>
  <si>
    <t xml:space="preserve">Österreich   </t>
  </si>
  <si>
    <t xml:space="preserve">Niederlande  </t>
  </si>
  <si>
    <t xml:space="preserve">Polen   </t>
  </si>
  <si>
    <t xml:space="preserve">Frankreich   </t>
  </si>
  <si>
    <t xml:space="preserve">Italien  </t>
  </si>
  <si>
    <t xml:space="preserve">Tschechische Republik  </t>
  </si>
  <si>
    <t xml:space="preserve">Dänemark  </t>
  </si>
  <si>
    <t xml:space="preserve">Schweden   </t>
  </si>
  <si>
    <t xml:space="preserve">Russland  </t>
  </si>
  <si>
    <t xml:space="preserve">Sonstiges Europa   </t>
  </si>
  <si>
    <t xml:space="preserve">     Personenfernverkehr insgesamt ………………...……</t>
  </si>
  <si>
    <t xml:space="preserve">*) im jeweiligen Staat des Ein- bzw. Ausstiegs.</t>
  </si>
  <si>
    <t xml:space="preserve">1.4  Entwicklung des Güterverkehrs der Eisenbahnen*)</t>
  </si>
  <si>
    <t xml:space="preserve">1.4.1  Beförderte Güter 1960 - 2010</t>
  </si>
  <si>
    <t xml:space="preserve">in Mill. Tonnen</t>
  </si>
  <si>
    <t xml:space="preserve">Transportmenge  </t>
  </si>
  <si>
    <t xml:space="preserve">290,7 (300,7)</t>
  </si>
  <si>
    <t xml:space="preserve">299,1 (309,4)</t>
  </si>
  <si>
    <t xml:space="preserve">Frachtpflichtiger Güterverkehr  </t>
  </si>
  <si>
    <t xml:space="preserve">Wagenladungsverkehr  </t>
  </si>
  <si>
    <t xml:space="preserve">Binnenverkehr  </t>
  </si>
  <si>
    <t xml:space="preserve">Versand in das Ausland  </t>
  </si>
  <si>
    <t xml:space="preserve">Empfang aus dem Ausland  </t>
  </si>
  <si>
    <t xml:space="preserve">Durchgangsverkehr  </t>
  </si>
  <si>
    <r>
      <rPr>
        <sz val="10"/>
        <rFont val="MetaNormalLF-Roman"/>
        <family val="2"/>
      </rPr>
      <t xml:space="preserve">Stückgutverkehr</t>
    </r>
    <r>
      <rPr>
        <vertAlign val="superscript"/>
        <sz val="10"/>
        <rFont val="MetaNormalLF-Roman"/>
        <family val="2"/>
      </rPr>
      <t xml:space="preserve">3) </t>
    </r>
  </si>
  <si>
    <t xml:space="preserve">Dienstgutverkehr  </t>
  </si>
  <si>
    <t xml:space="preserve">in Mill. Tonnenkilometer</t>
  </si>
  <si>
    <t xml:space="preserve">Transportleistung </t>
  </si>
  <si>
    <t xml:space="preserve">56 866</t>
  </si>
  <si>
    <t xml:space="preserve">73 590</t>
  </si>
  <si>
    <t xml:space="preserve">66 803</t>
  </si>
  <si>
    <t xml:space="preserve">62 864</t>
  </si>
  <si>
    <t xml:space="preserve">103 100</t>
  </si>
  <si>
    <t xml:space="preserve">82 200</t>
  </si>
  <si>
    <t xml:space="preserve">70 000</t>
  </si>
  <si>
    <t xml:space="preserve">73 900</t>
  </si>
  <si>
    <t xml:space="preserve">74 200</t>
  </si>
  <si>
    <t xml:space="preserve">71 900          (76 822)</t>
  </si>
  <si>
    <t xml:space="preserve">77 508       (82 675)</t>
  </si>
  <si>
    <t xml:space="preserve">Zu- (+) bzw. Abnahme (–)</t>
  </si>
  <si>
    <t xml:space="preserve">gegenüber dem Vorjahr in %</t>
  </si>
  <si>
    <t xml:space="preserve">Transportmenge </t>
  </si>
  <si>
    <r>
      <rPr>
        <sz val="10"/>
        <rFont val="MetaNormalLF-Roman"/>
        <family val="2"/>
      </rPr>
      <t xml:space="preserve">Stückgutverkehr</t>
    </r>
    <r>
      <rPr>
        <vertAlign val="superscript"/>
        <sz val="10"/>
        <rFont val="MetaNormalLF-Roman"/>
        <family val="2"/>
      </rPr>
      <t xml:space="preserve">1)  </t>
    </r>
  </si>
  <si>
    <t xml:space="preserve">Transportleistung  </t>
  </si>
  <si>
    <t xml:space="preserve">*) Korrigierte Werte von 1993 bis 2002;  Werte im Klammern siehe Vorbemerkungen.</t>
  </si>
  <si>
    <t xml:space="preserve">1) Bis 1976 nur Stückgutversand innerhalb des Bundesgebietes, ab 1977 gesamter Stückgutverkehr. </t>
  </si>
  <si>
    <t xml:space="preserve">      Ab 1998 Stückgutverkehr eingestellt.</t>
  </si>
  <si>
    <t xml:space="preserve">291,1 (300,9)</t>
  </si>
  <si>
    <t xml:space="preserve">289,3 (300,2)</t>
  </si>
  <si>
    <t xml:space="preserve">303,8 (315,9)</t>
  </si>
  <si>
    <t xml:space="preserve">310,3 (322,0)</t>
  </si>
  <si>
    <t xml:space="preserve">290.8</t>
  </si>
  <si>
    <t xml:space="preserve">76 165 (81 042)</t>
  </si>
  <si>
    <t xml:space="preserve">76 283 (81 059)</t>
  </si>
  <si>
    <t xml:space="preserve">79 841 (85 128)</t>
  </si>
  <si>
    <t xml:space="preserve">86 409 (91 921)</t>
  </si>
  <si>
    <t xml:space="preserve">1  Zusammenfassende Übersichten*)</t>
  </si>
  <si>
    <t xml:space="preserve">1.4  Entwicklung desGüterverkehrs der Eisenbahnen</t>
  </si>
  <si>
    <t xml:space="preserve">1.4.2  Nach Güterabteilungen</t>
  </si>
  <si>
    <t xml:space="preserve">Güterabteilung</t>
  </si>
  <si>
    <t xml:space="preserve">in 1000 Tonen</t>
  </si>
  <si>
    <t xml:space="preserve">Landwirtschaftliche Erzeugnisse u.ä.  </t>
  </si>
  <si>
    <t xml:space="preserve">Andere Nahrungsmittel  </t>
  </si>
  <si>
    <t xml:space="preserve">Feste min. Brennstoffe  </t>
  </si>
  <si>
    <t xml:space="preserve">Mineralölerzeugnisse u.ä.  </t>
  </si>
  <si>
    <t xml:space="preserve">Erze, Metallabfälle  </t>
  </si>
  <si>
    <t xml:space="preserve">Eisen, NE-Metalle  </t>
  </si>
  <si>
    <t xml:space="preserve">Steine und Erden  </t>
  </si>
  <si>
    <t xml:space="preserve">Düngemittel  </t>
  </si>
  <si>
    <t xml:space="preserve">Chemische Erzeugnisse  </t>
  </si>
  <si>
    <t xml:space="preserve">Andere Halb- u. Fertigerzeugnisse  </t>
  </si>
  <si>
    <t xml:space="preserve">Besondere Transportgüter  </t>
  </si>
  <si>
    <t xml:space="preserve">Gesamtverkehr  </t>
  </si>
  <si>
    <t xml:space="preserve">290 745 (300 704)</t>
  </si>
  <si>
    <t xml:space="preserve">299 100 (309 380)</t>
  </si>
  <si>
    <t xml:space="preserve">291 100 (300 879)</t>
  </si>
  <si>
    <t xml:space="preserve">Anteil der Güterabteilungen in %</t>
  </si>
  <si>
    <t xml:space="preserve">Zu- (+) bzw. Abnahme (–) gegenüber dem Vorjahr in Prozent</t>
  </si>
  <si>
    <t xml:space="preserve">Meßzahlen1)</t>
  </si>
  <si>
    <t xml:space="preserve">*) Korrigierte Werte für den Geamtverkehr bis einschl. 2002;</t>
  </si>
  <si>
    <t xml:space="preserve">     eine entsprechende Berichtigung für Güterabteilungen ist nicht möglich; Werte in Klammern siehe Vorbemerkungen.</t>
  </si>
  <si>
    <t xml:space="preserve">1) Früheres Bundesgebiet: 1970 = 100.</t>
  </si>
  <si>
    <t xml:space="preserve">     Deutschland: 2005 = 100.</t>
  </si>
  <si>
    <t xml:space="preserve">1.4  Entwicklung des Güterverkehrs der Eisenbahnen</t>
  </si>
  <si>
    <t xml:space="preserve">Lfd. Nr.</t>
  </si>
  <si>
    <t xml:space="preserve">in 1 000 Tonnen</t>
  </si>
  <si>
    <t xml:space="preserve">289 205 (300 233)</t>
  </si>
  <si>
    <t xml:space="preserve">303 757 (315 990)</t>
  </si>
  <si>
    <t xml:space="preserve">310 261 (321 968)</t>
  </si>
  <si>
    <r>
      <rPr>
        <b val="true"/>
        <sz val="10"/>
        <rFont val="MetaNormalLF-Roman"/>
        <family val="2"/>
      </rPr>
      <t xml:space="preserve">Meßzahlen</t>
    </r>
    <r>
      <rPr>
        <b val="true"/>
        <vertAlign val="superscript"/>
        <sz val="10"/>
        <rFont val="MetaNormalLF-Roman"/>
        <family val="2"/>
      </rPr>
      <t xml:space="preserve">1)</t>
    </r>
  </si>
  <si>
    <t xml:space="preserve">1.4.3  Nach tonnenkilometrischen Leistungen</t>
  </si>
  <si>
    <t xml:space="preserve">(76 822)</t>
  </si>
  <si>
    <t xml:space="preserve">(82 675)</t>
  </si>
  <si>
    <t xml:space="preserve">(81 042)</t>
  </si>
  <si>
    <t xml:space="preserve">(81 059)</t>
  </si>
  <si>
    <t xml:space="preserve">(85 128)</t>
  </si>
  <si>
    <t xml:space="preserve">(91 921)</t>
  </si>
  <si>
    <t xml:space="preserve">1) Basis: 2005 = 100.</t>
  </si>
  <si>
    <t xml:space="preserve">2 Güterverkehr der Eisenbahnen im Jahr 2010</t>
  </si>
  <si>
    <t xml:space="preserve">2.1  Beförderte Güter  nach Hauptverkehrsverbindungen und Güterarten</t>
  </si>
  <si>
    <t xml:space="preserve">Güterarten</t>
  </si>
  <si>
    <t xml:space="preserve">Hauptverkehrsverbindung</t>
  </si>
  <si>
    <t xml:space="preserve">Versand in</t>
  </si>
  <si>
    <t xml:space="preserve">Empfang aus</t>
  </si>
  <si>
    <t xml:space="preserve">Durchgangs-</t>
  </si>
  <si>
    <t xml:space="preserve">das Ausland</t>
  </si>
  <si>
    <t xml:space="preserve">dem Ausland</t>
  </si>
  <si>
    <t xml:space="preserve">verkehr</t>
  </si>
  <si>
    <t xml:space="preserve">1000 Tonnen</t>
  </si>
  <si>
    <t xml:space="preserve">G ü t e r a b t e i l u n g       </t>
  </si>
  <si>
    <t xml:space="preserve">0 Landwirtsch.Erz.u.ä.</t>
  </si>
  <si>
    <t xml:space="preserve">1 And. Nahrungsmittel</t>
  </si>
  <si>
    <t xml:space="preserve">2 Feste Min. Brennstoffe</t>
  </si>
  <si>
    <t xml:space="preserve">3 Mineralölerzgn.u.ä.</t>
  </si>
  <si>
    <t xml:space="preserve">4 Erze,Metallabfälle</t>
  </si>
  <si>
    <t xml:space="preserve">5 Eisen, NE-Metalle</t>
  </si>
  <si>
    <t xml:space="preserve">6 Steine und Erden</t>
  </si>
  <si>
    <t xml:space="preserve">7 Düngemittel </t>
  </si>
  <si>
    <t xml:space="preserve">8 Chem.Erzeugnisse </t>
  </si>
  <si>
    <t xml:space="preserve">9 Bes. Transportgüter </t>
  </si>
  <si>
    <t xml:space="preserve">G ü t e r h a u p t g r u p p e n </t>
  </si>
  <si>
    <t xml:space="preserve">Landwirtsch.Erzgn.u.ä.            </t>
  </si>
  <si>
    <t xml:space="preserve">00 Lebende Tiere</t>
  </si>
  <si>
    <t xml:space="preserve">01 Getreide </t>
  </si>
  <si>
    <t xml:space="preserve">02 Kartoffeln</t>
  </si>
  <si>
    <t xml:space="preserve">03 Früchte, Gemüse</t>
  </si>
  <si>
    <t xml:space="preserve">04 Textile Rohstoffe</t>
  </si>
  <si>
    <t xml:space="preserve">05 Holz und Kork </t>
  </si>
  <si>
    <t xml:space="preserve">06 Zuckerrüben </t>
  </si>
  <si>
    <t xml:space="preserve">09 Pfl.u.tier.Rohst.an. </t>
  </si>
  <si>
    <t xml:space="preserve">And.Nahrungsmittel                </t>
  </si>
  <si>
    <t xml:space="preserve">11 Zucker</t>
  </si>
  <si>
    <t xml:space="preserve">12 Getränke</t>
  </si>
  <si>
    <t xml:space="preserve">13 And. Genussmittel u. </t>
  </si>
  <si>
    <t xml:space="preserve">14 Fleisch,Eier,Milch</t>
  </si>
  <si>
    <t xml:space="preserve">16 Getreide u.ä.Erzgn.</t>
  </si>
  <si>
    <t xml:space="preserve">17 Futtermittel </t>
  </si>
  <si>
    <t xml:space="preserve">18 Ölsaaten,Fette ang. </t>
  </si>
  <si>
    <t xml:space="preserve">Feste Min.Brennstoffe             </t>
  </si>
  <si>
    <t xml:space="preserve">21 Steinkohle,-brikett </t>
  </si>
  <si>
    <t xml:space="preserve">22 Braunkohle u.a., Torf </t>
  </si>
  <si>
    <t xml:space="preserve">23 Koks </t>
  </si>
  <si>
    <t xml:space="preserve">Mineralölerzgn.u.ä.               </t>
  </si>
  <si>
    <t xml:space="preserve">31 Rohes Erdöl</t>
  </si>
  <si>
    <t xml:space="preserve">32 Kraftstoffe,Heizöl </t>
  </si>
  <si>
    <t xml:space="preserve">33 Natur-,Raffineriega.</t>
  </si>
  <si>
    <t xml:space="preserve">34 Mineralölerzgn.ang. </t>
  </si>
  <si>
    <t xml:space="preserve">Erze,Metallabfälle                </t>
  </si>
  <si>
    <t xml:space="preserve">41 Eisenerze  </t>
  </si>
  <si>
    <t xml:space="preserve">45 NE-Metallerze</t>
  </si>
  <si>
    <t xml:space="preserve">46 Eisen-,Stahlabfälle</t>
  </si>
  <si>
    <t xml:space="preserve">Eisen,NE-Metalle                  </t>
  </si>
  <si>
    <t xml:space="preserve">51 Roheisen, -Stahl </t>
  </si>
  <si>
    <t xml:space="preserve">52 Stahlhalbzeug</t>
  </si>
  <si>
    <t xml:space="preserve">53 Stab-,Formstahl u.a. </t>
  </si>
  <si>
    <t xml:space="preserve">54 Stahlblech, Bandstahl </t>
  </si>
  <si>
    <t xml:space="preserve">55 Rohre,Giessereierzgn.</t>
  </si>
  <si>
    <t xml:space="preserve">56 NE-Metalle,-Halbzeug.</t>
  </si>
  <si>
    <t xml:space="preserve">Steine und Erden                  </t>
  </si>
  <si>
    <t xml:space="preserve">61 Sand,Kies,Bims,Ton</t>
  </si>
  <si>
    <t xml:space="preserve">62 Salz,Schwefel,-Kies </t>
  </si>
  <si>
    <t xml:space="preserve">63 And.Steine u. Erden</t>
  </si>
  <si>
    <t xml:space="preserve">64 Zement,Kalk </t>
  </si>
  <si>
    <t xml:space="preserve">65 Gips</t>
  </si>
  <si>
    <t xml:space="preserve">69 And.min.Baustoffe </t>
  </si>
  <si>
    <t xml:space="preserve">Düngemittel                       </t>
  </si>
  <si>
    <t xml:space="preserve">71 Nat.Düngemittel </t>
  </si>
  <si>
    <t xml:space="preserve">72 Chem.Düngemittel</t>
  </si>
  <si>
    <t xml:space="preserve">Chem.Erzeugnisse                  </t>
  </si>
  <si>
    <t xml:space="preserve">81 Chem.Grundst. u.a. </t>
  </si>
  <si>
    <t xml:space="preserve">82 Aluminiumoxyd</t>
  </si>
  <si>
    <t xml:space="preserve">83 Benzol, Teer u.ä. </t>
  </si>
  <si>
    <t xml:space="preserve">84 Zellstoff, Altpapier </t>
  </si>
  <si>
    <t xml:space="preserve">89 And.chemische Erzeugnisse</t>
  </si>
  <si>
    <t xml:space="preserve">And. Halb- und Fertigerzgnisse        </t>
  </si>
  <si>
    <t xml:space="preserve">91 Fahrzeuge</t>
  </si>
  <si>
    <t xml:space="preserve">92 Landmaschinen </t>
  </si>
  <si>
    <t xml:space="preserve">93 El.Erzgn.,Maschinen </t>
  </si>
  <si>
    <t xml:space="preserve">94 EBM-Waren u.a.</t>
  </si>
  <si>
    <t xml:space="preserve">95 Glas-u.a.min.Waren  </t>
  </si>
  <si>
    <t xml:space="preserve">96 Leder-u.Textilwaren   </t>
  </si>
  <si>
    <t xml:space="preserve">97 Sonstige Waren ang.</t>
  </si>
  <si>
    <t xml:space="preserve">Bes.Transportgüter                </t>
  </si>
  <si>
    <t xml:space="preserve">99 Besondere Transportgüter </t>
  </si>
  <si>
    <t xml:space="preserve">2.2 Geleistete Tonnenkilometer  nach Hauptverkehrsverbindungen und Güterarten</t>
  </si>
  <si>
    <t xml:space="preserve"> Mill. Tonnenkilometer </t>
  </si>
  <si>
    <t xml:space="preserve">Insgesamt                         </t>
  </si>
  <si>
    <t xml:space="preserve">2.3  Beförderte Güter  nach Bundesländern bzw. Gebieten</t>
  </si>
  <si>
    <t xml:space="preserve">Versandbundesland                             bzw. Verkehrsgebiet</t>
  </si>
  <si>
    <t xml:space="preserve">Empfangsbundesland bzw. Verkehrsgebiet</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1000 Tonnen  </t>
  </si>
  <si>
    <t xml:space="preserve">Niedersachsen </t>
  </si>
  <si>
    <t xml:space="preserve">Saarland </t>
  </si>
  <si>
    <t xml:space="preserve">Berlin</t>
  </si>
  <si>
    <t xml:space="preserve">Brandenburg </t>
  </si>
  <si>
    <t xml:space="preserve">Mecklenburg-            </t>
  </si>
  <si>
    <t xml:space="preserve">   Vorpommern </t>
  </si>
  <si>
    <t xml:space="preserve">Sachsen</t>
  </si>
  <si>
    <t xml:space="preserve">Sachsen-Anhalt </t>
  </si>
  <si>
    <t xml:space="preserve">Thüringen</t>
  </si>
  <si>
    <t xml:space="preserve">      Zusammen</t>
  </si>
  <si>
    <t xml:space="preserve">             Ausland</t>
  </si>
  <si>
    <t xml:space="preserve"> Insgesamt</t>
  </si>
  <si>
    <t xml:space="preserve">Saarland</t>
  </si>
  <si>
    <t xml:space="preserve">Branden-           burg</t>
  </si>
  <si>
    <t xml:space="preserve">Mecklenburg-Vorpommern</t>
  </si>
  <si>
    <t xml:space="preserve">Sachsen-Anhalt</t>
  </si>
  <si>
    <t xml:space="preserve">Binnen-         verkehr</t>
  </si>
  <si>
    <t xml:space="preserve">Ausland</t>
  </si>
  <si>
    <t xml:space="preserve">Region / Staat                                            </t>
  </si>
  <si>
    <t xml:space="preserve">Grenzüberschreitender</t>
  </si>
  <si>
    <t xml:space="preserve">Versand</t>
  </si>
  <si>
    <t xml:space="preserve">Empfang</t>
  </si>
  <si>
    <t xml:space="preserve">DEUTSCHLAND</t>
  </si>
  <si>
    <t xml:space="preserve">  Baden Württemberg</t>
  </si>
  <si>
    <t xml:space="preserve">    Stuttgart</t>
  </si>
  <si>
    <t xml:space="preserve">     Karlsruhe</t>
  </si>
  <si>
    <t xml:space="preserve">     Freiburg</t>
  </si>
  <si>
    <t xml:space="preserve">     Tübingen </t>
  </si>
  <si>
    <t xml:space="preserve">  Bayern</t>
  </si>
  <si>
    <t xml:space="preserve">     Oberbayern </t>
  </si>
  <si>
    <t xml:space="preserve">     Niederbayern </t>
  </si>
  <si>
    <t xml:space="preserve">     Oberpfalz</t>
  </si>
  <si>
    <t xml:space="preserve">     Oberfranken</t>
  </si>
  <si>
    <t xml:space="preserve">     Mittelfranken</t>
  </si>
  <si>
    <t xml:space="preserve">     Unterfranken</t>
  </si>
  <si>
    <t xml:space="preserve">     Schwaben</t>
  </si>
  <si>
    <t xml:space="preserve">   Berlin</t>
  </si>
  <si>
    <t xml:space="preserve">   Brandenburg</t>
  </si>
  <si>
    <t xml:space="preserve">     Brandenburg-Nordost</t>
  </si>
  <si>
    <t xml:space="preserve">     Brandenburg Südwest</t>
  </si>
  <si>
    <t xml:space="preserve">  Bremen</t>
  </si>
  <si>
    <t xml:space="preserve">  Hamburg</t>
  </si>
  <si>
    <t xml:space="preserve">  Hessen</t>
  </si>
  <si>
    <t xml:space="preserve">    Darmstadt</t>
  </si>
  <si>
    <t xml:space="preserve">    Gießen</t>
  </si>
  <si>
    <t xml:space="preserve">    Kassel</t>
  </si>
  <si>
    <t xml:space="preserve">  Mecklenburg-Vorpommern</t>
  </si>
  <si>
    <t xml:space="preserve">  Niedersachsen</t>
  </si>
  <si>
    <t xml:space="preserve">    Braunschweig </t>
  </si>
  <si>
    <t xml:space="preserve">    Hannover </t>
  </si>
  <si>
    <t xml:space="preserve">    Lüneburg</t>
  </si>
  <si>
    <t xml:space="preserve">    Weser Ems</t>
  </si>
  <si>
    <t xml:space="preserve">  Nordrhein Westfalen</t>
  </si>
  <si>
    <t xml:space="preserve">    Düsseldorf</t>
  </si>
  <si>
    <t xml:space="preserve">    Köln</t>
  </si>
  <si>
    <t xml:space="preserve">    Münster</t>
  </si>
  <si>
    <t xml:space="preserve">    Detmold</t>
  </si>
  <si>
    <t xml:space="preserve">    Arnsberg </t>
  </si>
  <si>
    <t xml:space="preserve">  Rheinland Pfalz</t>
  </si>
  <si>
    <t xml:space="preserve">    Koblenz </t>
  </si>
  <si>
    <t xml:space="preserve">    Trier </t>
  </si>
  <si>
    <t xml:space="preserve">    Rheinhessen-Pfalz</t>
  </si>
  <si>
    <t xml:space="preserve">  Saarland </t>
  </si>
  <si>
    <t xml:space="preserve">  Sachsen</t>
  </si>
  <si>
    <t xml:space="preserve">    Chemnitz</t>
  </si>
  <si>
    <t xml:space="preserve">    Dresden</t>
  </si>
  <si>
    <t xml:space="preserve">    Leipzig</t>
  </si>
  <si>
    <t xml:space="preserve">  Sachsen Anhalt</t>
  </si>
  <si>
    <t xml:space="preserve">  Schleswig Holstein</t>
  </si>
  <si>
    <t xml:space="preserve">  Thüringen</t>
  </si>
  <si>
    <t xml:space="preserve">AUSLAND </t>
  </si>
  <si>
    <t xml:space="preserve">  DAR: EU</t>
  </si>
  <si>
    <t xml:space="preserve">    BELGIEN</t>
  </si>
  <si>
    <t xml:space="preserve">      dar.Antwerpen</t>
  </si>
  <si>
    <t xml:space="preserve">   DÄNEMARK </t>
  </si>
  <si>
    <t xml:space="preserve">   FRANKREICH </t>
  </si>
  <si>
    <t xml:space="preserve">   ITALIEN  </t>
  </si>
  <si>
    <t xml:space="preserve">   LITAUEN</t>
  </si>
  <si>
    <t xml:space="preserve">   LUXEMBURG</t>
  </si>
  <si>
    <t xml:space="preserve">   NIEDERLANDEN</t>
  </si>
  <si>
    <t xml:space="preserve">      dar.Amsterdam</t>
  </si>
  <si>
    <t xml:space="preserve">             Rotterdam</t>
  </si>
  <si>
    <t xml:space="preserve">   ÖSTERREICH </t>
  </si>
  <si>
    <t xml:space="preserve">   POLEN </t>
  </si>
  <si>
    <t xml:space="preserve">   SCHWEDEN</t>
  </si>
  <si>
    <t xml:space="preserve">   SLOWAKEI </t>
  </si>
  <si>
    <t xml:space="preserve">   SLOWENIEN</t>
  </si>
  <si>
    <t xml:space="preserve">   SPANIEN</t>
  </si>
  <si>
    <t xml:space="preserve">   TSCHECHISCHE REPUBLIK</t>
  </si>
  <si>
    <t xml:space="preserve">   UNGARN </t>
  </si>
  <si>
    <t xml:space="preserve">ÜB. EUROPA </t>
  </si>
  <si>
    <t xml:space="preserve"> dar. SCHWEIZ</t>
  </si>
  <si>
    <t xml:space="preserve">2.5 Güterverkehr nach Entfernungsstufen und Güterabteilungen </t>
  </si>
  <si>
    <r>
      <rPr>
        <sz val="10"/>
        <rFont val="MetaNormalLF-Roman"/>
        <family val="2"/>
      </rPr>
      <t xml:space="preserve">Güterabteilung</t>
    </r>
    <r>
      <rPr>
        <vertAlign val="superscript"/>
        <sz val="10"/>
        <rFont val="MetaNormalLF-Roman"/>
        <family val="2"/>
      </rPr>
      <t xml:space="preserve">1)</t>
    </r>
  </si>
  <si>
    <t xml:space="preserve">insgesamt</t>
  </si>
  <si>
    <t xml:space="preserve">Davon Entfernung von … bis unter … km</t>
  </si>
  <si>
    <t xml:space="preserve">bis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Insgesamt                        </t>
  </si>
  <si>
    <t xml:space="preserve">0 Landwirtsch. Erz.u.ä.</t>
  </si>
  <si>
    <t xml:space="preserve">2 Feste Min. Brennst. </t>
  </si>
  <si>
    <t xml:space="preserve">4 Erze, Metallabfälle</t>
  </si>
  <si>
    <t xml:space="preserve">7 Düngemittel</t>
  </si>
  <si>
    <t xml:space="preserve">8 Chem. Erzeugnisse</t>
  </si>
  <si>
    <r>
      <rPr>
        <sz val="10"/>
        <rFont val="MetaNormalLF-Roman"/>
        <family val="2"/>
      </rPr>
      <t xml:space="preserve">9 Sonst. Transportgüter</t>
    </r>
    <r>
      <rPr>
        <vertAlign val="superscript"/>
        <sz val="10"/>
        <rFont val="MetaNormalLF-Roman"/>
        <family val="2"/>
      </rPr>
      <t xml:space="preserve">2)</t>
    </r>
    <r>
      <rPr>
        <sz val="10"/>
        <rFont val="MetaNormalLF-Roman"/>
        <family val="2"/>
      </rPr>
      <t xml:space="preserve"> …….</t>
    </r>
  </si>
  <si>
    <t xml:space="preserve">1) Güterverzeichnis für die Verkehrsstatistik, Ausgabe 1969.</t>
  </si>
  <si>
    <t xml:space="preserve">2) Einschl. Besondere Transportgüter.</t>
  </si>
  <si>
    <t xml:space="preserve">2.6 Beförderte Güter zwischen Regionen / Staaten</t>
  </si>
  <si>
    <t xml:space="preserve">Empfangsregion/Staat</t>
  </si>
  <si>
    <t xml:space="preserve">Deutschland insgesamt</t>
  </si>
  <si>
    <t xml:space="preserve">Stuttgart</t>
  </si>
  <si>
    <t xml:space="preserve">Karlsruhe</t>
  </si>
  <si>
    <t xml:space="preserve">Freiburg</t>
  </si>
  <si>
    <t xml:space="preserve">Tübingen</t>
  </si>
  <si>
    <t xml:space="preserve">zusammen</t>
  </si>
  <si>
    <t xml:space="preserve">Ober- bayern</t>
  </si>
  <si>
    <t xml:space="preserve">Nieder-bayern</t>
  </si>
  <si>
    <t xml:space="preserve">Ober-         pfalz</t>
  </si>
  <si>
    <t xml:space="preserve">Ober- franken</t>
  </si>
  <si>
    <t xml:space="preserve">Mittel- franken</t>
  </si>
  <si>
    <t xml:space="preserve">Unter- Franken</t>
  </si>
  <si>
    <t xml:space="preserve">Schwaben</t>
  </si>
  <si>
    <t xml:space="preserve">Versandregion/Staat</t>
  </si>
  <si>
    <t xml:space="preserve">*) Bei Gebietseinheiten in Deutschland handelt es sich um NUTS2-Gebiete (i.d.R. Regierungsbezirke).</t>
  </si>
  <si>
    <t xml:space="preserve">Brandenburg</t>
  </si>
  <si>
    <t xml:space="preserve">Mecklen- burg Vorpommern</t>
  </si>
  <si>
    <t xml:space="preserve">Darmstadt</t>
  </si>
  <si>
    <t xml:space="preserve">Gießen</t>
  </si>
  <si>
    <t xml:space="preserve">Kassel</t>
  </si>
  <si>
    <t xml:space="preserve">Brandenburg-</t>
  </si>
  <si>
    <t xml:space="preserve">NordOst</t>
  </si>
  <si>
    <t xml:space="preserve">SüdWest</t>
  </si>
  <si>
    <t xml:space="preserve">Niedersachsen</t>
  </si>
  <si>
    <t xml:space="preserve">Braunschweig</t>
  </si>
  <si>
    <t xml:space="preserve">Hannover</t>
  </si>
  <si>
    <t xml:space="preserve">Lüneburg</t>
  </si>
  <si>
    <t xml:space="preserve">Weser Ems</t>
  </si>
  <si>
    <t xml:space="preserve">Düsseldorf</t>
  </si>
  <si>
    <t xml:space="preserve">Köln</t>
  </si>
  <si>
    <t xml:space="preserve">Münster</t>
  </si>
  <si>
    <t xml:space="preserve">Dettmold</t>
  </si>
  <si>
    <t xml:space="preserve">Arnsberg</t>
  </si>
  <si>
    <t xml:space="preserve">Rheinland- Pfalz</t>
  </si>
  <si>
    <t xml:space="preserve">Schleswig- Holstein</t>
  </si>
  <si>
    <t xml:space="preserve">Koblenz</t>
  </si>
  <si>
    <t xml:space="preserve">Trier</t>
  </si>
  <si>
    <t xml:space="preserve">Rheinhessen- Pfalz</t>
  </si>
  <si>
    <t xml:space="preserve">Chemniz</t>
  </si>
  <si>
    <t xml:space="preserve">Dresden</t>
  </si>
  <si>
    <t xml:space="preserve">Leipzig</t>
  </si>
  <si>
    <t xml:space="preserve">dar. EU-27</t>
  </si>
  <si>
    <t xml:space="preserve">Belgien</t>
  </si>
  <si>
    <t xml:space="preserve">Dänemark</t>
  </si>
  <si>
    <t xml:space="preserve">Frankreich</t>
  </si>
  <si>
    <t xml:space="preserve">Italien</t>
  </si>
  <si>
    <t xml:space="preserve">Litauen</t>
  </si>
  <si>
    <t xml:space="preserve">Luxemburg</t>
  </si>
  <si>
    <t xml:space="preserve">dar.</t>
  </si>
  <si>
    <t xml:space="preserve">Antwerpen</t>
  </si>
  <si>
    <t xml:space="preserve">Niederlanden</t>
  </si>
  <si>
    <t xml:space="preserve">Österreich</t>
  </si>
  <si>
    <t xml:space="preserve">Polen</t>
  </si>
  <si>
    <t xml:space="preserve">Schweden</t>
  </si>
  <si>
    <t xml:space="preserve">Slowakei</t>
  </si>
  <si>
    <t xml:space="preserve">Slowenien</t>
  </si>
  <si>
    <t xml:space="preserve">Spanien</t>
  </si>
  <si>
    <t xml:space="preserve">Tschechische Republik</t>
  </si>
  <si>
    <t xml:space="preserve">Ungarn</t>
  </si>
  <si>
    <t xml:space="preserve">Übrige Europa</t>
  </si>
  <si>
    <t xml:space="preserve">Rotterdam</t>
  </si>
  <si>
    <t xml:space="preserve">dar. Schweiz</t>
  </si>
  <si>
    <t xml:space="preserve">Amsterdam</t>
  </si>
  <si>
    <t xml:space="preserve">2  Güterverkehr der Eisenbahnen im Jahr 2010</t>
  </si>
  <si>
    <t xml:space="preserve">2.7  Versand der Regionen/Staaten nach Güterabteilungen  </t>
  </si>
  <si>
    <t xml:space="preserve">Versandregion/Staat           </t>
  </si>
  <si>
    <t xml:space="preserve">G ü t e r a b t e i l u n g e n </t>
  </si>
  <si>
    <t xml:space="preserve"> Landwirtsch.    Erz. u.ä.              </t>
  </si>
  <si>
    <t xml:space="preserve"> And.                  Nahrungs-mittel               </t>
  </si>
  <si>
    <t xml:space="preserve"> Feste Min. Brennst.               </t>
  </si>
  <si>
    <t xml:space="preserve">Mineral-ölerzeugnisse          u.ä.               </t>
  </si>
  <si>
    <t xml:space="preserve">Erze, Metall-abfälle                </t>
  </si>
  <si>
    <t xml:space="preserve">Eisen,                NE-Metalle                 </t>
  </si>
  <si>
    <t xml:space="preserve">Dünge-                  mittel                       </t>
  </si>
  <si>
    <t xml:space="preserve">Chem.                    Erzeug-                    nisse                  </t>
  </si>
  <si>
    <t xml:space="preserve">Bes. Transport-güter               </t>
  </si>
  <si>
    <t xml:space="preserve">1 000 Tonnen  </t>
  </si>
  <si>
    <t xml:space="preserve">2.8  Empfang der Regionen/Staaten nach Güterabteilungen  </t>
  </si>
  <si>
    <t xml:space="preserve">Empfangregion/Staat</t>
  </si>
  <si>
    <t xml:space="preserve">2.9 Versand der Regionen/Staaten zu den Seehäfen (Seehafenhinterlandverkehr) </t>
  </si>
  <si>
    <t xml:space="preserve">Versandregion/Staat                       </t>
  </si>
  <si>
    <t xml:space="preserve">Cuxhaven</t>
  </si>
  <si>
    <t xml:space="preserve">Emden</t>
  </si>
  <si>
    <t xml:space="preserve">Wilhelmshaven</t>
  </si>
  <si>
    <t xml:space="preserve">Lübeck</t>
  </si>
  <si>
    <t xml:space="preserve">Rostock</t>
  </si>
  <si>
    <t xml:space="preserve">Tonnen  </t>
  </si>
  <si>
    <t xml:space="preserve">2.10 Empfang der Regionen/Staaten aus den Seehäfen (Seehafenhinterlandverkehr) </t>
  </si>
  <si>
    <t xml:space="preserve">Empfangregion/Staat                      </t>
  </si>
  <si>
    <t xml:space="preserve">3 Kombinierter Verkehr der Eisenbahnen im Jahr 2010 </t>
  </si>
  <si>
    <t xml:space="preserve">3.1 Beladen und unbeladen </t>
  </si>
  <si>
    <r>
      <rPr>
        <sz val="10"/>
        <rFont val="MetaNormalLF-Roman"/>
        <family val="2"/>
      </rPr>
      <t xml:space="preserve">Transportart - Behälterart</t>
    </r>
    <r>
      <rPr>
        <vertAlign val="superscript"/>
        <sz val="10"/>
        <rFont val="MetaNormalLF-Roman"/>
        <family val="2"/>
      </rPr>
      <t xml:space="preserve">1)</t>
    </r>
  </si>
  <si>
    <t xml:space="preserve">Davon im</t>
  </si>
  <si>
    <t xml:space="preserve">Binnen-</t>
  </si>
  <si>
    <t xml:space="preserve">Anzahl der beförderten Einheiten in 1 000    </t>
  </si>
  <si>
    <t xml:space="preserve">Container / Wechselbehälter zusammen </t>
  </si>
  <si>
    <t xml:space="preserve">            bis 20 Fuß </t>
  </si>
  <si>
    <t xml:space="preserve">       20 bis 25 Fuß </t>
  </si>
  <si>
    <t xml:space="preserve">       25 bis 30 Fuß </t>
  </si>
  <si>
    <t xml:space="preserve">       30 bis 40 Fuß </t>
  </si>
  <si>
    <t xml:space="preserve">Kraftfahrzeuge  </t>
  </si>
  <si>
    <t xml:space="preserve">    Sattelzuganhänger  </t>
  </si>
  <si>
    <t xml:space="preserve">    LKW/Sattelzug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Transportmenge in 1 000 t         </t>
  </si>
  <si>
    <t xml:space="preserve">Container / Wechselbehälter/Kraftfahrzeuge insgesamt  </t>
  </si>
  <si>
    <t xml:space="preserve">Transportleistung in 1 000 tkm             </t>
  </si>
  <si>
    <t xml:space="preserve">1)   20 Fuß  =  Länge bis 6,15 m</t>
  </si>
  <si>
    <t xml:space="preserve">      20 Fuß bis 25 Fuß  =  Länge 6,16 m bis 7,82 m</t>
  </si>
  <si>
    <t xml:space="preserve">      25 Fuß bis 30 Fuß  =  Länge 7,83 m bis 9,15 m  </t>
  </si>
  <si>
    <t xml:space="preserve">      30 Fuß bis 40 Fuß  = Länge 9,16m bis 13,75 m </t>
  </si>
  <si>
    <t xml:space="preserve">2) Ein TEU (Twenty Foot Equivalent Unit) entspricht einem 20-Fuß-Container (20').</t>
  </si>
  <si>
    <t xml:space="preserve">3 Kombinierter Verkehr der Eisenbahnen im Jahr 2010</t>
  </si>
  <si>
    <t xml:space="preserve">3.2 Beladen </t>
  </si>
  <si>
    <r>
      <rPr>
        <b val="true"/>
        <sz val="10"/>
        <rFont val="MetaNormalLF-Roman"/>
        <family val="2"/>
      </rPr>
      <t xml:space="preserve">TEU</t>
    </r>
    <r>
      <rPr>
        <b val="true"/>
        <vertAlign val="superscript"/>
        <sz val="10"/>
        <rFont val="MetaNormalLF-Roman"/>
        <family val="2"/>
      </rPr>
      <t xml:space="preserve">2)  </t>
    </r>
    <r>
      <rPr>
        <b val="true"/>
        <sz val="10"/>
        <rFont val="MetaNormalLF-Roman"/>
        <family val="2"/>
      </rPr>
      <t xml:space="preserve">(Twenty Foot Equivalent Unit)  in 1000</t>
    </r>
  </si>
  <si>
    <t xml:space="preserve">3.3 Unbeladen </t>
  </si>
  <si>
    <r>
      <rPr>
        <b val="true"/>
        <sz val="10"/>
        <rFont val="MetaNormalLF-Roman"/>
        <family val="2"/>
      </rPr>
      <t xml:space="preserve">TEU</t>
    </r>
    <r>
      <rPr>
        <b val="true"/>
        <vertAlign val="superscript"/>
        <sz val="10"/>
        <rFont val="MetaNormalLF-Roman"/>
        <family val="2"/>
      </rPr>
      <t xml:space="preserve">2)</t>
    </r>
    <r>
      <rPr>
        <b val="true"/>
        <sz val="10"/>
        <rFont val="MetaNormalLF-Roman"/>
        <family val="2"/>
      </rPr>
      <t xml:space="preserve">  (Twenty Foot Equivalent Unit)  in 1000</t>
    </r>
  </si>
  <si>
    <t xml:space="preserve">3.4 Entfernungsstufen insgesamt </t>
  </si>
  <si>
    <t xml:space="preserve">Verkehrsleistung in 1 000 tkm             </t>
  </si>
  <si>
    <t xml:space="preserve">3 Güterverkehr der Eisenbahnen im Jahr 2010</t>
  </si>
  <si>
    <t xml:space="preserve">3.5  Empfang der Regionen/Staaten aus den Seehäfen (Seehafenhinterlandverkehr) </t>
  </si>
  <si>
    <t xml:space="preserve">Empfangregion/Staat                </t>
  </si>
  <si>
    <r>
      <rPr>
        <sz val="10"/>
        <rFont val="MetaNormalLF-Roman"/>
        <family val="2"/>
      </rPr>
      <t xml:space="preserve">Container und Wechselbehälter in TEU</t>
    </r>
    <r>
      <rPr>
        <vertAlign val="superscript"/>
        <sz val="10"/>
        <rFont val="MetaNormalLF-Roman"/>
        <family val="2"/>
      </rPr>
      <t xml:space="preserve">1)</t>
    </r>
    <r>
      <rPr>
        <sz val="10"/>
        <rFont val="MetaNormalLF-Roman"/>
        <family val="2"/>
      </rPr>
      <t xml:space="preserve">  (Twenty Foot Equivalent Unit)</t>
    </r>
  </si>
  <si>
    <t xml:space="preserve">1) Ein TEU (Twenty Foot Equivalent Unit) entspricht einem 20-Fuß-Container (20').</t>
  </si>
  <si>
    <t xml:space="preserve">3 Güterverkehr der Eisenbahnen im Jahr 2010 </t>
  </si>
  <si>
    <t xml:space="preserve">3.6 Versand der Regionen/Staaten zu den Seehäfen (Seehafenhinterlandverkehr)   </t>
  </si>
  <si>
    <t xml:space="preserve">Vesandregion/Staat               </t>
  </si>
  <si>
    <r>
      <rPr>
        <sz val="10"/>
        <rFont val="MetaNormalLF-Roman"/>
        <family val="2"/>
      </rPr>
      <t xml:space="preserve">Container und Wechselbehälter in TEU</t>
    </r>
    <r>
      <rPr>
        <vertAlign val="superscript"/>
        <sz val="10"/>
        <rFont val="MetaNormalLF-Roman"/>
        <family val="2"/>
      </rPr>
      <t xml:space="preserve">1)</t>
    </r>
    <r>
      <rPr>
        <sz val="10"/>
        <rFont val="MetaNormalLF-Roman"/>
        <family val="2"/>
      </rPr>
      <t xml:space="preserve">  (Twenty Foot Equivalent Unit) </t>
    </r>
  </si>
  <si>
    <t xml:space="preserve">3.7 Versand der Regionen/Staaten zu den Seehäfen (Seehafenhinterlandverkehr) </t>
  </si>
  <si>
    <t xml:space="preserve">Vesandregion /Staat                      </t>
  </si>
  <si>
    <r>
      <rPr>
        <sz val="10"/>
        <rFont val="MetaNormalLF-Roman"/>
        <family val="2"/>
      </rPr>
      <t xml:space="preserve">Container und Wechselbehälter</t>
    </r>
    <r>
      <rPr>
        <sz val="10"/>
        <rFont val="MetaNormalLF-Roman"/>
        <family val="2"/>
      </rPr>
      <t xml:space="preserve"> in</t>
    </r>
    <r>
      <rPr>
        <sz val="10"/>
        <rFont val="MetaNormalLF-Roman"/>
        <family val="2"/>
      </rPr>
      <t xml:space="preserve"> Tonnen</t>
    </r>
  </si>
  <si>
    <t xml:space="preserve">3.8  Empfang der Regionen/Staaten aus den Seehäfen (Seehafenhinterlandverkehr) </t>
  </si>
  <si>
    <t xml:space="preserve">Empfangregion/Staat                                </t>
  </si>
  <si>
    <t xml:space="preserve">Container und Wechselbehälter in Tonnen</t>
  </si>
  <si>
    <t xml:space="preserve">Anhang zur Eisenbahnverkehr Fachserie 8 Reihe 2</t>
  </si>
  <si>
    <t xml:space="preserve">NST - 2007</t>
  </si>
  <si>
    <t xml:space="preserve">Jahr 2010</t>
  </si>
  <si>
    <t xml:space="preserve">Erschienen 12. April 2011</t>
  </si>
  <si>
    <t xml:space="preserve">A Güterverkehr der Eisenbahnen im Jahr 2010</t>
  </si>
  <si>
    <t xml:space="preserve">A.1  Beförderte Güter  nach NST-2007, Hauptverkehrsverbindungen und Güterarten </t>
  </si>
  <si>
    <t xml:space="preserve">NST / Güterarten</t>
  </si>
  <si>
    <t xml:space="preserve">Zusammen</t>
  </si>
  <si>
    <t xml:space="preserve">01 Erzeugnisse der Land- und Forstwirtschaft sowie der Fischerei</t>
  </si>
  <si>
    <t xml:space="preserve">02 Kohle, rohes Erdöl und Erdgas</t>
  </si>
  <si>
    <t xml:space="preserve">03 Erze, Steine und Erden, sonstige Bergbauerzeugnisse</t>
  </si>
  <si>
    <t xml:space="preserve">04 Nahrungs- und Genussmittel</t>
  </si>
  <si>
    <t xml:space="preserve">05 Textilien, Bekleidung, Leder und Lederwaren</t>
  </si>
  <si>
    <t xml:space="preserve">06 Holzwaren, Papier, Pappe, Druckerzeugnisse</t>
  </si>
  <si>
    <t xml:space="preserve">07 Kokerei und Mineralölerzeugnisse</t>
  </si>
  <si>
    <t xml:space="preserve">08 Chemische Erzeugnisse etc.</t>
  </si>
  <si>
    <t xml:space="preserve">09 Sonstige Mineralerzeugnisse (Glas, Zement, Gips etc)</t>
  </si>
  <si>
    <t xml:space="preserve">10 Metalle und Metallerzeugnisse</t>
  </si>
  <si>
    <t xml:space="preserve">11 Maschinen und Ausrüstungen, Haushaltsgeräte etc.</t>
  </si>
  <si>
    <t xml:space="preserve">12 Fahrzeuge</t>
  </si>
  <si>
    <t xml:space="preserve">13 Möbel, Schmuck, Musikinstrumente, Sportgeräte etc.</t>
  </si>
  <si>
    <t xml:space="preserve">14 Sekundärrohstoffe, Abfälle</t>
  </si>
  <si>
    <t xml:space="preserve">15 Post, Pakete</t>
  </si>
  <si>
    <t xml:space="preserve">16 Geräte und Material für die Güterbeförderung</t>
  </si>
  <si>
    <t xml:space="preserve">17 Umzugsgut und sonstige nichtmarktbestimmte Güter</t>
  </si>
  <si>
    <t xml:space="preserve">18 Sammelgut</t>
  </si>
  <si>
    <t xml:space="preserve">19 Gutart unbekannt</t>
  </si>
  <si>
    <t xml:space="preserve">                                                                                                           Insgesamt</t>
  </si>
  <si>
    <t xml:space="preserve">A.2  Beförderte Güter  nach NST-2007, Hauptverkehrsverbindungen und Güterarten </t>
  </si>
</sst>
</file>

<file path=xl/styles.xml><?xml version="1.0" encoding="utf-8"?>
<styleSheet xmlns="http://schemas.openxmlformats.org/spreadsheetml/2006/main">
  <numFmts count="35">
    <numFmt numFmtId="164" formatCode="General"/>
    <numFmt numFmtId="165" formatCode="@"/>
    <numFmt numFmtId="166" formatCode="###\ ###\ ##0"/>
    <numFmt numFmtId="167" formatCode="###\ ###\ ###"/>
    <numFmt numFmtId="168" formatCode="0%"/>
    <numFmt numFmtId="169" formatCode="#0.0"/>
    <numFmt numFmtId="170" formatCode="0.0"/>
    <numFmt numFmtId="171" formatCode="###.000000\ ###\ ###"/>
    <numFmt numFmtId="172" formatCode="0"/>
    <numFmt numFmtId="173" formatCode="_-* #,##0.00\ _€_-;\-* #,##0.00\ _€_-;_-* \-??\ _€_-;_-@_-"/>
    <numFmt numFmtId="174" formatCode="@*."/>
    <numFmt numFmtId="175" formatCode="0.000"/>
    <numFmt numFmtId="176" formatCode="0.0%&quot;     &quot;"/>
    <numFmt numFmtId="177" formatCode="###\ ##0.0"/>
    <numFmt numFmtId="178" formatCode="#,##0.0"/>
    <numFmt numFmtId="179" formatCode="#\ ##0"/>
    <numFmt numFmtId="180" formatCode="&quot;+   &quot;0.0"/>
    <numFmt numFmtId="181" formatCode="&quot;- &quot;0.0"/>
    <numFmt numFmtId="182" formatCode="&quot;+  &quot;0.0"/>
    <numFmt numFmtId="183" formatCode="&quot;+     &quot;0.0"/>
    <numFmt numFmtId="184" formatCode="###\ ##0"/>
    <numFmt numFmtId="185" formatCode="[$-409]d\-mmm"/>
    <numFmt numFmtId="186" formatCode="[&lt;0]&quot;-      &quot;0.0&quot;   &quot;;[&gt;0]&quot;+      &quot;0.0;General"/>
    <numFmt numFmtId="187" formatCode="#\ ###\ ##0"/>
    <numFmt numFmtId="188" formatCode="[&lt;0]&quot;-     &quot;0.0&quot;   &quot;;[&gt;0]&quot;+      &quot;0.0;General"/>
    <numFmt numFmtId="189" formatCode="[&lt;0]&quot;-    &quot;0.0&quot;   &quot;;[&gt;0]&quot;+    &quot;0.0;General"/>
    <numFmt numFmtId="190" formatCode="[&lt;0]&quot;-  &quot;0.0&quot;   &quot;;[&gt;0]&quot;+  &quot;0.0;General"/>
    <numFmt numFmtId="191" formatCode="[&lt;0]&quot;-     &quot;0.0&quot;   &quot;;[&gt;0]&quot;+     &quot;0.0;General"/>
    <numFmt numFmtId="192" formatCode="[&lt;0]&quot;-       &quot;0.0&quot;   &quot;;[&gt;0]&quot;+       &quot;0.0;General"/>
    <numFmt numFmtId="193" formatCode="_(* #\ ##0_);_(* \(#\ ##0\);_(* \-??_);_(@_)"/>
    <numFmt numFmtId="194" formatCode="#\ ###\ ###\ ##0"/>
    <numFmt numFmtId="195" formatCode="###\ ###\ ###\ ##0"/>
    <numFmt numFmtId="196" formatCode="_(* #,##0_);_(* \(#,##0\);_(* \-??_);_(@_)"/>
    <numFmt numFmtId="197" formatCode="_(* #,##0.00_);_(* \(#,##0.00\);_(* \-??_);_(@_)"/>
    <numFmt numFmtId="198" formatCode="#.0\ ##0"/>
  </numFmts>
  <fonts count="59">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b val="true"/>
      <sz val="10"/>
      <color rgb="FF333333"/>
      <name val="Arial"/>
      <family val="2"/>
    </font>
    <font>
      <b val="true"/>
      <sz val="10"/>
      <color rgb="FFFF9900"/>
      <name val="Arial"/>
      <family val="2"/>
    </font>
    <font>
      <sz val="10"/>
      <color rgb="FF333399"/>
      <name val="Arial"/>
      <family val="2"/>
    </font>
    <font>
      <b val="true"/>
      <sz val="10"/>
      <color rgb="FF000000"/>
      <name val="Arial"/>
      <family val="2"/>
    </font>
    <font>
      <i val="true"/>
      <sz val="10"/>
      <color rgb="FF808080"/>
      <name val="Arial"/>
      <family val="2"/>
    </font>
    <font>
      <sz val="10"/>
      <color rgb="FF008000"/>
      <name val="Arial"/>
      <family val="2"/>
    </font>
    <font>
      <sz val="10"/>
      <color rgb="FF993300"/>
      <name val="Arial"/>
      <family val="2"/>
    </font>
    <font>
      <sz val="10"/>
      <color rgb="FF800080"/>
      <name val="Arial"/>
      <family val="2"/>
    </font>
    <font>
      <sz val="10"/>
      <color rgb="FFFF9900"/>
      <name val="Arial"/>
      <family val="2"/>
    </font>
    <font>
      <sz val="10"/>
      <color rgb="FFFF0000"/>
      <name val="Arial"/>
      <family val="2"/>
    </font>
    <font>
      <b val="true"/>
      <sz val="10"/>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9"/>
      <name val="MetaNormalLF-Roman"/>
      <family val="2"/>
    </font>
    <font>
      <b val="true"/>
      <sz val="12"/>
      <name val="MetaNormalLF-Roman"/>
      <family val="2"/>
    </font>
    <font>
      <b val="true"/>
      <sz val="9"/>
      <name val="MetaNormalLF-Roman"/>
      <family val="2"/>
    </font>
    <font>
      <b val="true"/>
      <sz val="9"/>
      <color rgb="FF000000"/>
      <name val="MetaNormalLF-Roman"/>
      <family val="2"/>
    </font>
    <font>
      <sz val="9"/>
      <color rgb="FF000000"/>
      <name val="MetaNormalLF-Roman"/>
      <family val="2"/>
    </font>
    <font>
      <b val="true"/>
      <sz val="10"/>
      <color rgb="FF000000"/>
      <name val="MetaNormalLF-Roman"/>
      <family val="2"/>
    </font>
    <font>
      <b val="true"/>
      <sz val="11"/>
      <name val="MetaNormalLF-Roman"/>
      <family val="2"/>
    </font>
    <font>
      <b val="true"/>
      <sz val="11"/>
      <color rgb="FF0000FF"/>
      <name val="MetaNormalLF-Roman"/>
      <family val="2"/>
    </font>
    <font>
      <sz val="9"/>
      <color rgb="FF0000FF"/>
      <name val="MetaNormalLF-Roman"/>
      <family val="2"/>
    </font>
    <font>
      <sz val="11"/>
      <name val="MetaNormalLF-Roman"/>
      <family val="2"/>
    </font>
    <font>
      <u val="single"/>
      <sz val="10"/>
      <color rgb="FF0000FF"/>
      <name val="MetaNormalLF-Roman"/>
      <family val="2"/>
    </font>
    <font>
      <sz val="8"/>
      <name val="MetaNormalLF-Roman"/>
      <family val="2"/>
    </font>
    <font>
      <sz val="7"/>
      <name val="MetaNormalLF-Roman"/>
      <family val="2"/>
    </font>
    <font>
      <b val="true"/>
      <sz val="10"/>
      <color rgb="FF0000FF"/>
      <name val="MetaNormalLF-Roman"/>
      <family val="2"/>
    </font>
    <font>
      <b val="true"/>
      <sz val="10"/>
      <name val="MetaNormalLF-Roman"/>
      <family val="2"/>
    </font>
    <font>
      <b val="true"/>
      <i val="true"/>
      <sz val="10"/>
      <name val="MetaNormalLF-Roman"/>
      <family val="2"/>
    </font>
    <font>
      <i val="true"/>
      <sz val="10"/>
      <name val="MetaNormalLF-Roman"/>
      <family val="2"/>
    </font>
    <font>
      <vertAlign val="superscript"/>
      <sz val="10"/>
      <name val="MetaNormalLF-Roman"/>
      <family val="2"/>
    </font>
    <font>
      <b val="true"/>
      <vertAlign val="superscript"/>
      <sz val="10"/>
      <name val="MetaNormalLF-Roman"/>
      <family val="2"/>
    </font>
    <font>
      <sz val="10"/>
      <name val="Times New Roman"/>
      <family val="1"/>
    </font>
    <font>
      <sz val="10"/>
      <color rgb="FF0000FF"/>
      <name val="Arial"/>
      <family val="0"/>
    </font>
    <font>
      <sz val="7"/>
      <name val="MetaNormalLF-Roman"/>
      <family val="2"/>
    </font>
    <font>
      <b val="true"/>
      <sz val="10"/>
      <name val="Arial"/>
      <family val="0"/>
    </font>
    <font>
      <sz val="10"/>
      <name val="MetaNormalLF-Roman"/>
      <family val="2"/>
    </font>
    <font>
      <sz val="10"/>
      <name val="Times New Roman"/>
      <family val="0"/>
    </font>
    <font>
      <b val="true"/>
      <sz val="7"/>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1" shrinkToFit="false"/>
      <protection locked="fals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5" fontId="38"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4"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justify"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0" fillId="0" borderId="0" xfId="20" applyFont="true" applyBorder="true" applyAlignment="true" applyProtection="true">
      <alignment horizontal="justify" vertical="bottom" textRotation="0" wrapText="false" indent="0" shrinkToFit="false"/>
      <protection locked="true" hidden="false"/>
    </xf>
    <xf numFmtId="164" fontId="30" fillId="0" borderId="0" xfId="20" applyFont="false" applyBorder="true" applyAlignment="true" applyProtection="true">
      <alignment horizontal="justify" vertical="center"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5"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6" fillId="0" borderId="0" xfId="20"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true" indent="0" shrinkToFit="false"/>
      <protection locked="true" hidden="false"/>
    </xf>
    <xf numFmtId="165" fontId="22" fillId="0" borderId="0" xfId="0" applyFont="true" applyBorder="tru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true" indent="0" shrinkToFit="false"/>
      <protection locked="true" hidden="false"/>
    </xf>
    <xf numFmtId="165"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6" fontId="29"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tru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22" fillId="0" borderId="15" xfId="0" applyFont="true" applyBorder="true" applyAlignment="true" applyProtection="false">
      <alignment horizontal="center" vertical="bottom" textRotation="0" wrapText="false" indent="0" shrinkToFit="false"/>
      <protection locked="true" hidden="false"/>
    </xf>
    <xf numFmtId="167" fontId="47" fillId="0" borderId="0" xfId="0" applyFont="true" applyBorder="true" applyAlignment="true" applyProtection="false">
      <alignment horizontal="general" vertical="bottom" textRotation="0" wrapText="false" indent="0" shrinkToFit="false"/>
      <protection locked="true" hidden="false"/>
    </xf>
    <xf numFmtId="169" fontId="48" fillId="0" borderId="0" xfId="19" applyFont="true" applyBorder="true" applyAlignment="true" applyProtection="tru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169" fontId="49" fillId="0" borderId="0" xfId="19" applyFont="true" applyBorder="true" applyAlignment="true" applyProtection="tru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19" applyFont="true" applyBorder="true" applyAlignment="true" applyProtection="true">
      <alignment horizontal="right"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72" fontId="22" fillId="0" borderId="0" xfId="19" applyFont="true" applyBorder="true" applyAlignment="true" applyProtection="true">
      <alignment horizontal="right" vertical="bottom" textRotation="0" wrapText="false" indent="0" shrinkToFit="false"/>
      <protection locked="true" hidden="false"/>
    </xf>
    <xf numFmtId="172" fontId="47" fillId="0" borderId="0" xfId="0" applyFont="true" applyBorder="true" applyAlignment="true" applyProtection="false">
      <alignment horizontal="general" vertical="bottom" textRotation="0" wrapText="false" indent="0" shrinkToFit="false"/>
      <protection locked="true" hidden="false"/>
    </xf>
    <xf numFmtId="170" fontId="22" fillId="0" borderId="0" xfId="19" applyFont="true" applyBorder="true" applyAlignment="true" applyProtection="true">
      <alignment horizontal="right" vertical="bottom" textRotation="0" wrapText="false" indent="0" shrinkToFit="false"/>
      <protection locked="true" hidden="false"/>
    </xf>
    <xf numFmtId="172" fontId="22" fillId="0" borderId="0"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0" xfId="15" applyFont="true" applyBorder="true" applyAlignment="true" applyProtection="true">
      <alignment horizontal="right" vertical="bottom" textRotation="0" wrapText="false" indent="0" shrinkToFit="false"/>
      <protection locked="true" hidden="false"/>
    </xf>
    <xf numFmtId="174" fontId="22" fillId="0" borderId="0" xfId="0" applyFont="true" applyBorder="false" applyAlignment="true" applyProtection="false">
      <alignment horizontal="general" vertical="bottom" textRotation="0" wrapText="true" indent="0" shrinkToFit="false"/>
      <protection locked="true" hidden="false"/>
    </xf>
    <xf numFmtId="167" fontId="47" fillId="0" borderId="0" xfId="0" applyFont="true" applyBorder="true" applyAlignment="true" applyProtection="false">
      <alignment horizontal="right" vertical="bottom" textRotation="0" wrapText="false" indent="0" shrinkToFit="false"/>
      <protection locked="true" hidden="false"/>
    </xf>
    <xf numFmtId="170" fontId="49" fillId="0" borderId="0" xfId="0" applyFont="true" applyBorder="true" applyAlignment="true" applyProtection="false">
      <alignment horizontal="general" vertical="bottom" textRotation="0" wrapText="true" indent="0" shrinkToFit="false"/>
      <protection locked="tru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top" textRotation="0" wrapText="true" indent="1"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6" fontId="47" fillId="0" borderId="0" xfId="0" applyFont="true" applyBorder="false" applyAlignment="true" applyProtection="false">
      <alignment horizontal="right" vertical="center" textRotation="0" wrapText="true" indent="0" shrinkToFit="false"/>
      <protection locked="true" hidden="false"/>
    </xf>
    <xf numFmtId="166" fontId="22" fillId="0" borderId="0" xfId="0" applyFont="true" applyBorder="false" applyAlignment="true" applyProtection="false">
      <alignment horizontal="right" vertical="center" textRotation="0" wrapText="tru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74" fontId="47" fillId="0" borderId="0" xfId="0" applyFont="true" applyBorder="false" applyAlignment="true" applyProtection="false">
      <alignment horizontal="left" vertical="top" textRotation="0" wrapText="true" indent="0" shrinkToFit="false"/>
      <protection locked="true" hidden="false"/>
    </xf>
    <xf numFmtId="164" fontId="22" fillId="0" borderId="15" xfId="0" applyFont="true" applyBorder="true" applyAlignment="true" applyProtection="false">
      <alignment horizontal="center" vertical="top" textRotation="0" wrapText="true" indent="0" shrinkToFit="false"/>
      <protection locked="true" hidden="false"/>
    </xf>
    <xf numFmtId="174" fontId="22" fillId="0" borderId="0" xfId="0" applyFont="true" applyBorder="false" applyAlignment="true" applyProtection="false">
      <alignment horizontal="left" vertical="top" textRotation="0" wrapText="true" indent="1" shrinkToFit="false"/>
      <protection locked="true" hidden="false"/>
    </xf>
    <xf numFmtId="164" fontId="47"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false" applyAlignment="true" applyProtection="false">
      <alignment horizontal="left" vertical="top" textRotation="0" wrapText="true" indent="1" shrinkToFit="false"/>
      <protection locked="true" hidden="false"/>
    </xf>
    <xf numFmtId="164" fontId="47" fillId="0" borderId="0" xfId="0" applyFont="true" applyBorder="false" applyAlignment="true" applyProtection="false">
      <alignment horizontal="left" vertical="top" textRotation="0" wrapText="true" indent="0" shrinkToFit="false"/>
      <protection locked="true" hidden="false"/>
    </xf>
    <xf numFmtId="174" fontId="22"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53" fillId="0" borderId="0" xfId="20" applyFont="true" applyBorder="true" applyAlignment="true" applyProtection="tru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6" fontId="47"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47"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top" textRotation="0" wrapText="true" indent="2"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74" fontId="22" fillId="0" borderId="0" xfId="0" applyFont="true" applyBorder="false" applyAlignment="true" applyProtection="false">
      <alignment horizontal="left" vertical="bottom" textRotation="0" wrapText="false" indent="6"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6" shrinkToFit="false"/>
      <protection locked="true" hidden="false"/>
    </xf>
    <xf numFmtId="174" fontId="47" fillId="0" borderId="0" xfId="0" applyFont="true" applyBorder="false" applyAlignment="true" applyProtection="false">
      <alignment horizontal="left" vertical="bottom" textRotation="0" wrapText="false" indent="0" shrinkToFit="false"/>
      <protection locked="true" hidden="false"/>
    </xf>
    <xf numFmtId="164" fontId="47" fillId="0" borderId="19"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74" fontId="22" fillId="0" borderId="15" xfId="0" applyFont="true" applyBorder="true" applyAlignment="false" applyProtection="false">
      <alignment horizontal="general" vertical="bottom" textRotation="0" wrapText="false" indent="0" shrinkToFit="false"/>
      <protection locked="true" hidden="false"/>
    </xf>
    <xf numFmtId="177" fontId="22"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7" fontId="22" fillId="0" borderId="19" xfId="0" applyFont="true" applyBorder="true" applyAlignment="true" applyProtection="false">
      <alignment horizontal="right" vertical="bottom" textRotation="0" wrapText="false" indent="0" shrinkToFit="false"/>
      <protection locked="true" hidden="false"/>
    </xf>
    <xf numFmtId="164" fontId="22" fillId="0" borderId="15" xfId="0" applyFont="true" applyBorder="true" applyAlignment="tru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left" vertical="bottom" textRotation="0" wrapText="false" indent="0" shrinkToFit="false"/>
      <protection locked="true" hidden="false"/>
    </xf>
    <xf numFmtId="178" fontId="22" fillId="0" borderId="0"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7" fillId="0" borderId="1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77" fontId="22" fillId="0" borderId="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79" fontId="22" fillId="0" borderId="0" xfId="0" applyFont="true" applyBorder="true" applyAlignment="true" applyProtection="false">
      <alignment horizontal="right" vertical="bottom" textRotation="0" wrapText="true" indent="0" shrinkToFit="false"/>
      <protection locked="true" hidden="false"/>
    </xf>
    <xf numFmtId="179" fontId="22" fillId="0" borderId="0" xfId="0" applyFont="true" applyBorder="false" applyAlignment="true" applyProtection="false">
      <alignment horizontal="right" vertical="bottom" textRotation="0" wrapText="true" indent="0" shrinkToFit="false"/>
      <protection locked="true" hidden="false"/>
    </xf>
    <xf numFmtId="164" fontId="22" fillId="0" borderId="15" xfId="0" applyFont="true" applyBorder="true" applyAlignment="true" applyProtection="false">
      <alignment horizontal="general" vertical="bottom" textRotation="0" wrapText="true" indent="0" shrinkToFit="false"/>
      <protection locked="true" hidden="false"/>
    </xf>
    <xf numFmtId="164" fontId="47" fillId="0" borderId="15" xfId="0" applyFont="true" applyBorder="true" applyAlignment="true" applyProtection="false">
      <alignment horizontal="left" vertical="bottom" textRotation="0" wrapText="true" indent="0" shrinkToFit="false"/>
      <protection locked="true" hidden="false"/>
    </xf>
    <xf numFmtId="179" fontId="47" fillId="0" borderId="0" xfId="0" applyFont="true" applyBorder="true" applyAlignment="true" applyProtection="false">
      <alignment horizontal="right" vertical="bottom" textRotation="0" wrapText="true" indent="0" shrinkToFit="false"/>
      <protection locked="true" hidden="false"/>
    </xf>
    <xf numFmtId="179" fontId="47" fillId="0" borderId="0" xfId="0" applyFont="true" applyBorder="false" applyAlignment="true" applyProtection="false">
      <alignment horizontal="right" vertical="bottom" textRotation="0" wrapText="tru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74" fontId="47" fillId="0" borderId="15" xfId="0" applyFont="true" applyBorder="true" applyAlignment="true" applyProtection="false">
      <alignment horizontal="left" vertical="center" textRotation="0" wrapText="true" indent="8"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74" fontId="22" fillId="0" borderId="15" xfId="0" applyFont="true" applyBorder="true" applyAlignment="true" applyProtection="false">
      <alignment horizontal="left" vertical="center" textRotation="0" wrapText="true" indent="1" shrinkToFit="false"/>
      <protection locked="true" hidden="false"/>
    </xf>
    <xf numFmtId="170" fontId="22" fillId="0" borderId="0" xfId="0" applyFont="true" applyBorder="false" applyAlignment="true" applyProtection="false">
      <alignment horizontal="right" vertical="center" textRotation="0" wrapText="true" indent="0" shrinkToFit="false"/>
      <protection locked="true" hidden="false"/>
    </xf>
    <xf numFmtId="174" fontId="22" fillId="0" borderId="15" xfId="0" applyFont="true" applyBorder="true" applyAlignment="true" applyProtection="false">
      <alignment horizontal="left" vertical="center" textRotation="0" wrapText="true" indent="2"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80" fontId="48" fillId="0" borderId="0" xfId="0" applyFont="true" applyBorder="false" applyAlignment="true" applyProtection="false">
      <alignment horizontal="right" vertical="top" textRotation="0" wrapText="true" indent="0" shrinkToFit="false"/>
      <protection locked="true" hidden="false"/>
    </xf>
    <xf numFmtId="181" fontId="48" fillId="0" borderId="0" xfId="0" applyFont="true" applyBorder="false" applyAlignment="true" applyProtection="false">
      <alignment horizontal="right" vertical="top" textRotation="0" wrapText="true" indent="0" shrinkToFit="false"/>
      <protection locked="true" hidden="false"/>
    </xf>
    <xf numFmtId="164" fontId="48" fillId="0" borderId="0" xfId="0" applyFont="true" applyBorder="false" applyAlignment="true" applyProtection="false">
      <alignment horizontal="right" vertical="center" textRotation="0" wrapText="true" indent="0" shrinkToFit="false"/>
      <protection locked="true" hidden="false"/>
    </xf>
    <xf numFmtId="164" fontId="48" fillId="0" borderId="0" xfId="0" applyFont="true" applyBorder="false" applyAlignment="true" applyProtection="false">
      <alignment horizontal="right" vertical="top" textRotation="0" wrapText="true" indent="0" shrinkToFit="false"/>
      <protection locked="true" hidden="false"/>
    </xf>
    <xf numFmtId="182" fontId="48" fillId="0" borderId="0" xfId="0" applyFont="true" applyBorder="false" applyAlignment="true" applyProtection="false">
      <alignment horizontal="right" vertical="top" textRotation="0" wrapText="true" indent="0" shrinkToFit="false"/>
      <protection locked="true" hidden="false"/>
    </xf>
    <xf numFmtId="183" fontId="48" fillId="0" borderId="0" xfId="0" applyFont="true" applyBorder="false" applyAlignment="true" applyProtection="false">
      <alignment horizontal="right" vertical="top" textRotation="0" wrapText="true" indent="0" shrinkToFit="false"/>
      <protection locked="true" hidden="false"/>
    </xf>
    <xf numFmtId="174" fontId="22" fillId="0" borderId="15" xfId="0" applyFont="true" applyBorder="true" applyAlignment="true" applyProtection="false">
      <alignment horizontal="left" vertical="top" textRotation="0" wrapText="true" indent="1" shrinkToFit="false"/>
      <protection locked="true" hidden="false"/>
    </xf>
    <xf numFmtId="180" fontId="49" fillId="0" borderId="0" xfId="0" applyFont="true" applyBorder="false" applyAlignment="true" applyProtection="false">
      <alignment horizontal="right" vertical="top" textRotation="0" wrapText="true" indent="0" shrinkToFit="false"/>
      <protection locked="true" hidden="false"/>
    </xf>
    <xf numFmtId="181" fontId="49" fillId="0" borderId="0" xfId="0" applyFont="true" applyBorder="false" applyAlignment="true" applyProtection="false">
      <alignment horizontal="right" vertical="top" textRotation="0" wrapText="true" indent="0" shrinkToFit="false"/>
      <protection locked="true" hidden="false"/>
    </xf>
    <xf numFmtId="164" fontId="49" fillId="0" borderId="0" xfId="0" applyFont="true" applyBorder="false" applyAlignment="true" applyProtection="false">
      <alignment horizontal="right" vertical="center" textRotation="0" wrapText="true" indent="0" shrinkToFit="false"/>
      <protection locked="true" hidden="false"/>
    </xf>
    <xf numFmtId="164" fontId="49" fillId="0" borderId="0" xfId="0" applyFont="true" applyBorder="false" applyAlignment="true" applyProtection="false">
      <alignment horizontal="right" vertical="top" textRotation="0" wrapText="true" indent="0" shrinkToFit="false"/>
      <protection locked="true" hidden="false"/>
    </xf>
    <xf numFmtId="182" fontId="49" fillId="0" borderId="0" xfId="0" applyFont="true" applyBorder="false" applyAlignment="true" applyProtection="false">
      <alignment horizontal="right" vertical="top" textRotation="0" wrapText="true" indent="0" shrinkToFit="false"/>
      <protection locked="true" hidden="false"/>
    </xf>
    <xf numFmtId="183" fontId="49" fillId="0" borderId="0" xfId="0" applyFont="true" applyBorder="false" applyAlignment="true" applyProtection="false">
      <alignment horizontal="right" vertical="top" textRotation="0" wrapText="true" indent="0" shrinkToFit="false"/>
      <protection locked="true" hidden="false"/>
    </xf>
    <xf numFmtId="174" fontId="22" fillId="0" borderId="15" xfId="0" applyFont="true" applyBorder="true" applyAlignment="true" applyProtection="false">
      <alignment horizontal="left" vertical="top" textRotation="0" wrapText="true" indent="2" shrinkToFit="false"/>
      <protection locked="true" hidden="false"/>
    </xf>
    <xf numFmtId="164" fontId="49" fillId="0" borderId="0" xfId="0" applyFont="true" applyBorder="true" applyAlignment="true" applyProtection="false">
      <alignment horizontal="right" vertical="top" textRotation="0" wrapText="true" indent="0" shrinkToFit="false"/>
      <protection locked="true" hidden="false"/>
    </xf>
    <xf numFmtId="164" fontId="22" fillId="0" borderId="15" xfId="0" applyFont="true" applyBorder="true" applyAlignment="true" applyProtection="false">
      <alignment horizontal="left" vertical="top" textRotation="0" wrapText="true" indent="1"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83" fontId="22" fillId="0" borderId="0" xfId="0" applyFont="true" applyBorder="false" applyAlignment="true" applyProtection="false">
      <alignment horizontal="right" vertical="top" textRotation="0" wrapText="true" indent="0" shrinkToFit="false"/>
      <protection locked="true" hidden="false"/>
    </xf>
    <xf numFmtId="182" fontId="22" fillId="0" borderId="0" xfId="0" applyFont="true" applyBorder="false" applyAlignment="true" applyProtection="false">
      <alignment horizontal="right" vertical="top" textRotation="0" wrapText="true" indent="0" shrinkToFit="false"/>
      <protection locked="true" hidden="false"/>
    </xf>
    <xf numFmtId="181" fontId="22" fillId="0" borderId="0" xfId="0" applyFont="true" applyBorder="false" applyAlignment="true" applyProtection="false">
      <alignment horizontal="right" vertical="top" textRotation="0" wrapText="tru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right" vertical="center" textRotation="0" wrapText="true" indent="0" shrinkToFit="false"/>
      <protection locked="true" hidden="false"/>
    </xf>
    <xf numFmtId="170" fontId="47" fillId="0" borderId="19" xfId="0" applyFont="true" applyBorder="true" applyAlignment="true" applyProtection="false">
      <alignment horizontal="right" vertical="center" textRotation="0" wrapText="true" indent="0" shrinkToFit="false"/>
      <protection locked="true" hidden="false"/>
    </xf>
    <xf numFmtId="170" fontId="47"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70" fontId="22" fillId="0" borderId="19" xfId="0" applyFont="true" applyBorder="true" applyAlignment="true" applyProtection="false">
      <alignment horizontal="right" vertical="center" textRotation="0" wrapText="true" indent="0" shrinkToFit="false"/>
      <protection locked="true" hidden="false"/>
    </xf>
    <xf numFmtId="164" fontId="22" fillId="0" borderId="19" xfId="0" applyFont="true" applyBorder="true" applyAlignment="true" applyProtection="false">
      <alignment horizontal="right" vertical="center" textRotation="0" wrapText="true" indent="0" shrinkToFit="false"/>
      <protection locked="true" hidden="false"/>
    </xf>
    <xf numFmtId="164" fontId="47" fillId="0" borderId="19" xfId="0" applyFont="true" applyBorder="true" applyAlignment="true" applyProtection="false">
      <alignment horizontal="right" vertical="center" textRotation="0" wrapText="true" indent="0" shrinkToFit="false"/>
      <protection locked="true" hidden="false"/>
    </xf>
    <xf numFmtId="184" fontId="47" fillId="0" borderId="19" xfId="0" applyFont="true" applyBorder="true" applyAlignment="true" applyProtection="false">
      <alignment horizontal="right" vertical="center" textRotation="0" wrapText="true" indent="0" shrinkToFit="false"/>
      <protection locked="true" hidden="false"/>
    </xf>
    <xf numFmtId="184" fontId="47" fillId="0" borderId="0" xfId="0" applyFont="true" applyBorder="true" applyAlignment="true" applyProtection="false">
      <alignment horizontal="right" vertical="center" textRotation="0" wrapText="true" indent="0" shrinkToFit="false"/>
      <protection locked="true" hidden="false"/>
    </xf>
    <xf numFmtId="184" fontId="22" fillId="0" borderId="19" xfId="0" applyFont="true" applyBorder="true" applyAlignment="true" applyProtection="false">
      <alignment horizontal="right" vertical="center" textRotation="0" wrapText="true" indent="0" shrinkToFit="false"/>
      <protection locked="true" hidden="false"/>
    </xf>
    <xf numFmtId="18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82" fontId="48" fillId="0" borderId="15" xfId="0" applyFont="true" applyBorder="true" applyAlignment="true" applyProtection="false">
      <alignment horizontal="right" vertical="top" textRotation="0" wrapText="true" indent="0" shrinkToFit="false"/>
      <protection locked="true" hidden="false"/>
    </xf>
    <xf numFmtId="182" fontId="48" fillId="0" borderId="0" xfId="0" applyFont="true" applyBorder="true" applyAlignment="true" applyProtection="false">
      <alignment horizontal="right" vertical="top" textRotation="0" wrapText="true" indent="0" shrinkToFit="false"/>
      <protection locked="true" hidden="false"/>
    </xf>
    <xf numFmtId="170" fontId="48" fillId="0" borderId="0" xfId="0" applyFont="true" applyBorder="true" applyAlignment="true" applyProtection="false">
      <alignment horizontal="right" vertical="top" textRotation="0" wrapText="true" indent="0" shrinkToFit="false"/>
      <protection locked="true" hidden="false"/>
    </xf>
    <xf numFmtId="182" fontId="49" fillId="0" borderId="15" xfId="0" applyFont="true" applyBorder="true" applyAlignment="true" applyProtection="false">
      <alignment horizontal="right" vertical="top" textRotation="0" wrapText="true" indent="0" shrinkToFit="false"/>
      <protection locked="true" hidden="false"/>
    </xf>
    <xf numFmtId="182" fontId="49" fillId="0" borderId="0" xfId="0" applyFont="true" applyBorder="true" applyAlignment="true" applyProtection="false">
      <alignment horizontal="right" vertical="top" textRotation="0" wrapText="true" indent="0" shrinkToFit="false"/>
      <protection locked="true" hidden="false"/>
    </xf>
    <xf numFmtId="170" fontId="49" fillId="0" borderId="0" xfId="0" applyFont="true" applyBorder="true" applyAlignment="true" applyProtection="false">
      <alignment horizontal="right" vertical="top" textRotation="0" wrapText="true" indent="0" shrinkToFit="false"/>
      <protection locked="true" hidden="false"/>
    </xf>
    <xf numFmtId="181" fontId="49" fillId="0" borderId="15" xfId="0" applyFont="true" applyBorder="true" applyAlignment="true" applyProtection="false">
      <alignment horizontal="right" vertical="top" textRotation="0" wrapText="true" indent="0" shrinkToFit="false"/>
      <protection locked="true" hidden="false"/>
    </xf>
    <xf numFmtId="164" fontId="49" fillId="0" borderId="15" xfId="0" applyFont="true" applyBorder="true" applyAlignment="true" applyProtection="false">
      <alignment horizontal="right" vertical="top"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top" textRotation="0" wrapText="true" indent="0" shrinkToFit="false"/>
      <protection locked="true" hidden="false"/>
    </xf>
    <xf numFmtId="164" fontId="49" fillId="0" borderId="15" xfId="0" applyFont="true" applyBorder="true" applyAlignment="true" applyProtection="false">
      <alignment horizontal="right" vertical="center" textRotation="0" wrapText="true" indent="0" shrinkToFit="false"/>
      <protection locked="true" hidden="false"/>
    </xf>
    <xf numFmtId="182" fontId="22" fillId="0" borderId="0" xfId="0" applyFont="true" applyBorder="true" applyAlignment="true" applyProtection="false">
      <alignment horizontal="right" vertical="top" textRotation="0" wrapText="true" indent="0" shrinkToFit="false"/>
      <protection locked="true" hidden="false"/>
    </xf>
    <xf numFmtId="170" fontId="22"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47" fillId="0" borderId="1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74" fontId="22" fillId="0" borderId="15" xfId="0" applyFont="true" applyBorder="true" applyAlignment="true" applyProtection="false">
      <alignment horizontal="left" vertical="top" textRotation="0" wrapText="true" indent="0" shrinkToFit="false"/>
      <protection locked="true" hidden="false"/>
    </xf>
    <xf numFmtId="167" fontId="22" fillId="0" borderId="0" xfId="0" applyFont="true" applyBorder="false" applyAlignment="true" applyProtection="false">
      <alignment horizontal="right" vertical="top" textRotation="0" wrapText="true" indent="0" shrinkToFit="false"/>
      <protection locked="true" hidden="false"/>
    </xf>
    <xf numFmtId="167" fontId="47" fillId="0" borderId="0" xfId="0" applyFont="true" applyBorder="false" applyAlignment="true" applyProtection="false">
      <alignment horizontal="right" vertical="top" textRotation="0" wrapText="true" indent="0" shrinkToFit="false"/>
      <protection locked="true" hidden="false"/>
    </xf>
    <xf numFmtId="174" fontId="47" fillId="0" borderId="15" xfId="0" applyFont="true" applyBorder="true" applyAlignment="true" applyProtection="false">
      <alignment horizontal="left" vertical="top" textRotation="0" wrapText="true" indent="0" shrinkToFit="false"/>
      <protection locked="true" hidden="false"/>
    </xf>
    <xf numFmtId="170" fontId="22" fillId="0" borderId="0" xfId="0" applyFont="true" applyBorder="false" applyAlignment="true" applyProtection="false">
      <alignment horizontal="right" vertical="top" textRotation="0" wrapText="true" indent="0" shrinkToFit="false"/>
      <protection locked="true" hidden="false"/>
    </xf>
    <xf numFmtId="172" fontId="47" fillId="0" borderId="0" xfId="0" applyFont="true" applyBorder="false" applyAlignment="true" applyProtection="false">
      <alignment horizontal="right" vertical="top" textRotation="0" wrapText="true" indent="0" shrinkToFit="false"/>
      <protection locked="true" hidden="false"/>
    </xf>
    <xf numFmtId="185" fontId="22" fillId="0" borderId="0" xfId="0" applyFont="true" applyBorder="false" applyAlignment="true" applyProtection="false">
      <alignment horizontal="right" vertical="top" textRotation="0" wrapText="true" indent="0" shrinkToFit="false"/>
      <protection locked="true" hidden="false"/>
    </xf>
    <xf numFmtId="170" fontId="47" fillId="0" borderId="0" xfId="0" applyFont="true" applyBorder="false" applyAlignment="true" applyProtection="false">
      <alignment horizontal="right" vertical="top" textRotation="0" wrapText="true" indent="0" shrinkToFit="false"/>
      <protection locked="true" hidden="false"/>
    </xf>
    <xf numFmtId="186" fontId="47" fillId="0" borderId="0" xfId="0" applyFont="true" applyBorder="false" applyAlignment="true" applyProtection="false">
      <alignment horizontal="right" vertical="top" textRotation="0" wrapText="tru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false">
      <alignment horizontal="general" vertical="top" textRotation="0" wrapText="true" indent="0" shrinkToFit="false"/>
      <protection locked="true" hidden="false"/>
    </xf>
    <xf numFmtId="187" fontId="54" fillId="24" borderId="0" xfId="0" applyFont="true" applyBorder="true" applyAlignment="true" applyProtection="false">
      <alignment horizontal="right" vertical="center" textRotation="0" wrapText="true" indent="0" shrinkToFit="false"/>
      <protection locked="true" hidden="false"/>
    </xf>
    <xf numFmtId="187" fontId="0"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general" vertical="top" textRotation="0" wrapText="true" indent="0" shrinkToFit="false"/>
      <protection locked="true" hidden="false"/>
    </xf>
    <xf numFmtId="172" fontId="47" fillId="0" borderId="0" xfId="0" applyFont="true" applyBorder="true" applyAlignment="true" applyProtection="false">
      <alignment horizontal="general" vertical="top" textRotation="0" wrapText="true" indent="0" shrinkToFit="false"/>
      <protection locked="true" hidden="false"/>
    </xf>
    <xf numFmtId="188" fontId="22" fillId="0" borderId="0" xfId="0" applyFont="true" applyBorder="false" applyAlignment="true" applyProtection="false">
      <alignment horizontal="right" vertical="top" textRotation="0" wrapText="true" indent="0" shrinkToFit="false"/>
      <protection locked="true" hidden="false"/>
    </xf>
    <xf numFmtId="189" fontId="22" fillId="0" borderId="0" xfId="0" applyFont="true" applyBorder="false" applyAlignment="true" applyProtection="false">
      <alignment horizontal="right" vertical="top" textRotation="0" wrapText="true" indent="0" shrinkToFit="false"/>
      <protection locked="true" hidden="false"/>
    </xf>
    <xf numFmtId="190" fontId="47" fillId="0" borderId="0" xfId="0" applyFont="true" applyBorder="false" applyAlignment="true" applyProtection="false">
      <alignment horizontal="right" vertical="top" textRotation="0" wrapText="true" indent="0" shrinkToFit="false"/>
      <protection locked="true" hidden="false"/>
    </xf>
    <xf numFmtId="190" fontId="22" fillId="0" borderId="0" xfId="0" applyFont="true" applyBorder="false" applyAlignment="true" applyProtection="false">
      <alignment horizontal="right" vertical="top" textRotation="0" wrapText="true" indent="0" shrinkToFit="false"/>
      <protection locked="true" hidden="false"/>
    </xf>
    <xf numFmtId="186" fontId="22" fillId="0" borderId="0" xfId="0" applyFont="true" applyBorder="false" applyAlignment="true" applyProtection="false">
      <alignment horizontal="right" vertical="top" textRotation="0" wrapText="true" indent="0" shrinkToFit="false"/>
      <protection locked="true" hidden="false"/>
    </xf>
    <xf numFmtId="191" fontId="22" fillId="0" borderId="0" xfId="0" applyFont="true" applyBorder="false" applyAlignment="true" applyProtection="false">
      <alignment horizontal="right" vertical="top" textRotation="0" wrapText="true" indent="0" shrinkToFit="false"/>
      <protection locked="true" hidden="false"/>
    </xf>
    <xf numFmtId="192" fontId="47" fillId="0" borderId="0" xfId="0" applyFont="true" applyBorder="false" applyAlignment="true" applyProtection="false">
      <alignment horizontal="right" vertical="top" textRotation="0" wrapText="true" indent="0" shrinkToFit="false"/>
      <protection locked="true" hidden="false"/>
    </xf>
    <xf numFmtId="189" fontId="47" fillId="0" borderId="0" xfId="0" applyFont="true" applyBorder="false" applyAlignment="true" applyProtection="false">
      <alignment horizontal="right" vertical="top" textRotation="0" wrapText="true" indent="0" shrinkToFit="false"/>
      <protection locked="true" hidden="false"/>
    </xf>
    <xf numFmtId="172" fontId="22" fillId="0" borderId="0" xfId="0" applyFont="true" applyBorder="false" applyAlignment="true" applyProtection="false">
      <alignment horizontal="right" vertical="top" textRotation="0" wrapText="true" indent="0" shrinkToFit="false"/>
      <protection locked="true" hidden="false"/>
    </xf>
    <xf numFmtId="165" fontId="29" fillId="24" borderId="0" xfId="20" applyFont="true" applyBorder="true" applyAlignment="true" applyProtection="tru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47" fillId="0" borderId="20"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top" textRotation="0" wrapText="true" indent="0" shrinkToFit="false"/>
      <protection locked="true" hidden="false"/>
    </xf>
    <xf numFmtId="166" fontId="22" fillId="0" borderId="0" xfId="0" applyFont="true" applyBorder="true" applyAlignment="true" applyProtection="false">
      <alignment horizontal="right" vertical="top" textRotation="0" wrapText="true" indent="0" shrinkToFit="false"/>
      <protection locked="true" hidden="false"/>
    </xf>
    <xf numFmtId="166" fontId="22" fillId="0" borderId="0" xfId="0" applyFont="true" applyBorder="true" applyAlignment="true" applyProtection="false">
      <alignment horizontal="right" vertical="top" textRotation="0" wrapText="true" indent="0" shrinkToFit="false"/>
      <protection locked="true" hidden="false"/>
    </xf>
    <xf numFmtId="166" fontId="47" fillId="0" borderId="0" xfId="0" applyFont="true" applyBorder="false" applyAlignment="true" applyProtection="false">
      <alignment horizontal="right" vertical="top" textRotation="0" wrapText="true" indent="0" shrinkToFit="false"/>
      <protection locked="true" hidden="false"/>
    </xf>
    <xf numFmtId="166" fontId="47" fillId="0" borderId="0" xfId="0" applyFont="true" applyBorder="true" applyAlignment="true" applyProtection="false">
      <alignment horizontal="right" vertical="top" textRotation="0" wrapText="true" indent="0" shrinkToFit="false"/>
      <protection locked="true" hidden="false"/>
    </xf>
    <xf numFmtId="166" fontId="47" fillId="0" borderId="0" xfId="0" applyFont="true" applyBorder="true" applyAlignment="true" applyProtection="false">
      <alignment horizontal="right" vertical="top" textRotation="0" wrapText="true" indent="0" shrinkToFit="false"/>
      <protection locked="true" hidden="false"/>
    </xf>
    <xf numFmtId="165" fontId="47" fillId="0" borderId="0" xfId="0" applyFont="true" applyBorder="false" applyAlignment="true" applyProtection="false">
      <alignment horizontal="right" vertical="top" textRotation="0" wrapText="true" indent="0" shrinkToFit="false"/>
      <protection locked="true" hidden="false"/>
    </xf>
    <xf numFmtId="165" fontId="47" fillId="0" borderId="0" xfId="0" applyFont="true" applyBorder="false" applyAlignment="true" applyProtection="false">
      <alignment horizontal="center"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top" textRotation="0" wrapText="true" indent="0" shrinkToFit="false"/>
      <protection locked="true" hidden="false"/>
    </xf>
    <xf numFmtId="172" fontId="22" fillId="0" borderId="0" xfId="0" applyFont="true" applyBorder="true" applyAlignment="true" applyProtection="false">
      <alignment horizontal="right" vertical="top" textRotation="0" wrapText="true" indent="0" shrinkToFit="false"/>
      <protection locked="true" hidden="false"/>
    </xf>
    <xf numFmtId="172" fontId="47" fillId="0" borderId="0" xfId="0" applyFont="true" applyBorder="true" applyAlignment="true" applyProtection="false">
      <alignment horizontal="right" vertical="top" textRotation="0" wrapText="true" indent="0" shrinkToFit="false"/>
      <protection locked="true" hidden="false"/>
    </xf>
    <xf numFmtId="165" fontId="47" fillId="24" borderId="0" xfId="0" applyFont="true" applyBorder="true" applyAlignment="true" applyProtection="false">
      <alignment horizontal="left" vertical="center" textRotation="0" wrapText="true" indent="0" shrinkToFit="false"/>
      <protection locked="true" hidden="false"/>
    </xf>
    <xf numFmtId="165" fontId="56" fillId="24" borderId="0" xfId="0" applyFont="true" applyBorder="true" applyAlignment="true" applyProtection="false">
      <alignment horizontal="center" vertical="center" textRotation="0" wrapText="true" indent="0" shrinkToFit="false"/>
      <protection locked="true" hidden="false"/>
    </xf>
    <xf numFmtId="165" fontId="56" fillId="24" borderId="11" xfId="0" applyFont="true" applyBorder="true" applyAlignment="true" applyProtection="false">
      <alignment horizontal="center" vertical="center" textRotation="0" wrapText="true" indent="0" shrinkToFit="false"/>
      <protection locked="true" hidden="false"/>
    </xf>
    <xf numFmtId="165" fontId="56" fillId="24" borderId="14" xfId="0" applyFont="true" applyBorder="true" applyAlignment="true" applyProtection="false">
      <alignment horizontal="left" vertical="center" textRotation="0" wrapText="true" indent="0" shrinkToFit="false"/>
      <protection locked="true" hidden="false"/>
    </xf>
    <xf numFmtId="165" fontId="56" fillId="24" borderId="18" xfId="0" applyFont="true" applyBorder="true" applyAlignment="true" applyProtection="false">
      <alignment horizontal="center" vertical="center" textRotation="0" wrapText="true" indent="0" shrinkToFit="false"/>
      <protection locked="true" hidden="false"/>
    </xf>
    <xf numFmtId="165" fontId="56" fillId="24" borderId="15" xfId="0" applyFont="true" applyBorder="true" applyAlignment="true" applyProtection="false">
      <alignment horizontal="center" vertical="center" textRotation="0" wrapText="true" indent="0" shrinkToFit="false"/>
      <protection locked="true" hidden="false"/>
    </xf>
    <xf numFmtId="165" fontId="56" fillId="24" borderId="12" xfId="0" applyFont="true" applyBorder="true" applyAlignment="true" applyProtection="false">
      <alignment horizontal="center" vertical="center" textRotation="0" wrapText="true" indent="0" shrinkToFit="false"/>
      <protection locked="true" hidden="false"/>
    </xf>
    <xf numFmtId="165" fontId="56" fillId="24" borderId="2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6" fillId="24" borderId="21" xfId="0" applyFont="true" applyBorder="true" applyAlignment="true" applyProtection="false">
      <alignment horizontal="left" vertical="center" textRotation="0" wrapText="true" indent="0" shrinkToFit="false"/>
      <protection locked="true" hidden="false"/>
    </xf>
    <xf numFmtId="165" fontId="56" fillId="24" borderId="16" xfId="0" applyFont="true" applyBorder="true" applyAlignment="true" applyProtection="false">
      <alignment horizontal="center" vertical="center" textRotation="0" wrapText="true" indent="0" shrinkToFit="false"/>
      <protection locked="true" hidden="false"/>
    </xf>
    <xf numFmtId="165" fontId="56" fillId="24" borderId="17" xfId="0" applyFont="true" applyBorder="true" applyAlignment="true" applyProtection="false">
      <alignment horizontal="center" vertical="center" textRotation="0" wrapText="true" indent="0" shrinkToFit="false"/>
      <protection locked="true" hidden="false"/>
    </xf>
    <xf numFmtId="165" fontId="56" fillId="24" borderId="22" xfId="0" applyFont="true" applyBorder="true" applyAlignment="true" applyProtection="false">
      <alignment horizontal="center" vertical="center" textRotation="0" wrapText="true" indent="0" shrinkToFit="false"/>
      <protection locked="true" hidden="false"/>
    </xf>
    <xf numFmtId="187" fontId="56" fillId="24" borderId="0" xfId="0" applyFont="true" applyBorder="true" applyAlignment="true" applyProtection="false">
      <alignment horizontal="right" vertical="center" textRotation="0" wrapText="true" indent="0" shrinkToFit="false"/>
      <protection locked="true" hidden="false"/>
    </xf>
    <xf numFmtId="187" fontId="47" fillId="24" borderId="0" xfId="0" applyFont="true" applyBorder="true" applyAlignment="true" applyProtection="false">
      <alignment horizontal="right" vertical="center" textRotation="0" wrapText="true" indent="0" shrinkToFit="false"/>
      <protection locked="true" hidden="false"/>
    </xf>
    <xf numFmtId="165" fontId="56" fillId="24" borderId="15" xfId="0" applyFont="true" applyBorder="true" applyAlignment="true" applyProtection="false">
      <alignment horizontal="left" vertical="center" textRotation="0" wrapText="true" indent="0" shrinkToFit="false"/>
      <protection locked="true" hidden="false"/>
    </xf>
    <xf numFmtId="165" fontId="47" fillId="24" borderId="15" xfId="0" applyFont="true" applyBorder="true" applyAlignment="true" applyProtection="false">
      <alignment horizontal="left" vertical="center" textRotation="0" wrapText="true" indent="0" shrinkToFit="false"/>
      <protection locked="true" hidden="false"/>
    </xf>
    <xf numFmtId="166" fontId="56" fillId="24" borderId="15" xfId="0" applyFont="true" applyBorder="true" applyAlignment="true" applyProtection="false">
      <alignment horizontal="left" vertical="center" textRotation="0" wrapText="true" indent="0" shrinkToFit="false"/>
      <protection locked="true" hidden="false"/>
    </xf>
    <xf numFmtId="166" fontId="47" fillId="24" borderId="15" xfId="0" applyFont="true" applyBorder="true" applyAlignment="true" applyProtection="false">
      <alignment horizontal="left" vertical="center" textRotation="0" wrapText="true" indent="0" shrinkToFit="false"/>
      <protection locked="true" hidden="false"/>
    </xf>
    <xf numFmtId="193" fontId="56" fillId="24" borderId="0" xfId="0" applyFont="true" applyBorder="true" applyAlignment="true" applyProtection="false">
      <alignment horizontal="right" vertical="center" textRotation="0" wrapText="true" indent="0" shrinkToFit="false"/>
      <protection locked="true" hidden="false"/>
    </xf>
    <xf numFmtId="166" fontId="22" fillId="24" borderId="0" xfId="0" applyFont="true" applyBorder="false" applyAlignment="false" applyProtection="false">
      <alignment horizontal="general" vertical="bottom" textRotation="0" wrapText="false" indent="0" shrinkToFit="false"/>
      <protection locked="true" hidden="false"/>
    </xf>
    <xf numFmtId="166" fontId="28" fillId="24" borderId="0" xfId="20" applyFont="true" applyBorder="true" applyAlignment="true" applyProtection="true">
      <alignment horizontal="left" vertical="center" textRotation="0" wrapText="true" indent="0" shrinkToFit="false"/>
      <protection locked="true" hidden="false"/>
    </xf>
    <xf numFmtId="166" fontId="47" fillId="24" borderId="0" xfId="0" applyFont="true" applyBorder="true" applyAlignment="true" applyProtection="false">
      <alignment horizontal="left" vertical="center" textRotation="0" wrapText="true" indent="0" shrinkToFit="false"/>
      <protection locked="true" hidden="false"/>
    </xf>
    <xf numFmtId="166" fontId="56" fillId="24" borderId="0" xfId="0" applyFont="true" applyBorder="true" applyAlignment="true" applyProtection="false">
      <alignment horizontal="center" vertical="center" textRotation="0" wrapText="true" indent="0" shrinkToFit="false"/>
      <protection locked="true" hidden="false"/>
    </xf>
    <xf numFmtId="166" fontId="56" fillId="24" borderId="11" xfId="0" applyFont="true" applyBorder="true" applyAlignment="true" applyProtection="false">
      <alignment horizontal="center" vertical="center" textRotation="0" wrapText="true" indent="0" shrinkToFit="false"/>
      <protection locked="true" hidden="false"/>
    </xf>
    <xf numFmtId="166" fontId="56" fillId="24" borderId="22" xfId="0" applyFont="true" applyBorder="true" applyAlignment="true" applyProtection="false">
      <alignment horizontal="center" vertical="center" textRotation="0" wrapText="true" indent="0" shrinkToFit="false"/>
      <protection locked="true" hidden="false"/>
    </xf>
    <xf numFmtId="166" fontId="56" fillId="24" borderId="0" xfId="0" applyFont="true" applyBorder="true" applyAlignment="true" applyProtection="false">
      <alignment horizontal="general" vertical="center" textRotation="0" wrapText="true" indent="0" shrinkToFit="false"/>
      <protection locked="true" hidden="false"/>
    </xf>
    <xf numFmtId="166" fontId="56" fillId="24" borderId="12" xfId="0" applyFont="true" applyBorder="true" applyAlignment="true" applyProtection="false">
      <alignment horizontal="center" vertical="center" textRotation="0" wrapText="true" indent="0" shrinkToFit="false"/>
      <protection locked="true" hidden="false"/>
    </xf>
    <xf numFmtId="179" fontId="56" fillId="24" borderId="0" xfId="0" applyFont="true" applyBorder="true" applyAlignment="true" applyProtection="false">
      <alignment horizontal="right" vertical="center" textRotation="0" wrapText="true" indent="0" shrinkToFit="false"/>
      <protection locked="true" hidden="false"/>
    </xf>
    <xf numFmtId="166" fontId="56" fillId="24" borderId="0" xfId="0" applyFont="true" applyBorder="true" applyAlignment="true" applyProtection="false">
      <alignment horizontal="right" vertical="center" textRotation="0" wrapText="true" indent="0" shrinkToFit="false"/>
      <protection locked="true" hidden="false"/>
    </xf>
    <xf numFmtId="165" fontId="22" fillId="0" borderId="15" xfId="0" applyFont="true" applyBorder="true" applyAlignment="true" applyProtection="false">
      <alignment horizontal="left" vertical="top" textRotation="0" wrapText="true" indent="0" shrinkToFit="false"/>
      <protection locked="true" hidden="false"/>
    </xf>
    <xf numFmtId="174" fontId="47" fillId="0" borderId="15" xfId="0" applyFont="true" applyBorder="true" applyAlignment="true" applyProtection="false">
      <alignment horizontal="left" vertical="center" textRotation="0" wrapText="true" indent="0" shrinkToFit="false"/>
      <protection locked="true" hidden="false"/>
    </xf>
    <xf numFmtId="179" fontId="47" fillId="24" borderId="0" xfId="0" applyFont="true" applyBorder="true" applyAlignment="true" applyProtection="false">
      <alignment horizontal="right" vertical="center" textRotation="0" wrapText="true" indent="0" shrinkToFit="false"/>
      <protection locked="true" hidden="false"/>
    </xf>
    <xf numFmtId="174" fontId="22" fillId="0" borderId="15" xfId="0" applyFont="true" applyBorder="true" applyAlignment="true" applyProtection="false">
      <alignment horizontal="left" vertical="center" textRotation="0" wrapText="true" indent="0" shrinkToFit="false"/>
      <protection locked="true" hidden="false"/>
    </xf>
    <xf numFmtId="164" fontId="56" fillId="24" borderId="0" xfId="0" applyFont="true" applyBorder="true" applyAlignment="true" applyProtection="false">
      <alignment horizontal="right" vertical="center" textRotation="0" wrapText="true" indent="0" shrinkToFit="false"/>
      <protection locked="true" hidden="false"/>
    </xf>
    <xf numFmtId="166" fontId="56" fillId="24" borderId="15" xfId="0" applyFont="true" applyBorder="true" applyAlignment="true" applyProtection="false">
      <alignment horizontal="right" vertical="center" textRotation="0" wrapText="true" indent="1" shrinkToFit="false"/>
      <protection locked="true" hidden="false"/>
    </xf>
    <xf numFmtId="166" fontId="47" fillId="24" borderId="0" xfId="0" applyFont="true" applyBorder="false" applyAlignment="false" applyProtection="false">
      <alignment horizontal="general" vertical="bottom" textRotation="0" wrapText="false" indent="0" shrinkToFit="false"/>
      <protection locked="true" hidden="false"/>
    </xf>
    <xf numFmtId="166" fontId="47" fillId="24" borderId="0" xfId="0" applyFont="true" applyBorder="true" applyAlignment="true" applyProtection="false">
      <alignment horizontal="right" vertical="center" textRotation="0" wrapText="true" indent="0" shrinkToFit="false"/>
      <protection locked="true" hidden="false"/>
    </xf>
    <xf numFmtId="166" fontId="56" fillId="24" borderId="10" xfId="0" applyFont="true" applyBorder="true" applyAlignment="true" applyProtection="false">
      <alignment horizontal="center" vertical="center" textRotation="0" wrapText="true" indent="0" shrinkToFit="false"/>
      <protection locked="true" hidden="false"/>
    </xf>
    <xf numFmtId="166" fontId="56" fillId="24" borderId="21" xfId="0" applyFont="true" applyBorder="true" applyAlignment="true" applyProtection="false">
      <alignment horizontal="center" vertical="center" textRotation="0" wrapText="true" indent="0" shrinkToFit="false"/>
      <protection locked="true" hidden="false"/>
    </xf>
    <xf numFmtId="166" fontId="56" fillId="24" borderId="16" xfId="0" applyFont="true" applyBorder="true" applyAlignment="true" applyProtection="false">
      <alignment horizontal="center" vertical="center" textRotation="0" wrapText="true" indent="0" shrinkToFit="false"/>
      <protection locked="true" hidden="false"/>
    </xf>
    <xf numFmtId="166" fontId="56" fillId="24" borderId="19" xfId="0" applyFont="true" applyBorder="true" applyAlignment="true" applyProtection="false">
      <alignment horizontal="left" vertical="center" textRotation="0" wrapText="true" indent="0" shrinkToFit="false"/>
      <protection locked="true" hidden="false"/>
    </xf>
    <xf numFmtId="166" fontId="56" fillId="24" borderId="19" xfId="0" applyFont="true" applyBorder="true" applyAlignment="true" applyProtection="false">
      <alignment horizontal="center" vertical="center" textRotation="0" wrapText="true" indent="0" shrinkToFit="false"/>
      <protection locked="true" hidden="false"/>
    </xf>
    <xf numFmtId="166" fontId="56" fillId="24" borderId="17" xfId="0" applyFont="true" applyBorder="true" applyAlignment="true" applyProtection="false">
      <alignment horizontal="left" vertical="center" textRotation="0" wrapText="true" indent="0" shrinkToFit="false"/>
      <protection locked="true" hidden="false"/>
    </xf>
    <xf numFmtId="166" fontId="56" fillId="24" borderId="13" xfId="0" applyFont="true" applyBorder="true" applyAlignment="true" applyProtection="false">
      <alignment horizontal="center" vertical="center" textRotation="0" wrapText="true" indent="0" shrinkToFit="false"/>
      <protection locked="true" hidden="false"/>
    </xf>
    <xf numFmtId="166" fontId="56" fillId="24" borderId="15" xfId="0" applyFont="true" applyBorder="true" applyAlignment="true" applyProtection="false">
      <alignment horizontal="center" vertical="center" textRotation="0" wrapText="true" indent="0" shrinkToFit="false"/>
      <protection locked="true" hidden="false"/>
    </xf>
    <xf numFmtId="166" fontId="56" fillId="24" borderId="20" xfId="0" applyFont="true" applyBorder="true" applyAlignment="true" applyProtection="false">
      <alignment horizontal="center" vertical="center" textRotation="0" wrapText="true" indent="0" shrinkToFit="false"/>
      <protection locked="true" hidden="false"/>
    </xf>
    <xf numFmtId="166" fontId="56" fillId="24" borderId="20" xfId="0" applyFont="true" applyBorder="true" applyAlignment="true" applyProtection="false">
      <alignment horizontal="left" vertical="center" textRotation="0" wrapText="tru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5" fontId="56" fillId="24" borderId="20" xfId="0" applyFont="true" applyBorder="true" applyAlignment="true" applyProtection="false">
      <alignment horizontal="center" vertical="center" textRotation="0" wrapText="true" indent="0" shrinkToFit="false"/>
      <protection locked="true" hidden="false"/>
    </xf>
    <xf numFmtId="165" fontId="56" fillId="24" borderId="13" xfId="0" applyFont="true" applyBorder="true" applyAlignment="true" applyProtection="false">
      <alignment horizontal="center" vertical="center" textRotation="0" wrapText="true" indent="0" shrinkToFit="false"/>
      <protection locked="true" hidden="false"/>
    </xf>
    <xf numFmtId="174" fontId="47" fillId="24" borderId="15" xfId="0" applyFont="true" applyBorder="true" applyAlignment="true" applyProtection="false">
      <alignment horizontal="left" vertical="center" textRotation="0" wrapText="true" indent="0" shrinkToFit="false"/>
      <protection locked="true" hidden="false"/>
    </xf>
    <xf numFmtId="194" fontId="47" fillId="24" borderId="0" xfId="0" applyFont="true" applyBorder="true" applyAlignment="true" applyProtection="false">
      <alignment horizontal="right" vertical="center" textRotation="0" wrapText="true" indent="0" shrinkToFit="false"/>
      <protection locked="true" hidden="false"/>
    </xf>
    <xf numFmtId="194" fontId="22" fillId="24" borderId="0" xfId="0" applyFont="true" applyBorder="false" applyAlignment="false" applyProtection="false">
      <alignment horizontal="general" vertical="bottom" textRotation="0" wrapText="false" indent="0" shrinkToFit="false"/>
      <protection locked="true" hidden="false"/>
    </xf>
    <xf numFmtId="174" fontId="56" fillId="24" borderId="15" xfId="0" applyFont="true" applyBorder="true" applyAlignment="true" applyProtection="false">
      <alignment horizontal="left" vertical="center" textRotation="0" wrapText="true" indent="0" shrinkToFit="false"/>
      <protection locked="true" hidden="false"/>
    </xf>
    <xf numFmtId="187" fontId="22" fillId="24" borderId="0" xfId="0" applyFont="true" applyBorder="true" applyAlignment="true" applyProtection="false">
      <alignment horizontal="right" vertical="center" textRotation="0" wrapText="true" indent="0" shrinkToFit="false"/>
      <protection locked="true" hidden="false"/>
    </xf>
    <xf numFmtId="179" fontId="22" fillId="24" borderId="0" xfId="0" applyFont="true" applyBorder="true" applyAlignment="true" applyProtection="false">
      <alignment horizontal="right" vertical="center" textRotation="0" wrapText="true" indent="0" shrinkToFit="false"/>
      <protection locked="true" hidden="false"/>
    </xf>
    <xf numFmtId="187" fontId="22" fillId="24" borderId="0" xfId="0" applyFont="true" applyBorder="false" applyAlignment="true" applyProtection="false">
      <alignment horizontal="right" vertical="bottom" textRotation="0" wrapText="false" indent="0" shrinkToFit="false"/>
      <protection locked="true" hidden="false"/>
    </xf>
    <xf numFmtId="165" fontId="56" fillId="24" borderId="0" xfId="0" applyFont="true" applyBorder="true" applyAlignment="true" applyProtection="false">
      <alignment horizontal="left" vertical="center" textRotation="0" wrapText="true" indent="0" shrinkToFit="false"/>
      <protection locked="true" hidden="false"/>
    </xf>
    <xf numFmtId="187" fontId="22" fillId="24" borderId="0" xfId="0" applyFont="true" applyBorder="false" applyAlignment="false" applyProtection="false">
      <alignment horizontal="general" vertical="bottom" textRotation="0" wrapText="false" indent="0" shrinkToFit="false"/>
      <protection locked="true" hidden="false"/>
    </xf>
    <xf numFmtId="187" fontId="47" fillId="24" borderId="0" xfId="0" applyFont="true" applyBorder="fals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87" fontId="57" fillId="24" borderId="0" xfId="0" applyFont="true" applyBorder="true" applyAlignment="true" applyProtection="false">
      <alignment horizontal="right" vertical="center" textRotation="0" wrapText="true" indent="0" shrinkToFit="false"/>
      <protection locked="true" hidden="false"/>
    </xf>
    <xf numFmtId="179" fontId="57" fillId="24" borderId="0" xfId="0" applyFont="true" applyBorder="true" applyAlignment="true" applyProtection="false">
      <alignment horizontal="right" vertical="center" textRotation="0" wrapText="true" indent="0" shrinkToFit="false"/>
      <protection locked="true" hidden="false"/>
    </xf>
    <xf numFmtId="172" fontId="22" fillId="24"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22" fillId="24" borderId="10" xfId="0" applyFont="true" applyBorder="true" applyAlignment="false" applyProtection="false">
      <alignment horizontal="general" vertical="bottom" textRotation="0" wrapText="false" indent="0" shrinkToFit="false"/>
      <protection locked="true" hidden="false"/>
    </xf>
    <xf numFmtId="165" fontId="56" fillId="24" borderId="14" xfId="0" applyFont="true" applyBorder="true" applyAlignment="true" applyProtection="false">
      <alignment horizontal="center" vertical="center" textRotation="0" wrapText="true" indent="0" shrinkToFit="false"/>
      <protection locked="true" hidden="false"/>
    </xf>
    <xf numFmtId="164" fontId="22" fillId="24" borderId="24" xfId="0" applyFont="true" applyBorder="true" applyAlignment="true" applyProtection="false">
      <alignment horizontal="center" vertical="bottom" textRotation="0" wrapText="false" indent="0" shrinkToFit="false"/>
      <protection locked="true" hidden="false"/>
    </xf>
    <xf numFmtId="165" fontId="56" fillId="24" borderId="23" xfId="0" applyFont="true" applyBorder="true" applyAlignment="true" applyProtection="false">
      <alignment horizontal="center" vertical="center" textRotation="0" wrapText="true" indent="0" shrinkToFit="false"/>
      <protection locked="true" hidden="false"/>
    </xf>
    <xf numFmtId="165" fontId="56" fillId="24" borderId="21"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93" fontId="47" fillId="24" borderId="0"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93" fontId="22" fillId="24" borderId="0" xfId="0" applyFont="true" applyBorder="false" applyAlignment="false" applyProtection="false">
      <alignment horizontal="general" vertical="bottom" textRotation="0" wrapText="false" indent="0" shrinkToFit="false"/>
      <protection locked="true" hidden="false"/>
    </xf>
    <xf numFmtId="165" fontId="56" fillId="24" borderId="24" xfId="0" applyFont="true" applyBorder="true" applyAlignment="true" applyProtection="false">
      <alignment horizontal="left" vertical="center" textRotation="0" wrapText="true" indent="0" shrinkToFit="false"/>
      <protection locked="true" hidden="false"/>
    </xf>
    <xf numFmtId="164" fontId="22" fillId="24" borderId="16" xfId="0" applyFont="true" applyBorder="true" applyAlignment="false" applyProtection="false">
      <alignment horizontal="general" vertical="bottom" textRotation="0" wrapText="false" indent="0" shrinkToFit="false"/>
      <protection locked="true" hidden="false"/>
    </xf>
    <xf numFmtId="164" fontId="22" fillId="24" borderId="21" xfId="0" applyFont="true" applyBorder="true" applyAlignment="false" applyProtection="false">
      <alignment horizontal="general" vertical="bottom" textRotation="0" wrapText="fals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4" fontId="45" fillId="24" borderId="1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93" fontId="54" fillId="24" borderId="0" xfId="0" applyFont="true" applyBorder="true" applyAlignment="true" applyProtection="false">
      <alignment horizontal="right" vertical="center" textRotation="0" wrapText="true" indent="0" shrinkToFit="false"/>
      <protection locked="true" hidden="false"/>
    </xf>
    <xf numFmtId="164" fontId="22" fillId="24" borderId="13"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56" fillId="0" borderId="11"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5" fontId="56" fillId="0" borderId="12" xfId="0" applyFont="true" applyBorder="true" applyAlignment="true" applyProtection="false">
      <alignment horizontal="center" vertical="center" textRotation="0" wrapText="true" indent="0" shrinkToFit="false"/>
      <protection locked="true" hidden="false"/>
    </xf>
    <xf numFmtId="165" fontId="56" fillId="0" borderId="13" xfId="0"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6" fillId="0" borderId="16" xfId="0" applyFont="true" applyBorder="true" applyAlignment="true" applyProtection="false">
      <alignment horizontal="center" vertical="center" textRotation="0" wrapText="true" indent="0" shrinkToFit="false"/>
      <protection locked="true" hidden="false"/>
    </xf>
    <xf numFmtId="164" fontId="56" fillId="0" borderId="17" xfId="0" applyFont="true" applyBorder="true" applyAlignment="true" applyProtection="false">
      <alignment horizontal="center" vertical="center" textRotation="0" wrapText="true" indent="0" shrinkToFit="false"/>
      <protection locked="true" hidden="false"/>
    </xf>
    <xf numFmtId="165" fontId="56" fillId="0" borderId="22" xfId="0" applyFont="true" applyBorder="true" applyAlignment="true" applyProtection="false">
      <alignment horizontal="center" vertical="center" textRotation="0" wrapText="true" indent="0" shrinkToFit="false"/>
      <protection locked="true" hidden="false"/>
    </xf>
    <xf numFmtId="165" fontId="56" fillId="0" borderId="20" xfId="0" applyFont="true" applyBorder="true" applyAlignment="true" applyProtection="false">
      <alignment horizontal="left" vertical="center" textRotation="0" wrapText="true" indent="0" shrinkToFit="false"/>
      <protection locked="true" hidden="false"/>
    </xf>
    <xf numFmtId="179" fontId="56" fillId="0" borderId="0" xfId="0" applyFont="true" applyBorder="true" applyAlignment="true" applyProtection="false">
      <alignment horizontal="right" vertical="center" textRotation="0" wrapText="tru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true" applyAlignment="true" applyProtection="false">
      <alignment horizontal="center" vertical="center" textRotation="0" wrapText="tru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56" fillId="24" borderId="20" xfId="0" applyFont="true" applyBorder="true" applyAlignment="true" applyProtection="false">
      <alignment horizontal="left" vertical="center" textRotation="0" wrapText="true" indent="0" shrinkToFit="false"/>
      <protection locked="true" hidden="false"/>
    </xf>
    <xf numFmtId="195" fontId="47" fillId="24" borderId="0" xfId="0" applyFont="true" applyBorder="true" applyAlignment="true" applyProtection="false">
      <alignment horizontal="right" vertical="center" textRotation="0" wrapText="true" indent="0" shrinkToFit="false"/>
      <protection locked="true" hidden="false"/>
    </xf>
    <xf numFmtId="195" fontId="22" fillId="24" borderId="0" xfId="0" applyFont="true" applyBorder="false" applyAlignment="false" applyProtection="false">
      <alignment horizontal="general" vertical="bottom" textRotation="0" wrapText="false" indent="0" shrinkToFit="false"/>
      <protection locked="true" hidden="false"/>
    </xf>
    <xf numFmtId="195" fontId="56" fillId="24" borderId="0" xfId="0" applyFont="true" applyBorder="true" applyAlignment="true" applyProtection="false">
      <alignment horizontal="right" vertical="center" textRotation="0" wrapText="true" indent="0" shrinkToFit="false"/>
      <protection locked="true" hidden="false"/>
    </xf>
    <xf numFmtId="195" fontId="47" fillId="24" borderId="0" xfId="0" applyFont="true" applyBorder="false" applyAlignment="false" applyProtection="false">
      <alignment horizontal="general" vertical="bottom" textRotation="0" wrapText="false" indent="0" shrinkToFit="false"/>
      <protection locked="true" hidden="false"/>
    </xf>
    <xf numFmtId="165" fontId="43" fillId="24" borderId="0" xfId="20" applyFont="true" applyBorder="true" applyAlignment="true" applyProtection="true">
      <alignment horizontal="left" vertical="center" textRotation="0" wrapText="true" indent="0" shrinkToFit="false"/>
      <protection locked="true" hidden="false"/>
    </xf>
    <xf numFmtId="165" fontId="47" fillId="24" borderId="10" xfId="0" applyFont="true" applyBorder="true" applyAlignment="true" applyProtection="false">
      <alignment horizontal="left" vertical="center" textRotation="0" wrapText="true" indent="0" shrinkToFit="false"/>
      <protection locked="true" hidden="false"/>
    </xf>
    <xf numFmtId="196" fontId="22" fillId="24" borderId="0" xfId="0" applyFont="true" applyBorder="true" applyAlignment="true" applyProtection="false">
      <alignment horizontal="right" vertical="center" textRotation="0" wrapText="true" indent="0" shrinkToFit="false"/>
      <protection locked="true" hidden="false"/>
    </xf>
    <xf numFmtId="193" fontId="22" fillId="24" borderId="0" xfId="0" applyFont="true" applyBorder="true" applyAlignment="true" applyProtection="false">
      <alignment horizontal="right" vertical="center" textRotation="0" wrapText="true" indent="0" shrinkToFit="false"/>
      <protection locked="true" hidden="false"/>
    </xf>
    <xf numFmtId="174" fontId="56" fillId="24" borderId="0" xfId="0" applyFont="true" applyBorder="true" applyAlignment="true" applyProtection="false">
      <alignment horizontal="left" vertical="center" textRotation="0" wrapText="true" indent="0" shrinkToFit="false"/>
      <protection locked="true" hidden="false"/>
    </xf>
    <xf numFmtId="197" fontId="56" fillId="24" borderId="0" xfId="0" applyFont="true" applyBorder="true" applyAlignment="true" applyProtection="false">
      <alignment horizontal="right" vertical="center" textRotation="0" wrapText="true" indent="0" shrinkToFit="false"/>
      <protection locked="true" hidden="false"/>
    </xf>
    <xf numFmtId="187" fontId="47" fillId="24" borderId="19" xfId="0" applyFont="true" applyBorder="true" applyAlignment="true" applyProtection="false">
      <alignment horizontal="right" vertical="center" textRotation="0" wrapText="true" indent="0" shrinkToFit="false"/>
      <protection locked="true" hidden="false"/>
    </xf>
    <xf numFmtId="187" fontId="56" fillId="24" borderId="19" xfId="0" applyFont="true" applyBorder="true" applyAlignment="true" applyProtection="false">
      <alignment horizontal="right" vertical="center" textRotation="0" wrapText="true" indent="0" shrinkToFit="false"/>
      <protection locked="true" hidden="false"/>
    </xf>
    <xf numFmtId="196" fontId="56" fillId="24" borderId="0" xfId="0" applyFont="true" applyBorder="true" applyAlignment="true" applyProtection="false">
      <alignment horizontal="right" vertical="center" textRotation="0" wrapText="true" indent="0" shrinkToFit="false"/>
      <protection locked="true" hidden="false"/>
    </xf>
    <xf numFmtId="196" fontId="47" fillId="24" borderId="0" xfId="0" applyFont="true" applyBorder="true" applyAlignment="true" applyProtection="false">
      <alignment horizontal="right" vertical="center" textRotation="0" wrapText="true" indent="0" shrinkToFit="false"/>
      <protection locked="true" hidden="false"/>
    </xf>
    <xf numFmtId="172" fontId="47" fillId="24" borderId="0" xfId="0" applyFont="true" applyBorder="false" applyAlignment="false" applyProtection="false">
      <alignment horizontal="general" vertical="bottom" textRotation="0" wrapText="false" indent="0" shrinkToFit="false"/>
      <protection locked="true" hidden="false"/>
    </xf>
    <xf numFmtId="196" fontId="22" fillId="24" borderId="0" xfId="0" applyFont="true" applyBorder="false" applyAlignment="false" applyProtection="false">
      <alignment horizontal="general" vertical="bottom" textRotation="0" wrapText="false" indent="0" shrinkToFit="false"/>
      <protection locked="true" hidden="false"/>
    </xf>
    <xf numFmtId="165" fontId="56" fillId="24" borderId="0" xfId="0" applyFont="true" applyBorder="true" applyAlignment="true" applyProtection="false">
      <alignment horizontal="left" vertical="center" textRotation="0" wrapText="false" indent="0" shrinkToFit="false"/>
      <protection locked="true" hidden="false"/>
    </xf>
    <xf numFmtId="164" fontId="22" fillId="24"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65" fontId="54" fillId="24" borderId="0" xfId="0" applyFont="true" applyBorder="true" applyAlignment="true" applyProtection="false">
      <alignment horizontal="left" vertical="center" textRotation="0" wrapText="true" indent="0" shrinkToFit="false"/>
      <protection locked="true" hidden="false"/>
    </xf>
    <xf numFmtId="165" fontId="22" fillId="24"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54" fillId="24" borderId="0" xfId="0" applyFont="true" applyBorder="true" applyAlignment="true" applyProtection="false">
      <alignment horizontal="center" vertical="center" textRotation="0" wrapText="true" indent="0" shrinkToFit="false"/>
      <protection locked="true" hidden="false"/>
    </xf>
    <xf numFmtId="187" fontId="54" fillId="24" borderId="0" xfId="0" applyFont="true" applyBorder="true" applyAlignment="true" applyProtection="false">
      <alignment horizontal="center" vertical="center" textRotation="0" wrapText="true" indent="0" shrinkToFit="false"/>
      <protection locked="true" hidden="false"/>
    </xf>
    <xf numFmtId="187" fontId="45" fillId="24" borderId="0" xfId="0" applyFont="true" applyBorder="true" applyAlignment="true" applyProtection="false">
      <alignment horizontal="right" vertical="center" textRotation="0" wrapText="true" indent="0" shrinkToFit="false"/>
      <protection locked="true" hidden="false"/>
    </xf>
    <xf numFmtId="170" fontId="54" fillId="24" borderId="0" xfId="0" applyFont="true" applyBorder="true" applyAlignment="true" applyProtection="false">
      <alignment horizontal="right" vertical="center" textRotation="0" wrapText="true" indent="0" shrinkToFit="false"/>
      <protection locked="true" hidden="false"/>
    </xf>
    <xf numFmtId="179" fontId="54" fillId="24" borderId="0" xfId="0" applyFont="true" applyBorder="true" applyAlignment="true" applyProtection="false">
      <alignment horizontal="right" vertical="center" textRotation="0" wrapText="true" indent="0" shrinkToFit="false"/>
      <protection locked="true" hidden="false"/>
    </xf>
    <xf numFmtId="198" fontId="54" fillId="24" borderId="0" xfId="0" applyFont="true" applyBorder="true" applyAlignment="true" applyProtection="false">
      <alignment horizontal="right" vertical="center" textRotation="0" wrapText="true" indent="0" shrinkToFit="false"/>
      <protection locked="true" hidden="false"/>
    </xf>
    <xf numFmtId="165" fontId="58" fillId="24" borderId="0" xfId="0" applyFont="true" applyBorder="true" applyAlignment="true" applyProtection="false">
      <alignment horizontal="center" vertical="center" textRotation="0" wrapText="true" indent="0" shrinkToFit="false"/>
      <protection locked="true" hidden="false"/>
    </xf>
    <xf numFmtId="187" fontId="58" fillId="24" borderId="0" xfId="0" applyFont="true" applyBorder="true" applyAlignment="true" applyProtection="false">
      <alignment horizontal="righ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2880</xdr:colOff>
      <xdr:row>6</xdr:row>
      <xdr:rowOff>9720</xdr:rowOff>
    </xdr:from>
    <xdr:to>
      <xdr:col>0</xdr:col>
      <xdr:colOff>1379880</xdr:colOff>
      <xdr:row>6</xdr:row>
      <xdr:rowOff>19080</xdr:rowOff>
    </xdr:to>
    <xdr:sp>
      <xdr:nvSpPr>
        <xdr:cNvPr id="19" name="Line 1"/>
        <xdr:cNvSpPr/>
      </xdr:nvSpPr>
      <xdr:spPr>
        <a:xfrm>
          <a:off x="452880" y="1057320"/>
          <a:ext cx="927000" cy="936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20" name="Line 1"/>
        <xdr:cNvSpPr/>
      </xdr:nvSpPr>
      <xdr:spPr>
        <a:xfrm>
          <a:off x="433440" y="94284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200</xdr:colOff>
      <xdr:row>6</xdr:row>
      <xdr:rowOff>0</xdr:rowOff>
    </xdr:from>
    <xdr:to>
      <xdr:col>0</xdr:col>
      <xdr:colOff>1339200</xdr:colOff>
      <xdr:row>6</xdr:row>
      <xdr:rowOff>9720</xdr:rowOff>
    </xdr:to>
    <xdr:sp>
      <xdr:nvSpPr>
        <xdr:cNvPr id="21" name="Line 1"/>
        <xdr:cNvSpPr/>
      </xdr:nvSpPr>
      <xdr:spPr>
        <a:xfrm>
          <a:off x="412200" y="98100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0</xdr:rowOff>
    </xdr:from>
    <xdr:to>
      <xdr:col>0</xdr:col>
      <xdr:colOff>1350000</xdr:colOff>
      <xdr:row>6</xdr:row>
      <xdr:rowOff>9720</xdr:rowOff>
    </xdr:to>
    <xdr:sp>
      <xdr:nvSpPr>
        <xdr:cNvPr id="22" name="Line 1"/>
        <xdr:cNvSpPr/>
      </xdr:nvSpPr>
      <xdr:spPr>
        <a:xfrm>
          <a:off x="423000" y="92376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3440</xdr:colOff>
      <xdr:row>6</xdr:row>
      <xdr:rowOff>19080</xdr:rowOff>
    </xdr:from>
    <xdr:to>
      <xdr:col>0</xdr:col>
      <xdr:colOff>1360440</xdr:colOff>
      <xdr:row>6</xdr:row>
      <xdr:rowOff>28800</xdr:rowOff>
    </xdr:to>
    <xdr:sp>
      <xdr:nvSpPr>
        <xdr:cNvPr id="23" name="Line 1"/>
        <xdr:cNvSpPr/>
      </xdr:nvSpPr>
      <xdr:spPr>
        <a:xfrm>
          <a:off x="433440" y="961920"/>
          <a:ext cx="927000" cy="972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8760</xdr:colOff>
      <xdr:row>19</xdr:row>
      <xdr:rowOff>123840</xdr:rowOff>
    </xdr:from>
    <xdr:to>
      <xdr:col>4</xdr:col>
      <xdr:colOff>662760</xdr:colOff>
      <xdr:row>37</xdr:row>
      <xdr:rowOff>86040</xdr:rowOff>
    </xdr:to>
    <xdr:pic>
      <xdr:nvPicPr>
        <xdr:cNvPr id="24" name="Picture 1" descr="Dieses Bild zeigt das Piktogramm 08 Verkehr"/>
        <xdr:cNvPicPr/>
      </xdr:nvPicPr>
      <xdr:blipFill>
        <a:blip r:embed="rId1"/>
        <a:stretch/>
      </xdr:blipFill>
      <xdr:spPr>
        <a:xfrm>
          <a:off x="541080" y="4438800"/>
          <a:ext cx="2931480" cy="2876760"/>
        </a:xfrm>
        <a:prstGeom prst="rect">
          <a:avLst/>
        </a:prstGeom>
        <a:ln w="0">
          <a:noFill/>
        </a:ln>
      </xdr:spPr>
    </xdr:pic>
    <xdr:clientData/>
  </xdr:twoCellAnchor>
  <xdr:twoCellAnchor editAs="oneCell">
    <xdr:from>
      <xdr:col>1</xdr:col>
      <xdr:colOff>58680</xdr:colOff>
      <xdr:row>19</xdr:row>
      <xdr:rowOff>114480</xdr:rowOff>
    </xdr:from>
    <xdr:to>
      <xdr:col>4</xdr:col>
      <xdr:colOff>662760</xdr:colOff>
      <xdr:row>37</xdr:row>
      <xdr:rowOff>75960</xdr:rowOff>
    </xdr:to>
    <xdr:pic>
      <xdr:nvPicPr>
        <xdr:cNvPr id="25" name="Picture 2" descr=""/>
        <xdr:cNvPicPr/>
      </xdr:nvPicPr>
      <xdr:blipFill>
        <a:blip r:embed="rId2"/>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42</xdr:row>
      <xdr:rowOff>171720</xdr:rowOff>
    </xdr:from>
    <xdr:to>
      <xdr:col>0</xdr:col>
      <xdr:colOff>1118520</xdr:colOff>
      <xdr:row>42</xdr:row>
      <xdr:rowOff>171720</xdr:rowOff>
    </xdr:to>
    <xdr:sp>
      <xdr:nvSpPr>
        <xdr:cNvPr id="2" name="Line 1"/>
        <xdr:cNvSpPr/>
      </xdr:nvSpPr>
      <xdr:spPr>
        <a:xfrm>
          <a:off x="39600" y="8399520"/>
          <a:ext cx="1078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0</xdr:row>
      <xdr:rowOff>28440</xdr:rowOff>
    </xdr:from>
    <xdr:to>
      <xdr:col>12</xdr:col>
      <xdr:colOff>720</xdr:colOff>
      <xdr:row>23</xdr:row>
      <xdr:rowOff>19080</xdr:rowOff>
    </xdr:to>
    <xdr:sp>
      <xdr:nvSpPr>
        <xdr:cNvPr id="3" name="Line 2"/>
        <xdr:cNvSpPr/>
      </xdr:nvSpPr>
      <xdr:spPr>
        <a:xfrm>
          <a:off x="9676800" y="1493280"/>
          <a:ext cx="720" cy="209592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0720</xdr:colOff>
      <xdr:row>8</xdr:row>
      <xdr:rowOff>9360</xdr:rowOff>
    </xdr:from>
    <xdr:to>
      <xdr:col>7</xdr:col>
      <xdr:colOff>111600</xdr:colOff>
      <xdr:row>24</xdr:row>
      <xdr:rowOff>76680</xdr:rowOff>
    </xdr:to>
    <xdr:sp>
      <xdr:nvSpPr>
        <xdr:cNvPr id="4" name="Line 2"/>
        <xdr:cNvSpPr/>
      </xdr:nvSpPr>
      <xdr:spPr>
        <a:xfrm>
          <a:off x="6378480" y="1085760"/>
          <a:ext cx="20880" cy="248652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0</xdr:row>
      <xdr:rowOff>28800</xdr:rowOff>
    </xdr:from>
    <xdr:to>
      <xdr:col>13</xdr:col>
      <xdr:colOff>720</xdr:colOff>
      <xdr:row>31</xdr:row>
      <xdr:rowOff>85680</xdr:rowOff>
    </xdr:to>
    <xdr:sp>
      <xdr:nvSpPr>
        <xdr:cNvPr id="5" name="Line 1"/>
        <xdr:cNvSpPr/>
      </xdr:nvSpPr>
      <xdr:spPr>
        <a:xfrm>
          <a:off x="8744040" y="336240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33</xdr:row>
      <xdr:rowOff>19080</xdr:rowOff>
    </xdr:from>
    <xdr:to>
      <xdr:col>13</xdr:col>
      <xdr:colOff>720</xdr:colOff>
      <xdr:row>44</xdr:row>
      <xdr:rowOff>123840</xdr:rowOff>
    </xdr:to>
    <xdr:sp>
      <xdr:nvSpPr>
        <xdr:cNvPr id="6" name="Line 2"/>
        <xdr:cNvSpPr/>
      </xdr:nvSpPr>
      <xdr:spPr>
        <a:xfrm>
          <a:off x="8744040" y="53434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46</xdr:row>
      <xdr:rowOff>19080</xdr:rowOff>
    </xdr:from>
    <xdr:to>
      <xdr:col>13</xdr:col>
      <xdr:colOff>720</xdr:colOff>
      <xdr:row>57</xdr:row>
      <xdr:rowOff>123840</xdr:rowOff>
    </xdr:to>
    <xdr:sp>
      <xdr:nvSpPr>
        <xdr:cNvPr id="7" name="Line 3"/>
        <xdr:cNvSpPr/>
      </xdr:nvSpPr>
      <xdr:spPr>
        <a:xfrm>
          <a:off x="8744040" y="733428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7</xdr:row>
      <xdr:rowOff>28440</xdr:rowOff>
    </xdr:from>
    <xdr:to>
      <xdr:col>13</xdr:col>
      <xdr:colOff>720</xdr:colOff>
      <xdr:row>18</xdr:row>
      <xdr:rowOff>114480</xdr:rowOff>
    </xdr:to>
    <xdr:sp>
      <xdr:nvSpPr>
        <xdr:cNvPr id="8" name="Line 5"/>
        <xdr:cNvSpPr/>
      </xdr:nvSpPr>
      <xdr:spPr>
        <a:xfrm>
          <a:off x="8744040" y="1162080"/>
          <a:ext cx="720" cy="17622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20</xdr:row>
      <xdr:rowOff>66600</xdr:rowOff>
    </xdr:from>
    <xdr:to>
      <xdr:col>5</xdr:col>
      <xdr:colOff>30960</xdr:colOff>
      <xdr:row>31</xdr:row>
      <xdr:rowOff>123840</xdr:rowOff>
    </xdr:to>
    <xdr:sp>
      <xdr:nvSpPr>
        <xdr:cNvPr id="9" name="Line 1"/>
        <xdr:cNvSpPr/>
      </xdr:nvSpPr>
      <xdr:spPr>
        <a:xfrm>
          <a:off x="4678560" y="3448080"/>
          <a:ext cx="720" cy="17334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33</xdr:row>
      <xdr:rowOff>56880</xdr:rowOff>
    </xdr:from>
    <xdr:to>
      <xdr:col>5</xdr:col>
      <xdr:colOff>60840</xdr:colOff>
      <xdr:row>45</xdr:row>
      <xdr:rowOff>9000</xdr:rowOff>
    </xdr:to>
    <xdr:sp>
      <xdr:nvSpPr>
        <xdr:cNvPr id="10" name="Line 2"/>
        <xdr:cNvSpPr/>
      </xdr:nvSpPr>
      <xdr:spPr>
        <a:xfrm>
          <a:off x="4708440" y="5429160"/>
          <a:ext cx="720" cy="17809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120</xdr:colOff>
      <xdr:row>46</xdr:row>
      <xdr:rowOff>38160</xdr:rowOff>
    </xdr:from>
    <xdr:to>
      <xdr:col>5</xdr:col>
      <xdr:colOff>60840</xdr:colOff>
      <xdr:row>57</xdr:row>
      <xdr:rowOff>142920</xdr:rowOff>
    </xdr:to>
    <xdr:sp>
      <xdr:nvSpPr>
        <xdr:cNvPr id="11" name="Line 3"/>
        <xdr:cNvSpPr/>
      </xdr:nvSpPr>
      <xdr:spPr>
        <a:xfrm>
          <a:off x="4708440" y="7419960"/>
          <a:ext cx="720" cy="17812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080</xdr:colOff>
      <xdr:row>7</xdr:row>
      <xdr:rowOff>37800</xdr:rowOff>
    </xdr:from>
    <xdr:to>
      <xdr:col>5</xdr:col>
      <xdr:colOff>10800</xdr:colOff>
      <xdr:row>18</xdr:row>
      <xdr:rowOff>123120</xdr:rowOff>
    </xdr:to>
    <xdr:sp>
      <xdr:nvSpPr>
        <xdr:cNvPr id="12" name="Line 4"/>
        <xdr:cNvSpPr/>
      </xdr:nvSpPr>
      <xdr:spPr>
        <a:xfrm>
          <a:off x="4658400" y="1171440"/>
          <a:ext cx="720" cy="176148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9</xdr:row>
      <xdr:rowOff>28440</xdr:rowOff>
    </xdr:from>
    <xdr:to>
      <xdr:col>11</xdr:col>
      <xdr:colOff>360</xdr:colOff>
      <xdr:row>21</xdr:row>
      <xdr:rowOff>114120</xdr:rowOff>
    </xdr:to>
    <xdr:sp>
      <xdr:nvSpPr>
        <xdr:cNvPr id="13" name="Line 5"/>
        <xdr:cNvSpPr/>
      </xdr:nvSpPr>
      <xdr:spPr>
        <a:xfrm>
          <a:off x="7444800" y="1266840"/>
          <a:ext cx="360" cy="19144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25</xdr:row>
      <xdr:rowOff>19080</xdr:rowOff>
    </xdr:from>
    <xdr:to>
      <xdr:col>11</xdr:col>
      <xdr:colOff>10440</xdr:colOff>
      <xdr:row>36</xdr:row>
      <xdr:rowOff>133200</xdr:rowOff>
    </xdr:to>
    <xdr:sp>
      <xdr:nvSpPr>
        <xdr:cNvPr id="14" name="Line 6"/>
        <xdr:cNvSpPr/>
      </xdr:nvSpPr>
      <xdr:spPr>
        <a:xfrm>
          <a:off x="7454520" y="3615120"/>
          <a:ext cx="720" cy="1790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40</xdr:row>
      <xdr:rowOff>19080</xdr:rowOff>
    </xdr:from>
    <xdr:to>
      <xdr:col>11</xdr:col>
      <xdr:colOff>10440</xdr:colOff>
      <xdr:row>51</xdr:row>
      <xdr:rowOff>114480</xdr:rowOff>
    </xdr:to>
    <xdr:sp>
      <xdr:nvSpPr>
        <xdr:cNvPr id="15" name="Line 7"/>
        <xdr:cNvSpPr/>
      </xdr:nvSpPr>
      <xdr:spPr>
        <a:xfrm>
          <a:off x="7454520" y="5834520"/>
          <a:ext cx="720" cy="17715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20160</xdr:colOff>
      <xdr:row>55</xdr:row>
      <xdr:rowOff>19080</xdr:rowOff>
    </xdr:from>
    <xdr:to>
      <xdr:col>11</xdr:col>
      <xdr:colOff>20520</xdr:colOff>
      <xdr:row>66</xdr:row>
      <xdr:rowOff>133200</xdr:rowOff>
    </xdr:to>
    <xdr:sp>
      <xdr:nvSpPr>
        <xdr:cNvPr id="16" name="Line 8"/>
        <xdr:cNvSpPr/>
      </xdr:nvSpPr>
      <xdr:spPr>
        <a:xfrm>
          <a:off x="7464960" y="8072640"/>
          <a:ext cx="360" cy="1790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0</xdr:row>
      <xdr:rowOff>0</xdr:rowOff>
    </xdr:from>
    <xdr:to>
      <xdr:col>1</xdr:col>
      <xdr:colOff>51120</xdr:colOff>
      <xdr:row>30</xdr:row>
      <xdr:rowOff>0</xdr:rowOff>
    </xdr:to>
    <xdr:sp>
      <xdr:nvSpPr>
        <xdr:cNvPr id="17" name="Line 1"/>
        <xdr:cNvSpPr/>
      </xdr:nvSpPr>
      <xdr:spPr>
        <a:xfrm>
          <a:off x="39960" y="4498200"/>
          <a:ext cx="17121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3000</xdr:colOff>
      <xdr:row>6</xdr:row>
      <xdr:rowOff>9360</xdr:rowOff>
    </xdr:from>
    <xdr:to>
      <xdr:col>0</xdr:col>
      <xdr:colOff>1350000</xdr:colOff>
      <xdr:row>6</xdr:row>
      <xdr:rowOff>19080</xdr:rowOff>
    </xdr:to>
    <xdr:sp>
      <xdr:nvSpPr>
        <xdr:cNvPr id="18" name="Line 1"/>
        <xdr:cNvSpPr/>
      </xdr:nvSpPr>
      <xdr:spPr>
        <a:xfrm>
          <a:off x="423000" y="919440"/>
          <a:ext cx="927000" cy="972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eisenbahnverkehr@destatis.de"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hyperlink" Target="http://www.destatis.de/jetspeed/portal/cms/Sites/destatis/Internet/DE/Content/Publikationen/Fachveroeffentlichungen/Verkehr/PersonenverkehrSchienenverkehr/BetriebsdatenSchienenverkehr,templateId=renderPrint.psml" TargetMode="External"/><Relationship Id="rId2" Type="http://schemas.openxmlformats.org/officeDocument/2006/relationships/hyperlink" Target="http://www.destatis.de/jetspeed/portal/cms/Sites/destatis/Internet/DE/Content/Publikationen/Fachveroeffentlichungen/Verkehr/PersonenverkehrSchienenverkehr/PersonenverkehrBusseBahnenJ,templateId=renderPrint.psml" TargetMode="External"/>
</Relationships>
</file>

<file path=xl/worksheets/_rels/sheet37.xml.rels><?xml version="1.0" encoding="UTF-8"?>
<Relationships xmlns="http://schemas.openxmlformats.org/package/2006/relationships"><Relationship Id="rId1" Type="http://schemas.openxmlformats.org/officeDocument/2006/relationships/hyperlink" Target="mailto:eisenbahnverkehr@destatis.de" TargetMode="External"/><Relationship Id="rId2"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n">
        <v>2010</v>
      </c>
      <c r="C48" s="15"/>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4</v>
      </c>
      <c r="C52" s="16"/>
      <c r="D52" s="19"/>
      <c r="E52" s="16"/>
      <c r="F52" s="16"/>
      <c r="G52" s="16"/>
      <c r="H52" s="16"/>
    </row>
    <row r="53" s="8" customFormat="true" ht="12.75" hidden="false" customHeight="false" outlineLevel="0" collapsed="false">
      <c r="A53" s="6"/>
      <c r="B53" s="18" t="s">
        <v>5</v>
      </c>
      <c r="C53" s="16"/>
      <c r="D53" s="19"/>
      <c r="E53" s="16"/>
      <c r="F53" s="16"/>
      <c r="G53" s="16"/>
      <c r="H53" s="16"/>
    </row>
    <row r="54" s="8" customFormat="true" ht="12.75" hidden="false" customHeight="false" outlineLevel="0" collapsed="false">
      <c r="A54" s="6"/>
      <c r="B54" s="18" t="s">
        <v>6</v>
      </c>
      <c r="C54" s="16"/>
      <c r="D54" s="19"/>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20" t="s">
        <v>7</v>
      </c>
      <c r="D56" s="16"/>
      <c r="E56" s="16"/>
      <c r="F56" s="16"/>
      <c r="G56" s="16"/>
      <c r="H56" s="16"/>
    </row>
    <row r="57" s="8" customFormat="true" ht="12.75" hidden="false" customHeight="false" outlineLevel="0" collapsed="false">
      <c r="A57" s="6"/>
      <c r="B57" s="21" t="s">
        <v>8</v>
      </c>
      <c r="D57" s="16"/>
      <c r="E57" s="16"/>
      <c r="F57" s="16"/>
      <c r="G57" s="16"/>
      <c r="H57" s="16"/>
    </row>
    <row r="58" s="8" customFormat="true" ht="12.75" hidden="false" customHeight="false" outlineLevel="0" collapsed="false">
      <c r="A58" s="6"/>
      <c r="B58" s="22" t="s">
        <v>9</v>
      </c>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3" t="s">
        <v>10</v>
      </c>
      <c r="C60" s="17"/>
      <c r="D60" s="17"/>
      <c r="E60" s="17"/>
      <c r="F60" s="17"/>
      <c r="G60" s="17"/>
      <c r="H60" s="17"/>
    </row>
    <row r="61" customFormat="false" ht="12.75" hidden="false" customHeight="false" outlineLevel="0" collapsed="false">
      <c r="A61" s="3"/>
      <c r="B61" s="20" t="s">
        <v>11</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48:C48"/>
  </mergeCells>
  <hyperlinks>
    <hyperlink ref="B58" r:id="rId1" display="E-Mail: eisenbahnverkehr@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8" activeCellId="0" sqref="P28"/>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6" min="3" style="3" width="8.99"/>
    <col collapsed="false" customWidth="true" hidden="false" outlineLevel="0" max="12" min="7" style="3" width="10.71"/>
    <col collapsed="false" customWidth="false" hidden="false" outlineLevel="0" max="257" min="13" style="3" width="11.42"/>
  </cols>
  <sheetData>
    <row r="1" customFormat="false" ht="12.75" hidden="false" customHeight="false" outlineLevel="0" collapsed="false">
      <c r="A1" s="114" t="s">
        <v>199</v>
      </c>
      <c r="B1" s="114"/>
      <c r="C1" s="114"/>
      <c r="D1" s="114"/>
      <c r="E1" s="141"/>
      <c r="F1" s="141"/>
      <c r="G1" s="141"/>
      <c r="H1" s="141"/>
      <c r="I1" s="141"/>
      <c r="J1" s="141"/>
      <c r="K1" s="141"/>
      <c r="L1" s="141"/>
    </row>
    <row r="2" customFormat="false" ht="12.75" hidden="false" customHeight="false" outlineLevel="0" collapsed="false">
      <c r="A2" s="12" t="s">
        <v>284</v>
      </c>
      <c r="B2" s="12"/>
      <c r="D2" s="12"/>
      <c r="E2" s="12"/>
      <c r="F2" s="12"/>
      <c r="G2" s="12"/>
      <c r="H2" s="12"/>
      <c r="I2" s="12"/>
      <c r="J2" s="12"/>
      <c r="K2" s="12"/>
      <c r="L2" s="12"/>
    </row>
    <row r="3" customFormat="false" ht="12.75" hidden="false" customHeight="false" outlineLevel="0" collapsed="false">
      <c r="A3" s="93" t="s">
        <v>285</v>
      </c>
      <c r="B3" s="93"/>
      <c r="C3" s="93"/>
      <c r="D3" s="12"/>
      <c r="E3" s="12"/>
      <c r="F3" s="12"/>
      <c r="G3" s="12"/>
      <c r="H3" s="12"/>
      <c r="I3" s="12"/>
      <c r="J3" s="12"/>
      <c r="K3" s="12"/>
      <c r="L3" s="12"/>
    </row>
    <row r="4" customFormat="false" ht="12.75" hidden="false" customHeight="false" outlineLevel="0" collapsed="false">
      <c r="A4" s="191"/>
      <c r="C4" s="115"/>
      <c r="D4" s="115"/>
      <c r="E4" s="115"/>
      <c r="F4" s="115"/>
      <c r="G4" s="60"/>
      <c r="H4" s="115"/>
      <c r="I4" s="115"/>
      <c r="J4" s="115"/>
      <c r="K4" s="115"/>
      <c r="L4" s="115"/>
    </row>
    <row r="5" customFormat="false" ht="12.75" hidden="false" customHeight="true" outlineLevel="0" collapsed="false">
      <c r="A5" s="144" t="s">
        <v>166</v>
      </c>
      <c r="B5" s="144"/>
      <c r="C5" s="251" t="s">
        <v>202</v>
      </c>
      <c r="D5" s="251"/>
      <c r="E5" s="251"/>
      <c r="F5" s="251"/>
      <c r="G5" s="251"/>
      <c r="H5" s="251"/>
      <c r="I5" s="251"/>
      <c r="J5" s="251"/>
      <c r="K5" s="251"/>
      <c r="L5" s="251"/>
    </row>
    <row r="6" customFormat="false" ht="12.75" hidden="false" customHeight="false" outlineLevel="0" collapsed="false">
      <c r="A6" s="144"/>
      <c r="B6" s="144"/>
      <c r="C6" s="163" t="n">
        <v>2001</v>
      </c>
      <c r="D6" s="163" t="n">
        <v>2002</v>
      </c>
      <c r="E6" s="163" t="n">
        <v>2003</v>
      </c>
      <c r="F6" s="163" t="n">
        <v>2004</v>
      </c>
      <c r="G6" s="163" t="n">
        <v>2005</v>
      </c>
      <c r="H6" s="163" t="n">
        <v>2006</v>
      </c>
      <c r="I6" s="163" t="n">
        <v>2007</v>
      </c>
      <c r="J6" s="163" t="n">
        <v>2008</v>
      </c>
      <c r="K6" s="163" t="n">
        <v>2009</v>
      </c>
      <c r="L6" s="164" t="n">
        <v>2010</v>
      </c>
    </row>
    <row r="7" customFormat="false" ht="12.75" hidden="false" customHeight="false" outlineLevel="0" collapsed="false">
      <c r="A7" s="68"/>
      <c r="B7" s="68"/>
      <c r="C7" s="68"/>
      <c r="D7" s="68"/>
      <c r="E7" s="68"/>
      <c r="F7" s="68"/>
      <c r="G7" s="68"/>
      <c r="H7" s="68"/>
      <c r="I7" s="68"/>
      <c r="J7" s="68"/>
      <c r="K7" s="68"/>
      <c r="L7" s="68"/>
    </row>
    <row r="8" customFormat="false" ht="12.75" hidden="false" customHeight="false" outlineLevel="0" collapsed="false">
      <c r="A8" s="89"/>
      <c r="B8" s="89"/>
      <c r="C8" s="93" t="s">
        <v>286</v>
      </c>
      <c r="D8" s="93"/>
      <c r="E8" s="93"/>
      <c r="F8" s="93"/>
      <c r="G8" s="93"/>
      <c r="H8" s="93"/>
      <c r="I8" s="93"/>
      <c r="J8" s="93"/>
      <c r="K8" s="93"/>
      <c r="L8" s="93"/>
    </row>
    <row r="9" customFormat="false" ht="12.75" hidden="false" customHeight="false" outlineLevel="0" collapsed="false">
      <c r="A9" s="86"/>
      <c r="B9" s="158" t="s">
        <v>130</v>
      </c>
      <c r="C9" s="86"/>
      <c r="D9" s="86"/>
      <c r="E9" s="86"/>
      <c r="F9" s="86"/>
      <c r="G9" s="86"/>
      <c r="H9" s="86"/>
      <c r="I9" s="86"/>
      <c r="J9" s="86"/>
      <c r="K9" s="86"/>
      <c r="L9" s="86"/>
    </row>
    <row r="10" customFormat="false" ht="25.5" hidden="false" customHeight="false" outlineLevel="0" collapsed="false">
      <c r="A10" s="219"/>
      <c r="B10" s="220" t="s">
        <v>287</v>
      </c>
      <c r="C10" s="155" t="s">
        <v>319</v>
      </c>
      <c r="D10" s="155" t="s">
        <v>320</v>
      </c>
      <c r="E10" s="155" t="s">
        <v>321</v>
      </c>
      <c r="F10" s="252" t="s">
        <v>322</v>
      </c>
      <c r="G10" s="253" t="n">
        <v>317.29</v>
      </c>
      <c r="H10" s="254" t="n">
        <v>346.118</v>
      </c>
      <c r="I10" s="254" t="n">
        <v>361.115737</v>
      </c>
      <c r="J10" s="254" t="n">
        <v>371.297947</v>
      </c>
      <c r="K10" s="254" t="n">
        <v>312.087201</v>
      </c>
      <c r="L10" s="254" t="n">
        <v>355.714712</v>
      </c>
    </row>
    <row r="11" customFormat="false" ht="12.75" hidden="false" customHeight="false" outlineLevel="0" collapsed="false">
      <c r="A11" s="219"/>
      <c r="B11" s="222" t="s">
        <v>290</v>
      </c>
      <c r="C11" s="219" t="n">
        <v>290.8</v>
      </c>
      <c r="D11" s="219" t="n">
        <v>289.1</v>
      </c>
      <c r="E11" s="219" t="n">
        <v>303.8</v>
      </c>
      <c r="F11" s="255" t="n">
        <v>310.3</v>
      </c>
      <c r="G11" s="256" t="n">
        <v>317.29</v>
      </c>
      <c r="H11" s="223" t="n">
        <v>346.118</v>
      </c>
      <c r="I11" s="223" t="n">
        <v>361.115737</v>
      </c>
      <c r="J11" s="223" t="n">
        <v>371.297947</v>
      </c>
      <c r="K11" s="223" t="n">
        <v>312.1</v>
      </c>
      <c r="L11" s="223" t="n">
        <v>355.714712</v>
      </c>
    </row>
    <row r="12" customFormat="false" ht="12.75" hidden="false" customHeight="false" outlineLevel="0" collapsed="false">
      <c r="A12" s="219"/>
      <c r="B12" s="222" t="s">
        <v>291</v>
      </c>
      <c r="C12" s="219" t="s">
        <v>323</v>
      </c>
      <c r="D12" s="219" t="n">
        <v>289.1</v>
      </c>
      <c r="E12" s="219" t="n">
        <v>303.8</v>
      </c>
      <c r="F12" s="255" t="n">
        <v>310.3</v>
      </c>
      <c r="G12" s="256" t="n">
        <v>317.29</v>
      </c>
      <c r="H12" s="223" t="n">
        <v>346.118</v>
      </c>
      <c r="I12" s="223" t="n">
        <v>361.115737</v>
      </c>
      <c r="J12" s="223" t="n">
        <v>371.297947</v>
      </c>
      <c r="K12" s="223" t="n">
        <v>312.1</v>
      </c>
      <c r="L12" s="223" t="n">
        <v>355.714712</v>
      </c>
    </row>
    <row r="13" customFormat="false" ht="12.75" hidden="false" customHeight="false" outlineLevel="0" collapsed="false">
      <c r="A13" s="219"/>
      <c r="B13" s="224" t="s">
        <v>292</v>
      </c>
      <c r="C13" s="219" t="n">
        <v>192.1</v>
      </c>
      <c r="D13" s="219" t="n">
        <v>193.1</v>
      </c>
      <c r="E13" s="219" t="n">
        <v>203.2</v>
      </c>
      <c r="F13" s="255" t="n">
        <v>200.1</v>
      </c>
      <c r="G13" s="256" t="n">
        <v>201.725</v>
      </c>
      <c r="H13" s="223" t="n">
        <v>217.889</v>
      </c>
      <c r="I13" s="223" t="n">
        <v>226.30663</v>
      </c>
      <c r="J13" s="223" t="n">
        <v>239.265747</v>
      </c>
      <c r="K13" s="223" t="n">
        <v>210.722363</v>
      </c>
      <c r="L13" s="223" t="n">
        <v>242.072523</v>
      </c>
    </row>
    <row r="14" customFormat="false" ht="12.75" hidden="false" customHeight="false" outlineLevel="0" collapsed="false">
      <c r="A14" s="219"/>
      <c r="B14" s="224" t="s">
        <v>293</v>
      </c>
      <c r="C14" s="219" t="n">
        <v>41.3</v>
      </c>
      <c r="D14" s="219" t="n">
        <v>40.5</v>
      </c>
      <c r="E14" s="219" t="n">
        <v>41.3</v>
      </c>
      <c r="F14" s="255" t="n">
        <v>46.1</v>
      </c>
      <c r="G14" s="256" t="n">
        <v>48.22</v>
      </c>
      <c r="H14" s="223" t="n">
        <v>54.627</v>
      </c>
      <c r="I14" s="223" t="n">
        <v>56.424791</v>
      </c>
      <c r="J14" s="223" t="n">
        <v>54.335962</v>
      </c>
      <c r="K14" s="223" t="n">
        <v>41.778518</v>
      </c>
      <c r="L14" s="223" t="n">
        <v>45.116504</v>
      </c>
    </row>
    <row r="15" customFormat="false" ht="12.75" hidden="false" customHeight="false" outlineLevel="0" collapsed="false">
      <c r="A15" s="219"/>
      <c r="B15" s="224" t="s">
        <v>294</v>
      </c>
      <c r="C15" s="219" t="n">
        <v>47.2</v>
      </c>
      <c r="D15" s="219" t="n">
        <v>44.8</v>
      </c>
      <c r="E15" s="219" t="n">
        <v>47.4</v>
      </c>
      <c r="F15" s="255" t="n">
        <v>51.3</v>
      </c>
      <c r="G15" s="257" t="n">
        <v>51.1</v>
      </c>
      <c r="H15" s="223" t="n">
        <v>56.147</v>
      </c>
      <c r="I15" s="223" t="n">
        <v>59.101366</v>
      </c>
      <c r="J15" s="223" t="n">
        <v>57.553452</v>
      </c>
      <c r="K15" s="223" t="n">
        <v>44.230667</v>
      </c>
      <c r="L15" s="223" t="n">
        <v>52.089106</v>
      </c>
    </row>
    <row r="16" customFormat="false" ht="12.75" hidden="false" customHeight="false" outlineLevel="0" collapsed="false">
      <c r="A16" s="219"/>
      <c r="B16" s="224" t="s">
        <v>295</v>
      </c>
      <c r="C16" s="219" t="n">
        <v>10.2</v>
      </c>
      <c r="D16" s="219" t="n">
        <v>10.7</v>
      </c>
      <c r="E16" s="219" t="n">
        <v>11.8</v>
      </c>
      <c r="F16" s="255" t="n">
        <v>12.8</v>
      </c>
      <c r="G16" s="257" t="n">
        <v>16.2</v>
      </c>
      <c r="H16" s="223" t="n">
        <v>17.454</v>
      </c>
      <c r="I16" s="223" t="n">
        <v>19.28295</v>
      </c>
      <c r="J16" s="223" t="n">
        <v>20.142786</v>
      </c>
      <c r="K16" s="223" t="n">
        <v>15.355653</v>
      </c>
      <c r="L16" s="223" t="n">
        <v>16.436579</v>
      </c>
    </row>
    <row r="17" customFormat="false" ht="12.75" hidden="false" customHeight="false" outlineLevel="0" collapsed="false">
      <c r="A17" s="219"/>
      <c r="B17" s="222" t="s">
        <v>296</v>
      </c>
      <c r="C17" s="155" t="s">
        <v>62</v>
      </c>
      <c r="D17" s="155" t="s">
        <v>62</v>
      </c>
      <c r="E17" s="155" t="s">
        <v>62</v>
      </c>
      <c r="F17" s="252" t="s">
        <v>62</v>
      </c>
      <c r="G17" s="258" t="s">
        <v>62</v>
      </c>
      <c r="H17" s="155" t="s">
        <v>62</v>
      </c>
      <c r="I17" s="155" t="s">
        <v>62</v>
      </c>
      <c r="J17" s="155" t="s">
        <v>62</v>
      </c>
      <c r="K17" s="155" t="s">
        <v>62</v>
      </c>
      <c r="L17" s="155" t="s">
        <v>62</v>
      </c>
    </row>
    <row r="18" customFormat="false" ht="12.75" hidden="false" customHeight="false" outlineLevel="0" collapsed="false">
      <c r="A18" s="219"/>
      <c r="B18" s="222" t="s">
        <v>297</v>
      </c>
      <c r="C18" s="219" t="n">
        <v>0.3</v>
      </c>
      <c r="D18" s="219" t="n">
        <v>0.2</v>
      </c>
      <c r="E18" s="155" t="s">
        <v>62</v>
      </c>
      <c r="F18" s="252" t="s">
        <v>62</v>
      </c>
      <c r="G18" s="258" t="s">
        <v>62</v>
      </c>
      <c r="H18" s="155" t="s">
        <v>62</v>
      </c>
      <c r="I18" s="155" t="s">
        <v>62</v>
      </c>
      <c r="J18" s="155" t="s">
        <v>62</v>
      </c>
      <c r="K18" s="155" t="s">
        <v>62</v>
      </c>
      <c r="L18" s="155" t="s">
        <v>62</v>
      </c>
    </row>
    <row r="19" customFormat="false" ht="12.75" hidden="false" customHeight="false" outlineLevel="0" collapsed="false">
      <c r="A19" s="219"/>
      <c r="B19" s="225"/>
      <c r="C19" s="219"/>
      <c r="D19" s="219"/>
      <c r="E19" s="155"/>
      <c r="F19" s="252"/>
      <c r="G19" s="252"/>
      <c r="H19" s="155"/>
      <c r="I19" s="155"/>
      <c r="J19" s="155"/>
      <c r="K19" s="155"/>
      <c r="L19" s="155"/>
    </row>
    <row r="20" customFormat="false" ht="12.75" hidden="false" customHeight="false" outlineLevel="0" collapsed="false">
      <c r="A20" s="219"/>
      <c r="B20" s="225"/>
      <c r="C20" s="93" t="s">
        <v>298</v>
      </c>
      <c r="D20" s="93"/>
      <c r="E20" s="93"/>
      <c r="F20" s="93"/>
      <c r="G20" s="93"/>
      <c r="H20" s="93"/>
      <c r="I20" s="93"/>
      <c r="J20" s="93"/>
      <c r="K20" s="93"/>
      <c r="L20" s="155"/>
    </row>
    <row r="21" customFormat="false" ht="12.75" hidden="false" customHeight="false" outlineLevel="0" collapsed="false">
      <c r="A21" s="219"/>
      <c r="B21" s="225"/>
      <c r="C21" s="93"/>
      <c r="D21" s="93"/>
      <c r="E21" s="93"/>
      <c r="F21" s="93"/>
      <c r="G21" s="93"/>
      <c r="H21" s="93"/>
      <c r="I21" s="93"/>
      <c r="J21" s="93"/>
      <c r="K21" s="93"/>
      <c r="L21" s="155"/>
    </row>
    <row r="22" customFormat="false" ht="25.5" hidden="false" customHeight="false" outlineLevel="0" collapsed="false">
      <c r="A22" s="219"/>
      <c r="B22" s="220" t="s">
        <v>299</v>
      </c>
      <c r="C22" s="155" t="s">
        <v>324</v>
      </c>
      <c r="D22" s="155" t="s">
        <v>325</v>
      </c>
      <c r="E22" s="155" t="s">
        <v>326</v>
      </c>
      <c r="F22" s="252" t="s">
        <v>327</v>
      </c>
      <c r="G22" s="259" t="n">
        <v>95421</v>
      </c>
      <c r="H22" s="260" t="n">
        <v>107008.136</v>
      </c>
      <c r="I22" s="260" t="n">
        <v>114614.879347</v>
      </c>
      <c r="J22" s="260" t="n">
        <v>115651.86846</v>
      </c>
      <c r="K22" s="260" t="n">
        <v>95834.46431</v>
      </c>
      <c r="L22" s="260" t="n">
        <v>107316.958393</v>
      </c>
    </row>
    <row r="23" customFormat="false" ht="12.75" hidden="false" customHeight="false" outlineLevel="0" collapsed="false">
      <c r="A23" s="219"/>
      <c r="B23" s="224" t="s">
        <v>292</v>
      </c>
      <c r="C23" s="155" t="s">
        <v>62</v>
      </c>
      <c r="D23" s="155" t="s">
        <v>62</v>
      </c>
      <c r="E23" s="155" t="s">
        <v>62</v>
      </c>
      <c r="F23" s="155" t="s">
        <v>62</v>
      </c>
      <c r="G23" s="261" t="n">
        <v>44412.352064</v>
      </c>
      <c r="H23" s="262" t="n">
        <v>50523.669</v>
      </c>
      <c r="I23" s="262" t="n">
        <v>53784.153169</v>
      </c>
      <c r="J23" s="262" t="n">
        <v>55927.833295</v>
      </c>
      <c r="K23" s="262" t="n">
        <v>48667.269124</v>
      </c>
      <c r="L23" s="262" t="n">
        <v>54529.204012</v>
      </c>
    </row>
    <row r="24" customFormat="false" ht="12.75" hidden="false" customHeight="false" outlineLevel="0" collapsed="false">
      <c r="A24" s="219"/>
      <c r="B24" s="224" t="s">
        <v>293</v>
      </c>
      <c r="C24" s="155" t="s">
        <v>62</v>
      </c>
      <c r="D24" s="155" t="s">
        <v>62</v>
      </c>
      <c r="E24" s="155" t="s">
        <v>62</v>
      </c>
      <c r="F24" s="155" t="s">
        <v>62</v>
      </c>
      <c r="G24" s="261" t="n">
        <v>20865.269962</v>
      </c>
      <c r="H24" s="262" t="n">
        <v>23831.816072</v>
      </c>
      <c r="I24" s="262" t="n">
        <v>24983.134695</v>
      </c>
      <c r="J24" s="262" t="n">
        <v>24314.792268</v>
      </c>
      <c r="K24" s="262" t="n">
        <v>18831.769684</v>
      </c>
      <c r="L24" s="262" t="n">
        <v>20693.641696</v>
      </c>
    </row>
    <row r="25" customFormat="false" ht="12.75" hidden="false" customHeight="false" outlineLevel="0" collapsed="false">
      <c r="A25" s="219"/>
      <c r="B25" s="224" t="s">
        <v>294</v>
      </c>
      <c r="C25" s="155" t="s">
        <v>62</v>
      </c>
      <c r="D25" s="155" t="s">
        <v>62</v>
      </c>
      <c r="E25" s="155" t="s">
        <v>62</v>
      </c>
      <c r="F25" s="155" t="s">
        <v>62</v>
      </c>
      <c r="G25" s="261" t="n">
        <v>19223.311839</v>
      </c>
      <c r="H25" s="262" t="n">
        <v>21201.601475</v>
      </c>
      <c r="I25" s="262" t="n">
        <v>22934.008384</v>
      </c>
      <c r="J25" s="262" t="n">
        <v>22574.652207</v>
      </c>
      <c r="K25" s="262" t="n">
        <v>18028.124535</v>
      </c>
      <c r="L25" s="262" t="n">
        <v>20950.670014</v>
      </c>
    </row>
    <row r="26" customFormat="false" ht="12.75" hidden="false" customHeight="false" outlineLevel="0" collapsed="false">
      <c r="A26" s="219"/>
      <c r="B26" s="224" t="s">
        <v>295</v>
      </c>
      <c r="C26" s="155" t="s">
        <v>62</v>
      </c>
      <c r="D26" s="155" t="s">
        <v>62</v>
      </c>
      <c r="E26" s="155" t="s">
        <v>62</v>
      </c>
      <c r="F26" s="155" t="s">
        <v>62</v>
      </c>
      <c r="G26" s="261" t="n">
        <v>10919.857104</v>
      </c>
      <c r="H26" s="262" t="n">
        <v>11451.049129</v>
      </c>
      <c r="I26" s="262" t="n">
        <v>12913.583099</v>
      </c>
      <c r="J26" s="262" t="n">
        <v>12834.59069</v>
      </c>
      <c r="K26" s="262" t="n">
        <v>10307.300967</v>
      </c>
      <c r="L26" s="262" t="n">
        <v>11143.442671</v>
      </c>
    </row>
    <row r="27" customFormat="false" ht="12.75" hidden="false" customHeight="false" outlineLevel="0" collapsed="false">
      <c r="A27" s="219"/>
      <c r="B27" s="82"/>
      <c r="C27" s="219"/>
      <c r="D27" s="219"/>
      <c r="E27" s="219"/>
      <c r="F27" s="255"/>
      <c r="G27" s="262"/>
      <c r="H27" s="262"/>
      <c r="I27" s="262"/>
      <c r="J27" s="262"/>
      <c r="K27" s="262"/>
      <c r="L27" s="262"/>
    </row>
    <row r="28" customFormat="false" ht="12.75" hidden="false" customHeight="false" outlineLevel="0" collapsed="false">
      <c r="A28" s="219"/>
      <c r="B28" s="82"/>
      <c r="C28" s="219"/>
      <c r="D28" s="219"/>
      <c r="E28" s="219"/>
      <c r="F28" s="219"/>
      <c r="G28" s="219"/>
      <c r="H28" s="255"/>
      <c r="I28" s="255"/>
      <c r="J28" s="255"/>
      <c r="K28" s="255"/>
      <c r="L28" s="255"/>
    </row>
    <row r="29" customFormat="false" ht="12.75" hidden="false" customHeight="false" outlineLevel="0" collapsed="false">
      <c r="A29" s="219"/>
      <c r="B29" s="82"/>
      <c r="C29" s="93" t="s">
        <v>311</v>
      </c>
      <c r="D29" s="93"/>
      <c r="E29" s="93"/>
      <c r="F29" s="93"/>
      <c r="G29" s="93"/>
      <c r="H29" s="93"/>
      <c r="I29" s="93"/>
      <c r="J29" s="93"/>
      <c r="K29" s="93"/>
      <c r="L29" s="89"/>
    </row>
    <row r="30" customFormat="false" ht="12.75" hidden="false" customHeight="false" outlineLevel="0" collapsed="false">
      <c r="A30" s="89"/>
      <c r="B30" s="89"/>
      <c r="C30" s="93" t="s">
        <v>312</v>
      </c>
      <c r="D30" s="93"/>
      <c r="E30" s="93"/>
      <c r="F30" s="93"/>
      <c r="G30" s="93"/>
      <c r="H30" s="93"/>
      <c r="I30" s="93"/>
      <c r="J30" s="93"/>
      <c r="K30" s="93"/>
      <c r="L30" s="93"/>
    </row>
    <row r="31" customFormat="false" ht="12.75" hidden="false" customHeight="false" outlineLevel="0" collapsed="false">
      <c r="A31" s="86"/>
      <c r="B31" s="158" t="s">
        <v>130</v>
      </c>
      <c r="C31" s="226"/>
      <c r="D31" s="226"/>
      <c r="E31" s="226"/>
      <c r="F31" s="226"/>
      <c r="G31" s="226"/>
      <c r="H31" s="226"/>
      <c r="I31" s="263"/>
      <c r="J31" s="263"/>
      <c r="K31" s="263"/>
      <c r="L31" s="263"/>
    </row>
    <row r="32" customFormat="false" ht="12.75" hidden="false" customHeight="false" outlineLevel="0" collapsed="false">
      <c r="A32" s="86"/>
      <c r="B32" s="220" t="s">
        <v>313</v>
      </c>
      <c r="C32" s="229" t="n">
        <v>2.7</v>
      </c>
      <c r="D32" s="229" t="n">
        <v>0.7</v>
      </c>
      <c r="E32" s="232" t="n">
        <v>5</v>
      </c>
      <c r="F32" s="264" t="n">
        <v>2.1</v>
      </c>
      <c r="G32" s="231" t="s">
        <v>62</v>
      </c>
      <c r="H32" s="265" t="n">
        <f aca="false">H10/G10*100-100</f>
        <v>9.08569447508587</v>
      </c>
      <c r="I32" s="265" t="n">
        <f aca="false">I10/H10*100-100</f>
        <v>4.33312829728591</v>
      </c>
      <c r="J32" s="265" t="n">
        <v>2.81965280289072</v>
      </c>
      <c r="K32" s="266" t="n">
        <f aca="false">K10/J10*100-100</f>
        <v>-15.9469629386343</v>
      </c>
      <c r="L32" s="266" t="n">
        <f aca="false">L10/K10*100-100</f>
        <v>13.9792695311462</v>
      </c>
    </row>
    <row r="33" customFormat="false" ht="12.75" hidden="false" customHeight="false" outlineLevel="0" collapsed="false">
      <c r="A33" s="86"/>
      <c r="B33" s="234" t="s">
        <v>290</v>
      </c>
      <c r="C33" s="236" t="n">
        <v>0.6</v>
      </c>
      <c r="D33" s="236" t="n">
        <v>0.6</v>
      </c>
      <c r="E33" s="239" t="n">
        <v>5.1</v>
      </c>
      <c r="F33" s="267" t="n">
        <v>2.1</v>
      </c>
      <c r="G33" s="238" t="s">
        <v>62</v>
      </c>
      <c r="H33" s="268" t="n">
        <f aca="false">H11/G11*100-100</f>
        <v>9.08569447508587</v>
      </c>
      <c r="I33" s="268" t="n">
        <f aca="false">I11/H11*100-100</f>
        <v>4.33312829728591</v>
      </c>
      <c r="J33" s="268" t="n">
        <v>2.81965280289072</v>
      </c>
      <c r="K33" s="269" t="n">
        <f aca="false">K11/J11*100-100</f>
        <v>-15.9435158417399</v>
      </c>
      <c r="L33" s="269" t="n">
        <f aca="false">L11/K11*100-100</f>
        <v>13.9745953220122</v>
      </c>
    </row>
    <row r="34" customFormat="false" ht="12.75" hidden="false" customHeight="false" outlineLevel="0" collapsed="false">
      <c r="A34" s="86"/>
      <c r="B34" s="234" t="s">
        <v>291</v>
      </c>
      <c r="C34" s="236" t="n">
        <v>0.6</v>
      </c>
      <c r="D34" s="236" t="n">
        <v>0.6</v>
      </c>
      <c r="E34" s="239" t="n">
        <v>5.1</v>
      </c>
      <c r="F34" s="267" t="n">
        <v>2.1</v>
      </c>
      <c r="G34" s="238" t="s">
        <v>62</v>
      </c>
      <c r="H34" s="268" t="n">
        <f aca="false">H12/G12*100-100</f>
        <v>9.08569447508587</v>
      </c>
      <c r="I34" s="268" t="n">
        <f aca="false">I12/H12*100-100</f>
        <v>4.33312829728591</v>
      </c>
      <c r="J34" s="268" t="n">
        <v>2.81965280289072</v>
      </c>
      <c r="K34" s="269" t="n">
        <f aca="false">K12/J12*100-100</f>
        <v>-15.9435158417399</v>
      </c>
      <c r="L34" s="269" t="n">
        <f aca="false">L12/K12*100-100</f>
        <v>13.9745953220122</v>
      </c>
    </row>
    <row r="35" customFormat="false" ht="12.75" hidden="false" customHeight="false" outlineLevel="0" collapsed="false">
      <c r="A35" s="86"/>
      <c r="B35" s="241" t="s">
        <v>292</v>
      </c>
      <c r="C35" s="236" t="n">
        <v>3.1</v>
      </c>
      <c r="D35" s="236" t="n">
        <v>1.6</v>
      </c>
      <c r="E35" s="239" t="n">
        <v>7.5</v>
      </c>
      <c r="F35" s="270" t="n">
        <v>1.5</v>
      </c>
      <c r="G35" s="238" t="s">
        <v>62</v>
      </c>
      <c r="H35" s="268" t="n">
        <f aca="false">H13/G13*100-100</f>
        <v>8.01288883380842</v>
      </c>
      <c r="I35" s="268" t="n">
        <f aca="false">I13/H13*100-100</f>
        <v>3.86326524055826</v>
      </c>
      <c r="J35" s="268" t="n">
        <v>5.72635322261658</v>
      </c>
      <c r="K35" s="269" t="n">
        <f aca="false">K13/J13*100-100</f>
        <v>-11.9295738558014</v>
      </c>
      <c r="L35" s="269" t="n">
        <f aca="false">L13/K13*100-100</f>
        <v>14.8774717375393</v>
      </c>
    </row>
    <row r="36" customFormat="false" ht="12.75" hidden="false" customHeight="false" outlineLevel="0" collapsed="false">
      <c r="A36" s="86"/>
      <c r="B36" s="241" t="s">
        <v>293</v>
      </c>
      <c r="C36" s="236" t="n">
        <v>2.4</v>
      </c>
      <c r="D36" s="236" t="n">
        <v>1.9</v>
      </c>
      <c r="E36" s="239" t="n">
        <v>1.8</v>
      </c>
      <c r="F36" s="267" t="n">
        <v>11.7</v>
      </c>
      <c r="G36" s="238" t="s">
        <v>62</v>
      </c>
      <c r="H36" s="268" t="n">
        <f aca="false">H14/G14*100-100</f>
        <v>13.2870178349233</v>
      </c>
      <c r="I36" s="268" t="n">
        <f aca="false">I14/H14*100-100</f>
        <v>3.291030076702</v>
      </c>
      <c r="J36" s="269" t="n">
        <v>-3.70197029174641</v>
      </c>
      <c r="K36" s="269" t="n">
        <f aca="false">K14/J14*100-100</f>
        <v>-23.1107420164936</v>
      </c>
      <c r="L36" s="269" t="n">
        <f aca="false">L14/K14*100-100</f>
        <v>7.98971854386986</v>
      </c>
    </row>
    <row r="37" customFormat="false" ht="12.75" hidden="false" customHeight="false" outlineLevel="0" collapsed="false">
      <c r="A37" s="86"/>
      <c r="B37" s="241" t="s">
        <v>294</v>
      </c>
      <c r="C37" s="236" t="n">
        <v>1</v>
      </c>
      <c r="D37" s="236" t="n">
        <v>5.1</v>
      </c>
      <c r="E37" s="239" t="n">
        <v>5.8</v>
      </c>
      <c r="F37" s="267" t="n">
        <v>8.1</v>
      </c>
      <c r="G37" s="238" t="s">
        <v>62</v>
      </c>
      <c r="H37" s="268" t="n">
        <f aca="false">H15/G15*100-100</f>
        <v>9.87671232876713</v>
      </c>
      <c r="I37" s="268" t="n">
        <f aca="false">I15/H15*100-100</f>
        <v>5.26184123817835</v>
      </c>
      <c r="J37" s="269" t="n">
        <v>-2.61908328819337</v>
      </c>
      <c r="K37" s="269" t="n">
        <f aca="false">K15/J15*100-100</f>
        <v>-23.148541984936</v>
      </c>
      <c r="L37" s="269" t="n">
        <f aca="false">L15/K15*100-100</f>
        <v>17.7669466300384</v>
      </c>
    </row>
    <row r="38" customFormat="false" ht="12.75" hidden="false" customHeight="false" outlineLevel="0" collapsed="false">
      <c r="A38" s="86"/>
      <c r="B38" s="241" t="s">
        <v>295</v>
      </c>
      <c r="C38" s="236" t="n">
        <v>2.9</v>
      </c>
      <c r="D38" s="239" t="n">
        <v>4.9</v>
      </c>
      <c r="E38" s="239" t="n">
        <v>10.8</v>
      </c>
      <c r="F38" s="267" t="n">
        <v>8.2</v>
      </c>
      <c r="G38" s="238" t="s">
        <v>62</v>
      </c>
      <c r="H38" s="268" t="n">
        <f aca="false">H16/G16*100-100</f>
        <v>7.74074074074076</v>
      </c>
      <c r="I38" s="268" t="n">
        <f aca="false">I16/H16*100-100</f>
        <v>10.4786868339636</v>
      </c>
      <c r="J38" s="268" t="n">
        <v>4.45904801910497</v>
      </c>
      <c r="K38" s="269" t="n">
        <f aca="false">K16/J16*100-100</f>
        <v>-23.765992450101</v>
      </c>
      <c r="L38" s="269" t="n">
        <f aca="false">L16/K16*100-100</f>
        <v>7.03927081446811</v>
      </c>
    </row>
    <row r="39" customFormat="false" ht="12.75" hidden="false" customHeight="false" outlineLevel="0" collapsed="false">
      <c r="A39" s="86"/>
      <c r="B39" s="222" t="s">
        <v>314</v>
      </c>
      <c r="C39" s="238" t="s">
        <v>62</v>
      </c>
      <c r="D39" s="238" t="s">
        <v>62</v>
      </c>
      <c r="E39" s="238" t="s">
        <v>62</v>
      </c>
      <c r="F39" s="271" t="s">
        <v>62</v>
      </c>
      <c r="G39" s="238" t="s">
        <v>62</v>
      </c>
      <c r="H39" s="238" t="s">
        <v>62</v>
      </c>
      <c r="I39" s="238" t="s">
        <v>62</v>
      </c>
      <c r="J39" s="238" t="s">
        <v>62</v>
      </c>
      <c r="K39" s="238" t="s">
        <v>62</v>
      </c>
      <c r="L39" s="238" t="s">
        <v>62</v>
      </c>
    </row>
    <row r="40" customFormat="false" ht="12.75" hidden="false" customHeight="false" outlineLevel="0" collapsed="false">
      <c r="A40" s="86"/>
      <c r="B40" s="234" t="s">
        <v>297</v>
      </c>
      <c r="C40" s="239" t="n">
        <v>2.8</v>
      </c>
      <c r="D40" s="236" t="n">
        <v>24.6</v>
      </c>
      <c r="E40" s="238" t="s">
        <v>62</v>
      </c>
      <c r="F40" s="271" t="s">
        <v>62</v>
      </c>
      <c r="G40" s="238" t="s">
        <v>62</v>
      </c>
      <c r="H40" s="238" t="s">
        <v>62</v>
      </c>
      <c r="I40" s="238" t="s">
        <v>62</v>
      </c>
      <c r="J40" s="238" t="s">
        <v>62</v>
      </c>
      <c r="K40" s="238" t="s">
        <v>62</v>
      </c>
      <c r="L40" s="238" t="s">
        <v>62</v>
      </c>
    </row>
    <row r="41" customFormat="false" ht="12.75" hidden="false" customHeight="false" outlineLevel="0" collapsed="false">
      <c r="A41" s="86"/>
      <c r="B41" s="243"/>
      <c r="C41" s="245"/>
      <c r="D41" s="245"/>
      <c r="E41" s="245"/>
      <c r="F41" s="272"/>
      <c r="G41" s="273"/>
      <c r="H41" s="245"/>
      <c r="I41" s="231"/>
      <c r="J41" s="231"/>
      <c r="K41" s="231"/>
      <c r="L41" s="274"/>
    </row>
    <row r="42" customFormat="false" ht="12.75" hidden="false" customHeight="false" outlineLevel="0" collapsed="false">
      <c r="A42" s="86"/>
      <c r="B42" s="220" t="s">
        <v>315</v>
      </c>
      <c r="C42" s="229" t="n">
        <v>1.7</v>
      </c>
      <c r="D42" s="232" t="n">
        <v>0.2</v>
      </c>
      <c r="E42" s="232" t="n">
        <v>4.7</v>
      </c>
      <c r="F42" s="264" t="n">
        <v>8.2</v>
      </c>
      <c r="G42" s="231" t="s">
        <v>62</v>
      </c>
      <c r="H42" s="265" t="n">
        <f aca="false">H22/G22*100-100</f>
        <v>12.1431718384842</v>
      </c>
      <c r="I42" s="265" t="n">
        <f aca="false">I22/H22*100-100</f>
        <v>7.1085654150634</v>
      </c>
      <c r="J42" s="265" t="n">
        <f aca="false">J22/I22*100-100</f>
        <v>0.904759590472096</v>
      </c>
      <c r="K42" s="266" t="n">
        <f aca="false">K22/J22*100-100</f>
        <v>-17.135394709904</v>
      </c>
      <c r="L42" s="266" t="n">
        <f aca="false">L22/K22*100-100</f>
        <v>11.9815915554733</v>
      </c>
    </row>
    <row r="43" customFormat="false" ht="12.75" hidden="false" customHeight="false" outlineLevel="0" collapsed="false">
      <c r="A43" s="86"/>
      <c r="B43" s="241" t="s">
        <v>292</v>
      </c>
      <c r="C43" s="237" t="s">
        <v>62</v>
      </c>
      <c r="D43" s="237" t="s">
        <v>62</v>
      </c>
      <c r="E43" s="237" t="s">
        <v>62</v>
      </c>
      <c r="F43" s="275" t="s">
        <v>62</v>
      </c>
      <c r="G43" s="238" t="s">
        <v>62</v>
      </c>
      <c r="H43" s="268" t="n">
        <f aca="false">H23/G23*100-100</f>
        <v>13.7603991952359</v>
      </c>
      <c r="I43" s="268" t="n">
        <f aca="false">I23/H23*100-100</f>
        <v>6.45337964073826</v>
      </c>
      <c r="J43" s="268" t="n">
        <f aca="false">J23/I23*100-100</f>
        <v>3.98570954396948</v>
      </c>
      <c r="K43" s="269" t="n">
        <f aca="false">K23/J23*100-100</f>
        <v>-12.9820229807635</v>
      </c>
      <c r="L43" s="269" t="n">
        <f aca="false">L23/K23*100-100</f>
        <v>12.0449225804396</v>
      </c>
    </row>
    <row r="44" customFormat="false" ht="12.75" hidden="false" customHeight="false" outlineLevel="0" collapsed="false">
      <c r="A44" s="86"/>
      <c r="B44" s="241" t="s">
        <v>293</v>
      </c>
      <c r="C44" s="237" t="s">
        <v>62</v>
      </c>
      <c r="D44" s="237" t="s">
        <v>62</v>
      </c>
      <c r="E44" s="237" t="s">
        <v>62</v>
      </c>
      <c r="F44" s="275" t="s">
        <v>62</v>
      </c>
      <c r="G44" s="238" t="s">
        <v>62</v>
      </c>
      <c r="H44" s="268" t="n">
        <f aca="false">H24/G24*100-100</f>
        <v>14.2176263015178</v>
      </c>
      <c r="I44" s="268" t="n">
        <f aca="false">I24/H24*100-100</f>
        <v>4.83101505786074</v>
      </c>
      <c r="J44" s="269" t="n">
        <f aca="false">J24/I24*100-100</f>
        <v>-2.67517441329633</v>
      </c>
      <c r="K44" s="269" t="n">
        <f aca="false">K24/J24*100-100</f>
        <v>-22.5501518728418</v>
      </c>
      <c r="L44" s="269" t="n">
        <f aca="false">L24/K24*100-100</f>
        <v>9.88686694475611</v>
      </c>
    </row>
    <row r="45" customFormat="false" ht="12.75" hidden="false" customHeight="false" outlineLevel="0" collapsed="false">
      <c r="A45" s="86"/>
      <c r="B45" s="241" t="s">
        <v>294</v>
      </c>
      <c r="C45" s="237" t="s">
        <v>62</v>
      </c>
      <c r="D45" s="237" t="s">
        <v>62</v>
      </c>
      <c r="E45" s="237" t="s">
        <v>62</v>
      </c>
      <c r="F45" s="275" t="s">
        <v>62</v>
      </c>
      <c r="G45" s="238" t="s">
        <v>62</v>
      </c>
      <c r="H45" s="268" t="n">
        <f aca="false">H25/G25*100-100</f>
        <v>10.2910968337228</v>
      </c>
      <c r="I45" s="268" t="n">
        <f aca="false">I25/H25*100-100</f>
        <v>8.17111344651384</v>
      </c>
      <c r="J45" s="269" t="n">
        <f aca="false">J25/I25*100-100</f>
        <v>-1.56691395146915</v>
      </c>
      <c r="K45" s="269" t="n">
        <f aca="false">K25/J25*100-100</f>
        <v>-20.139967740412</v>
      </c>
      <c r="L45" s="269" t="n">
        <f aca="false">L25/K25*100-100</f>
        <v>16.2110344496797</v>
      </c>
    </row>
    <row r="46" customFormat="false" ht="12.75" hidden="false" customHeight="false" outlineLevel="0" collapsed="false">
      <c r="A46" s="86"/>
      <c r="B46" s="241" t="s">
        <v>295</v>
      </c>
      <c r="C46" s="237" t="s">
        <v>62</v>
      </c>
      <c r="D46" s="237" t="s">
        <v>62</v>
      </c>
      <c r="E46" s="237" t="s">
        <v>62</v>
      </c>
      <c r="F46" s="275" t="s">
        <v>62</v>
      </c>
      <c r="G46" s="238" t="s">
        <v>62</v>
      </c>
      <c r="H46" s="268" t="n">
        <f aca="false">H26/G26*100-100</f>
        <v>4.86445948826035</v>
      </c>
      <c r="I46" s="268" t="n">
        <f aca="false">I26/H26*100-100</f>
        <v>12.772052180757</v>
      </c>
      <c r="J46" s="269" t="n">
        <f aca="false">J26/I26*100-100</f>
        <v>-0.611700164039803</v>
      </c>
      <c r="K46" s="269" t="n">
        <f aca="false">K26/J26*100-100</f>
        <v>-19.6912374071198</v>
      </c>
      <c r="L46" s="269" t="n">
        <f aca="false">L26/K26*100-100</f>
        <v>8.11213048573049</v>
      </c>
    </row>
    <row r="47" customFormat="false" ht="12.75" hidden="false" customHeight="false" outlineLevel="0" collapsed="false">
      <c r="A47" s="86"/>
      <c r="B47" s="72"/>
      <c r="C47" s="250"/>
      <c r="D47" s="249"/>
      <c r="E47" s="249"/>
      <c r="F47" s="276"/>
      <c r="G47" s="274"/>
      <c r="H47" s="276"/>
      <c r="I47" s="276"/>
      <c r="J47" s="276"/>
      <c r="K47" s="277"/>
      <c r="L47" s="277"/>
    </row>
    <row r="48" customFormat="false" ht="12.75" hidden="false" customHeight="false" outlineLevel="0" collapsed="false">
      <c r="A48" s="86"/>
      <c r="B48" s="72"/>
      <c r="C48" s="250"/>
      <c r="D48" s="249"/>
      <c r="E48" s="249"/>
      <c r="F48" s="276"/>
      <c r="G48" s="274"/>
      <c r="H48" s="276"/>
      <c r="I48" s="276"/>
      <c r="J48" s="276"/>
      <c r="K48" s="277"/>
      <c r="L48" s="277"/>
    </row>
    <row r="49" customFormat="false" ht="12.75" hidden="false" customHeight="false" outlineLevel="0" collapsed="false">
      <c r="A49" s="86"/>
      <c r="B49" s="72"/>
      <c r="C49" s="250"/>
      <c r="D49" s="249"/>
      <c r="E49" s="249"/>
      <c r="F49" s="276"/>
      <c r="G49" s="274"/>
      <c r="H49" s="276"/>
      <c r="I49" s="276"/>
      <c r="J49" s="276"/>
      <c r="K49" s="277"/>
      <c r="L49" s="277"/>
    </row>
    <row r="50" customFormat="false" ht="12.75" hidden="false" customHeight="false" outlineLevel="0" collapsed="false">
      <c r="A50" s="86"/>
      <c r="B50" s="72"/>
      <c r="C50" s="250"/>
      <c r="D50" s="249"/>
      <c r="E50" s="249"/>
      <c r="F50" s="276"/>
      <c r="G50" s="274"/>
      <c r="H50" s="276"/>
      <c r="I50" s="276"/>
      <c r="J50" s="276"/>
      <c r="K50" s="277"/>
      <c r="L50" s="277"/>
    </row>
    <row r="51" customFormat="false" ht="12.75" hidden="false" customHeight="false" outlineLevel="0" collapsed="false">
      <c r="A51" s="86"/>
      <c r="B51" s="72"/>
      <c r="C51" s="250"/>
      <c r="D51" s="249"/>
      <c r="E51" s="249"/>
      <c r="F51" s="276"/>
      <c r="G51" s="274"/>
      <c r="H51" s="276"/>
      <c r="I51" s="276"/>
      <c r="J51" s="276"/>
      <c r="K51" s="277"/>
      <c r="L51" s="277"/>
    </row>
    <row r="52" customFormat="false" ht="12.75" hidden="false" customHeight="false" outlineLevel="0" collapsed="false">
      <c r="A52" s="86"/>
      <c r="B52" s="72"/>
      <c r="C52" s="250"/>
      <c r="D52" s="249"/>
      <c r="E52" s="249"/>
      <c r="F52" s="276"/>
      <c r="G52" s="274"/>
      <c r="H52" s="276"/>
      <c r="I52" s="276"/>
      <c r="J52" s="276"/>
      <c r="K52" s="277"/>
      <c r="L52" s="277"/>
    </row>
    <row r="53" customFormat="false" ht="12.75" hidden="false" customHeight="false" outlineLevel="0" collapsed="false">
      <c r="A53" s="20" t="s">
        <v>222</v>
      </c>
      <c r="H53" s="86"/>
      <c r="I53" s="278"/>
      <c r="J53" s="278"/>
      <c r="K53" s="278"/>
      <c r="L53" s="278"/>
    </row>
    <row r="54" customFormat="false" ht="12.75" hidden="false" customHeight="false" outlineLevel="0" collapsed="false">
      <c r="A54" s="20" t="s">
        <v>316</v>
      </c>
      <c r="H54" s="86"/>
      <c r="I54" s="278"/>
      <c r="J54" s="278"/>
      <c r="K54" s="278"/>
      <c r="L54" s="278"/>
    </row>
    <row r="55" customFormat="false" ht="12.75" hidden="false" customHeight="true" outlineLevel="0" collapsed="false">
      <c r="A55" s="72" t="s">
        <v>317</v>
      </c>
      <c r="B55" s="72"/>
      <c r="C55" s="72"/>
      <c r="D55" s="72"/>
      <c r="E55" s="72"/>
      <c r="F55" s="72"/>
      <c r="G55" s="72"/>
      <c r="H55" s="72"/>
    </row>
    <row r="56" customFormat="false" ht="12.75" hidden="false" customHeight="true" outlineLevel="0" collapsed="false">
      <c r="A56" s="72" t="s">
        <v>318</v>
      </c>
      <c r="B56" s="72"/>
      <c r="C56" s="74"/>
      <c r="D56" s="74"/>
      <c r="E56" s="74"/>
      <c r="F56" s="74"/>
      <c r="G56" s="74"/>
      <c r="H56" s="74"/>
    </row>
    <row r="80" customFormat="false" ht="12.75" hidden="false" customHeight="true" outlineLevel="0" collapsed="false">
      <c r="A80" s="138" t="s">
        <v>105</v>
      </c>
      <c r="B80" s="138"/>
      <c r="C80" s="138"/>
      <c r="D80" s="138"/>
      <c r="E80" s="138"/>
      <c r="F80" s="138"/>
      <c r="G80" s="138"/>
      <c r="H80" s="138"/>
      <c r="I80" s="138"/>
      <c r="J80" s="138"/>
      <c r="K80" s="138"/>
      <c r="L80" s="138"/>
      <c r="M80" s="138"/>
    </row>
    <row r="81" customFormat="false" ht="12.75" hidden="false" customHeight="false" outlineLevel="0" collapsed="false">
      <c r="E81" s="279"/>
    </row>
  </sheetData>
  <mergeCells count="11">
    <mergeCell ref="A1:D1"/>
    <mergeCell ref="A3:C3"/>
    <mergeCell ref="A5:B6"/>
    <mergeCell ref="C5:L5"/>
    <mergeCell ref="C8:L8"/>
    <mergeCell ref="C20:K20"/>
    <mergeCell ref="C29:K29"/>
    <mergeCell ref="C30:L30"/>
    <mergeCell ref="A55:H55"/>
    <mergeCell ref="A56:B56"/>
    <mergeCell ref="A80:M8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139" width="3.85"/>
    <col collapsed="false" customWidth="true" hidden="false" outlineLevel="0" max="2" min="2" style="139" width="32.14"/>
    <col collapsed="false" customWidth="true" hidden="false" outlineLevel="0" max="9" min="3" style="139" width="8.28"/>
    <col collapsed="false" customWidth="true" hidden="true" outlineLevel="0" max="10" min="10" style="139" width="8.28"/>
    <col collapsed="false" customWidth="true" hidden="false" outlineLevel="0" max="11" min="11" style="139" width="8.28"/>
    <col collapsed="false" customWidth="true" hidden="false" outlineLevel="0" max="12" min="12" style="139" width="10.85"/>
    <col collapsed="false" customWidth="true" hidden="false" outlineLevel="0" max="13" min="13" style="139" width="10.99"/>
    <col collapsed="false" customWidth="true" hidden="false" outlineLevel="0" max="14" min="14" style="139" width="10.71"/>
    <col collapsed="false" customWidth="false" hidden="false" outlineLevel="0" max="257" min="15" style="139" width="11.42"/>
  </cols>
  <sheetData>
    <row r="1" s="139" customFormat="true" ht="12.75" hidden="false" customHeight="false" outlineLevel="0" collapsed="false">
      <c r="A1" s="140" t="s">
        <v>328</v>
      </c>
      <c r="B1" s="140"/>
      <c r="C1" s="140"/>
      <c r="D1" s="140"/>
      <c r="E1" s="140"/>
      <c r="F1" s="140"/>
      <c r="G1" s="140"/>
      <c r="H1" s="140"/>
      <c r="I1" s="140"/>
      <c r="J1" s="140"/>
      <c r="K1" s="140"/>
      <c r="L1" s="162"/>
    </row>
    <row r="2" customFormat="false" ht="12.75" hidden="false" customHeight="false" outlineLevel="0" collapsed="false">
      <c r="A2" s="114" t="s">
        <v>329</v>
      </c>
      <c r="B2" s="114"/>
      <c r="C2" s="114"/>
      <c r="D2" s="114"/>
      <c r="E2" s="114"/>
      <c r="F2" s="114"/>
      <c r="G2" s="114"/>
      <c r="H2" s="114"/>
      <c r="I2" s="114"/>
      <c r="J2" s="114"/>
      <c r="K2" s="20"/>
    </row>
    <row r="3" customFormat="false" ht="12.75" hidden="false" customHeight="false" outlineLevel="0" collapsed="false">
      <c r="A3" s="280" t="s">
        <v>330</v>
      </c>
      <c r="B3" s="280"/>
      <c r="C3" s="280"/>
      <c r="D3" s="280"/>
      <c r="E3" s="280"/>
      <c r="F3" s="280"/>
      <c r="G3" s="280"/>
      <c r="H3" s="280"/>
      <c r="I3" s="280"/>
      <c r="J3" s="280"/>
      <c r="K3" s="281"/>
      <c r="L3" s="282"/>
      <c r="M3" s="282"/>
      <c r="N3" s="282"/>
    </row>
    <row r="4" customFormat="false" ht="12.75" hidden="false" customHeight="true" outlineLevel="0" collapsed="false">
      <c r="A4" s="283" t="s">
        <v>331</v>
      </c>
      <c r="B4" s="283"/>
      <c r="C4" s="163" t="s">
        <v>201</v>
      </c>
      <c r="D4" s="163"/>
      <c r="E4" s="163"/>
      <c r="F4" s="163"/>
      <c r="G4" s="164" t="s">
        <v>202</v>
      </c>
      <c r="H4" s="164"/>
      <c r="I4" s="164"/>
      <c r="J4" s="164"/>
      <c r="K4" s="164"/>
      <c r="L4" s="164"/>
      <c r="M4" s="164"/>
      <c r="N4" s="164"/>
    </row>
    <row r="5" customFormat="false" ht="12.75" hidden="false" customHeight="false" outlineLevel="0" collapsed="false">
      <c r="A5" s="283"/>
      <c r="B5" s="283"/>
      <c r="C5" s="98" t="n">
        <v>1960</v>
      </c>
      <c r="D5" s="98" t="n">
        <v>1970</v>
      </c>
      <c r="E5" s="98" t="n">
        <v>1980</v>
      </c>
      <c r="F5" s="98" t="n">
        <v>1990</v>
      </c>
      <c r="G5" s="163" t="n">
        <v>1990</v>
      </c>
      <c r="H5" s="163" t="n">
        <v>1991</v>
      </c>
      <c r="I5" s="283" t="n">
        <v>1996</v>
      </c>
      <c r="J5" s="163" t="n">
        <v>1997</v>
      </c>
      <c r="K5" s="283" t="n">
        <v>1998</v>
      </c>
      <c r="L5" s="163" t="n">
        <v>1999</v>
      </c>
      <c r="M5" s="164" t="n">
        <v>2000</v>
      </c>
      <c r="N5" s="251" t="n">
        <v>2001</v>
      </c>
    </row>
    <row r="6" customFormat="false" ht="12.75" hidden="false" customHeight="false" outlineLevel="0" collapsed="false">
      <c r="A6" s="145"/>
      <c r="B6" s="145"/>
      <c r="C6" s="145"/>
      <c r="D6" s="145"/>
      <c r="E6" s="145"/>
      <c r="F6" s="145"/>
      <c r="G6" s="145"/>
      <c r="H6" s="145"/>
      <c r="I6" s="145"/>
      <c r="J6" s="145"/>
      <c r="K6" s="145"/>
      <c r="L6" s="145"/>
      <c r="M6" s="145"/>
    </row>
    <row r="7" s="139" customFormat="true" ht="12.75" hidden="false" customHeight="false" outlineLevel="0" collapsed="false">
      <c r="B7" s="89"/>
      <c r="C7" s="89" t="s">
        <v>332</v>
      </c>
      <c r="D7" s="89"/>
      <c r="E7" s="89"/>
      <c r="F7" s="89"/>
      <c r="G7" s="89"/>
      <c r="H7" s="89"/>
      <c r="J7" s="150"/>
      <c r="K7" s="151"/>
    </row>
    <row r="8" customFormat="false" ht="12" hidden="false" customHeight="true" outlineLevel="0" collapsed="false">
      <c r="A8" s="86" t="n">
        <v>1</v>
      </c>
      <c r="B8" s="284" t="s">
        <v>333</v>
      </c>
      <c r="C8" s="285" t="n">
        <v>23219</v>
      </c>
      <c r="D8" s="285" t="n">
        <v>24698</v>
      </c>
      <c r="E8" s="285" t="n">
        <v>17072</v>
      </c>
      <c r="F8" s="285" t="n">
        <v>10461</v>
      </c>
      <c r="G8" s="286" t="s">
        <v>62</v>
      </c>
      <c r="H8" s="285" t="n">
        <v>11922</v>
      </c>
      <c r="I8" s="285" t="n">
        <v>7026</v>
      </c>
      <c r="J8" s="285" t="n">
        <v>6559</v>
      </c>
      <c r="K8" s="285" t="n">
        <v>7092</v>
      </c>
      <c r="L8" s="285" t="n">
        <v>7777</v>
      </c>
      <c r="M8" s="285" t="n">
        <v>10260</v>
      </c>
      <c r="N8" s="285" t="n">
        <v>7407</v>
      </c>
    </row>
    <row r="9" customFormat="false" ht="12" hidden="false" customHeight="true" outlineLevel="0" collapsed="false">
      <c r="A9" s="86" t="n">
        <v>2</v>
      </c>
      <c r="B9" s="284" t="s">
        <v>334</v>
      </c>
      <c r="C9" s="285" t="n">
        <v>5185</v>
      </c>
      <c r="D9" s="285" t="n">
        <v>8607</v>
      </c>
      <c r="E9" s="285" t="n">
        <v>9263</v>
      </c>
      <c r="F9" s="285" t="n">
        <v>5896</v>
      </c>
      <c r="G9" s="286" t="s">
        <v>62</v>
      </c>
      <c r="H9" s="285" t="n">
        <v>5900</v>
      </c>
      <c r="I9" s="285" t="n">
        <v>4101</v>
      </c>
      <c r="J9" s="285" t="n">
        <v>3923</v>
      </c>
      <c r="K9" s="285" t="n">
        <v>4023</v>
      </c>
      <c r="L9" s="285" t="n">
        <v>3585</v>
      </c>
      <c r="M9" s="285" t="n">
        <v>3480</v>
      </c>
      <c r="N9" s="285" t="n">
        <v>3283</v>
      </c>
    </row>
    <row r="10" customFormat="false" ht="12" hidden="false" customHeight="true" outlineLevel="0" collapsed="false">
      <c r="A10" s="86" t="n">
        <v>3</v>
      </c>
      <c r="B10" s="284" t="s">
        <v>335</v>
      </c>
      <c r="C10" s="285" t="n">
        <v>106931</v>
      </c>
      <c r="D10" s="285" t="n">
        <v>95439</v>
      </c>
      <c r="E10" s="285" t="n">
        <v>89392</v>
      </c>
      <c r="F10" s="285" t="n">
        <v>74187</v>
      </c>
      <c r="G10" s="286" t="s">
        <v>62</v>
      </c>
      <c r="H10" s="285" t="n">
        <v>118850</v>
      </c>
      <c r="I10" s="285" t="n">
        <v>70076</v>
      </c>
      <c r="J10" s="285" t="n">
        <v>64772</v>
      </c>
      <c r="K10" s="285" t="n">
        <v>60462</v>
      </c>
      <c r="L10" s="285" t="n">
        <v>57089</v>
      </c>
      <c r="M10" s="285" t="n">
        <v>58378</v>
      </c>
      <c r="N10" s="285" t="n">
        <v>54330</v>
      </c>
    </row>
    <row r="11" customFormat="false" ht="12" hidden="false" customHeight="true" outlineLevel="0" collapsed="false">
      <c r="A11" s="86" t="n">
        <v>4</v>
      </c>
      <c r="B11" s="284" t="s">
        <v>336</v>
      </c>
      <c r="C11" s="285" t="n">
        <v>14421</v>
      </c>
      <c r="D11" s="285" t="n">
        <v>30846</v>
      </c>
      <c r="E11" s="285" t="n">
        <v>29251</v>
      </c>
      <c r="F11" s="285" t="n">
        <v>23699</v>
      </c>
      <c r="G11" s="286" t="s">
        <v>62</v>
      </c>
      <c r="H11" s="285" t="n">
        <v>35206</v>
      </c>
      <c r="I11" s="285" t="n">
        <v>27466</v>
      </c>
      <c r="J11" s="285" t="n">
        <v>26489</v>
      </c>
      <c r="K11" s="285" t="n">
        <v>25620</v>
      </c>
      <c r="L11" s="285" t="n">
        <v>23859</v>
      </c>
      <c r="M11" s="285" t="n">
        <v>24708</v>
      </c>
      <c r="N11" s="285" t="n">
        <v>25402</v>
      </c>
    </row>
    <row r="12" customFormat="false" ht="12" hidden="false" customHeight="true" outlineLevel="0" collapsed="false">
      <c r="A12" s="86" t="n">
        <v>5</v>
      </c>
      <c r="B12" s="284" t="s">
        <v>337</v>
      </c>
      <c r="C12" s="285" t="n">
        <v>35195</v>
      </c>
      <c r="D12" s="285" t="n">
        <v>54052</v>
      </c>
      <c r="E12" s="285" t="n">
        <v>47398</v>
      </c>
      <c r="F12" s="285" t="n">
        <v>35434</v>
      </c>
      <c r="G12" s="286" t="s">
        <v>62</v>
      </c>
      <c r="H12" s="285" t="n">
        <v>39282</v>
      </c>
      <c r="I12" s="285" t="n">
        <v>31290</v>
      </c>
      <c r="J12" s="285" t="n">
        <v>33932</v>
      </c>
      <c r="K12" s="285" t="n">
        <v>33201</v>
      </c>
      <c r="L12" s="285" t="n">
        <v>28671</v>
      </c>
      <c r="M12" s="285" t="n">
        <v>30188</v>
      </c>
      <c r="N12" s="285" t="n">
        <v>28662</v>
      </c>
    </row>
    <row r="13" customFormat="false" ht="12" hidden="false" customHeight="true" outlineLevel="0" collapsed="false">
      <c r="A13" s="86" t="n">
        <v>6</v>
      </c>
      <c r="B13" s="284" t="s">
        <v>338</v>
      </c>
      <c r="C13" s="285" t="n">
        <v>45365</v>
      </c>
      <c r="D13" s="285" t="n">
        <v>57038</v>
      </c>
      <c r="E13" s="285" t="n">
        <v>59763</v>
      </c>
      <c r="F13" s="285" t="n">
        <v>56298</v>
      </c>
      <c r="G13" s="286" t="s">
        <v>62</v>
      </c>
      <c r="H13" s="285" t="n">
        <v>60195</v>
      </c>
      <c r="I13" s="285" t="n">
        <v>51662</v>
      </c>
      <c r="J13" s="285" t="n">
        <v>58219</v>
      </c>
      <c r="K13" s="285" t="n">
        <v>54683</v>
      </c>
      <c r="L13" s="285" t="n">
        <v>49385</v>
      </c>
      <c r="M13" s="285" t="n">
        <v>53858</v>
      </c>
      <c r="N13" s="285" t="n">
        <v>54024</v>
      </c>
    </row>
    <row r="14" customFormat="false" ht="12" hidden="false" customHeight="true" outlineLevel="0" collapsed="false">
      <c r="A14" s="86" t="n">
        <v>7</v>
      </c>
      <c r="B14" s="284" t="s">
        <v>339</v>
      </c>
      <c r="C14" s="285" t="n">
        <v>40088</v>
      </c>
      <c r="D14" s="285" t="n">
        <v>38722</v>
      </c>
      <c r="E14" s="285" t="n">
        <v>28469</v>
      </c>
      <c r="F14" s="285" t="n">
        <v>26378</v>
      </c>
      <c r="G14" s="286" t="s">
        <v>62</v>
      </c>
      <c r="H14" s="285" t="n">
        <v>42691</v>
      </c>
      <c r="I14" s="285" t="n">
        <v>42996</v>
      </c>
      <c r="J14" s="285" t="n">
        <v>42944</v>
      </c>
      <c r="K14" s="285" t="n">
        <v>39526</v>
      </c>
      <c r="L14" s="285" t="n">
        <v>38231</v>
      </c>
      <c r="M14" s="285" t="n">
        <v>32695</v>
      </c>
      <c r="N14" s="285" t="n">
        <v>34901</v>
      </c>
    </row>
    <row r="15" customFormat="false" ht="12" hidden="false" customHeight="true" outlineLevel="0" collapsed="false">
      <c r="A15" s="86" t="n">
        <v>8</v>
      </c>
      <c r="B15" s="284" t="s">
        <v>340</v>
      </c>
      <c r="C15" s="285" t="n">
        <v>14058</v>
      </c>
      <c r="D15" s="285" t="n">
        <v>16854</v>
      </c>
      <c r="E15" s="285" t="n">
        <v>15596</v>
      </c>
      <c r="F15" s="285" t="n">
        <v>7136</v>
      </c>
      <c r="G15" s="286" t="s">
        <v>62</v>
      </c>
      <c r="H15" s="285" t="n">
        <v>10955</v>
      </c>
      <c r="I15" s="285" t="n">
        <v>7739</v>
      </c>
      <c r="J15" s="285" t="n">
        <v>7887</v>
      </c>
      <c r="K15" s="285" t="n">
        <v>7951</v>
      </c>
      <c r="L15" s="285" t="n">
        <v>7446</v>
      </c>
      <c r="M15" s="285" t="n">
        <v>7420</v>
      </c>
      <c r="N15" s="285" t="n">
        <v>7058</v>
      </c>
    </row>
    <row r="16" customFormat="false" ht="12" hidden="false" customHeight="true" outlineLevel="0" collapsed="false">
      <c r="A16" s="86" t="n">
        <v>9</v>
      </c>
      <c r="B16" s="284" t="s">
        <v>341</v>
      </c>
      <c r="C16" s="285" t="n">
        <v>11701</v>
      </c>
      <c r="D16" s="285" t="n">
        <v>18432</v>
      </c>
      <c r="E16" s="285" t="n">
        <v>20084</v>
      </c>
      <c r="F16" s="285" t="n">
        <v>19987</v>
      </c>
      <c r="G16" s="286" t="s">
        <v>62</v>
      </c>
      <c r="H16" s="285" t="n">
        <v>21111</v>
      </c>
      <c r="I16" s="285" t="n">
        <v>20083</v>
      </c>
      <c r="J16" s="285" t="n">
        <v>20883</v>
      </c>
      <c r="K16" s="285" t="n">
        <v>21476</v>
      </c>
      <c r="L16" s="285" t="n">
        <v>20853</v>
      </c>
      <c r="M16" s="285" t="n">
        <v>21678</v>
      </c>
      <c r="N16" s="285" t="n">
        <v>21218</v>
      </c>
    </row>
    <row r="17" customFormat="false" ht="12" hidden="false" customHeight="true" outlineLevel="0" collapsed="false">
      <c r="A17" s="86" t="n">
        <v>10</v>
      </c>
      <c r="B17" s="284" t="s">
        <v>342</v>
      </c>
      <c r="C17" s="285" t="n">
        <v>8273</v>
      </c>
      <c r="D17" s="285" t="n">
        <v>18863</v>
      </c>
      <c r="E17" s="285" t="n">
        <v>16210</v>
      </c>
      <c r="F17" s="285" t="n">
        <v>17473</v>
      </c>
      <c r="G17" s="286" t="s">
        <v>62</v>
      </c>
      <c r="H17" s="285" t="n">
        <v>21334</v>
      </c>
      <c r="I17" s="285" t="n">
        <v>17722</v>
      </c>
      <c r="J17" s="285" t="n">
        <v>19003</v>
      </c>
      <c r="K17" s="285" t="n">
        <v>21651</v>
      </c>
      <c r="L17" s="285" t="n">
        <v>21390</v>
      </c>
      <c r="M17" s="285" t="n">
        <v>21532</v>
      </c>
      <c r="N17" s="285" t="n">
        <v>22948</v>
      </c>
    </row>
    <row r="18" customFormat="false" ht="12" hidden="false" customHeight="true" outlineLevel="0" collapsed="false">
      <c r="A18" s="86" t="n">
        <v>11</v>
      </c>
      <c r="B18" s="284" t="s">
        <v>343</v>
      </c>
      <c r="C18" s="285" t="n">
        <v>4847</v>
      </c>
      <c r="D18" s="285" t="n">
        <v>8765</v>
      </c>
      <c r="E18" s="285" t="n">
        <v>13530</v>
      </c>
      <c r="F18" s="285" t="n">
        <v>23656</v>
      </c>
      <c r="G18" s="286" t="s">
        <v>62</v>
      </c>
      <c r="H18" s="285" t="n">
        <v>33901</v>
      </c>
      <c r="I18" s="285" t="n">
        <v>27678</v>
      </c>
      <c r="J18" s="285" t="n">
        <v>31422</v>
      </c>
      <c r="K18" s="285" t="n">
        <v>30020</v>
      </c>
      <c r="L18" s="285" t="n">
        <v>29062</v>
      </c>
      <c r="M18" s="285" t="n">
        <v>29965</v>
      </c>
      <c r="N18" s="285" t="n">
        <v>29011</v>
      </c>
    </row>
    <row r="19" customFormat="false" ht="28.5" hidden="false" customHeight="true" outlineLevel="0" collapsed="false">
      <c r="A19" s="86" t="n">
        <v>12</v>
      </c>
      <c r="B19" s="287" t="s">
        <v>344</v>
      </c>
      <c r="C19" s="286" t="n">
        <v>343300</v>
      </c>
      <c r="D19" s="286" t="n">
        <v>392200</v>
      </c>
      <c r="E19" s="286" t="n">
        <v>364200</v>
      </c>
      <c r="F19" s="286" t="n">
        <v>310500</v>
      </c>
      <c r="G19" s="286" t="n">
        <v>541100</v>
      </c>
      <c r="H19" s="286" t="n">
        <v>415500</v>
      </c>
      <c r="I19" s="286" t="n">
        <v>319479</v>
      </c>
      <c r="J19" s="286" t="n">
        <v>321500</v>
      </c>
      <c r="K19" s="286" t="n">
        <v>308704</v>
      </c>
      <c r="L19" s="286" t="s">
        <v>345</v>
      </c>
      <c r="M19" s="286" t="s">
        <v>346</v>
      </c>
      <c r="N19" s="286" t="s">
        <v>347</v>
      </c>
    </row>
    <row r="20" s="139" customFormat="true" ht="12.75" hidden="false" customHeight="false" outlineLevel="0" collapsed="false">
      <c r="B20" s="89"/>
      <c r="C20" s="89" t="s">
        <v>348</v>
      </c>
      <c r="D20" s="89"/>
      <c r="E20" s="89"/>
      <c r="F20" s="89"/>
      <c r="G20" s="89"/>
      <c r="H20" s="89"/>
      <c r="J20" s="150"/>
      <c r="K20" s="151"/>
    </row>
    <row r="21" customFormat="false" ht="12" hidden="false" customHeight="true" outlineLevel="0" collapsed="false">
      <c r="A21" s="86" t="n">
        <v>13</v>
      </c>
      <c r="B21" s="284" t="s">
        <v>333</v>
      </c>
      <c r="C21" s="288" t="s">
        <v>65</v>
      </c>
      <c r="D21" s="288" t="s">
        <v>65</v>
      </c>
      <c r="E21" s="288" t="s">
        <v>65</v>
      </c>
      <c r="F21" s="288" t="s">
        <v>65</v>
      </c>
      <c r="G21" s="86" t="s">
        <v>65</v>
      </c>
      <c r="H21" s="288" t="s">
        <v>65</v>
      </c>
      <c r="I21" s="288" t="s">
        <v>65</v>
      </c>
      <c r="J21" s="288" t="s">
        <v>65</v>
      </c>
      <c r="K21" s="288" t="s">
        <v>65</v>
      </c>
      <c r="L21" s="288" t="s">
        <v>65</v>
      </c>
      <c r="M21" s="288" t="s">
        <v>65</v>
      </c>
      <c r="N21" s="288" t="s">
        <v>65</v>
      </c>
    </row>
    <row r="22" customFormat="false" ht="12" hidden="false" customHeight="true" outlineLevel="0" collapsed="false">
      <c r="A22" s="86" t="n">
        <v>14</v>
      </c>
      <c r="B22" s="284" t="s">
        <v>334</v>
      </c>
      <c r="C22" s="288" t="s">
        <v>65</v>
      </c>
      <c r="D22" s="288" t="s">
        <v>65</v>
      </c>
      <c r="E22" s="288" t="s">
        <v>65</v>
      </c>
      <c r="F22" s="288" t="s">
        <v>65</v>
      </c>
      <c r="G22" s="86" t="s">
        <v>65</v>
      </c>
      <c r="H22" s="288" t="s">
        <v>65</v>
      </c>
      <c r="I22" s="288" t="s">
        <v>65</v>
      </c>
      <c r="J22" s="288" t="s">
        <v>65</v>
      </c>
      <c r="K22" s="288" t="s">
        <v>65</v>
      </c>
      <c r="L22" s="288" t="s">
        <v>65</v>
      </c>
      <c r="M22" s="288" t="s">
        <v>65</v>
      </c>
      <c r="N22" s="288" t="s">
        <v>65</v>
      </c>
    </row>
    <row r="23" customFormat="false" ht="12" hidden="false" customHeight="true" outlineLevel="0" collapsed="false">
      <c r="A23" s="86" t="n">
        <v>15</v>
      </c>
      <c r="B23" s="284" t="s">
        <v>335</v>
      </c>
      <c r="C23" s="288" t="s">
        <v>65</v>
      </c>
      <c r="D23" s="288" t="s">
        <v>65</v>
      </c>
      <c r="E23" s="288" t="s">
        <v>65</v>
      </c>
      <c r="F23" s="288" t="s">
        <v>65</v>
      </c>
      <c r="G23" s="86" t="s">
        <v>65</v>
      </c>
      <c r="H23" s="288" t="s">
        <v>65</v>
      </c>
      <c r="I23" s="288" t="s">
        <v>65</v>
      </c>
      <c r="J23" s="288" t="s">
        <v>65</v>
      </c>
      <c r="K23" s="288" t="s">
        <v>65</v>
      </c>
      <c r="L23" s="288" t="s">
        <v>65</v>
      </c>
      <c r="M23" s="288" t="s">
        <v>65</v>
      </c>
      <c r="N23" s="288" t="s">
        <v>65</v>
      </c>
    </row>
    <row r="24" customFormat="false" ht="12" hidden="false" customHeight="true" outlineLevel="0" collapsed="false">
      <c r="A24" s="86" t="n">
        <v>16</v>
      </c>
      <c r="B24" s="284" t="s">
        <v>336</v>
      </c>
      <c r="C24" s="288" t="s">
        <v>65</v>
      </c>
      <c r="D24" s="288" t="s">
        <v>65</v>
      </c>
      <c r="E24" s="288" t="s">
        <v>65</v>
      </c>
      <c r="F24" s="288" t="s">
        <v>65</v>
      </c>
      <c r="G24" s="86" t="s">
        <v>65</v>
      </c>
      <c r="H24" s="288" t="s">
        <v>65</v>
      </c>
      <c r="I24" s="288" t="s">
        <v>65</v>
      </c>
      <c r="J24" s="288" t="s">
        <v>65</v>
      </c>
      <c r="K24" s="288" t="s">
        <v>65</v>
      </c>
      <c r="L24" s="288" t="s">
        <v>65</v>
      </c>
      <c r="M24" s="288" t="s">
        <v>65</v>
      </c>
      <c r="N24" s="288" t="s">
        <v>65</v>
      </c>
    </row>
    <row r="25" customFormat="false" ht="12" hidden="false" customHeight="true" outlineLevel="0" collapsed="false">
      <c r="A25" s="86" t="n">
        <v>17</v>
      </c>
      <c r="B25" s="284" t="s">
        <v>337</v>
      </c>
      <c r="C25" s="288" t="s">
        <v>65</v>
      </c>
      <c r="D25" s="288" t="s">
        <v>65</v>
      </c>
      <c r="E25" s="288" t="s">
        <v>65</v>
      </c>
      <c r="F25" s="288" t="s">
        <v>65</v>
      </c>
      <c r="G25" s="86" t="s">
        <v>65</v>
      </c>
      <c r="H25" s="288" t="s">
        <v>65</v>
      </c>
      <c r="I25" s="288" t="s">
        <v>65</v>
      </c>
      <c r="J25" s="288" t="s">
        <v>65</v>
      </c>
      <c r="K25" s="288" t="s">
        <v>65</v>
      </c>
      <c r="L25" s="288" t="s">
        <v>65</v>
      </c>
      <c r="M25" s="288" t="s">
        <v>65</v>
      </c>
      <c r="N25" s="288" t="s">
        <v>65</v>
      </c>
    </row>
    <row r="26" customFormat="false" ht="12" hidden="false" customHeight="true" outlineLevel="0" collapsed="false">
      <c r="A26" s="86" t="n">
        <v>18</v>
      </c>
      <c r="B26" s="284" t="s">
        <v>338</v>
      </c>
      <c r="C26" s="288" t="s">
        <v>65</v>
      </c>
      <c r="D26" s="288" t="s">
        <v>65</v>
      </c>
      <c r="E26" s="288" t="s">
        <v>65</v>
      </c>
      <c r="F26" s="288" t="s">
        <v>65</v>
      </c>
      <c r="G26" s="86" t="s">
        <v>65</v>
      </c>
      <c r="H26" s="288" t="s">
        <v>65</v>
      </c>
      <c r="I26" s="288" t="s">
        <v>65</v>
      </c>
      <c r="J26" s="288" t="s">
        <v>65</v>
      </c>
      <c r="K26" s="288" t="s">
        <v>65</v>
      </c>
      <c r="L26" s="288" t="s">
        <v>65</v>
      </c>
      <c r="M26" s="288" t="s">
        <v>65</v>
      </c>
      <c r="N26" s="288" t="s">
        <v>65</v>
      </c>
    </row>
    <row r="27" customFormat="false" ht="12" hidden="false" customHeight="true" outlineLevel="0" collapsed="false">
      <c r="A27" s="86" t="n">
        <v>19</v>
      </c>
      <c r="B27" s="284" t="s">
        <v>339</v>
      </c>
      <c r="C27" s="288" t="s">
        <v>65</v>
      </c>
      <c r="D27" s="288" t="s">
        <v>65</v>
      </c>
      <c r="E27" s="288" t="s">
        <v>65</v>
      </c>
      <c r="F27" s="288" t="s">
        <v>65</v>
      </c>
      <c r="G27" s="86" t="s">
        <v>65</v>
      </c>
      <c r="H27" s="288" t="s">
        <v>65</v>
      </c>
      <c r="I27" s="288" t="s">
        <v>65</v>
      </c>
      <c r="J27" s="288" t="s">
        <v>65</v>
      </c>
      <c r="K27" s="288" t="s">
        <v>65</v>
      </c>
      <c r="L27" s="288" t="s">
        <v>65</v>
      </c>
      <c r="M27" s="288" t="s">
        <v>65</v>
      </c>
      <c r="N27" s="288" t="s">
        <v>65</v>
      </c>
    </row>
    <row r="28" customFormat="false" ht="12" hidden="false" customHeight="true" outlineLevel="0" collapsed="false">
      <c r="A28" s="86" t="n">
        <v>20</v>
      </c>
      <c r="B28" s="284" t="s">
        <v>340</v>
      </c>
      <c r="C28" s="288" t="s">
        <v>65</v>
      </c>
      <c r="D28" s="288" t="s">
        <v>65</v>
      </c>
      <c r="E28" s="288" t="s">
        <v>65</v>
      </c>
      <c r="F28" s="288" t="s">
        <v>65</v>
      </c>
      <c r="G28" s="86" t="s">
        <v>65</v>
      </c>
      <c r="H28" s="288" t="s">
        <v>65</v>
      </c>
      <c r="I28" s="288" t="s">
        <v>65</v>
      </c>
      <c r="J28" s="288" t="s">
        <v>65</v>
      </c>
      <c r="K28" s="288" t="s">
        <v>65</v>
      </c>
      <c r="L28" s="288" t="s">
        <v>65</v>
      </c>
      <c r="M28" s="288" t="s">
        <v>65</v>
      </c>
      <c r="N28" s="288" t="s">
        <v>65</v>
      </c>
    </row>
    <row r="29" customFormat="false" ht="12" hidden="false" customHeight="true" outlineLevel="0" collapsed="false">
      <c r="A29" s="86" t="n">
        <v>21</v>
      </c>
      <c r="B29" s="284" t="s">
        <v>341</v>
      </c>
      <c r="C29" s="288" t="s">
        <v>65</v>
      </c>
      <c r="D29" s="288" t="s">
        <v>65</v>
      </c>
      <c r="E29" s="288" t="s">
        <v>65</v>
      </c>
      <c r="F29" s="288" t="s">
        <v>65</v>
      </c>
      <c r="G29" s="86" t="s">
        <v>65</v>
      </c>
      <c r="H29" s="288" t="s">
        <v>65</v>
      </c>
      <c r="I29" s="288" t="s">
        <v>65</v>
      </c>
      <c r="J29" s="288" t="s">
        <v>65</v>
      </c>
      <c r="K29" s="288" t="s">
        <v>65</v>
      </c>
      <c r="L29" s="288" t="s">
        <v>65</v>
      </c>
      <c r="M29" s="288" t="s">
        <v>65</v>
      </c>
      <c r="N29" s="288" t="s">
        <v>65</v>
      </c>
    </row>
    <row r="30" customFormat="false" ht="12" hidden="false" customHeight="true" outlineLevel="0" collapsed="false">
      <c r="A30" s="86" t="n">
        <v>22</v>
      </c>
      <c r="B30" s="284" t="s">
        <v>342</v>
      </c>
      <c r="C30" s="288" t="s">
        <v>65</v>
      </c>
      <c r="D30" s="288" t="s">
        <v>65</v>
      </c>
      <c r="E30" s="288" t="s">
        <v>65</v>
      </c>
      <c r="F30" s="288" t="s">
        <v>65</v>
      </c>
      <c r="G30" s="86" t="s">
        <v>65</v>
      </c>
      <c r="H30" s="288" t="s">
        <v>65</v>
      </c>
      <c r="I30" s="288" t="s">
        <v>65</v>
      </c>
      <c r="J30" s="288" t="s">
        <v>65</v>
      </c>
      <c r="K30" s="288" t="s">
        <v>65</v>
      </c>
      <c r="L30" s="288" t="s">
        <v>65</v>
      </c>
      <c r="M30" s="288" t="s">
        <v>65</v>
      </c>
      <c r="N30" s="288" t="s">
        <v>65</v>
      </c>
    </row>
    <row r="31" customFormat="false" ht="12" hidden="false" customHeight="true" outlineLevel="0" collapsed="false">
      <c r="A31" s="86" t="n">
        <v>23</v>
      </c>
      <c r="B31" s="284" t="s">
        <v>343</v>
      </c>
      <c r="C31" s="288" t="s">
        <v>65</v>
      </c>
      <c r="D31" s="288" t="s">
        <v>65</v>
      </c>
      <c r="E31" s="288" t="s">
        <v>65</v>
      </c>
      <c r="F31" s="288" t="s">
        <v>65</v>
      </c>
      <c r="G31" s="86" t="s">
        <v>65</v>
      </c>
      <c r="H31" s="288" t="s">
        <v>65</v>
      </c>
      <c r="I31" s="288" t="s">
        <v>65</v>
      </c>
      <c r="J31" s="288" t="s">
        <v>65</v>
      </c>
      <c r="K31" s="288" t="s">
        <v>65</v>
      </c>
      <c r="L31" s="288" t="s">
        <v>65</v>
      </c>
      <c r="M31" s="288" t="s">
        <v>65</v>
      </c>
      <c r="N31" s="288" t="s">
        <v>65</v>
      </c>
    </row>
    <row r="32" customFormat="false" ht="12" hidden="false" customHeight="true" outlineLevel="0" collapsed="false">
      <c r="A32" s="86" t="n">
        <v>24</v>
      </c>
      <c r="B32" s="287" t="s">
        <v>344</v>
      </c>
      <c r="C32" s="289" t="n">
        <v>100</v>
      </c>
      <c r="D32" s="274" t="n">
        <v>100</v>
      </c>
      <c r="E32" s="274" t="n">
        <v>100</v>
      </c>
      <c r="F32" s="289" t="n">
        <v>100</v>
      </c>
      <c r="G32" s="274" t="n">
        <v>100</v>
      </c>
      <c r="H32" s="274" t="n">
        <v>100</v>
      </c>
      <c r="I32" s="274" t="n">
        <v>100</v>
      </c>
      <c r="J32" s="274" t="n">
        <v>100</v>
      </c>
      <c r="K32" s="274" t="n">
        <v>100</v>
      </c>
      <c r="L32" s="274" t="n">
        <v>100</v>
      </c>
      <c r="M32" s="274" t="n">
        <v>100</v>
      </c>
      <c r="N32" s="274" t="n">
        <v>100</v>
      </c>
    </row>
    <row r="33" s="139" customFormat="true" ht="12.75" hidden="false" customHeight="false" outlineLevel="0" collapsed="false">
      <c r="B33" s="89"/>
      <c r="C33" s="89" t="s">
        <v>349</v>
      </c>
      <c r="D33" s="89"/>
      <c r="E33" s="89"/>
      <c r="F33" s="89"/>
      <c r="G33" s="89"/>
      <c r="H33" s="89"/>
      <c r="I33" s="89"/>
      <c r="J33" s="89"/>
      <c r="K33" s="151"/>
    </row>
    <row r="34" customFormat="false" ht="12" hidden="false" customHeight="true" outlineLevel="0" collapsed="false">
      <c r="A34" s="86" t="n">
        <v>25</v>
      </c>
      <c r="B34" s="284" t="s">
        <v>333</v>
      </c>
      <c r="C34" s="288" t="s">
        <v>65</v>
      </c>
      <c r="D34" s="288" t="s">
        <v>65</v>
      </c>
      <c r="E34" s="288" t="s">
        <v>65</v>
      </c>
      <c r="F34" s="288" t="s">
        <v>65</v>
      </c>
      <c r="G34" s="86" t="s">
        <v>65</v>
      </c>
      <c r="H34" s="86" t="s">
        <v>65</v>
      </c>
      <c r="I34" s="288" t="s">
        <v>65</v>
      </c>
      <c r="J34" s="288" t="s">
        <v>65</v>
      </c>
      <c r="K34" s="288" t="s">
        <v>65</v>
      </c>
      <c r="L34" s="288" t="s">
        <v>65</v>
      </c>
      <c r="M34" s="288" t="s">
        <v>65</v>
      </c>
      <c r="N34" s="288" t="s">
        <v>65</v>
      </c>
      <c r="O34" s="86"/>
      <c r="P34" s="290"/>
      <c r="Q34" s="86"/>
      <c r="R34" s="86"/>
    </row>
    <row r="35" customFormat="false" ht="12" hidden="false" customHeight="true" outlineLevel="0" collapsed="false">
      <c r="A35" s="86" t="n">
        <v>26</v>
      </c>
      <c r="B35" s="284" t="s">
        <v>334</v>
      </c>
      <c r="C35" s="288" t="s">
        <v>65</v>
      </c>
      <c r="D35" s="288" t="s">
        <v>65</v>
      </c>
      <c r="E35" s="288" t="s">
        <v>65</v>
      </c>
      <c r="F35" s="288" t="s">
        <v>65</v>
      </c>
      <c r="G35" s="86" t="s">
        <v>65</v>
      </c>
      <c r="H35" s="86" t="s">
        <v>65</v>
      </c>
      <c r="I35" s="288" t="s">
        <v>65</v>
      </c>
      <c r="J35" s="288" t="s">
        <v>65</v>
      </c>
      <c r="K35" s="288" t="s">
        <v>65</v>
      </c>
      <c r="L35" s="288" t="s">
        <v>65</v>
      </c>
      <c r="M35" s="288" t="s">
        <v>65</v>
      </c>
      <c r="N35" s="288" t="s">
        <v>65</v>
      </c>
      <c r="O35" s="86"/>
      <c r="P35" s="86"/>
      <c r="Q35" s="86"/>
      <c r="R35" s="86"/>
    </row>
    <row r="36" customFormat="false" ht="12" hidden="false" customHeight="true" outlineLevel="0" collapsed="false">
      <c r="A36" s="86" t="n">
        <v>27</v>
      </c>
      <c r="B36" s="284" t="s">
        <v>335</v>
      </c>
      <c r="C36" s="288" t="s">
        <v>65</v>
      </c>
      <c r="D36" s="288" t="s">
        <v>65</v>
      </c>
      <c r="E36" s="288" t="s">
        <v>65</v>
      </c>
      <c r="F36" s="288" t="s">
        <v>65</v>
      </c>
      <c r="G36" s="86" t="s">
        <v>65</v>
      </c>
      <c r="H36" s="86" t="s">
        <v>65</v>
      </c>
      <c r="I36" s="288" t="s">
        <v>65</v>
      </c>
      <c r="J36" s="288" t="s">
        <v>65</v>
      </c>
      <c r="K36" s="288" t="s">
        <v>65</v>
      </c>
      <c r="L36" s="288" t="s">
        <v>65</v>
      </c>
      <c r="M36" s="288" t="s">
        <v>65</v>
      </c>
      <c r="N36" s="288" t="s">
        <v>65</v>
      </c>
      <c r="O36" s="86"/>
      <c r="P36" s="86"/>
      <c r="Q36" s="86"/>
      <c r="R36" s="86"/>
    </row>
    <row r="37" customFormat="false" ht="12" hidden="false" customHeight="true" outlineLevel="0" collapsed="false">
      <c r="A37" s="86" t="n">
        <v>28</v>
      </c>
      <c r="B37" s="284" t="s">
        <v>336</v>
      </c>
      <c r="C37" s="288" t="s">
        <v>65</v>
      </c>
      <c r="D37" s="288" t="s">
        <v>65</v>
      </c>
      <c r="E37" s="288" t="s">
        <v>65</v>
      </c>
      <c r="F37" s="288" t="s">
        <v>65</v>
      </c>
      <c r="G37" s="86" t="s">
        <v>65</v>
      </c>
      <c r="H37" s="86" t="s">
        <v>65</v>
      </c>
      <c r="I37" s="288" t="s">
        <v>65</v>
      </c>
      <c r="J37" s="288" t="s">
        <v>65</v>
      </c>
      <c r="K37" s="288" t="s">
        <v>65</v>
      </c>
      <c r="L37" s="288" t="s">
        <v>65</v>
      </c>
      <c r="M37" s="288" t="s">
        <v>65</v>
      </c>
      <c r="N37" s="288" t="s">
        <v>65</v>
      </c>
      <c r="O37" s="86"/>
      <c r="P37" s="86"/>
      <c r="Q37" s="86"/>
      <c r="R37" s="86"/>
    </row>
    <row r="38" customFormat="false" ht="12" hidden="false" customHeight="true" outlineLevel="0" collapsed="false">
      <c r="A38" s="86" t="n">
        <v>29</v>
      </c>
      <c r="B38" s="284" t="s">
        <v>337</v>
      </c>
      <c r="C38" s="288" t="s">
        <v>65</v>
      </c>
      <c r="D38" s="288" t="s">
        <v>65</v>
      </c>
      <c r="E38" s="288" t="s">
        <v>65</v>
      </c>
      <c r="F38" s="288" t="s">
        <v>65</v>
      </c>
      <c r="G38" s="86" t="s">
        <v>65</v>
      </c>
      <c r="H38" s="86" t="s">
        <v>65</v>
      </c>
      <c r="I38" s="288" t="s">
        <v>65</v>
      </c>
      <c r="J38" s="288" t="s">
        <v>65</v>
      </c>
      <c r="K38" s="288" t="s">
        <v>65</v>
      </c>
      <c r="L38" s="288" t="s">
        <v>65</v>
      </c>
      <c r="M38" s="288" t="s">
        <v>65</v>
      </c>
      <c r="N38" s="288" t="s">
        <v>65</v>
      </c>
      <c r="O38" s="86"/>
      <c r="P38" s="86"/>
      <c r="Q38" s="86"/>
      <c r="R38" s="86"/>
    </row>
    <row r="39" customFormat="false" ht="12" hidden="false" customHeight="true" outlineLevel="0" collapsed="false">
      <c r="A39" s="86" t="n">
        <v>30</v>
      </c>
      <c r="B39" s="284" t="s">
        <v>338</v>
      </c>
      <c r="C39" s="288" t="s">
        <v>65</v>
      </c>
      <c r="D39" s="288" t="s">
        <v>65</v>
      </c>
      <c r="E39" s="288" t="s">
        <v>65</v>
      </c>
      <c r="F39" s="288" t="s">
        <v>65</v>
      </c>
      <c r="G39" s="86" t="s">
        <v>65</v>
      </c>
      <c r="H39" s="86" t="s">
        <v>65</v>
      </c>
      <c r="I39" s="288" t="s">
        <v>65</v>
      </c>
      <c r="J39" s="288" t="s">
        <v>65</v>
      </c>
      <c r="K39" s="288" t="s">
        <v>65</v>
      </c>
      <c r="L39" s="288" t="s">
        <v>65</v>
      </c>
      <c r="M39" s="288" t="s">
        <v>65</v>
      </c>
      <c r="N39" s="288" t="s">
        <v>65</v>
      </c>
      <c r="O39" s="86"/>
      <c r="P39" s="86"/>
      <c r="Q39" s="86"/>
      <c r="R39" s="86"/>
    </row>
    <row r="40" customFormat="false" ht="12" hidden="false" customHeight="true" outlineLevel="0" collapsed="false">
      <c r="A40" s="86" t="n">
        <v>31</v>
      </c>
      <c r="B40" s="284" t="s">
        <v>339</v>
      </c>
      <c r="C40" s="288" t="s">
        <v>65</v>
      </c>
      <c r="D40" s="288" t="s">
        <v>65</v>
      </c>
      <c r="E40" s="288" t="s">
        <v>65</v>
      </c>
      <c r="F40" s="288" t="s">
        <v>65</v>
      </c>
      <c r="G40" s="86" t="s">
        <v>65</v>
      </c>
      <c r="H40" s="86" t="s">
        <v>65</v>
      </c>
      <c r="I40" s="288" t="s">
        <v>65</v>
      </c>
      <c r="J40" s="288" t="s">
        <v>65</v>
      </c>
      <c r="K40" s="288" t="s">
        <v>65</v>
      </c>
      <c r="L40" s="288" t="s">
        <v>65</v>
      </c>
      <c r="M40" s="288" t="s">
        <v>65</v>
      </c>
      <c r="N40" s="288" t="s">
        <v>65</v>
      </c>
      <c r="O40" s="86"/>
      <c r="P40" s="86"/>
      <c r="Q40" s="86"/>
      <c r="R40" s="86"/>
    </row>
    <row r="41" customFormat="false" ht="12" hidden="false" customHeight="true" outlineLevel="0" collapsed="false">
      <c r="A41" s="86" t="n">
        <v>32</v>
      </c>
      <c r="B41" s="284" t="s">
        <v>340</v>
      </c>
      <c r="C41" s="288" t="s">
        <v>65</v>
      </c>
      <c r="D41" s="288" t="s">
        <v>65</v>
      </c>
      <c r="E41" s="288" t="s">
        <v>65</v>
      </c>
      <c r="F41" s="288" t="s">
        <v>65</v>
      </c>
      <c r="G41" s="86" t="s">
        <v>65</v>
      </c>
      <c r="H41" s="86" t="s">
        <v>65</v>
      </c>
      <c r="I41" s="288" t="s">
        <v>65</v>
      </c>
      <c r="J41" s="288" t="s">
        <v>65</v>
      </c>
      <c r="K41" s="288" t="s">
        <v>65</v>
      </c>
      <c r="L41" s="288" t="s">
        <v>65</v>
      </c>
      <c r="M41" s="288" t="s">
        <v>65</v>
      </c>
      <c r="N41" s="288" t="s">
        <v>65</v>
      </c>
      <c r="O41" s="86"/>
      <c r="P41" s="86"/>
      <c r="Q41" s="86"/>
      <c r="R41" s="86"/>
    </row>
    <row r="42" customFormat="false" ht="12" hidden="false" customHeight="true" outlineLevel="0" collapsed="false">
      <c r="A42" s="86" t="n">
        <v>33</v>
      </c>
      <c r="B42" s="284" t="s">
        <v>341</v>
      </c>
      <c r="C42" s="288" t="s">
        <v>65</v>
      </c>
      <c r="D42" s="288" t="s">
        <v>65</v>
      </c>
      <c r="E42" s="288" t="s">
        <v>65</v>
      </c>
      <c r="F42" s="288" t="s">
        <v>65</v>
      </c>
      <c r="G42" s="86" t="s">
        <v>65</v>
      </c>
      <c r="H42" s="86" t="s">
        <v>65</v>
      </c>
      <c r="I42" s="288" t="s">
        <v>65</v>
      </c>
      <c r="J42" s="288" t="s">
        <v>65</v>
      </c>
      <c r="K42" s="288" t="s">
        <v>65</v>
      </c>
      <c r="L42" s="288" t="s">
        <v>65</v>
      </c>
      <c r="M42" s="288" t="s">
        <v>65</v>
      </c>
      <c r="N42" s="288" t="s">
        <v>65</v>
      </c>
      <c r="O42" s="86"/>
      <c r="P42" s="86"/>
      <c r="Q42" s="86"/>
      <c r="R42" s="86"/>
    </row>
    <row r="43" customFormat="false" ht="12" hidden="false" customHeight="true" outlineLevel="0" collapsed="false">
      <c r="A43" s="86" t="n">
        <v>34</v>
      </c>
      <c r="B43" s="284" t="s">
        <v>342</v>
      </c>
      <c r="C43" s="288" t="s">
        <v>65</v>
      </c>
      <c r="D43" s="288" t="s">
        <v>65</v>
      </c>
      <c r="E43" s="288" t="s">
        <v>65</v>
      </c>
      <c r="F43" s="288" t="s">
        <v>65</v>
      </c>
      <c r="G43" s="86" t="s">
        <v>65</v>
      </c>
      <c r="H43" s="86" t="s">
        <v>65</v>
      </c>
      <c r="I43" s="288" t="s">
        <v>65</v>
      </c>
      <c r="J43" s="288" t="s">
        <v>65</v>
      </c>
      <c r="K43" s="288" t="s">
        <v>65</v>
      </c>
      <c r="L43" s="288" t="s">
        <v>65</v>
      </c>
      <c r="M43" s="288" t="s">
        <v>65</v>
      </c>
      <c r="N43" s="288" t="s">
        <v>65</v>
      </c>
      <c r="O43" s="86"/>
      <c r="P43" s="86"/>
      <c r="Q43" s="86"/>
      <c r="R43" s="86"/>
    </row>
    <row r="44" customFormat="false" ht="12" hidden="false" customHeight="true" outlineLevel="0" collapsed="false">
      <c r="A44" s="86" t="n">
        <v>35</v>
      </c>
      <c r="B44" s="284" t="s">
        <v>343</v>
      </c>
      <c r="C44" s="288" t="s">
        <v>65</v>
      </c>
      <c r="D44" s="288" t="s">
        <v>65</v>
      </c>
      <c r="E44" s="288" t="s">
        <v>65</v>
      </c>
      <c r="F44" s="288" t="s">
        <v>65</v>
      </c>
      <c r="G44" s="86" t="s">
        <v>65</v>
      </c>
      <c r="H44" s="86" t="s">
        <v>65</v>
      </c>
      <c r="I44" s="288" t="s">
        <v>65</v>
      </c>
      <c r="J44" s="288" t="s">
        <v>65</v>
      </c>
      <c r="K44" s="288" t="s">
        <v>65</v>
      </c>
      <c r="L44" s="288" t="s">
        <v>65</v>
      </c>
      <c r="M44" s="288" t="s">
        <v>65</v>
      </c>
      <c r="N44" s="288" t="s">
        <v>65</v>
      </c>
      <c r="O44" s="86"/>
      <c r="P44" s="86"/>
      <c r="Q44" s="86"/>
      <c r="R44" s="86"/>
    </row>
    <row r="45" customFormat="false" ht="12" hidden="false" customHeight="true" outlineLevel="0" collapsed="false">
      <c r="A45" s="274" t="n">
        <v>36</v>
      </c>
      <c r="B45" s="287" t="s">
        <v>344</v>
      </c>
      <c r="C45" s="291" t="s">
        <v>65</v>
      </c>
      <c r="D45" s="291" t="s">
        <v>65</v>
      </c>
      <c r="E45" s="291" t="s">
        <v>65</v>
      </c>
      <c r="F45" s="291" t="s">
        <v>65</v>
      </c>
      <c r="G45" s="274" t="s">
        <v>65</v>
      </c>
      <c r="H45" s="274" t="s">
        <v>65</v>
      </c>
      <c r="I45" s="291" t="n">
        <v>-4.1</v>
      </c>
      <c r="J45" s="292" t="n">
        <v>0.632592439565656</v>
      </c>
      <c r="K45" s="292" t="n">
        <v>-3.98009331259721</v>
      </c>
      <c r="L45" s="292" t="n">
        <v>-5.81754690577382</v>
      </c>
      <c r="M45" s="292" t="n">
        <v>2.87365216942681</v>
      </c>
      <c r="N45" s="292" t="n">
        <v>-2.67469073888331</v>
      </c>
      <c r="O45" s="86"/>
      <c r="P45" s="86"/>
      <c r="Q45" s="86"/>
      <c r="R45" s="86"/>
    </row>
    <row r="46" s="139" customFormat="true" ht="12.75" hidden="false" customHeight="false" outlineLevel="0" collapsed="false">
      <c r="B46" s="89"/>
      <c r="C46" s="89" t="s">
        <v>350</v>
      </c>
      <c r="D46" s="89"/>
      <c r="E46" s="89"/>
      <c r="F46" s="89"/>
      <c r="G46" s="89"/>
      <c r="H46" s="89"/>
      <c r="I46" s="89"/>
      <c r="J46" s="150"/>
      <c r="K46" s="151"/>
    </row>
    <row r="47" customFormat="false" ht="12" hidden="false" customHeight="true" outlineLevel="0" collapsed="false">
      <c r="A47" s="86" t="n">
        <v>37</v>
      </c>
      <c r="B47" s="284" t="s">
        <v>333</v>
      </c>
      <c r="C47" s="288" t="s">
        <v>65</v>
      </c>
      <c r="D47" s="86" t="s">
        <v>65</v>
      </c>
      <c r="E47" s="288" t="s">
        <v>65</v>
      </c>
      <c r="F47" s="288" t="s">
        <v>65</v>
      </c>
      <c r="G47" s="86" t="s">
        <v>65</v>
      </c>
      <c r="H47" s="86" t="s">
        <v>65</v>
      </c>
      <c r="I47" s="288" t="s">
        <v>65</v>
      </c>
      <c r="J47" s="288" t="s">
        <v>65</v>
      </c>
      <c r="K47" s="288" t="s">
        <v>65</v>
      </c>
      <c r="L47" s="288" t="s">
        <v>65</v>
      </c>
      <c r="M47" s="288" t="s">
        <v>65</v>
      </c>
      <c r="N47" s="288" t="s">
        <v>65</v>
      </c>
    </row>
    <row r="48" customFormat="false" ht="12" hidden="false" customHeight="true" outlineLevel="0" collapsed="false">
      <c r="A48" s="86" t="n">
        <v>38</v>
      </c>
      <c r="B48" s="284" t="s">
        <v>334</v>
      </c>
      <c r="C48" s="288" t="s">
        <v>65</v>
      </c>
      <c r="D48" s="86" t="s">
        <v>65</v>
      </c>
      <c r="E48" s="288" t="s">
        <v>65</v>
      </c>
      <c r="F48" s="288" t="s">
        <v>65</v>
      </c>
      <c r="G48" s="86" t="s">
        <v>65</v>
      </c>
      <c r="H48" s="86" t="s">
        <v>65</v>
      </c>
      <c r="I48" s="288" t="s">
        <v>65</v>
      </c>
      <c r="J48" s="288" t="s">
        <v>65</v>
      </c>
      <c r="K48" s="288" t="s">
        <v>65</v>
      </c>
      <c r="L48" s="288" t="s">
        <v>65</v>
      </c>
      <c r="M48" s="288" t="s">
        <v>65</v>
      </c>
      <c r="N48" s="288" t="s">
        <v>65</v>
      </c>
    </row>
    <row r="49" customFormat="false" ht="12" hidden="false" customHeight="true" outlineLevel="0" collapsed="false">
      <c r="A49" s="86" t="n">
        <v>39</v>
      </c>
      <c r="B49" s="284" t="s">
        <v>335</v>
      </c>
      <c r="C49" s="288" t="s">
        <v>65</v>
      </c>
      <c r="D49" s="86" t="s">
        <v>65</v>
      </c>
      <c r="E49" s="288" t="s">
        <v>65</v>
      </c>
      <c r="F49" s="288" t="s">
        <v>65</v>
      </c>
      <c r="G49" s="86" t="s">
        <v>65</v>
      </c>
      <c r="H49" s="86" t="s">
        <v>65</v>
      </c>
      <c r="I49" s="288" t="s">
        <v>65</v>
      </c>
      <c r="J49" s="288" t="s">
        <v>65</v>
      </c>
      <c r="K49" s="288" t="s">
        <v>65</v>
      </c>
      <c r="L49" s="288" t="s">
        <v>65</v>
      </c>
      <c r="M49" s="288" t="s">
        <v>65</v>
      </c>
      <c r="N49" s="288" t="s">
        <v>65</v>
      </c>
    </row>
    <row r="50" customFormat="false" ht="12" hidden="false" customHeight="true" outlineLevel="0" collapsed="false">
      <c r="A50" s="86" t="n">
        <v>40</v>
      </c>
      <c r="B50" s="284" t="s">
        <v>336</v>
      </c>
      <c r="C50" s="288" t="s">
        <v>65</v>
      </c>
      <c r="D50" s="86" t="s">
        <v>65</v>
      </c>
      <c r="E50" s="288" t="s">
        <v>65</v>
      </c>
      <c r="F50" s="288" t="s">
        <v>65</v>
      </c>
      <c r="G50" s="86" t="s">
        <v>65</v>
      </c>
      <c r="H50" s="86" t="s">
        <v>65</v>
      </c>
      <c r="I50" s="288" t="s">
        <v>65</v>
      </c>
      <c r="J50" s="288" t="s">
        <v>65</v>
      </c>
      <c r="K50" s="288" t="s">
        <v>65</v>
      </c>
      <c r="L50" s="288" t="s">
        <v>65</v>
      </c>
      <c r="M50" s="288" t="s">
        <v>65</v>
      </c>
      <c r="N50" s="288" t="s">
        <v>65</v>
      </c>
    </row>
    <row r="51" customFormat="false" ht="12" hidden="false" customHeight="true" outlineLevel="0" collapsed="false">
      <c r="A51" s="86" t="n">
        <v>41</v>
      </c>
      <c r="B51" s="284" t="s">
        <v>337</v>
      </c>
      <c r="C51" s="288" t="s">
        <v>65</v>
      </c>
      <c r="D51" s="86" t="s">
        <v>65</v>
      </c>
      <c r="E51" s="288" t="s">
        <v>65</v>
      </c>
      <c r="F51" s="288" t="s">
        <v>65</v>
      </c>
      <c r="G51" s="86" t="s">
        <v>65</v>
      </c>
      <c r="H51" s="86" t="s">
        <v>65</v>
      </c>
      <c r="I51" s="288" t="s">
        <v>65</v>
      </c>
      <c r="J51" s="288" t="s">
        <v>65</v>
      </c>
      <c r="K51" s="288" t="s">
        <v>65</v>
      </c>
      <c r="L51" s="288" t="s">
        <v>65</v>
      </c>
      <c r="M51" s="288" t="s">
        <v>65</v>
      </c>
      <c r="N51" s="288" t="s">
        <v>65</v>
      </c>
    </row>
    <row r="52" customFormat="false" ht="12" hidden="false" customHeight="true" outlineLevel="0" collapsed="false">
      <c r="A52" s="86" t="n">
        <v>42</v>
      </c>
      <c r="B52" s="284" t="s">
        <v>338</v>
      </c>
      <c r="C52" s="288" t="s">
        <v>65</v>
      </c>
      <c r="D52" s="86" t="s">
        <v>65</v>
      </c>
      <c r="E52" s="288" t="s">
        <v>65</v>
      </c>
      <c r="F52" s="288" t="s">
        <v>65</v>
      </c>
      <c r="G52" s="86" t="s">
        <v>65</v>
      </c>
      <c r="H52" s="86" t="s">
        <v>65</v>
      </c>
      <c r="I52" s="288" t="s">
        <v>65</v>
      </c>
      <c r="J52" s="288" t="s">
        <v>65</v>
      </c>
      <c r="K52" s="288" t="s">
        <v>65</v>
      </c>
      <c r="L52" s="288" t="s">
        <v>65</v>
      </c>
      <c r="M52" s="288" t="s">
        <v>65</v>
      </c>
      <c r="N52" s="288" t="s">
        <v>65</v>
      </c>
    </row>
    <row r="53" customFormat="false" ht="12" hidden="false" customHeight="true" outlineLevel="0" collapsed="false">
      <c r="A53" s="86" t="n">
        <v>43</v>
      </c>
      <c r="B53" s="284" t="s">
        <v>339</v>
      </c>
      <c r="C53" s="288" t="s">
        <v>65</v>
      </c>
      <c r="D53" s="86" t="s">
        <v>65</v>
      </c>
      <c r="E53" s="288" t="s">
        <v>65</v>
      </c>
      <c r="F53" s="288" t="s">
        <v>65</v>
      </c>
      <c r="G53" s="86" t="s">
        <v>65</v>
      </c>
      <c r="H53" s="86" t="s">
        <v>65</v>
      </c>
      <c r="I53" s="288" t="s">
        <v>65</v>
      </c>
      <c r="J53" s="288" t="s">
        <v>65</v>
      </c>
      <c r="K53" s="288" t="s">
        <v>65</v>
      </c>
      <c r="L53" s="288" t="s">
        <v>65</v>
      </c>
      <c r="M53" s="288" t="s">
        <v>65</v>
      </c>
      <c r="N53" s="288" t="s">
        <v>65</v>
      </c>
    </row>
    <row r="54" customFormat="false" ht="12" hidden="false" customHeight="true" outlineLevel="0" collapsed="false">
      <c r="A54" s="86" t="n">
        <v>44</v>
      </c>
      <c r="B54" s="284" t="s">
        <v>340</v>
      </c>
      <c r="C54" s="288" t="s">
        <v>65</v>
      </c>
      <c r="D54" s="86" t="s">
        <v>65</v>
      </c>
      <c r="E54" s="288" t="s">
        <v>65</v>
      </c>
      <c r="F54" s="288" t="s">
        <v>65</v>
      </c>
      <c r="G54" s="86" t="s">
        <v>65</v>
      </c>
      <c r="H54" s="86" t="s">
        <v>65</v>
      </c>
      <c r="I54" s="288" t="s">
        <v>65</v>
      </c>
      <c r="J54" s="288" t="s">
        <v>65</v>
      </c>
      <c r="K54" s="288" t="s">
        <v>65</v>
      </c>
      <c r="L54" s="288" t="s">
        <v>65</v>
      </c>
      <c r="M54" s="288" t="s">
        <v>65</v>
      </c>
      <c r="N54" s="288" t="s">
        <v>65</v>
      </c>
    </row>
    <row r="55" customFormat="false" ht="12" hidden="false" customHeight="true" outlineLevel="0" collapsed="false">
      <c r="A55" s="86" t="n">
        <v>45</v>
      </c>
      <c r="B55" s="284" t="s">
        <v>341</v>
      </c>
      <c r="C55" s="288" t="s">
        <v>65</v>
      </c>
      <c r="D55" s="86" t="s">
        <v>65</v>
      </c>
      <c r="E55" s="288" t="s">
        <v>65</v>
      </c>
      <c r="F55" s="288" t="s">
        <v>65</v>
      </c>
      <c r="G55" s="86" t="s">
        <v>65</v>
      </c>
      <c r="H55" s="86" t="s">
        <v>65</v>
      </c>
      <c r="I55" s="288" t="s">
        <v>65</v>
      </c>
      <c r="J55" s="288" t="s">
        <v>65</v>
      </c>
      <c r="K55" s="288" t="s">
        <v>65</v>
      </c>
      <c r="L55" s="288" t="s">
        <v>65</v>
      </c>
      <c r="M55" s="288" t="s">
        <v>65</v>
      </c>
      <c r="N55" s="288" t="s">
        <v>65</v>
      </c>
    </row>
    <row r="56" customFormat="false" ht="12" hidden="false" customHeight="true" outlineLevel="0" collapsed="false">
      <c r="A56" s="86" t="n">
        <v>46</v>
      </c>
      <c r="B56" s="284" t="s">
        <v>342</v>
      </c>
      <c r="C56" s="288" t="s">
        <v>65</v>
      </c>
      <c r="D56" s="86" t="s">
        <v>65</v>
      </c>
      <c r="E56" s="288" t="s">
        <v>65</v>
      </c>
      <c r="F56" s="288" t="s">
        <v>65</v>
      </c>
      <c r="G56" s="86" t="s">
        <v>65</v>
      </c>
      <c r="H56" s="86" t="s">
        <v>65</v>
      </c>
      <c r="I56" s="288" t="s">
        <v>65</v>
      </c>
      <c r="J56" s="288" t="s">
        <v>65</v>
      </c>
      <c r="K56" s="288" t="s">
        <v>65</v>
      </c>
      <c r="L56" s="288" t="s">
        <v>65</v>
      </c>
      <c r="M56" s="288" t="s">
        <v>65</v>
      </c>
      <c r="N56" s="288" t="s">
        <v>65</v>
      </c>
    </row>
    <row r="57" customFormat="false" ht="12" hidden="false" customHeight="true" outlineLevel="0" collapsed="false">
      <c r="A57" s="86" t="n">
        <v>47</v>
      </c>
      <c r="B57" s="284" t="s">
        <v>343</v>
      </c>
      <c r="C57" s="288" t="s">
        <v>65</v>
      </c>
      <c r="D57" s="86" t="s">
        <v>65</v>
      </c>
      <c r="E57" s="288" t="s">
        <v>65</v>
      </c>
      <c r="F57" s="288" t="s">
        <v>65</v>
      </c>
      <c r="G57" s="86" t="s">
        <v>65</v>
      </c>
      <c r="H57" s="86" t="s">
        <v>65</v>
      </c>
      <c r="I57" s="288" t="s">
        <v>65</v>
      </c>
      <c r="J57" s="288" t="s">
        <v>65</v>
      </c>
      <c r="K57" s="288" t="s">
        <v>65</v>
      </c>
      <c r="L57" s="288" t="s">
        <v>65</v>
      </c>
      <c r="M57" s="288" t="s">
        <v>65</v>
      </c>
      <c r="N57" s="288" t="s">
        <v>65</v>
      </c>
    </row>
    <row r="58" customFormat="false" ht="12" hidden="false" customHeight="true" outlineLevel="0" collapsed="false">
      <c r="A58" s="86" t="n">
        <v>48</v>
      </c>
      <c r="B58" s="287" t="s">
        <v>344</v>
      </c>
      <c r="C58" s="274" t="s">
        <v>65</v>
      </c>
      <c r="D58" s="274" t="s">
        <v>65</v>
      </c>
      <c r="E58" s="274" t="s">
        <v>65</v>
      </c>
      <c r="F58" s="274" t="s">
        <v>65</v>
      </c>
      <c r="G58" s="274" t="s">
        <v>65</v>
      </c>
      <c r="H58" s="274" t="s">
        <v>65</v>
      </c>
      <c r="I58" s="274" t="s">
        <v>65</v>
      </c>
      <c r="J58" s="274" t="s">
        <v>65</v>
      </c>
      <c r="K58" s="274" t="s">
        <v>65</v>
      </c>
      <c r="L58" s="274" t="s">
        <v>65</v>
      </c>
      <c r="M58" s="274" t="s">
        <v>65</v>
      </c>
      <c r="N58" s="274" t="s">
        <v>65</v>
      </c>
    </row>
    <row r="59" customFormat="false" ht="12.75" hidden="false" customHeight="false" outlineLevel="0" collapsed="false">
      <c r="A59" s="20" t="s">
        <v>222</v>
      </c>
      <c r="M59" s="293"/>
    </row>
    <row r="60" customFormat="false" ht="16.5" hidden="false" customHeight="true" outlineLevel="0" collapsed="false">
      <c r="A60" s="20" t="s">
        <v>351</v>
      </c>
      <c r="B60" s="20"/>
      <c r="C60" s="20"/>
      <c r="D60" s="20"/>
      <c r="E60" s="20"/>
      <c r="F60" s="20"/>
      <c r="G60" s="20"/>
      <c r="H60" s="20"/>
      <c r="M60" s="293"/>
    </row>
    <row r="61" customFormat="false" ht="11.25" hidden="false" customHeight="true" outlineLevel="0" collapsed="false">
      <c r="A61" s="20" t="s">
        <v>352</v>
      </c>
      <c r="B61" s="20"/>
      <c r="C61" s="20"/>
      <c r="D61" s="20"/>
      <c r="E61" s="20"/>
      <c r="F61" s="20"/>
      <c r="G61" s="20"/>
      <c r="H61" s="20"/>
      <c r="M61" s="293"/>
    </row>
    <row r="62" customFormat="false" ht="12" hidden="false" customHeight="true" outlineLevel="0" collapsed="false">
      <c r="A62" s="20" t="s">
        <v>353</v>
      </c>
      <c r="B62" s="20"/>
      <c r="C62" s="20"/>
      <c r="D62" s="20"/>
      <c r="E62" s="20"/>
      <c r="F62" s="20"/>
      <c r="G62" s="20"/>
      <c r="H62" s="20"/>
      <c r="I62" s="160"/>
      <c r="J62" s="160"/>
    </row>
    <row r="63" customFormat="false" ht="12" hidden="false" customHeight="true" outlineLevel="0" collapsed="false">
      <c r="A63" s="20" t="s">
        <v>354</v>
      </c>
      <c r="B63" s="20"/>
      <c r="C63" s="20"/>
      <c r="D63" s="20"/>
      <c r="E63" s="20"/>
      <c r="F63" s="20"/>
      <c r="G63" s="20"/>
      <c r="H63" s="20"/>
    </row>
    <row r="65" customFormat="false" ht="13.15" hidden="false" customHeight="true" outlineLevel="0" collapsed="false"/>
    <row r="67" customFormat="false" ht="12.75" hidden="false" customHeight="true" outlineLevel="0" collapsed="false">
      <c r="A67" s="138" t="s">
        <v>105</v>
      </c>
      <c r="B67" s="138"/>
      <c r="C67" s="138"/>
      <c r="D67" s="138"/>
      <c r="E67" s="138"/>
      <c r="F67" s="138"/>
      <c r="G67" s="138"/>
      <c r="H67" s="138"/>
      <c r="I67" s="138"/>
      <c r="J67" s="138"/>
      <c r="K67" s="72"/>
      <c r="L67" s="72"/>
      <c r="M67" s="72"/>
    </row>
  </sheetData>
  <mergeCells count="8">
    <mergeCell ref="A1:J1"/>
    <mergeCell ref="A2:J2"/>
    <mergeCell ref="A3:J3"/>
    <mergeCell ref="A4:B5"/>
    <mergeCell ref="C4:F4"/>
    <mergeCell ref="G4:N4"/>
    <mergeCell ref="A67:J67"/>
    <mergeCell ref="K67:M67"/>
  </mergeCells>
  <printOptions headings="false" gridLines="false" gridLinesSet="true" horizontalCentered="false" verticalCentered="false"/>
  <pageMargins left="0.118055555555556" right="0.196527777777778" top="0.590277777777778" bottom="0.393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139" width="3.85"/>
    <col collapsed="false" customWidth="true" hidden="false" outlineLevel="0" max="2" min="2" style="139" width="31.85"/>
    <col collapsed="false" customWidth="true" hidden="false" outlineLevel="0" max="3" min="3" style="139" width="9.56"/>
    <col collapsed="false" customWidth="true" hidden="false" outlineLevel="0" max="4" min="4" style="139" width="10.41"/>
    <col collapsed="false" customWidth="true" hidden="false" outlineLevel="0" max="5" min="5" style="139" width="10.28"/>
    <col collapsed="false" customWidth="true" hidden="false" outlineLevel="0" max="6" min="6" style="139" width="10.56"/>
    <col collapsed="false" customWidth="true" hidden="false" outlineLevel="0" max="11" min="7" style="139" width="13.7"/>
    <col collapsed="false" customWidth="false" hidden="false" outlineLevel="0" max="257" min="12" style="139" width="11.42"/>
  </cols>
  <sheetData>
    <row r="1" s="139" customFormat="true" ht="12.75" hidden="false" customHeight="false" outlineLevel="0" collapsed="false">
      <c r="A1" s="140" t="s">
        <v>328</v>
      </c>
      <c r="B1" s="140"/>
      <c r="C1" s="140"/>
      <c r="D1" s="140"/>
      <c r="E1" s="140"/>
      <c r="F1" s="140"/>
      <c r="G1" s="140"/>
      <c r="H1" s="162"/>
    </row>
    <row r="2" customFormat="false" ht="12.75" hidden="false" customHeight="false" outlineLevel="0" collapsed="false">
      <c r="A2" s="114" t="s">
        <v>355</v>
      </c>
      <c r="B2" s="114"/>
      <c r="C2" s="114"/>
      <c r="D2" s="114"/>
      <c r="E2" s="114"/>
      <c r="F2" s="114"/>
      <c r="G2" s="20"/>
    </row>
    <row r="3" customFormat="false" ht="12.75" hidden="false" customHeight="false" outlineLevel="0" collapsed="false">
      <c r="A3" s="280" t="s">
        <v>330</v>
      </c>
      <c r="B3" s="280"/>
      <c r="C3" s="280"/>
      <c r="D3" s="280"/>
      <c r="E3" s="280"/>
      <c r="F3" s="280"/>
      <c r="G3" s="20"/>
    </row>
    <row r="4" customFormat="false" ht="12.75" hidden="false" customHeight="true" outlineLevel="0" collapsed="false">
      <c r="A4" s="283" t="s">
        <v>356</v>
      </c>
      <c r="B4" s="163" t="s">
        <v>331</v>
      </c>
      <c r="C4" s="100" t="s">
        <v>202</v>
      </c>
      <c r="D4" s="100"/>
      <c r="E4" s="100"/>
      <c r="F4" s="100"/>
      <c r="G4" s="294"/>
      <c r="H4" s="294"/>
      <c r="I4" s="294"/>
      <c r="J4" s="294"/>
      <c r="K4" s="294"/>
    </row>
    <row r="5" customFormat="false" ht="12.75" hidden="false" customHeight="false" outlineLevel="0" collapsed="false">
      <c r="A5" s="283"/>
      <c r="B5" s="163"/>
      <c r="C5" s="163" t="n">
        <v>2002</v>
      </c>
      <c r="D5" s="163" t="n">
        <v>2003</v>
      </c>
      <c r="E5" s="163" t="n">
        <v>2004</v>
      </c>
      <c r="F5" s="164" t="n">
        <v>2005</v>
      </c>
      <c r="G5" s="163" t="n">
        <v>2006</v>
      </c>
      <c r="H5" s="164" t="n">
        <v>2007</v>
      </c>
      <c r="I5" s="164" t="n">
        <v>2008</v>
      </c>
      <c r="J5" s="164" t="n">
        <v>2009</v>
      </c>
      <c r="K5" s="164" t="n">
        <v>2010</v>
      </c>
    </row>
    <row r="6" customFormat="false" ht="12.75" hidden="false" customHeight="false" outlineLevel="0" collapsed="false">
      <c r="A6" s="145"/>
      <c r="B6" s="145"/>
      <c r="C6" s="145"/>
      <c r="D6" s="145"/>
      <c r="E6" s="145"/>
      <c r="F6" s="145"/>
      <c r="G6" s="145"/>
      <c r="H6" s="145"/>
      <c r="I6" s="145"/>
      <c r="J6" s="145"/>
      <c r="K6" s="145"/>
    </row>
    <row r="7" s="139" customFormat="true" ht="12.75" hidden="false" customHeight="false" outlineLevel="0" collapsed="false">
      <c r="B7" s="89"/>
      <c r="C7" s="93" t="s">
        <v>357</v>
      </c>
      <c r="D7" s="93"/>
      <c r="G7" s="151"/>
    </row>
    <row r="8" customFormat="false" ht="12" hidden="false" customHeight="true" outlineLevel="0" collapsed="false">
      <c r="A8" s="86" t="n">
        <v>1</v>
      </c>
      <c r="B8" s="284" t="s">
        <v>333</v>
      </c>
      <c r="C8" s="285" t="n">
        <v>6957</v>
      </c>
      <c r="D8" s="285" t="n">
        <v>6149</v>
      </c>
      <c r="E8" s="285" t="n">
        <v>6516</v>
      </c>
      <c r="F8" s="295" t="n">
        <v>8447</v>
      </c>
      <c r="G8" s="285" t="n">
        <v>10694.042</v>
      </c>
      <c r="H8" s="285" t="n">
        <v>12134.716</v>
      </c>
      <c r="I8" s="285" t="n">
        <v>10072.75</v>
      </c>
      <c r="J8" s="285" t="n">
        <v>8852.53</v>
      </c>
      <c r="K8" s="285" t="n">
        <v>8570.57</v>
      </c>
      <c r="M8" s="296"/>
    </row>
    <row r="9" customFormat="false" ht="12" hidden="false" customHeight="true" outlineLevel="0" collapsed="false">
      <c r="A9" s="86" t="n">
        <v>2</v>
      </c>
      <c r="B9" s="284" t="s">
        <v>334</v>
      </c>
      <c r="C9" s="285" t="n">
        <v>2597</v>
      </c>
      <c r="D9" s="285" t="n">
        <v>2751</v>
      </c>
      <c r="E9" s="285" t="n">
        <v>2641</v>
      </c>
      <c r="F9" s="285" t="n">
        <v>2549</v>
      </c>
      <c r="G9" s="285" t="n">
        <v>2979.15</v>
      </c>
      <c r="H9" s="285" t="n">
        <v>3505.055</v>
      </c>
      <c r="I9" s="285" t="n">
        <v>3510.75</v>
      </c>
      <c r="J9" s="285" t="n">
        <v>3198.598</v>
      </c>
      <c r="K9" s="285" t="n">
        <v>2767.622</v>
      </c>
      <c r="M9" s="296"/>
    </row>
    <row r="10" customFormat="false" ht="12" hidden="false" customHeight="true" outlineLevel="0" collapsed="false">
      <c r="A10" s="86" t="n">
        <v>3</v>
      </c>
      <c r="B10" s="284" t="s">
        <v>335</v>
      </c>
      <c r="C10" s="285" t="n">
        <v>52833</v>
      </c>
      <c r="D10" s="285" t="n">
        <v>56559</v>
      </c>
      <c r="E10" s="285" t="n">
        <v>53040</v>
      </c>
      <c r="F10" s="285" t="n">
        <v>49548</v>
      </c>
      <c r="G10" s="285" t="n">
        <v>51311.637</v>
      </c>
      <c r="H10" s="285" t="n">
        <v>51355.221</v>
      </c>
      <c r="I10" s="285" t="n">
        <v>49617.786</v>
      </c>
      <c r="J10" s="285" t="n">
        <v>40681.903</v>
      </c>
      <c r="K10" s="285" t="n">
        <v>45939.384</v>
      </c>
      <c r="M10" s="296"/>
    </row>
    <row r="11" customFormat="false" ht="12" hidden="false" customHeight="true" outlineLevel="0" collapsed="false">
      <c r="A11" s="86" t="n">
        <v>4</v>
      </c>
      <c r="B11" s="284" t="s">
        <v>336</v>
      </c>
      <c r="C11" s="285" t="n">
        <v>26925</v>
      </c>
      <c r="D11" s="285" t="n">
        <v>29330</v>
      </c>
      <c r="E11" s="285" t="n">
        <v>32410</v>
      </c>
      <c r="F11" s="285" t="n">
        <v>35816</v>
      </c>
      <c r="G11" s="285" t="n">
        <v>36832.607</v>
      </c>
      <c r="H11" s="285" t="n">
        <v>34789.745</v>
      </c>
      <c r="I11" s="285" t="n">
        <v>38051.852</v>
      </c>
      <c r="J11" s="285" t="n">
        <v>38911.676</v>
      </c>
      <c r="K11" s="285" t="n">
        <v>39114.305</v>
      </c>
      <c r="M11" s="296"/>
    </row>
    <row r="12" customFormat="false" ht="12" hidden="false" customHeight="true" outlineLevel="0" collapsed="false">
      <c r="A12" s="86" t="n">
        <v>5</v>
      </c>
      <c r="B12" s="284" t="s">
        <v>337</v>
      </c>
      <c r="C12" s="285" t="n">
        <v>27819</v>
      </c>
      <c r="D12" s="285" t="n">
        <v>28465</v>
      </c>
      <c r="E12" s="285" t="n">
        <v>29873</v>
      </c>
      <c r="F12" s="285" t="n">
        <v>28729</v>
      </c>
      <c r="G12" s="285" t="n">
        <v>31462.774</v>
      </c>
      <c r="H12" s="285" t="n">
        <v>31200.962</v>
      </c>
      <c r="I12" s="285" t="n">
        <v>36129.762</v>
      </c>
      <c r="J12" s="285" t="n">
        <v>26311.144</v>
      </c>
      <c r="K12" s="285" t="n">
        <v>31941.989</v>
      </c>
      <c r="M12" s="296"/>
    </row>
    <row r="13" customFormat="false" ht="12" hidden="false" customHeight="true" outlineLevel="0" collapsed="false">
      <c r="A13" s="86" t="n">
        <v>6</v>
      </c>
      <c r="B13" s="284" t="s">
        <v>338</v>
      </c>
      <c r="C13" s="285" t="n">
        <v>53463.6</v>
      </c>
      <c r="D13" s="285" t="n">
        <v>53733</v>
      </c>
      <c r="E13" s="285" t="n">
        <v>55887</v>
      </c>
      <c r="F13" s="285" t="n">
        <v>50921</v>
      </c>
      <c r="G13" s="285" t="n">
        <v>59388.35</v>
      </c>
      <c r="H13" s="285" t="n">
        <v>61453.337</v>
      </c>
      <c r="I13" s="285" t="n">
        <v>64514.731</v>
      </c>
      <c r="J13" s="285" t="n">
        <v>43328.757</v>
      </c>
      <c r="K13" s="285" t="n">
        <v>60407.854</v>
      </c>
      <c r="M13" s="296"/>
    </row>
    <row r="14" customFormat="false" ht="12" hidden="false" customHeight="true" outlineLevel="0" collapsed="false">
      <c r="A14" s="86" t="n">
        <v>7</v>
      </c>
      <c r="B14" s="284" t="s">
        <v>339</v>
      </c>
      <c r="C14" s="285" t="n">
        <v>36224</v>
      </c>
      <c r="D14" s="285" t="n">
        <v>36901</v>
      </c>
      <c r="E14" s="285" t="n">
        <v>37019</v>
      </c>
      <c r="F14" s="285" t="n">
        <v>36230</v>
      </c>
      <c r="G14" s="285" t="n">
        <v>39583.813</v>
      </c>
      <c r="H14" s="285" t="n">
        <v>40958.901</v>
      </c>
      <c r="I14" s="285" t="n">
        <v>41912.12</v>
      </c>
      <c r="J14" s="285" t="n">
        <v>41412.337</v>
      </c>
      <c r="K14" s="285" t="n">
        <v>42671.422</v>
      </c>
      <c r="M14" s="296"/>
    </row>
    <row r="15" customFormat="false" ht="12" hidden="false" customHeight="true" outlineLevel="0" collapsed="false">
      <c r="A15" s="86" t="n">
        <v>8</v>
      </c>
      <c r="B15" s="284" t="s">
        <v>340</v>
      </c>
      <c r="C15" s="285" t="n">
        <v>7355</v>
      </c>
      <c r="D15" s="285" t="n">
        <v>7662</v>
      </c>
      <c r="E15" s="285" t="n">
        <v>7590</v>
      </c>
      <c r="F15" s="285" t="n">
        <v>7476</v>
      </c>
      <c r="G15" s="285" t="n">
        <v>7725.044</v>
      </c>
      <c r="H15" s="285" t="n">
        <v>7874.662</v>
      </c>
      <c r="I15" s="285" t="n">
        <v>7291.82</v>
      </c>
      <c r="J15" s="285" t="n">
        <v>5185.707</v>
      </c>
      <c r="K15" s="285" t="n">
        <v>6887.331</v>
      </c>
      <c r="M15" s="297"/>
    </row>
    <row r="16" customFormat="false" ht="12" hidden="false" customHeight="true" outlineLevel="0" collapsed="false">
      <c r="A16" s="86" t="n">
        <v>9</v>
      </c>
      <c r="B16" s="284" t="s">
        <v>341</v>
      </c>
      <c r="C16" s="285" t="n">
        <v>22642</v>
      </c>
      <c r="D16" s="285" t="n">
        <v>23176</v>
      </c>
      <c r="E16" s="285" t="n">
        <v>25694</v>
      </c>
      <c r="F16" s="285" t="n">
        <v>25921</v>
      </c>
      <c r="G16" s="285" t="n">
        <v>24929.085</v>
      </c>
      <c r="H16" s="285" t="n">
        <v>26761.247</v>
      </c>
      <c r="I16" s="285" t="n">
        <v>26499.757</v>
      </c>
      <c r="J16" s="285" t="n">
        <v>25032.677</v>
      </c>
      <c r="K16" s="285" t="n">
        <v>26597.476</v>
      </c>
    </row>
    <row r="17" customFormat="false" ht="12" hidden="false" customHeight="true" outlineLevel="0" collapsed="false">
      <c r="A17" s="86" t="n">
        <v>10</v>
      </c>
      <c r="B17" s="284" t="s">
        <v>342</v>
      </c>
      <c r="C17" s="285" t="n">
        <v>21208</v>
      </c>
      <c r="D17" s="285" t="n">
        <v>21511</v>
      </c>
      <c r="E17" s="285" t="n">
        <v>20833</v>
      </c>
      <c r="F17" s="285" t="n">
        <v>20928.827</v>
      </c>
      <c r="G17" s="285" t="n">
        <v>22566.468</v>
      </c>
      <c r="H17" s="285" t="n">
        <v>22674.633</v>
      </c>
      <c r="I17" s="285" t="n">
        <v>21519.663</v>
      </c>
      <c r="J17" s="285" t="n">
        <v>17174.884</v>
      </c>
      <c r="K17" s="285" t="n">
        <v>19004.954</v>
      </c>
    </row>
    <row r="18" customFormat="false" ht="12" hidden="false" customHeight="true" outlineLevel="0" collapsed="false">
      <c r="A18" s="86" t="n">
        <v>11</v>
      </c>
      <c r="B18" s="284" t="s">
        <v>343</v>
      </c>
      <c r="C18" s="285" t="n">
        <v>31181</v>
      </c>
      <c r="D18" s="285" t="n">
        <v>37519</v>
      </c>
      <c r="E18" s="285" t="n">
        <v>38757</v>
      </c>
      <c r="F18" s="285" t="n">
        <v>50725.84</v>
      </c>
      <c r="G18" s="285" t="n">
        <v>58645.12</v>
      </c>
      <c r="H18" s="285" t="n">
        <v>68407.258</v>
      </c>
      <c r="I18" s="285" t="n">
        <v>72176.956</v>
      </c>
      <c r="J18" s="285" t="n">
        <v>61996.988</v>
      </c>
      <c r="K18" s="285" t="n">
        <v>71811.805</v>
      </c>
    </row>
    <row r="19" s="139" customFormat="true" ht="32.25" hidden="false" customHeight="true" outlineLevel="0" collapsed="false">
      <c r="A19" s="86" t="n">
        <v>12</v>
      </c>
      <c r="B19" s="287" t="s">
        <v>344</v>
      </c>
      <c r="C19" s="286" t="s">
        <v>358</v>
      </c>
      <c r="D19" s="286" t="s">
        <v>359</v>
      </c>
      <c r="E19" s="286" t="s">
        <v>360</v>
      </c>
      <c r="F19" s="286" t="n">
        <v>317294</v>
      </c>
      <c r="G19" s="286" t="n">
        <v>346118.09</v>
      </c>
      <c r="H19" s="286" t="n">
        <v>361115.737</v>
      </c>
      <c r="I19" s="286" t="n">
        <v>371297.947</v>
      </c>
      <c r="J19" s="286" t="n">
        <v>312087.201</v>
      </c>
      <c r="K19" s="286" t="n">
        <v>355714.712</v>
      </c>
    </row>
    <row r="20" s="139" customFormat="true" ht="12.75" hidden="false" customHeight="false" outlineLevel="0" collapsed="false">
      <c r="B20" s="89"/>
      <c r="C20" s="93" t="s">
        <v>348</v>
      </c>
      <c r="D20" s="93"/>
      <c r="E20" s="93"/>
      <c r="F20" s="93"/>
    </row>
    <row r="21" customFormat="false" ht="12" hidden="false" customHeight="true" outlineLevel="0" collapsed="false">
      <c r="A21" s="86" t="n">
        <v>13</v>
      </c>
      <c r="B21" s="284" t="s">
        <v>333</v>
      </c>
      <c r="C21" s="288" t="s">
        <v>65</v>
      </c>
      <c r="D21" s="288" t="n">
        <v>2.02431548902577</v>
      </c>
      <c r="E21" s="288" t="n">
        <v>2.10016727851712</v>
      </c>
      <c r="F21" s="298" t="n">
        <f aca="false">F8/$F$19*100</f>
        <v>2.66219972643668</v>
      </c>
      <c r="G21" s="288" t="n">
        <f aca="false">G8/$G$19*100</f>
        <v>3.08970906432542</v>
      </c>
      <c r="H21" s="288" t="n">
        <f aca="false">H8/$H$19*100</f>
        <v>3.36033984583729</v>
      </c>
      <c r="I21" s="288" t="n">
        <f aca="false">I8/$I$19*100</f>
        <v>2.7128482883855</v>
      </c>
      <c r="J21" s="288" t="n">
        <f aca="false">J8/$J$19*100</f>
        <v>2.83655656868799</v>
      </c>
      <c r="K21" s="288" t="n">
        <f aca="false">K8/$K$19*100</f>
        <v>2.40939430135237</v>
      </c>
    </row>
    <row r="22" customFormat="false" ht="12" hidden="false" customHeight="true" outlineLevel="0" collapsed="false">
      <c r="A22" s="86" t="n">
        <v>14</v>
      </c>
      <c r="B22" s="284" t="s">
        <v>334</v>
      </c>
      <c r="C22" s="288" t="s">
        <v>65</v>
      </c>
      <c r="D22" s="288" t="n">
        <v>0.905658141211561</v>
      </c>
      <c r="E22" s="288" t="n">
        <v>0.851218812548145</v>
      </c>
      <c r="F22" s="298" t="n">
        <f aca="false">F9/$F$19*100</f>
        <v>0.80335587814456</v>
      </c>
      <c r="G22" s="288" t="n">
        <f aca="false">G9/$G$19*100</f>
        <v>0.860732243148574</v>
      </c>
      <c r="H22" s="288" t="n">
        <f aca="false">H9/$H$19*100</f>
        <v>0.970618181616383</v>
      </c>
      <c r="I22" s="288" t="n">
        <f aca="false">I9/$I$19*100</f>
        <v>0.945534449723203</v>
      </c>
      <c r="J22" s="288" t="n">
        <f aca="false">J9/$J$19*100</f>
        <v>1.02490521551379</v>
      </c>
      <c r="K22" s="288" t="n">
        <f aca="false">K9/$K$19*100</f>
        <v>0.778045412976903</v>
      </c>
    </row>
    <row r="23" customFormat="false" ht="12" hidden="false" customHeight="true" outlineLevel="0" collapsed="false">
      <c r="A23" s="86" t="n">
        <v>15</v>
      </c>
      <c r="B23" s="284" t="s">
        <v>335</v>
      </c>
      <c r="C23" s="288" t="s">
        <v>65</v>
      </c>
      <c r="D23" s="288" t="n">
        <v>18.6198178148981</v>
      </c>
      <c r="E23" s="288" t="n">
        <v>17.0952842929018</v>
      </c>
      <c r="F23" s="298" t="n">
        <f aca="false">F10/$F$19*100</f>
        <v>15.6158011182058</v>
      </c>
      <c r="G23" s="288" t="n">
        <f aca="false">G10/$G$19*100</f>
        <v>14.8248931455735</v>
      </c>
      <c r="H23" s="288" t="n">
        <f aca="false">H10/$H$19*100</f>
        <v>14.2212636388095</v>
      </c>
      <c r="I23" s="288" t="n">
        <f aca="false">I10/$I$19*100</f>
        <v>13.3633343251424</v>
      </c>
      <c r="J23" s="288" t="n">
        <f aca="false">J10/$J$19*100</f>
        <v>13.0354281975184</v>
      </c>
      <c r="K23" s="288" t="n">
        <f aca="false">K10/$K$19*100</f>
        <v>12.9146707882018</v>
      </c>
    </row>
    <row r="24" customFormat="false" ht="12" hidden="false" customHeight="true" outlineLevel="0" collapsed="false">
      <c r="A24" s="86" t="n">
        <v>16</v>
      </c>
      <c r="B24" s="284" t="s">
        <v>336</v>
      </c>
      <c r="C24" s="288" t="s">
        <v>65</v>
      </c>
      <c r="D24" s="288" t="n">
        <v>9.65574455897313</v>
      </c>
      <c r="E24" s="288" t="n">
        <v>10.4460438147237</v>
      </c>
      <c r="F24" s="298" t="n">
        <f aca="false">F11/$F$19*100</f>
        <v>11.2879537589743</v>
      </c>
      <c r="G24" s="288" t="n">
        <f aca="false">G11/$G$19*100</f>
        <v>10.6416301442089</v>
      </c>
      <c r="H24" s="288" t="n">
        <f aca="false">H11/$H$19*100</f>
        <v>9.63395981826181</v>
      </c>
      <c r="I24" s="288" t="n">
        <f aca="false">I11/$I$19*100</f>
        <v>10.2483335303763</v>
      </c>
      <c r="J24" s="288" t="n">
        <f aca="false">J11/$J$19*100</f>
        <v>12.4682062818718</v>
      </c>
      <c r="K24" s="288" t="n">
        <f aca="false">K11/$K$19*100</f>
        <v>10.9959761799225</v>
      </c>
    </row>
    <row r="25" customFormat="false" ht="12" hidden="false" customHeight="true" outlineLevel="0" collapsed="false">
      <c r="A25" s="86" t="n">
        <v>17</v>
      </c>
      <c r="B25" s="284" t="s">
        <v>337</v>
      </c>
      <c r="C25" s="288" t="s">
        <v>65</v>
      </c>
      <c r="D25" s="288" t="n">
        <v>9.37097745895568</v>
      </c>
      <c r="E25" s="288" t="n">
        <v>9.62834516745579</v>
      </c>
      <c r="F25" s="298" t="n">
        <f aca="false">F12/$F$19*100</f>
        <v>9.05437858894275</v>
      </c>
      <c r="G25" s="288" t="n">
        <f aca="false">G12/$G$19*100</f>
        <v>9.09018479791103</v>
      </c>
      <c r="H25" s="288" t="n">
        <f aca="false">H12/$H$19*100</f>
        <v>8.64015571827599</v>
      </c>
      <c r="I25" s="288" t="n">
        <f aca="false">I12/$I$19*100</f>
        <v>9.73066570712819</v>
      </c>
      <c r="J25" s="288" t="n">
        <f aca="false">J12/$J$19*100</f>
        <v>8.43070267402603</v>
      </c>
      <c r="K25" s="288" t="n">
        <f aca="false">K12/$K$19*100</f>
        <v>8.97966486131729</v>
      </c>
    </row>
    <row r="26" customFormat="false" ht="12" hidden="false" customHeight="true" outlineLevel="0" collapsed="false">
      <c r="A26" s="86" t="n">
        <v>18</v>
      </c>
      <c r="B26" s="284" t="s">
        <v>338</v>
      </c>
      <c r="C26" s="288" t="s">
        <v>65</v>
      </c>
      <c r="D26" s="288" t="n">
        <v>17.6894688846677</v>
      </c>
      <c r="E26" s="288" t="n">
        <v>18.0128988174472</v>
      </c>
      <c r="F26" s="298" t="n">
        <f aca="false">F13/$F$19*100</f>
        <v>16.048522821106</v>
      </c>
      <c r="G26" s="288" t="n">
        <f aca="false">G13/$G$19*100</f>
        <v>17.1584068316106</v>
      </c>
      <c r="H26" s="288" t="n">
        <f aca="false">H13/$H$19*100</f>
        <v>17.017629170783</v>
      </c>
      <c r="I26" s="288" t="n">
        <f aca="false">I13/$I$19*100</f>
        <v>17.3754612761164</v>
      </c>
      <c r="J26" s="288" t="n">
        <f aca="false">J13/$J$19*100</f>
        <v>13.8835417989474</v>
      </c>
      <c r="K26" s="288" t="n">
        <f aca="false">K13/$K$19*100</f>
        <v>16.9821072792738</v>
      </c>
    </row>
    <row r="27" customFormat="false" ht="12" hidden="false" customHeight="true" outlineLevel="0" collapsed="false">
      <c r="A27" s="86" t="n">
        <v>19</v>
      </c>
      <c r="B27" s="284" t="s">
        <v>339</v>
      </c>
      <c r="C27" s="288" t="s">
        <v>65</v>
      </c>
      <c r="D27" s="288" t="n">
        <v>12.1481974077964</v>
      </c>
      <c r="E27" s="288" t="n">
        <v>11.9315672933433</v>
      </c>
      <c r="F27" s="298" t="n">
        <f aca="false">F14/$F$19*100</f>
        <v>11.4184321165859</v>
      </c>
      <c r="G27" s="288" t="n">
        <f aca="false">G14/$G$19*100</f>
        <v>11.436505095703</v>
      </c>
      <c r="H27" s="288" t="n">
        <f aca="false">H14/$H$19*100</f>
        <v>11.3423195954487</v>
      </c>
      <c r="I27" s="288" t="n">
        <f aca="false">I14/$I$19*100</f>
        <v>11.2880020852903</v>
      </c>
      <c r="J27" s="288" t="n">
        <f aca="false">J14/$J$19*100</f>
        <v>13.2694762448781</v>
      </c>
      <c r="K27" s="288" t="n">
        <f aca="false">K14/$K$19*100</f>
        <v>11.9959677124628</v>
      </c>
    </row>
    <row r="28" customFormat="false" ht="12" hidden="false" customHeight="true" outlineLevel="0" collapsed="false">
      <c r="A28" s="86" t="n">
        <v>20</v>
      </c>
      <c r="B28" s="284" t="s">
        <v>340</v>
      </c>
      <c r="C28" s="288" t="s">
        <v>65</v>
      </c>
      <c r="D28" s="288" t="n">
        <v>2.52241100616611</v>
      </c>
      <c r="E28" s="288" t="n">
        <v>2.44632744689149</v>
      </c>
      <c r="F28" s="298" t="n">
        <f aca="false">F15/$F$19*100</f>
        <v>2.35617439976804</v>
      </c>
      <c r="G28" s="288" t="n">
        <f aca="false">G15/$G$19*100</f>
        <v>2.23190992415334</v>
      </c>
      <c r="H28" s="288" t="n">
        <f aca="false">H15/$H$19*100</f>
        <v>2.18064769633676</v>
      </c>
      <c r="I28" s="288" t="n">
        <f aca="false">I15/$I$19*100</f>
        <v>1.96387296480258</v>
      </c>
      <c r="J28" s="288" t="n">
        <f aca="false">J15/$J$19*100</f>
        <v>1.66162116978325</v>
      </c>
      <c r="K28" s="288" t="n">
        <f aca="false">K15/$K$19*100</f>
        <v>1.93619514955569</v>
      </c>
    </row>
    <row r="29" customFormat="false" ht="12" hidden="false" customHeight="true" outlineLevel="0" collapsed="false">
      <c r="A29" s="86" t="n">
        <v>21</v>
      </c>
      <c r="B29" s="284" t="s">
        <v>341</v>
      </c>
      <c r="C29" s="288" t="s">
        <v>65</v>
      </c>
      <c r="D29" s="288" t="n">
        <v>7.6297830173461</v>
      </c>
      <c r="E29" s="288" t="n">
        <v>8.28141467989854</v>
      </c>
      <c r="F29" s="298" t="n">
        <f aca="false">F16/$F$19*100</f>
        <v>8.16939494601222</v>
      </c>
      <c r="G29" s="288" t="n">
        <f aca="false">G16/$G$19*100</f>
        <v>7.20247965080357</v>
      </c>
      <c r="H29" s="288" t="n">
        <f aca="false">H16/$H$19*100</f>
        <v>7.41071192917854</v>
      </c>
      <c r="I29" s="288" t="n">
        <f aca="false">I16/$I$19*100</f>
        <v>7.13705993101007</v>
      </c>
      <c r="J29" s="288" t="n">
        <f aca="false">J16/$J$19*100</f>
        <v>8.02105210331903</v>
      </c>
      <c r="K29" s="288" t="n">
        <f aca="false">K16/$K$19*100</f>
        <v>7.47719312773322</v>
      </c>
    </row>
    <row r="30" customFormat="false" ht="12" hidden="false" customHeight="true" outlineLevel="0" collapsed="false">
      <c r="A30" s="86" t="n">
        <v>22</v>
      </c>
      <c r="B30" s="284" t="s">
        <v>342</v>
      </c>
      <c r="C30" s="288" t="s">
        <v>65</v>
      </c>
      <c r="D30" s="288" t="n">
        <v>7.08164750112755</v>
      </c>
      <c r="E30" s="288" t="n">
        <v>6.71466926233075</v>
      </c>
      <c r="F30" s="298" t="n">
        <f aca="false">F17/$F$19*100</f>
        <v>6.5960361683486</v>
      </c>
      <c r="G30" s="288" t="n">
        <f aca="false">G17/$G$19*100</f>
        <v>6.51987534081215</v>
      </c>
      <c r="H30" s="288" t="n">
        <f aca="false">H17/$H$19*100</f>
        <v>6.27904870288165</v>
      </c>
      <c r="I30" s="288" t="n">
        <f aca="false">I17/$I$19*100</f>
        <v>5.79579369449086</v>
      </c>
      <c r="J30" s="288" t="n">
        <f aca="false">J17/$J$19*100</f>
        <v>5.50323241227698</v>
      </c>
      <c r="K30" s="288" t="n">
        <f aca="false">K17/$K$19*100</f>
        <v>5.34275174989108</v>
      </c>
    </row>
    <row r="31" customFormat="false" ht="12" hidden="false" customHeight="true" outlineLevel="0" collapsed="false">
      <c r="A31" s="86" t="n">
        <v>23</v>
      </c>
      <c r="B31" s="284" t="s">
        <v>343</v>
      </c>
      <c r="C31" s="288" t="s">
        <v>65</v>
      </c>
      <c r="D31" s="288" t="n">
        <v>12.3516495093117</v>
      </c>
      <c r="E31" s="288" t="n">
        <v>12.4917408246605</v>
      </c>
      <c r="F31" s="298" t="n">
        <f aca="false">F18/$F$19*100</f>
        <v>15.9870151972618</v>
      </c>
      <c r="G31" s="288" t="n">
        <f aca="false">G18/$G$19*100</f>
        <v>16.9436737617499</v>
      </c>
      <c r="H31" s="288" t="n">
        <f aca="false">H18/$H$19*100</f>
        <v>18.9433057025704</v>
      </c>
      <c r="I31" s="288" t="n">
        <f aca="false">I18/$I$19*100</f>
        <v>19.4390937475342</v>
      </c>
      <c r="J31" s="288" t="n">
        <f aca="false">J18/$J$19*100</f>
        <v>19.8652773331771</v>
      </c>
      <c r="K31" s="288" t="n">
        <f aca="false">K18/$K$19*100</f>
        <v>20.1880334373125</v>
      </c>
    </row>
    <row r="32" customFormat="false" ht="12" hidden="false" customHeight="true" outlineLevel="0" collapsed="false">
      <c r="A32" s="86" t="n">
        <v>24</v>
      </c>
      <c r="B32" s="287" t="s">
        <v>344</v>
      </c>
      <c r="C32" s="289" t="n">
        <v>100</v>
      </c>
      <c r="D32" s="274" t="n">
        <v>100</v>
      </c>
      <c r="E32" s="274" t="n">
        <v>100</v>
      </c>
      <c r="F32" s="299" t="n">
        <v>100</v>
      </c>
      <c r="G32" s="274" t="n">
        <v>100</v>
      </c>
      <c r="H32" s="289" t="n">
        <f aca="false">H19/$H$19*100</f>
        <v>100</v>
      </c>
      <c r="I32" s="289" t="n">
        <f aca="false">I19/$I$19*100</f>
        <v>100</v>
      </c>
      <c r="J32" s="289" t="n">
        <f aca="false">J19/$J$19*100</f>
        <v>100</v>
      </c>
      <c r="K32" s="289" t="n">
        <f aca="false">K19/$K$19*100</f>
        <v>100</v>
      </c>
    </row>
    <row r="33" s="139" customFormat="true" ht="12.75" hidden="false" customHeight="false" outlineLevel="0" collapsed="false">
      <c r="B33" s="89"/>
      <c r="C33" s="89" t="s">
        <v>349</v>
      </c>
      <c r="D33" s="89"/>
      <c r="E33" s="89"/>
      <c r="F33" s="151"/>
    </row>
    <row r="34" customFormat="false" ht="12" hidden="false" customHeight="true" outlineLevel="0" collapsed="false">
      <c r="A34" s="86" t="n">
        <v>25</v>
      </c>
      <c r="B34" s="284" t="s">
        <v>333</v>
      </c>
      <c r="C34" s="288" t="s">
        <v>65</v>
      </c>
      <c r="D34" s="300" t="n">
        <v>-11.6142015236453</v>
      </c>
      <c r="E34" s="301" t="n">
        <v>5.96845015449668</v>
      </c>
      <c r="F34" s="302" t="s">
        <v>62</v>
      </c>
      <c r="G34" s="303" t="n">
        <f aca="false">G8/F8*100-100</f>
        <v>26.6016573931573</v>
      </c>
      <c r="H34" s="303" t="n">
        <f aca="false">H8/G8*100-100</f>
        <v>13.4717443600839</v>
      </c>
      <c r="I34" s="303" t="n">
        <f aca="false">I8/H8*100-100</f>
        <v>-16.9922889007044</v>
      </c>
      <c r="J34" s="303" t="n">
        <f aca="false">J8/I8*100-100</f>
        <v>-12.1140701397334</v>
      </c>
      <c r="K34" s="303" t="n">
        <f aca="false">K8/J8*100-100</f>
        <v>-3.18507816409547</v>
      </c>
      <c r="L34" s="86"/>
      <c r="M34" s="86"/>
      <c r="N34" s="86"/>
      <c r="O34" s="86"/>
      <c r="P34" s="290"/>
      <c r="Q34" s="86"/>
      <c r="R34" s="86"/>
    </row>
    <row r="35" customFormat="false" ht="12" hidden="false" customHeight="true" outlineLevel="0" collapsed="false">
      <c r="A35" s="86" t="n">
        <v>26</v>
      </c>
      <c r="B35" s="284" t="s">
        <v>334</v>
      </c>
      <c r="C35" s="288" t="s">
        <v>65</v>
      </c>
      <c r="D35" s="304" t="n">
        <v>5.9299191374663</v>
      </c>
      <c r="E35" s="305" t="n">
        <v>-3.99854598327882</v>
      </c>
      <c r="F35" s="302" t="s">
        <v>62</v>
      </c>
      <c r="G35" s="303" t="n">
        <f aca="false">G9/F9*100-100</f>
        <v>16.8752451941938</v>
      </c>
      <c r="H35" s="303" t="n">
        <f aca="false">H9/G9*100-100</f>
        <v>17.6528540019804</v>
      </c>
      <c r="I35" s="303" t="n">
        <f aca="false">I9/H9*100-100</f>
        <v>0.162479618722116</v>
      </c>
      <c r="J35" s="303" t="n">
        <f aca="false">J9/I9*100-100</f>
        <v>-8.89131951862137</v>
      </c>
      <c r="K35" s="303" t="n">
        <f aca="false">K9/J9*100-100</f>
        <v>-13.4739032538631</v>
      </c>
      <c r="L35" s="86"/>
      <c r="M35" s="86"/>
      <c r="N35" s="86"/>
      <c r="O35" s="86"/>
      <c r="P35" s="86"/>
      <c r="Q35" s="86"/>
      <c r="R35" s="86"/>
    </row>
    <row r="36" customFormat="false" ht="12" hidden="false" customHeight="true" outlineLevel="0" collapsed="false">
      <c r="A36" s="86" t="n">
        <v>27</v>
      </c>
      <c r="B36" s="284" t="s">
        <v>335</v>
      </c>
      <c r="C36" s="288" t="s">
        <v>65</v>
      </c>
      <c r="D36" s="304" t="n">
        <v>7.05241042530236</v>
      </c>
      <c r="E36" s="305" t="n">
        <v>-6.22182146077547</v>
      </c>
      <c r="F36" s="302" t="s">
        <v>62</v>
      </c>
      <c r="G36" s="303" t="n">
        <f aca="false">G10/F10*100-100</f>
        <v>3.55945144102689</v>
      </c>
      <c r="H36" s="303" t="n">
        <f aca="false">H10/G10*100-100</f>
        <v>0.0849397964052514</v>
      </c>
      <c r="I36" s="303" t="n">
        <f aca="false">I10/H10*100-100</f>
        <v>-3.3831711093211</v>
      </c>
      <c r="J36" s="303" t="n">
        <f aca="false">J10/I10*100-100</f>
        <v>-18.0094351650434</v>
      </c>
      <c r="K36" s="303" t="n">
        <f aca="false">K10/J10*100-100</f>
        <v>12.923390039055</v>
      </c>
      <c r="L36" s="86"/>
      <c r="M36" s="86"/>
      <c r="N36" s="86"/>
      <c r="O36" s="86"/>
      <c r="P36" s="86"/>
      <c r="Q36" s="86"/>
      <c r="R36" s="86"/>
    </row>
    <row r="37" customFormat="false" ht="12" hidden="false" customHeight="true" outlineLevel="0" collapsed="false">
      <c r="A37" s="86" t="n">
        <v>28</v>
      </c>
      <c r="B37" s="284" t="s">
        <v>336</v>
      </c>
      <c r="C37" s="288" t="s">
        <v>65</v>
      </c>
      <c r="D37" s="304" t="n">
        <v>8.93221912720522</v>
      </c>
      <c r="E37" s="303" t="n">
        <v>10.5011933174224</v>
      </c>
      <c r="F37" s="302" t="s">
        <v>62</v>
      </c>
      <c r="G37" s="303" t="n">
        <f aca="false">G11/F11*100-100</f>
        <v>2.83841579182489</v>
      </c>
      <c r="H37" s="303" t="n">
        <f aca="false">H11/G11*100-100</f>
        <v>-5.54634104504197</v>
      </c>
      <c r="I37" s="303" t="n">
        <f aca="false">I11/H11*100-100</f>
        <v>9.37663383275731</v>
      </c>
      <c r="J37" s="303" t="n">
        <f aca="false">J11/I11*100-100</f>
        <v>2.25961143757208</v>
      </c>
      <c r="K37" s="303" t="n">
        <f aca="false">K11/J11*100-100</f>
        <v>0.520740869655683</v>
      </c>
      <c r="L37" s="86"/>
      <c r="M37" s="86"/>
      <c r="N37" s="86"/>
      <c r="O37" s="86"/>
      <c r="P37" s="86"/>
      <c r="Q37" s="86"/>
      <c r="R37" s="86"/>
    </row>
    <row r="38" customFormat="false" ht="12" hidden="false" customHeight="true" outlineLevel="0" collapsed="false">
      <c r="A38" s="86" t="n">
        <v>29</v>
      </c>
      <c r="B38" s="284" t="s">
        <v>337</v>
      </c>
      <c r="C38" s="288" t="s">
        <v>65</v>
      </c>
      <c r="D38" s="304" t="n">
        <v>2.32215392357742</v>
      </c>
      <c r="E38" s="301" t="n">
        <v>4.94642543474441</v>
      </c>
      <c r="F38" s="302" t="s">
        <v>62</v>
      </c>
      <c r="G38" s="303" t="n">
        <f aca="false">G12/F12*100-100</f>
        <v>9.5157297504264</v>
      </c>
      <c r="H38" s="303" t="n">
        <f aca="false">H12/G12*100-100</f>
        <v>-0.83213260216661</v>
      </c>
      <c r="I38" s="303" t="n">
        <f aca="false">I12/H12*100-100</f>
        <v>15.7969488248472</v>
      </c>
      <c r="J38" s="303" t="n">
        <f aca="false">J12/I12*100-100</f>
        <v>-27.1759830579565</v>
      </c>
      <c r="K38" s="303" t="n">
        <f aca="false">K12/J12*100-100</f>
        <v>21.4009888737639</v>
      </c>
      <c r="L38" s="86"/>
      <c r="M38" s="86"/>
      <c r="N38" s="86"/>
      <c r="O38" s="86"/>
      <c r="P38" s="86"/>
      <c r="Q38" s="86"/>
      <c r="R38" s="86"/>
    </row>
    <row r="39" customFormat="false" ht="12" hidden="false" customHeight="true" outlineLevel="0" collapsed="false">
      <c r="A39" s="86" t="n">
        <v>30</v>
      </c>
      <c r="B39" s="284" t="s">
        <v>338</v>
      </c>
      <c r="C39" s="288" t="s">
        <v>65</v>
      </c>
      <c r="D39" s="304" t="n">
        <v>0.503894238322886</v>
      </c>
      <c r="E39" s="301" t="n">
        <v>4.00870973144995</v>
      </c>
      <c r="F39" s="302" t="s">
        <v>62</v>
      </c>
      <c r="G39" s="303" t="n">
        <f aca="false">G13/F13*100-100</f>
        <v>16.6284047838809</v>
      </c>
      <c r="H39" s="303" t="n">
        <f aca="false">H13/G13*100-100</f>
        <v>3.47709104563437</v>
      </c>
      <c r="I39" s="303" t="n">
        <f aca="false">I13/H13*100-100</f>
        <v>4.98165624431428</v>
      </c>
      <c r="J39" s="303" t="n">
        <f aca="false">J13/I13*100-100</f>
        <v>-32.8389713040887</v>
      </c>
      <c r="K39" s="303" t="n">
        <f aca="false">K13/J13*100-100</f>
        <v>39.4174635565936</v>
      </c>
      <c r="L39" s="86"/>
      <c r="M39" s="86"/>
      <c r="N39" s="86"/>
      <c r="O39" s="86"/>
      <c r="P39" s="86"/>
      <c r="Q39" s="86"/>
      <c r="R39" s="86"/>
    </row>
    <row r="40" customFormat="false" ht="12" hidden="false" customHeight="true" outlineLevel="0" collapsed="false">
      <c r="A40" s="86" t="n">
        <v>31</v>
      </c>
      <c r="B40" s="284" t="s">
        <v>339</v>
      </c>
      <c r="C40" s="288" t="s">
        <v>65</v>
      </c>
      <c r="D40" s="304" t="n">
        <v>1.86892667844522</v>
      </c>
      <c r="E40" s="301" t="n">
        <v>0.319774531855501</v>
      </c>
      <c r="F40" s="302" t="s">
        <v>62</v>
      </c>
      <c r="G40" s="303" t="n">
        <f aca="false">G14/F14*100-100</f>
        <v>9.25700524427271</v>
      </c>
      <c r="H40" s="303" t="n">
        <f aca="false">H14/G14*100-100</f>
        <v>3.47386443039228</v>
      </c>
      <c r="I40" s="303" t="n">
        <f aca="false">I14/H14*100-100</f>
        <v>2.32725726698577</v>
      </c>
      <c r="J40" s="303" t="n">
        <f aca="false">J14/I14*100-100</f>
        <v>-1.19245459308669</v>
      </c>
      <c r="K40" s="303" t="n">
        <f aca="false">K14/J14*100-100</f>
        <v>3.04036210272317</v>
      </c>
      <c r="L40" s="86"/>
      <c r="M40" s="86"/>
      <c r="N40" s="86"/>
      <c r="O40" s="86"/>
      <c r="P40" s="86"/>
      <c r="Q40" s="86"/>
      <c r="R40" s="86"/>
    </row>
    <row r="41" customFormat="false" ht="12" hidden="false" customHeight="true" outlineLevel="0" collapsed="false">
      <c r="A41" s="86" t="n">
        <v>32</v>
      </c>
      <c r="B41" s="284" t="s">
        <v>340</v>
      </c>
      <c r="C41" s="288" t="s">
        <v>65</v>
      </c>
      <c r="D41" s="304" t="n">
        <v>4.17403127124405</v>
      </c>
      <c r="E41" s="305" t="n">
        <v>-0.939702427564598</v>
      </c>
      <c r="F41" s="302" t="s">
        <v>62</v>
      </c>
      <c r="G41" s="303" t="n">
        <f aca="false">G15/F15*100-100</f>
        <v>3.33124665596576</v>
      </c>
      <c r="H41" s="303" t="n">
        <f aca="false">H15/G15*100-100</f>
        <v>1.93679155743321</v>
      </c>
      <c r="I41" s="303" t="n">
        <f aca="false">I15/H15*100-100</f>
        <v>-7.40148593044376</v>
      </c>
      <c r="J41" s="303" t="n">
        <f aca="false">J15/I15*100-100</f>
        <v>-28.8832280555472</v>
      </c>
      <c r="K41" s="303" t="n">
        <f aca="false">K15/J15*100-100</f>
        <v>32.8137320523508</v>
      </c>
      <c r="L41" s="86"/>
      <c r="M41" s="86"/>
      <c r="N41" s="86"/>
      <c r="O41" s="86"/>
      <c r="P41" s="86"/>
      <c r="Q41" s="86"/>
      <c r="R41" s="86"/>
    </row>
    <row r="42" customFormat="false" ht="12" hidden="false" customHeight="true" outlineLevel="0" collapsed="false">
      <c r="A42" s="86" t="n">
        <v>33</v>
      </c>
      <c r="B42" s="284" t="s">
        <v>341</v>
      </c>
      <c r="C42" s="288" t="s">
        <v>65</v>
      </c>
      <c r="D42" s="304" t="n">
        <v>2.35844890027383</v>
      </c>
      <c r="E42" s="303" t="n">
        <v>10.8646876078702</v>
      </c>
      <c r="F42" s="302" t="s">
        <v>62</v>
      </c>
      <c r="G42" s="303" t="n">
        <f aca="false">G16/F16*100-100</f>
        <v>-3.82668492727905</v>
      </c>
      <c r="H42" s="303" t="n">
        <f aca="false">H16/G16*100-100</f>
        <v>7.34949557915985</v>
      </c>
      <c r="I42" s="303" t="n">
        <f aca="false">I16/H16*100-100</f>
        <v>-0.977121880755405</v>
      </c>
      <c r="J42" s="303" t="n">
        <f aca="false">J16/I16*100-100</f>
        <v>-5.53620170932135</v>
      </c>
      <c r="K42" s="303" t="n">
        <f aca="false">K16/J16*100-100</f>
        <v>6.25102540970748</v>
      </c>
      <c r="L42" s="86"/>
      <c r="M42" s="86"/>
      <c r="N42" s="86"/>
      <c r="O42" s="86"/>
      <c r="P42" s="86"/>
      <c r="Q42" s="86"/>
      <c r="R42" s="86"/>
    </row>
    <row r="43" customFormat="false" ht="12" hidden="false" customHeight="true" outlineLevel="0" collapsed="false">
      <c r="A43" s="86" t="n">
        <v>34</v>
      </c>
      <c r="B43" s="284" t="s">
        <v>342</v>
      </c>
      <c r="C43" s="288" t="s">
        <v>65</v>
      </c>
      <c r="D43" s="304" t="n">
        <v>1.42870614862316</v>
      </c>
      <c r="E43" s="305" t="n">
        <v>-3.15187578448236</v>
      </c>
      <c r="F43" s="302" t="s">
        <v>62</v>
      </c>
      <c r="G43" s="303" t="n">
        <f aca="false">G17/F17*100-100</f>
        <v>7.8248102485629</v>
      </c>
      <c r="H43" s="303" t="n">
        <f aca="false">H17/G17*100-100</f>
        <v>0.479317365925411</v>
      </c>
      <c r="I43" s="303" t="n">
        <f aca="false">I17/H17*100-100</f>
        <v>-5.09366568358571</v>
      </c>
      <c r="J43" s="303" t="n">
        <f aca="false">J17/I17*100-100</f>
        <v>-20.1898096638409</v>
      </c>
      <c r="K43" s="303" t="n">
        <f aca="false">K17/J17*100-100</f>
        <v>10.6555013704896</v>
      </c>
      <c r="L43" s="86"/>
      <c r="M43" s="86"/>
      <c r="N43" s="86"/>
      <c r="O43" s="86"/>
      <c r="P43" s="86"/>
      <c r="Q43" s="86"/>
      <c r="R43" s="86"/>
    </row>
    <row r="44" customFormat="false" ht="12" hidden="false" customHeight="true" outlineLevel="0" collapsed="false">
      <c r="A44" s="86" t="n">
        <v>35</v>
      </c>
      <c r="B44" s="284" t="s">
        <v>343</v>
      </c>
      <c r="C44" s="288" t="s">
        <v>65</v>
      </c>
      <c r="D44" s="301" t="n">
        <v>20.3264808697604</v>
      </c>
      <c r="E44" s="301" t="n">
        <v>3.29966150483756</v>
      </c>
      <c r="F44" s="302" t="s">
        <v>62</v>
      </c>
      <c r="G44" s="303" t="n">
        <f aca="false">G18/F18*100-100</f>
        <v>15.6119248099194</v>
      </c>
      <c r="H44" s="303" t="n">
        <f aca="false">H18/G18*100-100</f>
        <v>16.6461216210317</v>
      </c>
      <c r="I44" s="303" t="n">
        <f aca="false">I18/H18*100-100</f>
        <v>5.51066964268617</v>
      </c>
      <c r="J44" s="303" t="n">
        <f aca="false">J18/I18*100-100</f>
        <v>-14.1041802871266</v>
      </c>
      <c r="K44" s="303" t="n">
        <f aca="false">K18/J18*100-100</f>
        <v>15.8311190859788</v>
      </c>
      <c r="L44" s="86"/>
      <c r="M44" s="86"/>
      <c r="N44" s="86"/>
      <c r="O44" s="86"/>
      <c r="P44" s="86"/>
      <c r="Q44" s="86"/>
      <c r="R44" s="86"/>
    </row>
    <row r="45" customFormat="false" ht="12" hidden="false" customHeight="true" outlineLevel="0" collapsed="false">
      <c r="A45" s="86" t="n">
        <v>36</v>
      </c>
      <c r="B45" s="287" t="s">
        <v>344</v>
      </c>
      <c r="C45" s="306" t="n">
        <v>-0.650979045001719</v>
      </c>
      <c r="D45" s="292" t="n">
        <v>5.03172490102178</v>
      </c>
      <c r="E45" s="307" t="n">
        <v>2.141185223715</v>
      </c>
      <c r="F45" s="302" t="s">
        <v>62</v>
      </c>
      <c r="G45" s="302" t="n">
        <f aca="false">G19/F19*100-100</f>
        <v>9.08434763972845</v>
      </c>
      <c r="H45" s="302" t="n">
        <f aca="false">H19/G19*100-100</f>
        <v>4.33310116787018</v>
      </c>
      <c r="I45" s="302" t="n">
        <f aca="false">I19/H19*100-100</f>
        <v>2.81965280289072</v>
      </c>
      <c r="J45" s="302" t="n">
        <f aca="false">J19/I19*100-100</f>
        <v>-15.9469629386343</v>
      </c>
      <c r="K45" s="302" t="n">
        <f aca="false">K19/J19*100-100</f>
        <v>13.9792695311462</v>
      </c>
      <c r="L45" s="86"/>
      <c r="M45" s="86"/>
      <c r="N45" s="86"/>
      <c r="O45" s="86"/>
      <c r="P45" s="86"/>
      <c r="Q45" s="86"/>
      <c r="R45" s="86"/>
    </row>
    <row r="46" s="139" customFormat="true" ht="14.25" hidden="false" customHeight="false" outlineLevel="0" collapsed="false">
      <c r="B46" s="89"/>
      <c r="C46" s="89" t="s">
        <v>361</v>
      </c>
      <c r="D46" s="89"/>
      <c r="E46" s="89"/>
      <c r="F46" s="151"/>
    </row>
    <row r="47" customFormat="false" ht="12" hidden="false" customHeight="true" outlineLevel="0" collapsed="false">
      <c r="A47" s="86" t="n">
        <v>37</v>
      </c>
      <c r="B47" s="284" t="s">
        <v>333</v>
      </c>
      <c r="C47" s="288" t="s">
        <v>65</v>
      </c>
      <c r="D47" s="288" t="s">
        <v>65</v>
      </c>
      <c r="E47" s="86" t="s">
        <v>65</v>
      </c>
      <c r="F47" s="86" t="n">
        <v>100</v>
      </c>
      <c r="G47" s="308" t="n">
        <f aca="false">G8/$F8*100</f>
        <v>126.601657393157</v>
      </c>
      <c r="H47" s="308" t="n">
        <f aca="false">H8/$F8*100</f>
        <v>143.657109032793</v>
      </c>
      <c r="I47" s="308" t="n">
        <f aca="false">I8/$F8*100</f>
        <v>119.246478039541</v>
      </c>
      <c r="J47" s="308" t="n">
        <f aca="false">J8/$F8*100</f>
        <v>104.800876050669</v>
      </c>
      <c r="K47" s="308" t="n">
        <f aca="false">K8/$F8*100</f>
        <v>101.462886231798</v>
      </c>
    </row>
    <row r="48" customFormat="false" ht="12" hidden="false" customHeight="true" outlineLevel="0" collapsed="false">
      <c r="A48" s="86" t="n">
        <v>38</v>
      </c>
      <c r="B48" s="284" t="s">
        <v>334</v>
      </c>
      <c r="C48" s="288" t="s">
        <v>65</v>
      </c>
      <c r="D48" s="288" t="s">
        <v>65</v>
      </c>
      <c r="E48" s="86" t="s">
        <v>65</v>
      </c>
      <c r="F48" s="86" t="n">
        <v>100</v>
      </c>
      <c r="G48" s="308" t="n">
        <f aca="false">G9/$F9*100</f>
        <v>116.875245194194</v>
      </c>
      <c r="H48" s="308" t="n">
        <f aca="false">H9/$F9*100</f>
        <v>137.507061592781</v>
      </c>
      <c r="I48" s="308" t="n">
        <f aca="false">I9/$F9*100</f>
        <v>137.730482542173</v>
      </c>
      <c r="J48" s="308" t="n">
        <f aca="false">J9/$F9*100</f>
        <v>125.48442526481</v>
      </c>
      <c r="K48" s="308" t="n">
        <f aca="false">K9/$F9*100</f>
        <v>108.576775205963</v>
      </c>
    </row>
    <row r="49" customFormat="false" ht="12" hidden="false" customHeight="true" outlineLevel="0" collapsed="false">
      <c r="A49" s="86" t="n">
        <v>39</v>
      </c>
      <c r="B49" s="284" t="s">
        <v>335</v>
      </c>
      <c r="C49" s="288" t="s">
        <v>65</v>
      </c>
      <c r="D49" s="288" t="s">
        <v>65</v>
      </c>
      <c r="E49" s="86" t="s">
        <v>65</v>
      </c>
      <c r="F49" s="86" t="n">
        <v>100</v>
      </c>
      <c r="G49" s="308" t="n">
        <f aca="false">G10/$F10*100</f>
        <v>103.559451441027</v>
      </c>
      <c r="H49" s="308" t="n">
        <f aca="false">H10/$F10*100</f>
        <v>103.647414628239</v>
      </c>
      <c r="I49" s="308" t="n">
        <f aca="false">I10/$F10*100</f>
        <v>100.140845240978</v>
      </c>
      <c r="J49" s="308" t="n">
        <f aca="false">J10/$F10*100</f>
        <v>82.106044643578</v>
      </c>
      <c r="K49" s="308" t="n">
        <f aca="false">K10/$F10*100</f>
        <v>92.7169290385081</v>
      </c>
    </row>
    <row r="50" customFormat="false" ht="12" hidden="false" customHeight="true" outlineLevel="0" collapsed="false">
      <c r="A50" s="86" t="n">
        <v>40</v>
      </c>
      <c r="B50" s="284" t="s">
        <v>336</v>
      </c>
      <c r="C50" s="288" t="s">
        <v>65</v>
      </c>
      <c r="D50" s="288" t="s">
        <v>65</v>
      </c>
      <c r="E50" s="86" t="s">
        <v>65</v>
      </c>
      <c r="F50" s="86" t="n">
        <v>100</v>
      </c>
      <c r="G50" s="308" t="n">
        <f aca="false">G11/$F11*100</f>
        <v>102.838415791825</v>
      </c>
      <c r="H50" s="308" t="n">
        <f aca="false">H11/$F11*100</f>
        <v>97.134646526692</v>
      </c>
      <c r="I50" s="308" t="n">
        <f aca="false">I11/$F11*100</f>
        <v>106.242606656243</v>
      </c>
      <c r="J50" s="308" t="n">
        <f aca="false">J11/$F11*100</f>
        <v>108.643276747822</v>
      </c>
      <c r="K50" s="308" t="n">
        <f aca="false">K11/$F11*100</f>
        <v>109.209026691981</v>
      </c>
    </row>
    <row r="51" customFormat="false" ht="12" hidden="false" customHeight="true" outlineLevel="0" collapsed="false">
      <c r="A51" s="86" t="n">
        <v>41</v>
      </c>
      <c r="B51" s="284" t="s">
        <v>337</v>
      </c>
      <c r="C51" s="288" t="s">
        <v>65</v>
      </c>
      <c r="D51" s="288" t="s">
        <v>65</v>
      </c>
      <c r="E51" s="86" t="s">
        <v>65</v>
      </c>
      <c r="F51" s="86" t="n">
        <v>100</v>
      </c>
      <c r="G51" s="308" t="n">
        <f aca="false">G12/$F12*100</f>
        <v>109.515729750426</v>
      </c>
      <c r="H51" s="308" t="n">
        <f aca="false">H12/$F12*100</f>
        <v>108.604413658672</v>
      </c>
      <c r="I51" s="308" t="n">
        <f aca="false">I12/$F12*100</f>
        <v>125.760597305858</v>
      </c>
      <c r="J51" s="308" t="n">
        <f aca="false">J12/$F12*100</f>
        <v>91.5839186884333</v>
      </c>
      <c r="K51" s="308" t="n">
        <f aca="false">K12/$F12*100</f>
        <v>111.183782937102</v>
      </c>
    </row>
    <row r="52" customFormat="false" ht="12" hidden="false" customHeight="true" outlineLevel="0" collapsed="false">
      <c r="A52" s="86" t="n">
        <v>42</v>
      </c>
      <c r="B52" s="284" t="s">
        <v>338</v>
      </c>
      <c r="C52" s="288" t="s">
        <v>65</v>
      </c>
      <c r="D52" s="288" t="s">
        <v>65</v>
      </c>
      <c r="E52" s="86" t="s">
        <v>65</v>
      </c>
      <c r="F52" s="86" t="n">
        <v>100</v>
      </c>
      <c r="G52" s="308" t="n">
        <f aca="false">G13/$F13*100</f>
        <v>116.628404783881</v>
      </c>
      <c r="H52" s="308" t="n">
        <f aca="false">H13/$F13*100</f>
        <v>120.683680603287</v>
      </c>
      <c r="I52" s="308" t="n">
        <f aca="false">I13/$F13*100</f>
        <v>126.695726713929</v>
      </c>
      <c r="J52" s="308" t="n">
        <f aca="false">J13/$F13*100</f>
        <v>85.0901533748355</v>
      </c>
      <c r="K52" s="308" t="n">
        <f aca="false">K13/$F13*100</f>
        <v>118.630533571611</v>
      </c>
    </row>
    <row r="53" customFormat="false" ht="12" hidden="false" customHeight="true" outlineLevel="0" collapsed="false">
      <c r="A53" s="86" t="n">
        <v>43</v>
      </c>
      <c r="B53" s="284" t="s">
        <v>339</v>
      </c>
      <c r="C53" s="288" t="s">
        <v>65</v>
      </c>
      <c r="D53" s="288" t="s">
        <v>65</v>
      </c>
      <c r="E53" s="86" t="s">
        <v>65</v>
      </c>
      <c r="F53" s="86" t="n">
        <v>100</v>
      </c>
      <c r="G53" s="308" t="n">
        <f aca="false">G14/$F14*100</f>
        <v>109.257005244273</v>
      </c>
      <c r="H53" s="308" t="n">
        <f aca="false">H14/$F14*100</f>
        <v>113.052445487165</v>
      </c>
      <c r="I53" s="308" t="n">
        <f aca="false">I14/$F14*100</f>
        <v>115.683466740271</v>
      </c>
      <c r="J53" s="308" t="n">
        <f aca="false">J14/$F14*100</f>
        <v>114.303993927684</v>
      </c>
      <c r="K53" s="308" t="n">
        <f aca="false">K14/$F14*100</f>
        <v>117.779249240961</v>
      </c>
    </row>
    <row r="54" customFormat="false" ht="12" hidden="false" customHeight="true" outlineLevel="0" collapsed="false">
      <c r="A54" s="86" t="n">
        <v>44</v>
      </c>
      <c r="B54" s="284" t="s">
        <v>340</v>
      </c>
      <c r="C54" s="288" t="s">
        <v>65</v>
      </c>
      <c r="D54" s="288" t="s">
        <v>65</v>
      </c>
      <c r="E54" s="86" t="s">
        <v>65</v>
      </c>
      <c r="F54" s="86" t="n">
        <v>100</v>
      </c>
      <c r="G54" s="308" t="n">
        <f aca="false">G15/$F15*100</f>
        <v>103.331246655966</v>
      </c>
      <c r="H54" s="308" t="n">
        <f aca="false">H15/$F15*100</f>
        <v>105.332557517389</v>
      </c>
      <c r="I54" s="308" t="n">
        <f aca="false">I15/$F15*100</f>
        <v>97.5363830925629</v>
      </c>
      <c r="J54" s="308" t="n">
        <f aca="false">J15/$F15*100</f>
        <v>69.3647271268058</v>
      </c>
      <c r="K54" s="308" t="n">
        <f aca="false">K15/$F15*100</f>
        <v>92.1258828250401</v>
      </c>
    </row>
    <row r="55" customFormat="false" ht="12" hidden="false" customHeight="true" outlineLevel="0" collapsed="false">
      <c r="A55" s="86" t="n">
        <v>45</v>
      </c>
      <c r="B55" s="284" t="s">
        <v>341</v>
      </c>
      <c r="C55" s="288" t="s">
        <v>65</v>
      </c>
      <c r="D55" s="288" t="s">
        <v>65</v>
      </c>
      <c r="E55" s="86" t="s">
        <v>65</v>
      </c>
      <c r="F55" s="86" t="n">
        <v>100</v>
      </c>
      <c r="G55" s="308" t="n">
        <f aca="false">G16/$F16*100</f>
        <v>96.173315072721</v>
      </c>
      <c r="H55" s="308" t="n">
        <f aca="false">H16/$F16*100</f>
        <v>103.241568612322</v>
      </c>
      <c r="I55" s="308" t="n">
        <f aca="false">I16/$F16*100</f>
        <v>102.232772655376</v>
      </c>
      <c r="J55" s="308" t="n">
        <f aca="false">J16/$F16*100</f>
        <v>96.5729601481424</v>
      </c>
      <c r="K55" s="308" t="n">
        <f aca="false">K16/$F16*100</f>
        <v>102.609760425909</v>
      </c>
    </row>
    <row r="56" customFormat="false" ht="12" hidden="false" customHeight="true" outlineLevel="0" collapsed="false">
      <c r="A56" s="86" t="n">
        <v>46</v>
      </c>
      <c r="B56" s="284" t="s">
        <v>342</v>
      </c>
      <c r="C56" s="288" t="s">
        <v>65</v>
      </c>
      <c r="D56" s="288" t="s">
        <v>65</v>
      </c>
      <c r="E56" s="86" t="s">
        <v>65</v>
      </c>
      <c r="F56" s="86" t="n">
        <v>100</v>
      </c>
      <c r="G56" s="308" t="n">
        <f aca="false">G17/$F17*100</f>
        <v>107.824810248563</v>
      </c>
      <c r="H56" s="308" t="n">
        <f aca="false">H17/$F17*100</f>
        <v>108.34163328886</v>
      </c>
      <c r="I56" s="308" t="n">
        <f aca="false">I17/$F17*100</f>
        <v>102.823072692989</v>
      </c>
      <c r="J56" s="308" t="n">
        <f aca="false">J17/$F17*100</f>
        <v>82.0632900257621</v>
      </c>
      <c r="K56" s="308" t="n">
        <f aca="false">K17/$F17*100</f>
        <v>90.807545019126</v>
      </c>
    </row>
    <row r="57" customFormat="false" ht="12" hidden="false" customHeight="true" outlineLevel="0" collapsed="false">
      <c r="A57" s="86" t="n">
        <v>47</v>
      </c>
      <c r="B57" s="284" t="s">
        <v>343</v>
      </c>
      <c r="C57" s="288" t="s">
        <v>65</v>
      </c>
      <c r="D57" s="288" t="s">
        <v>65</v>
      </c>
      <c r="E57" s="86" t="s">
        <v>65</v>
      </c>
      <c r="F57" s="86" t="n">
        <v>100</v>
      </c>
      <c r="G57" s="308" t="n">
        <f aca="false">G18/$F18*100</f>
        <v>115.611924809919</v>
      </c>
      <c r="H57" s="308" t="n">
        <f aca="false">H18/$F18*100</f>
        <v>134.856826422194</v>
      </c>
      <c r="I57" s="308" t="n">
        <f aca="false">I18/$F18*100</f>
        <v>142.288340616932</v>
      </c>
      <c r="J57" s="308" t="n">
        <f aca="false">J18/$F18*100</f>
        <v>122.219736528759</v>
      </c>
      <c r="K57" s="308" t="n">
        <f aca="false">K18/$F18*100</f>
        <v>141.568488565197</v>
      </c>
    </row>
    <row r="58" customFormat="false" ht="12" hidden="false" customHeight="true" outlineLevel="0" collapsed="false">
      <c r="A58" s="86" t="n">
        <v>48</v>
      </c>
      <c r="B58" s="287" t="s">
        <v>344</v>
      </c>
      <c r="C58" s="274" t="s">
        <v>65</v>
      </c>
      <c r="D58" s="274" t="s">
        <v>65</v>
      </c>
      <c r="E58" s="274" t="s">
        <v>65</v>
      </c>
      <c r="F58" s="274" t="n">
        <v>100</v>
      </c>
      <c r="G58" s="289" t="n">
        <f aca="false">G19/$F19*100</f>
        <v>109.084347639728</v>
      </c>
      <c r="H58" s="289" t="n">
        <f aca="false">H19/$F19*100</f>
        <v>113.811082781269</v>
      </c>
      <c r="I58" s="289" t="n">
        <f aca="false">I19/$F19*100</f>
        <v>117.020160166911</v>
      </c>
      <c r="J58" s="289" t="n">
        <f aca="false">J19/$F19*100</f>
        <v>98.3589985943636</v>
      </c>
      <c r="K58" s="289" t="n">
        <f aca="false">K19/$F19*100</f>
        <v>112.108868116006</v>
      </c>
    </row>
    <row r="59" customFormat="false" ht="12.75" hidden="false" customHeight="false" outlineLevel="0" collapsed="false">
      <c r="A59" s="20" t="s">
        <v>222</v>
      </c>
      <c r="I59" s="293"/>
    </row>
    <row r="60" customFormat="false" ht="12" hidden="false" customHeight="true" outlineLevel="0" collapsed="false">
      <c r="A60" s="72" t="s">
        <v>351</v>
      </c>
      <c r="B60" s="72"/>
      <c r="C60" s="72"/>
      <c r="D60" s="72"/>
      <c r="E60" s="72"/>
      <c r="F60" s="72"/>
      <c r="G60" s="72"/>
      <c r="I60" s="293"/>
    </row>
    <row r="61" customFormat="false" ht="12" hidden="false" customHeight="true" outlineLevel="0" collapsed="false">
      <c r="A61" s="72" t="s">
        <v>352</v>
      </c>
      <c r="B61" s="72"/>
      <c r="C61" s="72"/>
      <c r="D61" s="72"/>
      <c r="E61" s="72"/>
      <c r="F61" s="72"/>
      <c r="G61" s="72"/>
      <c r="H61" s="72"/>
      <c r="I61" s="293"/>
    </row>
    <row r="62" customFormat="false" ht="12.75" hidden="false" customHeight="true" outlineLevel="0" collapsed="false">
      <c r="A62" s="70" t="s">
        <v>353</v>
      </c>
      <c r="B62" s="70"/>
      <c r="E62" s="160"/>
      <c r="F62" s="160"/>
    </row>
    <row r="63" customFormat="false" ht="12" hidden="false" customHeight="true" outlineLevel="0" collapsed="false">
      <c r="A63" s="72" t="s">
        <v>354</v>
      </c>
      <c r="B63" s="72"/>
    </row>
    <row r="65" customFormat="false" ht="13.15" hidden="false" customHeight="true" outlineLevel="0" collapsed="false"/>
    <row r="67" customFormat="false" ht="12.75" hidden="false" customHeight="true" outlineLevel="0" collapsed="false">
      <c r="A67" s="138" t="s">
        <v>105</v>
      </c>
      <c r="B67" s="138"/>
      <c r="C67" s="138"/>
      <c r="D67" s="138"/>
      <c r="E67" s="138"/>
      <c r="F67" s="138"/>
      <c r="G67" s="72"/>
      <c r="H67" s="72"/>
      <c r="I67" s="72"/>
      <c r="J67" s="72"/>
      <c r="K67" s="72"/>
    </row>
  </sheetData>
  <mergeCells count="15">
    <mergeCell ref="A1:F1"/>
    <mergeCell ref="A2:F2"/>
    <mergeCell ref="A3:F3"/>
    <mergeCell ref="A4:A5"/>
    <mergeCell ref="B4:B5"/>
    <mergeCell ref="C4:F4"/>
    <mergeCell ref="G4:K4"/>
    <mergeCell ref="C7:D7"/>
    <mergeCell ref="C20:F20"/>
    <mergeCell ref="A60:G60"/>
    <mergeCell ref="A61:H61"/>
    <mergeCell ref="A62:B62"/>
    <mergeCell ref="A63:B63"/>
    <mergeCell ref="A67:F67"/>
    <mergeCell ref="G67:K67"/>
  </mergeCells>
  <printOptions headings="false" gridLines="false" gridLinesSet="true" horizontalCentered="false" verticalCentered="false"/>
  <pageMargins left="0.196527777777778" right="0.196527777777778" top="0.39375" bottom="0.393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139" width="4.28"/>
    <col collapsed="false" customWidth="true" hidden="false" outlineLevel="0" max="2" min="2" style="139" width="32.28"/>
    <col collapsed="false" customWidth="true" hidden="true" outlineLevel="0" max="3" min="3" style="139" width="6.28"/>
    <col collapsed="false" customWidth="true" hidden="false" outlineLevel="0" max="5" min="4" style="139" width="6.85"/>
    <col collapsed="false" customWidth="true" hidden="false" outlineLevel="0" max="6" min="6" style="139" width="8.85"/>
    <col collapsed="false" customWidth="true" hidden="false" outlineLevel="0" max="7" min="7" style="139" width="9.14"/>
    <col collapsed="false" customWidth="true" hidden="false" outlineLevel="0" max="8" min="8" style="139" width="8.85"/>
    <col collapsed="false" customWidth="true" hidden="false" outlineLevel="0" max="9" min="9" style="139" width="9.7"/>
    <col collapsed="false" customWidth="true" hidden="false" outlineLevel="0" max="10" min="10" style="139" width="9.14"/>
    <col collapsed="false" customWidth="true" hidden="false" outlineLevel="0" max="11" min="11" style="139" width="9.7"/>
    <col collapsed="false" customWidth="true" hidden="false" outlineLevel="0" max="12" min="12" style="139" width="6.85"/>
    <col collapsed="false" customWidth="true" hidden="false" outlineLevel="0" max="15" min="13" style="139" width="7.85"/>
    <col collapsed="false" customWidth="true" hidden="false" outlineLevel="0" max="16" min="16" style="139" width="6.85"/>
    <col collapsed="false" customWidth="true" hidden="false" outlineLevel="0" max="17" min="17" style="139" width="7.56"/>
    <col collapsed="false" customWidth="false" hidden="false" outlineLevel="0" max="257" min="18" style="139" width="11.42"/>
  </cols>
  <sheetData>
    <row r="1" s="3" customFormat="true" ht="9" hidden="false" customHeight="true" outlineLevel="0" collapsed="false">
      <c r="A1" s="309" t="s">
        <v>199</v>
      </c>
      <c r="B1" s="309"/>
      <c r="C1" s="309"/>
      <c r="D1" s="309"/>
      <c r="E1" s="309"/>
      <c r="F1" s="309"/>
      <c r="G1" s="309"/>
      <c r="H1" s="309"/>
      <c r="I1" s="309"/>
      <c r="J1" s="309"/>
      <c r="K1" s="309"/>
      <c r="L1" s="309"/>
      <c r="M1" s="309"/>
      <c r="N1" s="309"/>
      <c r="O1" s="309"/>
      <c r="P1" s="309"/>
    </row>
    <row r="2" customFormat="false" ht="12.75" hidden="false" customHeight="false" outlineLevel="0" collapsed="false">
      <c r="A2" s="114" t="s">
        <v>284</v>
      </c>
      <c r="B2" s="114"/>
      <c r="C2" s="114"/>
      <c r="D2" s="114"/>
      <c r="E2" s="114"/>
      <c r="F2" s="114"/>
      <c r="G2" s="114"/>
      <c r="H2" s="114"/>
      <c r="I2" s="114"/>
      <c r="J2" s="114"/>
      <c r="K2" s="114"/>
      <c r="L2" s="114"/>
      <c r="M2" s="114"/>
      <c r="N2" s="114"/>
      <c r="O2" s="114"/>
      <c r="P2" s="114"/>
    </row>
    <row r="3" customFormat="false" ht="12.75" hidden="false" customHeight="false" outlineLevel="0" collapsed="false">
      <c r="A3" s="93" t="s">
        <v>362</v>
      </c>
      <c r="B3" s="93"/>
      <c r="C3" s="93"/>
      <c r="D3" s="93"/>
      <c r="E3" s="93"/>
      <c r="F3" s="93"/>
      <c r="G3" s="93"/>
      <c r="H3" s="93"/>
      <c r="I3" s="93"/>
      <c r="J3" s="93"/>
      <c r="K3" s="93"/>
      <c r="L3" s="93"/>
      <c r="M3" s="93"/>
      <c r="N3" s="93"/>
      <c r="O3" s="93"/>
      <c r="P3" s="93"/>
    </row>
    <row r="4" customFormat="false" ht="6" hidden="false" customHeight="true" outlineLevel="0" collapsed="false">
      <c r="C4" s="282"/>
      <c r="D4" s="282"/>
      <c r="E4" s="282"/>
      <c r="F4" s="282"/>
      <c r="G4" s="282"/>
      <c r="H4" s="282"/>
      <c r="I4" s="282"/>
      <c r="J4" s="282"/>
      <c r="K4" s="282"/>
      <c r="L4" s="282"/>
      <c r="M4" s="282"/>
      <c r="N4" s="282"/>
      <c r="O4" s="282"/>
      <c r="P4" s="282"/>
    </row>
    <row r="5" customFormat="false" ht="12.75" hidden="false" customHeight="true" outlineLevel="0" collapsed="false">
      <c r="A5" s="310" t="s">
        <v>356</v>
      </c>
      <c r="B5" s="98" t="s">
        <v>331</v>
      </c>
      <c r="C5" s="100" t="s">
        <v>202</v>
      </c>
      <c r="D5" s="100"/>
      <c r="E5" s="100"/>
      <c r="F5" s="100"/>
      <c r="G5" s="100"/>
      <c r="H5" s="100"/>
      <c r="I5" s="100"/>
      <c r="J5" s="100"/>
      <c r="K5" s="100"/>
      <c r="L5" s="100"/>
      <c r="M5" s="100"/>
      <c r="N5" s="100"/>
      <c r="O5" s="100"/>
      <c r="P5" s="100"/>
      <c r="Q5" s="100"/>
    </row>
    <row r="6" customFormat="false" ht="12.75" hidden="false" customHeight="false" outlineLevel="0" collapsed="false">
      <c r="A6" s="310"/>
      <c r="B6" s="98"/>
      <c r="C6" s="311" t="n">
        <v>1996</v>
      </c>
      <c r="D6" s="98" t="n">
        <v>1997</v>
      </c>
      <c r="E6" s="311" t="n">
        <v>1998</v>
      </c>
      <c r="F6" s="311" t="n">
        <v>1999</v>
      </c>
      <c r="G6" s="311" t="n">
        <v>2000</v>
      </c>
      <c r="H6" s="311" t="n">
        <v>2001</v>
      </c>
      <c r="I6" s="311" t="n">
        <v>2002</v>
      </c>
      <c r="J6" s="311" t="n">
        <v>2003</v>
      </c>
      <c r="K6" s="163" t="n">
        <v>2004</v>
      </c>
      <c r="L6" s="164" t="n">
        <v>2005</v>
      </c>
      <c r="M6" s="164" t="n">
        <v>2006</v>
      </c>
      <c r="N6" s="164" t="n">
        <v>2007</v>
      </c>
      <c r="O6" s="164" t="n">
        <v>2008</v>
      </c>
      <c r="P6" s="164" t="n">
        <v>2009</v>
      </c>
      <c r="Q6" s="164" t="n">
        <v>2010</v>
      </c>
    </row>
    <row r="7" s="139" customFormat="true" ht="12.75" hidden="false" customHeight="false" outlineLevel="0" collapsed="false">
      <c r="C7" s="312"/>
      <c r="D7" s="313"/>
      <c r="E7" s="312"/>
      <c r="F7" s="312"/>
      <c r="G7" s="312"/>
      <c r="H7" s="312"/>
      <c r="I7" s="312"/>
      <c r="J7" s="312"/>
      <c r="K7" s="312"/>
      <c r="L7" s="312"/>
      <c r="M7" s="312"/>
    </row>
    <row r="8" s="139" customFormat="true" ht="12.75" hidden="false" customHeight="false" outlineLevel="0" collapsed="false">
      <c r="C8" s="314"/>
      <c r="D8" s="314" t="s">
        <v>298</v>
      </c>
      <c r="E8" s="314"/>
      <c r="F8" s="314"/>
      <c r="G8" s="314"/>
      <c r="H8" s="314"/>
      <c r="I8" s="314"/>
      <c r="J8" s="314"/>
      <c r="K8" s="314"/>
      <c r="L8" s="314"/>
      <c r="M8" s="314"/>
    </row>
    <row r="9" s="139" customFormat="true" ht="6" hidden="false" customHeight="true" outlineLevel="0" collapsed="false">
      <c r="C9" s="314"/>
      <c r="D9" s="314"/>
      <c r="E9" s="314"/>
      <c r="F9" s="314"/>
      <c r="G9" s="314"/>
      <c r="H9" s="314"/>
      <c r="I9" s="314"/>
      <c r="J9" s="314"/>
      <c r="K9" s="314"/>
      <c r="L9" s="314"/>
      <c r="M9" s="314"/>
    </row>
    <row r="10" customFormat="false" ht="12" hidden="false" customHeight="true" outlineLevel="0" collapsed="false">
      <c r="A10" s="86" t="n">
        <v>1</v>
      </c>
      <c r="B10" s="284" t="s">
        <v>333</v>
      </c>
      <c r="C10" s="315" t="n">
        <v>2871</v>
      </c>
      <c r="D10" s="315" t="n">
        <v>2682</v>
      </c>
      <c r="E10" s="315" t="n">
        <v>3066</v>
      </c>
      <c r="F10" s="315" t="n">
        <v>3469</v>
      </c>
      <c r="G10" s="315" t="n">
        <v>4469</v>
      </c>
      <c r="H10" s="315" t="n">
        <v>3246</v>
      </c>
      <c r="I10" s="315" t="n">
        <v>3037.138747</v>
      </c>
      <c r="J10" s="315" t="n">
        <v>2780</v>
      </c>
      <c r="K10" s="316" t="n">
        <v>2935</v>
      </c>
      <c r="L10" s="316" t="n">
        <v>4020</v>
      </c>
      <c r="M10" s="315" t="n">
        <v>5110.009792</v>
      </c>
      <c r="N10" s="315" t="n">
        <v>6137.371327</v>
      </c>
      <c r="O10" s="315" t="n">
        <v>4545.849926</v>
      </c>
      <c r="P10" s="315" t="n">
        <v>3845.208168</v>
      </c>
      <c r="Q10" s="317" t="n">
        <v>3546.038768</v>
      </c>
    </row>
    <row r="11" customFormat="false" ht="12" hidden="false" customHeight="true" outlineLevel="0" collapsed="false">
      <c r="A11" s="86" t="n">
        <v>2</v>
      </c>
      <c r="B11" s="284" t="s">
        <v>334</v>
      </c>
      <c r="C11" s="315" t="n">
        <v>1559</v>
      </c>
      <c r="D11" s="315" t="n">
        <v>1516</v>
      </c>
      <c r="E11" s="315" t="n">
        <v>1570</v>
      </c>
      <c r="F11" s="315" t="n">
        <v>1362</v>
      </c>
      <c r="G11" s="315" t="n">
        <v>1344</v>
      </c>
      <c r="H11" s="315" t="n">
        <v>1282</v>
      </c>
      <c r="I11" s="315" t="n">
        <v>1145.821515</v>
      </c>
      <c r="J11" s="315" t="n">
        <v>1348</v>
      </c>
      <c r="K11" s="316" t="n">
        <v>1356</v>
      </c>
      <c r="L11" s="316" t="n">
        <v>1289</v>
      </c>
      <c r="M11" s="315" t="n">
        <v>1514.352383</v>
      </c>
      <c r="N11" s="315" t="n">
        <v>1601.223885</v>
      </c>
      <c r="O11" s="315" t="n">
        <v>1607.018887</v>
      </c>
      <c r="P11" s="315" t="n">
        <v>1465.666819</v>
      </c>
      <c r="Q11" s="317" t="n">
        <v>1330.84565</v>
      </c>
    </row>
    <row r="12" customFormat="false" ht="12" hidden="false" customHeight="true" outlineLevel="0" collapsed="false">
      <c r="A12" s="86" t="n">
        <v>3</v>
      </c>
      <c r="B12" s="284" t="s">
        <v>335</v>
      </c>
      <c r="C12" s="315" t="n">
        <v>6905</v>
      </c>
      <c r="D12" s="315" t="n">
        <v>7119</v>
      </c>
      <c r="E12" s="315" t="n">
        <v>7165</v>
      </c>
      <c r="F12" s="315" t="n">
        <v>6566</v>
      </c>
      <c r="G12" s="315" t="n">
        <v>7412</v>
      </c>
      <c r="H12" s="315" t="n">
        <v>6989</v>
      </c>
      <c r="I12" s="315" t="n">
        <v>6288.424336</v>
      </c>
      <c r="J12" s="315" t="n">
        <v>7660</v>
      </c>
      <c r="K12" s="316" t="n">
        <v>7673</v>
      </c>
      <c r="L12" s="316" t="n">
        <v>7123</v>
      </c>
      <c r="M12" s="315" t="n">
        <v>7699.793633</v>
      </c>
      <c r="N12" s="315" t="n">
        <v>7749.602048</v>
      </c>
      <c r="O12" s="315" t="n">
        <v>8145.100665</v>
      </c>
      <c r="P12" s="315" t="n">
        <v>6743.111889</v>
      </c>
      <c r="Q12" s="317" t="n">
        <v>7195.944542</v>
      </c>
    </row>
    <row r="13" customFormat="false" ht="12" hidden="false" customHeight="true" outlineLevel="0" collapsed="false">
      <c r="A13" s="86" t="n">
        <v>4</v>
      </c>
      <c r="B13" s="284" t="s">
        <v>336</v>
      </c>
      <c r="C13" s="315" t="n">
        <v>5783</v>
      </c>
      <c r="D13" s="315" t="n">
        <v>6105</v>
      </c>
      <c r="E13" s="315" t="n">
        <v>5261</v>
      </c>
      <c r="F13" s="315" t="n">
        <v>4857</v>
      </c>
      <c r="G13" s="315" t="n">
        <v>5345</v>
      </c>
      <c r="H13" s="315" t="n">
        <v>5715</v>
      </c>
      <c r="I13" s="315" t="n">
        <v>5235.633758</v>
      </c>
      <c r="J13" s="315" t="n">
        <v>6796</v>
      </c>
      <c r="K13" s="316" t="n">
        <v>8561</v>
      </c>
      <c r="L13" s="317" t="n">
        <v>10023</v>
      </c>
      <c r="M13" s="317" t="n">
        <v>10716.260645</v>
      </c>
      <c r="N13" s="317" t="n">
        <v>10453.889664</v>
      </c>
      <c r="O13" s="317" t="n">
        <v>11226.696927</v>
      </c>
      <c r="P13" s="317" t="n">
        <v>10042.490037</v>
      </c>
      <c r="Q13" s="317" t="n">
        <v>9961.28778</v>
      </c>
    </row>
    <row r="14" customFormat="false" ht="12" hidden="false" customHeight="true" outlineLevel="0" collapsed="false">
      <c r="A14" s="86" t="n">
        <v>5</v>
      </c>
      <c r="B14" s="284" t="s">
        <v>337</v>
      </c>
      <c r="C14" s="315" t="n">
        <v>4972</v>
      </c>
      <c r="D14" s="315" t="n">
        <v>5638</v>
      </c>
      <c r="E14" s="315" t="n">
        <v>6015</v>
      </c>
      <c r="F14" s="315" t="n">
        <v>5830</v>
      </c>
      <c r="G14" s="315" t="n">
        <v>6032</v>
      </c>
      <c r="H14" s="315" t="n">
        <v>6280</v>
      </c>
      <c r="I14" s="315" t="n">
        <v>6404.34713</v>
      </c>
      <c r="J14" s="315" t="n">
        <v>6489</v>
      </c>
      <c r="K14" s="316" t="n">
        <v>7281</v>
      </c>
      <c r="L14" s="317" t="n">
        <v>7195</v>
      </c>
      <c r="M14" s="317" t="n">
        <v>8301.397634</v>
      </c>
      <c r="N14" s="317" t="n">
        <v>8112.339221</v>
      </c>
      <c r="O14" s="317" t="n">
        <v>8122.380521</v>
      </c>
      <c r="P14" s="317" t="n">
        <v>5685.397403</v>
      </c>
      <c r="Q14" s="317" t="n">
        <v>6943.304473</v>
      </c>
      <c r="S14" s="296"/>
    </row>
    <row r="15" customFormat="false" ht="12" hidden="false" customHeight="true" outlineLevel="0" collapsed="false">
      <c r="A15" s="86" t="n">
        <v>6</v>
      </c>
      <c r="B15" s="284" t="s">
        <v>338</v>
      </c>
      <c r="C15" s="315" t="n">
        <v>10111</v>
      </c>
      <c r="D15" s="315" t="n">
        <v>11777</v>
      </c>
      <c r="E15" s="315" t="n">
        <v>11796</v>
      </c>
      <c r="F15" s="315" t="n">
        <v>11463</v>
      </c>
      <c r="G15" s="315" t="n">
        <v>12926</v>
      </c>
      <c r="H15" s="315" t="n">
        <v>12222</v>
      </c>
      <c r="I15" s="315" t="n">
        <v>12246.968021</v>
      </c>
      <c r="J15" s="315" t="n">
        <v>12051</v>
      </c>
      <c r="K15" s="316" t="n">
        <v>12525</v>
      </c>
      <c r="L15" s="317" t="n">
        <v>11791</v>
      </c>
      <c r="M15" s="317" t="n">
        <v>14399.836467</v>
      </c>
      <c r="N15" s="317" t="n">
        <v>14736.927293</v>
      </c>
      <c r="O15" s="317" t="n">
        <v>14563.297528</v>
      </c>
      <c r="P15" s="317" t="n">
        <v>9567.617199</v>
      </c>
      <c r="Q15" s="317" t="n">
        <v>12345.256699</v>
      </c>
      <c r="S15" s="296"/>
    </row>
    <row r="16" customFormat="false" ht="12" hidden="false" customHeight="true" outlineLevel="0" collapsed="false">
      <c r="A16" s="86" t="n">
        <v>7</v>
      </c>
      <c r="B16" s="284" t="s">
        <v>339</v>
      </c>
      <c r="C16" s="315" t="n">
        <v>6353</v>
      </c>
      <c r="D16" s="315" t="n">
        <v>6654</v>
      </c>
      <c r="E16" s="315" t="n">
        <v>6454</v>
      </c>
      <c r="F16" s="315" t="n">
        <v>6222</v>
      </c>
      <c r="G16" s="315" t="n">
        <v>5691</v>
      </c>
      <c r="H16" s="315" t="n">
        <v>6381</v>
      </c>
      <c r="I16" s="315" t="n">
        <v>5840.146226</v>
      </c>
      <c r="J16" s="315" t="n">
        <v>6782</v>
      </c>
      <c r="K16" s="316" t="n">
        <v>7196</v>
      </c>
      <c r="L16" s="317" t="n">
        <v>7389</v>
      </c>
      <c r="M16" s="317" t="n">
        <v>8458.906304</v>
      </c>
      <c r="N16" s="317" t="n">
        <v>9034.820036</v>
      </c>
      <c r="O16" s="317" t="n">
        <v>9112.880554</v>
      </c>
      <c r="P16" s="317" t="n">
        <v>8736.236795</v>
      </c>
      <c r="Q16" s="317" t="n">
        <v>8712.916217</v>
      </c>
      <c r="S16" s="296"/>
    </row>
    <row r="17" customFormat="false" ht="12" hidden="false" customHeight="true" outlineLevel="0" collapsed="false">
      <c r="A17" s="86" t="n">
        <v>8</v>
      </c>
      <c r="B17" s="284" t="s">
        <v>340</v>
      </c>
      <c r="C17" s="315" t="n">
        <v>2026</v>
      </c>
      <c r="D17" s="315" t="n">
        <v>2167</v>
      </c>
      <c r="E17" s="315" t="n">
        <v>2030</v>
      </c>
      <c r="F17" s="315" t="n">
        <v>1820</v>
      </c>
      <c r="G17" s="315" t="n">
        <v>1796</v>
      </c>
      <c r="H17" s="315" t="n">
        <v>1743</v>
      </c>
      <c r="I17" s="315" t="n">
        <v>1885.100083</v>
      </c>
      <c r="J17" s="315" t="n">
        <v>2037</v>
      </c>
      <c r="K17" s="316" t="n">
        <v>2112</v>
      </c>
      <c r="L17" s="317" t="n">
        <v>2087</v>
      </c>
      <c r="M17" s="317" t="n">
        <v>2234.100103</v>
      </c>
      <c r="N17" s="317" t="n">
        <v>2205.822947</v>
      </c>
      <c r="O17" s="317" t="n">
        <v>1981.859331</v>
      </c>
      <c r="P17" s="317" t="n">
        <v>1296.404541</v>
      </c>
      <c r="Q17" s="317" t="n">
        <v>1837.399165</v>
      </c>
      <c r="S17" s="296"/>
    </row>
    <row r="18" customFormat="false" ht="12" hidden="false" customHeight="true" outlineLevel="0" collapsed="false">
      <c r="A18" s="86" t="n">
        <v>9</v>
      </c>
      <c r="B18" s="284" t="s">
        <v>341</v>
      </c>
      <c r="C18" s="315" t="n">
        <v>6162</v>
      </c>
      <c r="D18" s="315" t="n">
        <v>6485</v>
      </c>
      <c r="E18" s="315" t="n">
        <v>6883</v>
      </c>
      <c r="F18" s="315" t="n">
        <v>6831</v>
      </c>
      <c r="G18" s="315" t="n">
        <v>7072</v>
      </c>
      <c r="H18" s="315" t="n">
        <v>6867</v>
      </c>
      <c r="I18" s="315" t="n">
        <v>7050.16716</v>
      </c>
      <c r="J18" s="315" t="n">
        <v>7999</v>
      </c>
      <c r="K18" s="316" t="n">
        <v>9417</v>
      </c>
      <c r="L18" s="317" t="n">
        <v>9216</v>
      </c>
      <c r="M18" s="317" t="n">
        <v>9502.583178</v>
      </c>
      <c r="N18" s="317" t="n">
        <v>10059.32559</v>
      </c>
      <c r="O18" s="317" t="n">
        <v>9637.293479</v>
      </c>
      <c r="P18" s="317" t="n">
        <v>8560.868765</v>
      </c>
      <c r="Q18" s="317" t="n">
        <v>8963.581686</v>
      </c>
      <c r="S18" s="296"/>
    </row>
    <row r="19" customFormat="false" ht="12" hidden="false" customHeight="true" outlineLevel="0" collapsed="false">
      <c r="A19" s="86" t="n">
        <v>10</v>
      </c>
      <c r="B19" s="284" t="s">
        <v>342</v>
      </c>
      <c r="C19" s="315" t="n">
        <v>7868</v>
      </c>
      <c r="D19" s="315" t="n">
        <v>8877</v>
      </c>
      <c r="E19" s="315" t="n">
        <v>10328</v>
      </c>
      <c r="F19" s="315" t="n">
        <v>10435</v>
      </c>
      <c r="G19" s="315" t="n">
        <v>10584</v>
      </c>
      <c r="H19" s="315" t="n">
        <v>10403</v>
      </c>
      <c r="I19" s="315" t="n">
        <v>9408.922517</v>
      </c>
      <c r="J19" s="315" t="n">
        <v>9980</v>
      </c>
      <c r="K19" s="316" t="n">
        <v>10017</v>
      </c>
      <c r="L19" s="317" t="n">
        <v>10223.8</v>
      </c>
      <c r="M19" s="317" t="n">
        <v>10959.479778</v>
      </c>
      <c r="N19" s="317" t="n">
        <v>11042.508494</v>
      </c>
      <c r="O19" s="317" t="n">
        <v>10230.303512</v>
      </c>
      <c r="P19" s="317" t="n">
        <v>8299.251746</v>
      </c>
      <c r="Q19" s="317" t="n">
        <v>9095.487075</v>
      </c>
      <c r="S19" s="296"/>
    </row>
    <row r="20" customFormat="false" ht="12" hidden="false" customHeight="true" outlineLevel="0" collapsed="false">
      <c r="A20" s="86" t="n">
        <v>11</v>
      </c>
      <c r="B20" s="284" t="s">
        <v>343</v>
      </c>
      <c r="C20" s="315" t="n">
        <v>12618</v>
      </c>
      <c r="D20" s="315" t="n">
        <v>13685</v>
      </c>
      <c r="E20" s="315" t="n">
        <v>12993</v>
      </c>
      <c r="F20" s="315" t="n">
        <v>12503</v>
      </c>
      <c r="G20" s="315" t="n">
        <v>13362</v>
      </c>
      <c r="H20" s="315" t="n">
        <v>13133</v>
      </c>
      <c r="I20" s="315" t="n">
        <v>13470.828864</v>
      </c>
      <c r="J20" s="315" t="n">
        <v>15920</v>
      </c>
      <c r="K20" s="316" t="n">
        <v>17336</v>
      </c>
      <c r="L20" s="317" t="n">
        <v>25063.7</v>
      </c>
      <c r="M20" s="317" t="n">
        <v>28111.415759</v>
      </c>
      <c r="N20" s="317" t="n">
        <v>33481.048815</v>
      </c>
      <c r="O20" s="317" t="n">
        <v>36479.18713</v>
      </c>
      <c r="P20" s="317" t="n">
        <v>31593.210948</v>
      </c>
      <c r="Q20" s="317" t="n">
        <v>37384.896338</v>
      </c>
      <c r="S20" s="296"/>
    </row>
    <row r="21" customFormat="false" ht="12" hidden="false" customHeight="true" outlineLevel="0" collapsed="false">
      <c r="A21" s="86" t="n">
        <v>12</v>
      </c>
      <c r="B21" s="287" t="s">
        <v>344</v>
      </c>
      <c r="C21" s="318" t="n">
        <v>70000</v>
      </c>
      <c r="D21" s="318" t="n">
        <v>73900</v>
      </c>
      <c r="E21" s="318" t="n">
        <v>74200</v>
      </c>
      <c r="F21" s="318" t="n">
        <v>71900</v>
      </c>
      <c r="G21" s="318" t="n">
        <v>77508</v>
      </c>
      <c r="H21" s="318" t="n">
        <v>76165</v>
      </c>
      <c r="I21" s="318" t="n">
        <v>76283</v>
      </c>
      <c r="J21" s="318" t="n">
        <v>79841</v>
      </c>
      <c r="K21" s="319" t="n">
        <v>86409</v>
      </c>
      <c r="L21" s="319" t="n">
        <v>95421</v>
      </c>
      <c r="M21" s="318" t="n">
        <v>107008.135676</v>
      </c>
      <c r="N21" s="320" t="n">
        <v>114614.879347</v>
      </c>
      <c r="O21" s="320" t="n">
        <v>115651.86846</v>
      </c>
      <c r="P21" s="320" t="n">
        <v>95834.46431</v>
      </c>
      <c r="Q21" s="320" t="n">
        <v>107316.958393</v>
      </c>
      <c r="S21" s="297"/>
    </row>
    <row r="22" customFormat="false" ht="11.45" hidden="false" customHeight="true" outlineLevel="0" collapsed="false">
      <c r="A22" s="86"/>
      <c r="B22" s="165"/>
      <c r="C22" s="274"/>
      <c r="D22" s="274"/>
      <c r="E22" s="274"/>
      <c r="F22" s="321" t="s">
        <v>363</v>
      </c>
      <c r="G22" s="321" t="s">
        <v>364</v>
      </c>
      <c r="H22" s="321" t="s">
        <v>365</v>
      </c>
      <c r="I22" s="321" t="s">
        <v>366</v>
      </c>
      <c r="J22" s="321" t="s">
        <v>367</v>
      </c>
      <c r="K22" s="321" t="s">
        <v>368</v>
      </c>
      <c r="L22" s="322"/>
      <c r="M22" s="323"/>
      <c r="N22" s="323"/>
      <c r="O22" s="323"/>
      <c r="P22" s="323"/>
    </row>
    <row r="23" customFormat="false" ht="11.45" hidden="false" customHeight="true" outlineLevel="0" collapsed="false">
      <c r="A23" s="86"/>
      <c r="B23" s="165"/>
      <c r="C23" s="274"/>
      <c r="D23" s="274"/>
      <c r="E23" s="274"/>
      <c r="F23" s="321"/>
      <c r="G23" s="321"/>
      <c r="H23" s="321"/>
      <c r="I23" s="321"/>
      <c r="J23" s="321"/>
      <c r="K23" s="321"/>
      <c r="L23" s="322"/>
      <c r="M23" s="323"/>
      <c r="N23" s="323"/>
      <c r="O23" s="323"/>
      <c r="P23" s="323"/>
    </row>
    <row r="24" s="139" customFormat="true" ht="12.75" hidden="false" customHeight="false" outlineLevel="0" collapsed="false">
      <c r="A24" s="89"/>
      <c r="C24" s="89"/>
      <c r="D24" s="89" t="s">
        <v>348</v>
      </c>
      <c r="E24" s="89"/>
      <c r="F24" s="89"/>
      <c r="G24" s="89"/>
      <c r="H24" s="89"/>
      <c r="I24" s="89"/>
      <c r="J24" s="89"/>
      <c r="K24" s="89"/>
      <c r="L24" s="89"/>
      <c r="M24" s="89"/>
    </row>
    <row r="25" s="139" customFormat="true" ht="6" hidden="false" customHeight="true" outlineLevel="0" collapsed="false">
      <c r="A25" s="89"/>
      <c r="C25" s="89"/>
      <c r="D25" s="89"/>
      <c r="E25" s="89"/>
      <c r="F25" s="89"/>
      <c r="G25" s="89"/>
      <c r="H25" s="89"/>
      <c r="I25" s="89"/>
      <c r="J25" s="89"/>
      <c r="K25" s="89"/>
      <c r="L25" s="89"/>
      <c r="M25" s="89"/>
    </row>
    <row r="26" customFormat="false" ht="12" hidden="false" customHeight="true" outlineLevel="0" collapsed="false">
      <c r="A26" s="86" t="n">
        <v>13</v>
      </c>
      <c r="B26" s="284" t="s">
        <v>333</v>
      </c>
      <c r="C26" s="86" t="s">
        <v>65</v>
      </c>
      <c r="D26" s="86" t="s">
        <v>65</v>
      </c>
      <c r="E26" s="86" t="s">
        <v>65</v>
      </c>
      <c r="F26" s="86" t="s">
        <v>65</v>
      </c>
      <c r="G26" s="86" t="s">
        <v>65</v>
      </c>
      <c r="H26" s="86" t="s">
        <v>65</v>
      </c>
      <c r="I26" s="86" t="s">
        <v>65</v>
      </c>
      <c r="J26" s="288" t="n">
        <v>3.4819203166293</v>
      </c>
      <c r="K26" s="278" t="n">
        <v>3.4</v>
      </c>
      <c r="L26" s="277" t="n">
        <v>4.21290910805798</v>
      </c>
      <c r="M26" s="288" t="n">
        <f aca="false">M10/$M$21*100</f>
        <v>4.77534699555193</v>
      </c>
      <c r="N26" s="288" t="n">
        <f aca="false">N10/$N$21*100</f>
        <v>5.35477711268091</v>
      </c>
      <c r="O26" s="288" t="n">
        <f aca="false">O10/$O$21*100</f>
        <v>3.93063249779856</v>
      </c>
      <c r="P26" s="288" t="n">
        <f aca="false">P10/$P$21*100</f>
        <v>4.01234378016841</v>
      </c>
      <c r="Q26" s="288" t="n">
        <f aca="false">Q10/$Q$21*100</f>
        <v>3.30426693143336</v>
      </c>
    </row>
    <row r="27" customFormat="false" ht="12" hidden="false" customHeight="true" outlineLevel="0" collapsed="false">
      <c r="A27" s="86" t="n">
        <v>14</v>
      </c>
      <c r="B27" s="284" t="s">
        <v>334</v>
      </c>
      <c r="C27" s="86" t="s">
        <v>65</v>
      </c>
      <c r="D27" s="86" t="s">
        <v>65</v>
      </c>
      <c r="E27" s="86" t="s">
        <v>65</v>
      </c>
      <c r="F27" s="86" t="s">
        <v>65</v>
      </c>
      <c r="G27" s="86" t="s">
        <v>65</v>
      </c>
      <c r="H27" s="86" t="s">
        <v>65</v>
      </c>
      <c r="I27" s="86" t="s">
        <v>65</v>
      </c>
      <c r="J27" s="288" t="n">
        <v>1.68835560676845</v>
      </c>
      <c r="K27" s="278" t="n">
        <v>1.6</v>
      </c>
      <c r="L27" s="277" t="n">
        <v>1.35085568166337</v>
      </c>
      <c r="M27" s="288" t="n">
        <f aca="false">M11/$M$21*100</f>
        <v>1.41517499901612</v>
      </c>
      <c r="N27" s="288" t="n">
        <f aca="false">N11/$N$21*100</f>
        <v>1.3970471322072</v>
      </c>
      <c r="O27" s="288" t="n">
        <f aca="false">O11/$O$21*100</f>
        <v>1.38953127900032</v>
      </c>
      <c r="P27" s="288" t="n">
        <f aca="false">P11/$P$21*100</f>
        <v>1.52937341441065</v>
      </c>
      <c r="Q27" s="288" t="n">
        <f aca="false">Q11/$Q$21*100</f>
        <v>1.24010750018313</v>
      </c>
    </row>
    <row r="28" customFormat="false" ht="12" hidden="false" customHeight="true" outlineLevel="0" collapsed="false">
      <c r="A28" s="86" t="n">
        <v>15</v>
      </c>
      <c r="B28" s="284" t="s">
        <v>335</v>
      </c>
      <c r="C28" s="86" t="s">
        <v>65</v>
      </c>
      <c r="D28" s="86" t="s">
        <v>65</v>
      </c>
      <c r="E28" s="86" t="s">
        <v>65</v>
      </c>
      <c r="F28" s="86" t="s">
        <v>65</v>
      </c>
      <c r="G28" s="86" t="s">
        <v>65</v>
      </c>
      <c r="H28" s="86" t="s">
        <v>65</v>
      </c>
      <c r="I28" s="86" t="s">
        <v>65</v>
      </c>
      <c r="J28" s="288" t="n">
        <v>9.59406821056851</v>
      </c>
      <c r="K28" s="278" t="n">
        <v>8.9</v>
      </c>
      <c r="L28" s="277" t="n">
        <v>7.46481382504899</v>
      </c>
      <c r="M28" s="288" t="n">
        <f aca="false">M12/$M$21*100</f>
        <v>7.19552170903481</v>
      </c>
      <c r="N28" s="288" t="n">
        <f aca="false">N12/$N$21*100</f>
        <v>6.76142756695476</v>
      </c>
      <c r="O28" s="288" t="n">
        <f aca="false">O12/$O$21*100</f>
        <v>7.04277481501919</v>
      </c>
      <c r="P28" s="288" t="n">
        <f aca="false">P12/$P$21*100</f>
        <v>7.03620762900887</v>
      </c>
      <c r="Q28" s="288" t="n">
        <f aca="false">Q12/$Q$21*100</f>
        <v>6.7053191310623</v>
      </c>
    </row>
    <row r="29" customFormat="false" ht="12" hidden="false" customHeight="true" outlineLevel="0" collapsed="false">
      <c r="A29" s="86" t="n">
        <v>16</v>
      </c>
      <c r="B29" s="284" t="s">
        <v>336</v>
      </c>
      <c r="C29" s="86" t="s">
        <v>65</v>
      </c>
      <c r="D29" s="86" t="s">
        <v>65</v>
      </c>
      <c r="E29" s="86" t="s">
        <v>65</v>
      </c>
      <c r="F29" s="86" t="s">
        <v>65</v>
      </c>
      <c r="G29" s="86" t="s">
        <v>65</v>
      </c>
      <c r="H29" s="86" t="s">
        <v>65</v>
      </c>
      <c r="I29" s="86" t="s">
        <v>65</v>
      </c>
      <c r="J29" s="288" t="n">
        <v>8.51191743590386</v>
      </c>
      <c r="K29" s="278" t="n">
        <v>9.9</v>
      </c>
      <c r="L29" s="277" t="n">
        <v>10.5039771119565</v>
      </c>
      <c r="M29" s="288" t="n">
        <f aca="false">M13/$M$21*100</f>
        <v>10.0144354233465</v>
      </c>
      <c r="N29" s="288" t="n">
        <f aca="false">N13/$N$21*100</f>
        <v>9.12088353934443</v>
      </c>
      <c r="O29" s="288" t="n">
        <f aca="false">O13/$O$21*100</f>
        <v>9.70731997372177</v>
      </c>
      <c r="P29" s="288" t="n">
        <f aca="false">P13/$P$21*100</f>
        <v>10.4789963707786</v>
      </c>
      <c r="Q29" s="288" t="n">
        <f aca="false">Q13/$Q$21*100</f>
        <v>9.28211899513707</v>
      </c>
    </row>
    <row r="30" customFormat="false" ht="12" hidden="false" customHeight="true" outlineLevel="0" collapsed="false">
      <c r="A30" s="86" t="n">
        <v>17</v>
      </c>
      <c r="B30" s="284" t="s">
        <v>337</v>
      </c>
      <c r="C30" s="86" t="s">
        <v>65</v>
      </c>
      <c r="D30" s="86" t="s">
        <v>65</v>
      </c>
      <c r="E30" s="86" t="s">
        <v>65</v>
      </c>
      <c r="F30" s="86" t="s">
        <v>65</v>
      </c>
      <c r="G30" s="86" t="s">
        <v>65</v>
      </c>
      <c r="H30" s="86" t="s">
        <v>65</v>
      </c>
      <c r="I30" s="86" t="s">
        <v>65</v>
      </c>
      <c r="J30" s="288" t="n">
        <v>8.1274032138876</v>
      </c>
      <c r="K30" s="278" t="n">
        <v>8.4</v>
      </c>
      <c r="L30" s="277" t="n">
        <v>7.54026891355152</v>
      </c>
      <c r="M30" s="288" t="n">
        <f aca="false">M14/$M$21*100</f>
        <v>7.75772569212404</v>
      </c>
      <c r="N30" s="288" t="n">
        <f aca="false">N14/$N$21*100</f>
        <v>7.07791105938318</v>
      </c>
      <c r="O30" s="288" t="n">
        <f aca="false">O14/$O$21*100</f>
        <v>7.02312952584009</v>
      </c>
      <c r="P30" s="288" t="n">
        <f aca="false">P14/$P$21*100</f>
        <v>5.93251858184253</v>
      </c>
      <c r="Q30" s="288" t="n">
        <f aca="false">Q14/$Q$21*100</f>
        <v>6.46990426953145</v>
      </c>
    </row>
    <row r="31" customFormat="false" ht="12" hidden="false" customHeight="true" outlineLevel="0" collapsed="false">
      <c r="A31" s="86" t="n">
        <v>18</v>
      </c>
      <c r="B31" s="284" t="s">
        <v>338</v>
      </c>
      <c r="C31" s="86" t="s">
        <v>65</v>
      </c>
      <c r="D31" s="86" t="s">
        <v>65</v>
      </c>
      <c r="E31" s="86" t="s">
        <v>65</v>
      </c>
      <c r="F31" s="86" t="s">
        <v>65</v>
      </c>
      <c r="G31" s="86" t="s">
        <v>65</v>
      </c>
      <c r="H31" s="86" t="s">
        <v>65</v>
      </c>
      <c r="I31" s="86" t="s">
        <v>65</v>
      </c>
      <c r="J31" s="288" t="n">
        <v>15.0937488257913</v>
      </c>
      <c r="K31" s="278" t="n">
        <v>14.5</v>
      </c>
      <c r="L31" s="277" t="n">
        <v>12.3568187296297</v>
      </c>
      <c r="M31" s="288" t="n">
        <f aca="false">M15/$M$21*100</f>
        <v>13.4567679139836</v>
      </c>
      <c r="N31" s="288" t="n">
        <f aca="false">N15/$N$21*100</f>
        <v>12.8577784812594</v>
      </c>
      <c r="O31" s="288" t="n">
        <f aca="false">O15/$O$21*100</f>
        <v>12.5923581883478</v>
      </c>
      <c r="P31" s="288" t="n">
        <f aca="false">P15/$P$21*100</f>
        <v>9.98348273545017</v>
      </c>
      <c r="Q31" s="288" t="n">
        <f aca="false">Q15/$Q$21*100</f>
        <v>11.5035469546118</v>
      </c>
    </row>
    <row r="32" customFormat="false" ht="12" hidden="false" customHeight="true" outlineLevel="0" collapsed="false">
      <c r="A32" s="86" t="n">
        <v>19</v>
      </c>
      <c r="B32" s="284" t="s">
        <v>339</v>
      </c>
      <c r="C32" s="86" t="s">
        <v>65</v>
      </c>
      <c r="D32" s="86" t="s">
        <v>65</v>
      </c>
      <c r="E32" s="86" t="s">
        <v>65</v>
      </c>
      <c r="F32" s="86" t="s">
        <v>65</v>
      </c>
      <c r="G32" s="86" t="s">
        <v>65</v>
      </c>
      <c r="H32" s="86" t="s">
        <v>65</v>
      </c>
      <c r="I32" s="86" t="s">
        <v>65</v>
      </c>
      <c r="J32" s="288" t="n">
        <v>8.49438258538846</v>
      </c>
      <c r="K32" s="278" t="n">
        <v>8.3</v>
      </c>
      <c r="L32" s="277" t="n">
        <v>7.74357845757223</v>
      </c>
      <c r="M32" s="288" t="n">
        <f aca="false">M16/$M$21*100</f>
        <v>7.90491886487205</v>
      </c>
      <c r="N32" s="288" t="n">
        <f aca="false">N16/$N$21*100</f>
        <v>7.88276364070219</v>
      </c>
      <c r="O32" s="288" t="n">
        <f aca="false">O16/$O$21*100</f>
        <v>7.87957918479443</v>
      </c>
      <c r="P32" s="288" t="n">
        <f aca="false">P16/$P$21*100</f>
        <v>9.11596559536297</v>
      </c>
      <c r="Q32" s="288" t="n">
        <f aca="false">Q16/$Q$21*100</f>
        <v>8.11886243094299</v>
      </c>
    </row>
    <row r="33" customFormat="false" ht="12" hidden="false" customHeight="true" outlineLevel="0" collapsed="false">
      <c r="A33" s="86" t="n">
        <v>20</v>
      </c>
      <c r="B33" s="284" t="s">
        <v>340</v>
      </c>
      <c r="C33" s="86" t="s">
        <v>65</v>
      </c>
      <c r="D33" s="86" t="s">
        <v>65</v>
      </c>
      <c r="E33" s="86" t="s">
        <v>65</v>
      </c>
      <c r="F33" s="86" t="s">
        <v>65</v>
      </c>
      <c r="G33" s="86" t="s">
        <v>65</v>
      </c>
      <c r="H33" s="86" t="s">
        <v>65</v>
      </c>
      <c r="I33" s="86" t="s">
        <v>65</v>
      </c>
      <c r="J33" s="288" t="n">
        <v>2.55132074999061</v>
      </c>
      <c r="K33" s="278" t="n">
        <v>2.4</v>
      </c>
      <c r="L33" s="277" t="n">
        <v>2.18714957923308</v>
      </c>
      <c r="M33" s="288" t="n">
        <f aca="false">M17/$M$21*100</f>
        <v>2.08778527808804</v>
      </c>
      <c r="N33" s="288" t="n">
        <f aca="false">N17/$N$21*100</f>
        <v>1.92455199496551</v>
      </c>
      <c r="O33" s="288" t="n">
        <f aca="false">O17/$O$21*100</f>
        <v>1.71364229336723</v>
      </c>
      <c r="P33" s="288" t="n">
        <f aca="false">P17/$P$21*100</f>
        <v>1.35275399130574</v>
      </c>
      <c r="Q33" s="288" t="n">
        <f aca="false">Q17/$Q$21*100</f>
        <v>1.71212378035478</v>
      </c>
    </row>
    <row r="34" customFormat="false" ht="12" hidden="false" customHeight="true" outlineLevel="0" collapsed="false">
      <c r="A34" s="86" t="n">
        <v>21</v>
      </c>
      <c r="B34" s="284" t="s">
        <v>341</v>
      </c>
      <c r="C34" s="86" t="s">
        <v>65</v>
      </c>
      <c r="D34" s="86" t="s">
        <v>65</v>
      </c>
      <c r="E34" s="86" t="s">
        <v>65</v>
      </c>
      <c r="F34" s="86" t="s">
        <v>65</v>
      </c>
      <c r="G34" s="86" t="s">
        <v>65</v>
      </c>
      <c r="H34" s="86" t="s">
        <v>65</v>
      </c>
      <c r="I34" s="86" t="s">
        <v>65</v>
      </c>
      <c r="J34" s="288" t="n">
        <v>10.0186620909057</v>
      </c>
      <c r="K34" s="278" t="n">
        <v>10.9</v>
      </c>
      <c r="L34" s="277" t="n">
        <v>9.65825132832396</v>
      </c>
      <c r="M34" s="288" t="n">
        <f aca="false">M18/$M$21*100</f>
        <v>8.88024365434418</v>
      </c>
      <c r="N34" s="288" t="n">
        <f aca="false">N18/$N$21*100</f>
        <v>8.77663148738751</v>
      </c>
      <c r="O34" s="288" t="n">
        <f aca="false">O18/$O$21*100</f>
        <v>8.33302012957379</v>
      </c>
      <c r="P34" s="288" t="n">
        <f aca="false">P18/$P$21*100</f>
        <v>8.93297502796883</v>
      </c>
      <c r="Q34" s="288" t="n">
        <f aca="false">Q18/$Q$21*100</f>
        <v>8.35243732232414</v>
      </c>
    </row>
    <row r="35" customFormat="false" ht="12" hidden="false" customHeight="true" outlineLevel="0" collapsed="false">
      <c r="A35" s="86" t="n">
        <v>22</v>
      </c>
      <c r="B35" s="284" t="s">
        <v>342</v>
      </c>
      <c r="C35" s="86" t="s">
        <v>65</v>
      </c>
      <c r="D35" s="86" t="s">
        <v>65</v>
      </c>
      <c r="E35" s="86" t="s">
        <v>65</v>
      </c>
      <c r="F35" s="86" t="s">
        <v>65</v>
      </c>
      <c r="G35" s="86" t="s">
        <v>65</v>
      </c>
      <c r="H35" s="86" t="s">
        <v>65</v>
      </c>
      <c r="I35" s="86" t="s">
        <v>65</v>
      </c>
      <c r="J35" s="288" t="n">
        <v>12.4998434388347</v>
      </c>
      <c r="K35" s="278" t="n">
        <v>11.6</v>
      </c>
      <c r="L35" s="277" t="n">
        <v>10.7144129698913</v>
      </c>
      <c r="M35" s="288" t="n">
        <f aca="false">M19/$M$21*100</f>
        <v>10.2417257424082</v>
      </c>
      <c r="N35" s="288" t="n">
        <f aca="false">N19/$N$21*100</f>
        <v>9.63444585634337</v>
      </c>
      <c r="O35" s="288" t="n">
        <f aca="false">O19/$O$21*100</f>
        <v>8.84577451988016</v>
      </c>
      <c r="P35" s="288" t="n">
        <f aca="false">P19/$P$21*100</f>
        <v>8.65998657764084</v>
      </c>
      <c r="Q35" s="288" t="n">
        <f aca="false">Q19/$Q$21*100</f>
        <v>8.47534929353092</v>
      </c>
    </row>
    <row r="36" customFormat="false" ht="12" hidden="false" customHeight="true" outlineLevel="0" collapsed="false">
      <c r="A36" s="86" t="n">
        <v>23</v>
      </c>
      <c r="B36" s="284" t="s">
        <v>343</v>
      </c>
      <c r="C36" s="86" t="s">
        <v>65</v>
      </c>
      <c r="D36" s="86" t="s">
        <v>65</v>
      </c>
      <c r="E36" s="86" t="s">
        <v>65</v>
      </c>
      <c r="F36" s="86" t="s">
        <v>65</v>
      </c>
      <c r="G36" s="86" t="s">
        <v>65</v>
      </c>
      <c r="H36" s="86" t="s">
        <v>65</v>
      </c>
      <c r="I36" s="86" t="s">
        <v>65</v>
      </c>
      <c r="J36" s="288" t="n">
        <v>19.9396300146541</v>
      </c>
      <c r="K36" s="278" t="n">
        <v>20.1</v>
      </c>
      <c r="L36" s="277" t="n">
        <v>26.2664403014012</v>
      </c>
      <c r="M36" s="288" t="n">
        <f aca="false">M20/$M$21*100</f>
        <v>26.2703537272306</v>
      </c>
      <c r="N36" s="288" t="n">
        <f aca="false">N20/$N$21*100</f>
        <v>29.2117821052144</v>
      </c>
      <c r="O36" s="288" t="n">
        <f aca="false">O20/$O$21*100</f>
        <v>31.5422375926567</v>
      </c>
      <c r="P36" s="288" t="n">
        <f aca="false">P20/$P$21*100</f>
        <v>32.9664397620088</v>
      </c>
      <c r="Q36" s="288" t="n">
        <f aca="false">Q20/$Q$21*100</f>
        <v>34.835963390888</v>
      </c>
    </row>
    <row r="37" customFormat="false" ht="12" hidden="false" customHeight="true" outlineLevel="0" collapsed="false">
      <c r="A37" s="86" t="n">
        <v>24</v>
      </c>
      <c r="B37" s="287" t="s">
        <v>344</v>
      </c>
      <c r="C37" s="274" t="n">
        <v>100</v>
      </c>
      <c r="D37" s="274" t="n">
        <v>100</v>
      </c>
      <c r="E37" s="274" t="n">
        <v>100</v>
      </c>
      <c r="F37" s="274" t="n">
        <v>100</v>
      </c>
      <c r="G37" s="274" t="n">
        <v>100</v>
      </c>
      <c r="H37" s="274" t="n">
        <v>100</v>
      </c>
      <c r="I37" s="274" t="n">
        <v>100</v>
      </c>
      <c r="J37" s="274" t="n">
        <v>100</v>
      </c>
      <c r="K37" s="324" t="n">
        <v>100</v>
      </c>
      <c r="L37" s="324" t="n">
        <v>100</v>
      </c>
      <c r="M37" s="274" t="n">
        <v>100</v>
      </c>
      <c r="N37" s="289" t="n">
        <f aca="false">N21/$N$21*100</f>
        <v>100</v>
      </c>
      <c r="O37" s="289" t="n">
        <f aca="false">O21/$O$21*100</f>
        <v>100</v>
      </c>
      <c r="P37" s="289" t="n">
        <f aca="false">P21/$P$21*100</f>
        <v>100</v>
      </c>
      <c r="Q37" s="289" t="n">
        <f aca="false">Q21/$Q$21*100</f>
        <v>100</v>
      </c>
    </row>
    <row r="38" customFormat="false" ht="12" hidden="false" customHeight="true" outlineLevel="0" collapsed="false">
      <c r="A38" s="86"/>
      <c r="B38" s="165"/>
      <c r="C38" s="274"/>
      <c r="D38" s="274"/>
      <c r="E38" s="274"/>
      <c r="F38" s="274"/>
      <c r="G38" s="274"/>
      <c r="H38" s="274"/>
      <c r="I38" s="274"/>
      <c r="J38" s="274"/>
      <c r="K38" s="324"/>
      <c r="L38" s="324"/>
      <c r="M38" s="274"/>
      <c r="N38" s="289"/>
      <c r="O38" s="289"/>
      <c r="P38" s="289"/>
      <c r="Q38" s="289"/>
    </row>
    <row r="39" s="139" customFormat="true" ht="12.75" hidden="false" customHeight="false" outlineLevel="0" collapsed="false">
      <c r="A39" s="89"/>
      <c r="C39" s="89"/>
      <c r="D39" s="89" t="s">
        <v>349</v>
      </c>
      <c r="E39" s="89"/>
      <c r="F39" s="89"/>
      <c r="G39" s="89"/>
      <c r="H39" s="89"/>
      <c r="I39" s="89"/>
      <c r="J39" s="89"/>
      <c r="K39" s="89"/>
      <c r="L39" s="89"/>
      <c r="M39" s="89"/>
    </row>
    <row r="40" s="139" customFormat="true" ht="6" hidden="false" customHeight="true" outlineLevel="0" collapsed="false">
      <c r="A40" s="89"/>
      <c r="B40" s="185"/>
      <c r="C40" s="185"/>
      <c r="D40" s="185"/>
      <c r="E40" s="185"/>
      <c r="F40" s="185"/>
      <c r="G40" s="185"/>
      <c r="H40" s="185"/>
      <c r="I40" s="185"/>
      <c r="J40" s="185"/>
      <c r="K40" s="185"/>
      <c r="L40" s="185"/>
      <c r="M40" s="185"/>
    </row>
    <row r="41" customFormat="false" ht="12" hidden="false" customHeight="true" outlineLevel="0" collapsed="false">
      <c r="A41" s="86" t="n">
        <v>25</v>
      </c>
      <c r="B41" s="284" t="s">
        <v>333</v>
      </c>
      <c r="C41" s="86" t="s">
        <v>65</v>
      </c>
      <c r="D41" s="86" t="s">
        <v>65</v>
      </c>
      <c r="E41" s="86" t="s">
        <v>65</v>
      </c>
      <c r="F41" s="86" t="s">
        <v>65</v>
      </c>
      <c r="G41" s="86" t="s">
        <v>65</v>
      </c>
      <c r="H41" s="86" t="s">
        <v>65</v>
      </c>
      <c r="I41" s="86" t="s">
        <v>65</v>
      </c>
      <c r="J41" s="86" t="n">
        <v>10.9</v>
      </c>
      <c r="K41" s="278" t="n">
        <v>5.6</v>
      </c>
      <c r="L41" s="278" t="s">
        <v>257</v>
      </c>
      <c r="M41" s="288" t="n">
        <f aca="false">M10/L10*100-100</f>
        <v>27.1146714427861</v>
      </c>
      <c r="N41" s="288" t="n">
        <f aca="false">N10/M10*100-100</f>
        <v>20.1048838812088</v>
      </c>
      <c r="O41" s="288" t="n">
        <f aca="false">O10/N10*100-100</f>
        <v>-25.9316459148961</v>
      </c>
      <c r="P41" s="288" t="n">
        <f aca="false">P10/O10*100-100</f>
        <v>-15.4127780152327</v>
      </c>
      <c r="Q41" s="288" t="n">
        <f aca="false">Q10/P10*100-100</f>
        <v>-7.78031739580972</v>
      </c>
      <c r="R41" s="86"/>
      <c r="S41" s="86"/>
      <c r="T41" s="86"/>
    </row>
    <row r="42" customFormat="false" ht="12" hidden="false" customHeight="true" outlineLevel="0" collapsed="false">
      <c r="A42" s="86" t="n">
        <v>26</v>
      </c>
      <c r="B42" s="284" t="s">
        <v>334</v>
      </c>
      <c r="C42" s="86" t="s">
        <v>65</v>
      </c>
      <c r="D42" s="86" t="s">
        <v>65</v>
      </c>
      <c r="E42" s="86" t="s">
        <v>65</v>
      </c>
      <c r="F42" s="86" t="s">
        <v>65</v>
      </c>
      <c r="G42" s="86" t="s">
        <v>65</v>
      </c>
      <c r="H42" s="86" t="s">
        <v>65</v>
      </c>
      <c r="I42" s="86" t="s">
        <v>65</v>
      </c>
      <c r="J42" s="86" t="n">
        <v>14.5</v>
      </c>
      <c r="K42" s="278" t="n">
        <v>0.6</v>
      </c>
      <c r="L42" s="278" t="s">
        <v>257</v>
      </c>
      <c r="M42" s="288" t="n">
        <f aca="false">M11/L11*100-100</f>
        <v>17.4827294802172</v>
      </c>
      <c r="N42" s="288" t="n">
        <f aca="false">N11/M11*100-100</f>
        <v>5.73654474184562</v>
      </c>
      <c r="O42" s="288" t="n">
        <f aca="false">O11/N11*100-100</f>
        <v>0.361910789258531</v>
      </c>
      <c r="P42" s="288" t="n">
        <f aca="false">P11/O11*100-100</f>
        <v>-8.79591827721936</v>
      </c>
      <c r="Q42" s="288" t="n">
        <f aca="false">Q11/P11*100-100</f>
        <v>-9.19862326500549</v>
      </c>
      <c r="R42" s="86"/>
      <c r="S42" s="86"/>
      <c r="T42" s="86"/>
    </row>
    <row r="43" customFormat="false" ht="12" hidden="false" customHeight="true" outlineLevel="0" collapsed="false">
      <c r="A43" s="86" t="n">
        <v>27</v>
      </c>
      <c r="B43" s="284" t="s">
        <v>335</v>
      </c>
      <c r="C43" s="86" t="s">
        <v>65</v>
      </c>
      <c r="D43" s="86" t="s">
        <v>65</v>
      </c>
      <c r="E43" s="86" t="s">
        <v>65</v>
      </c>
      <c r="F43" s="86" t="s">
        <v>65</v>
      </c>
      <c r="G43" s="86" t="s">
        <v>65</v>
      </c>
      <c r="H43" s="86" t="s">
        <v>65</v>
      </c>
      <c r="I43" s="86" t="s">
        <v>65</v>
      </c>
      <c r="J43" s="86" t="n">
        <v>21.8</v>
      </c>
      <c r="K43" s="278" t="n">
        <v>0.2</v>
      </c>
      <c r="L43" s="278" t="s">
        <v>257</v>
      </c>
      <c r="M43" s="288" t="n">
        <f aca="false">M12/L12*100-100</f>
        <v>8.09762225186017</v>
      </c>
      <c r="N43" s="288" t="n">
        <f aca="false">N12/M12*100-100</f>
        <v>0.646879869436106</v>
      </c>
      <c r="O43" s="288" t="n">
        <f aca="false">O12/N12*100-100</f>
        <v>5.10347001756135</v>
      </c>
      <c r="P43" s="288" t="n">
        <f aca="false">P12/O12*100-100</f>
        <v>-17.2126635834525</v>
      </c>
      <c r="Q43" s="288" t="n">
        <f aca="false">Q12/P12*100-100</f>
        <v>6.7154847858702</v>
      </c>
      <c r="R43" s="86"/>
      <c r="S43" s="86"/>
      <c r="T43" s="86"/>
    </row>
    <row r="44" customFormat="false" ht="12" hidden="false" customHeight="true" outlineLevel="0" collapsed="false">
      <c r="A44" s="86" t="n">
        <v>28</v>
      </c>
      <c r="B44" s="284" t="s">
        <v>336</v>
      </c>
      <c r="C44" s="86" t="s">
        <v>65</v>
      </c>
      <c r="D44" s="86" t="s">
        <v>65</v>
      </c>
      <c r="E44" s="86" t="s">
        <v>65</v>
      </c>
      <c r="F44" s="86" t="s">
        <v>65</v>
      </c>
      <c r="G44" s="86" t="s">
        <v>65</v>
      </c>
      <c r="H44" s="86" t="s">
        <v>65</v>
      </c>
      <c r="I44" s="86" t="s">
        <v>65</v>
      </c>
      <c r="J44" s="86" t="n">
        <v>28.7</v>
      </c>
      <c r="K44" s="277" t="n">
        <v>26</v>
      </c>
      <c r="L44" s="278" t="s">
        <v>257</v>
      </c>
      <c r="M44" s="288" t="n">
        <f aca="false">M13/L13*100-100</f>
        <v>6.91669804449766</v>
      </c>
      <c r="N44" s="288" t="n">
        <f aca="false">N13/M13*100-100</f>
        <v>-2.44834452699149</v>
      </c>
      <c r="O44" s="288" t="n">
        <f aca="false">O13/N13*100-100</f>
        <v>7.39253318945303</v>
      </c>
      <c r="P44" s="288" t="n">
        <f aca="false">P13/O13*100-100</f>
        <v>-10.5481327027899</v>
      </c>
      <c r="Q44" s="288" t="n">
        <f aca="false">Q13/P13*100-100</f>
        <v>-0.808586881349356</v>
      </c>
      <c r="R44" s="86"/>
      <c r="S44" s="86"/>
      <c r="T44" s="86"/>
    </row>
    <row r="45" customFormat="false" ht="12" hidden="false" customHeight="true" outlineLevel="0" collapsed="false">
      <c r="A45" s="86" t="n">
        <v>29</v>
      </c>
      <c r="B45" s="284" t="s">
        <v>337</v>
      </c>
      <c r="C45" s="86" t="s">
        <v>65</v>
      </c>
      <c r="D45" s="86" t="s">
        <v>65</v>
      </c>
      <c r="E45" s="86" t="s">
        <v>65</v>
      </c>
      <c r="F45" s="86" t="s">
        <v>65</v>
      </c>
      <c r="G45" s="86" t="s">
        <v>65</v>
      </c>
      <c r="H45" s="86" t="s">
        <v>65</v>
      </c>
      <c r="I45" s="86" t="s">
        <v>65</v>
      </c>
      <c r="J45" s="288" t="n">
        <v>1</v>
      </c>
      <c r="K45" s="278" t="n">
        <v>12.2</v>
      </c>
      <c r="L45" s="278" t="s">
        <v>257</v>
      </c>
      <c r="M45" s="288" t="n">
        <f aca="false">M14/L14*100-100</f>
        <v>15.3773124947881</v>
      </c>
      <c r="N45" s="288" t="n">
        <f aca="false">N14/M14*100-100</f>
        <v>-2.27742870942207</v>
      </c>
      <c r="O45" s="288" t="n">
        <f aca="false">O14/N14*100-100</f>
        <v>0.123778107971702</v>
      </c>
      <c r="P45" s="288" t="n">
        <f aca="false">P14/O14*100-100</f>
        <v>-30.0033113654218</v>
      </c>
      <c r="Q45" s="288" t="n">
        <f aca="false">Q14/P14*100-100</f>
        <v>22.1252268018458</v>
      </c>
      <c r="R45" s="86"/>
      <c r="S45" s="86"/>
      <c r="T45" s="86"/>
    </row>
    <row r="46" customFormat="false" ht="12" hidden="false" customHeight="true" outlineLevel="0" collapsed="false">
      <c r="A46" s="86" t="n">
        <v>30</v>
      </c>
      <c r="B46" s="284" t="s">
        <v>338</v>
      </c>
      <c r="C46" s="86" t="s">
        <v>65</v>
      </c>
      <c r="D46" s="86" t="s">
        <v>65</v>
      </c>
      <c r="E46" s="86" t="s">
        <v>65</v>
      </c>
      <c r="F46" s="86" t="s">
        <v>65</v>
      </c>
      <c r="G46" s="86" t="s">
        <v>65</v>
      </c>
      <c r="H46" s="86" t="s">
        <v>65</v>
      </c>
      <c r="I46" s="86" t="s">
        <v>65</v>
      </c>
      <c r="J46" s="86" t="n">
        <v>1.7</v>
      </c>
      <c r="K46" s="278" t="n">
        <v>3.9</v>
      </c>
      <c r="L46" s="278" t="s">
        <v>257</v>
      </c>
      <c r="M46" s="288" t="n">
        <f aca="false">M15/L15*100-100</f>
        <v>22.1256591213638</v>
      </c>
      <c r="N46" s="288" t="n">
        <f aca="false">N15/M15*100-100</f>
        <v>2.3409350986208</v>
      </c>
      <c r="O46" s="288" t="n">
        <f aca="false">O15/N15*100-100</f>
        <v>-1.17819516611496</v>
      </c>
      <c r="P46" s="288" t="n">
        <f aca="false">P15/O15*100-100</f>
        <v>-34.3032223258166</v>
      </c>
      <c r="Q46" s="288" t="n">
        <f aca="false">Q15/P15*100-100</f>
        <v>29.0316746816576</v>
      </c>
      <c r="R46" s="86"/>
      <c r="S46" s="86"/>
      <c r="T46" s="86"/>
    </row>
    <row r="47" customFormat="false" ht="12" hidden="false" customHeight="true" outlineLevel="0" collapsed="false">
      <c r="A47" s="86" t="n">
        <v>31</v>
      </c>
      <c r="B47" s="284" t="s">
        <v>339</v>
      </c>
      <c r="C47" s="86" t="s">
        <v>65</v>
      </c>
      <c r="D47" s="86" t="s">
        <v>65</v>
      </c>
      <c r="E47" s="86" t="s">
        <v>65</v>
      </c>
      <c r="F47" s="86" t="s">
        <v>65</v>
      </c>
      <c r="G47" s="86" t="s">
        <v>65</v>
      </c>
      <c r="H47" s="86" t="s">
        <v>65</v>
      </c>
      <c r="I47" s="86" t="s">
        <v>65</v>
      </c>
      <c r="J47" s="86" t="n">
        <v>9.3</v>
      </c>
      <c r="K47" s="278" t="n">
        <v>6.1</v>
      </c>
      <c r="L47" s="278" t="s">
        <v>257</v>
      </c>
      <c r="M47" s="288" t="n">
        <f aca="false">M16/L16*100-100</f>
        <v>14.4797172012451</v>
      </c>
      <c r="N47" s="288" t="n">
        <f aca="false">N16/M16*100-100</f>
        <v>6.80837109790026</v>
      </c>
      <c r="O47" s="288" t="n">
        <f aca="false">O16/N16*100-100</f>
        <v>0.863996379440451</v>
      </c>
      <c r="P47" s="288" t="n">
        <f aca="false">P16/O16*100-100</f>
        <v>-4.13309223980419</v>
      </c>
      <c r="Q47" s="288" t="n">
        <f aca="false">Q16/P16*100-100</f>
        <v>-0.266940772637341</v>
      </c>
      <c r="R47" s="86"/>
      <c r="S47" s="86"/>
      <c r="T47" s="86"/>
    </row>
    <row r="48" customFormat="false" ht="12" hidden="false" customHeight="true" outlineLevel="0" collapsed="false">
      <c r="A48" s="86" t="n">
        <v>32</v>
      </c>
      <c r="B48" s="284" t="s">
        <v>340</v>
      </c>
      <c r="C48" s="86" t="s">
        <v>65</v>
      </c>
      <c r="D48" s="86" t="s">
        <v>65</v>
      </c>
      <c r="E48" s="86" t="s">
        <v>65</v>
      </c>
      <c r="F48" s="86" t="s">
        <v>65</v>
      </c>
      <c r="G48" s="86" t="s">
        <v>65</v>
      </c>
      <c r="H48" s="86" t="s">
        <v>65</v>
      </c>
      <c r="I48" s="86" t="s">
        <v>65</v>
      </c>
      <c r="J48" s="86" t="n">
        <v>9.3</v>
      </c>
      <c r="K48" s="278" t="n">
        <v>3.7</v>
      </c>
      <c r="L48" s="278" t="s">
        <v>257</v>
      </c>
      <c r="M48" s="288" t="n">
        <f aca="false">M17/L17*100-100</f>
        <v>7.04839976042166</v>
      </c>
      <c r="N48" s="288" t="n">
        <f aca="false">N17/M17*100-100</f>
        <v>-1.2657067587092</v>
      </c>
      <c r="O48" s="288" t="n">
        <f aca="false">O17/N17*100-100</f>
        <v>-10.1532906938247</v>
      </c>
      <c r="P48" s="288" t="n">
        <f aca="false">P17/O17*100-100</f>
        <v>-34.5864501722297</v>
      </c>
      <c r="Q48" s="288" t="n">
        <f aca="false">Q17/P17*100-100</f>
        <v>41.7303863794473</v>
      </c>
      <c r="R48" s="86"/>
      <c r="S48" s="86"/>
      <c r="T48" s="86"/>
    </row>
    <row r="49" customFormat="false" ht="12" hidden="false" customHeight="true" outlineLevel="0" collapsed="false">
      <c r="A49" s="86" t="n">
        <v>33</v>
      </c>
      <c r="B49" s="284" t="s">
        <v>341</v>
      </c>
      <c r="C49" s="86" t="s">
        <v>65</v>
      </c>
      <c r="D49" s="86" t="s">
        <v>65</v>
      </c>
      <c r="E49" s="86" t="s">
        <v>65</v>
      </c>
      <c r="F49" s="86" t="s">
        <v>65</v>
      </c>
      <c r="G49" s="86" t="s">
        <v>65</v>
      </c>
      <c r="H49" s="86" t="s">
        <v>65</v>
      </c>
      <c r="I49" s="86" t="s">
        <v>65</v>
      </c>
      <c r="J49" s="86" t="n">
        <v>13.3</v>
      </c>
      <c r="K49" s="278" t="n">
        <v>17.7</v>
      </c>
      <c r="L49" s="278" t="s">
        <v>257</v>
      </c>
      <c r="M49" s="288" t="n">
        <f aca="false">M18/L18*100-100</f>
        <v>3.10962649739584</v>
      </c>
      <c r="N49" s="288" t="n">
        <f aca="false">N18/M18*100-100</f>
        <v>5.85885334094152</v>
      </c>
      <c r="O49" s="288" t="n">
        <f aca="false">O18/N18*100-100</f>
        <v>-4.19543146530165</v>
      </c>
      <c r="P49" s="288" t="n">
        <f aca="false">P18/O18*100-100</f>
        <v>-11.1693673783575</v>
      </c>
      <c r="Q49" s="288" t="n">
        <f aca="false">Q18/P18*100-100</f>
        <v>4.70411277236768</v>
      </c>
      <c r="R49" s="86"/>
      <c r="S49" s="86"/>
      <c r="T49" s="86"/>
    </row>
    <row r="50" customFormat="false" ht="12" hidden="false" customHeight="true" outlineLevel="0" collapsed="false">
      <c r="A50" s="86" t="n">
        <v>34</v>
      </c>
      <c r="B50" s="284" t="s">
        <v>342</v>
      </c>
      <c r="C50" s="86" t="s">
        <v>65</v>
      </c>
      <c r="D50" s="86" t="s">
        <v>65</v>
      </c>
      <c r="E50" s="86" t="s">
        <v>65</v>
      </c>
      <c r="F50" s="86" t="s">
        <v>65</v>
      </c>
      <c r="G50" s="86" t="s">
        <v>65</v>
      </c>
      <c r="H50" s="86" t="s">
        <v>65</v>
      </c>
      <c r="I50" s="86" t="s">
        <v>65</v>
      </c>
      <c r="J50" s="86" t="n">
        <v>2.5</v>
      </c>
      <c r="K50" s="278" t="n">
        <v>0.4</v>
      </c>
      <c r="L50" s="278" t="s">
        <v>257</v>
      </c>
      <c r="M50" s="288" t="n">
        <f aca="false">M19/L19*100-100</f>
        <v>7.19575674406778</v>
      </c>
      <c r="N50" s="288" t="n">
        <f aca="false">N19/M19*100-100</f>
        <v>0.757597237112194</v>
      </c>
      <c r="O50" s="288" t="n">
        <f aca="false">O19/N19*100-100</f>
        <v>-7.35525793293539</v>
      </c>
      <c r="P50" s="288" t="n">
        <f aca="false">P19/O19*100-100</f>
        <v>-18.8758013262745</v>
      </c>
      <c r="Q50" s="288" t="n">
        <f aca="false">Q19/P19*100-100</f>
        <v>9.5940616500007</v>
      </c>
      <c r="R50" s="86"/>
      <c r="S50" s="86"/>
      <c r="T50" s="86"/>
    </row>
    <row r="51" customFormat="false" ht="12" hidden="false" customHeight="true" outlineLevel="0" collapsed="false">
      <c r="A51" s="86" t="n">
        <v>35</v>
      </c>
      <c r="B51" s="284" t="s">
        <v>343</v>
      </c>
      <c r="C51" s="86" t="s">
        <v>65</v>
      </c>
      <c r="D51" s="86" t="s">
        <v>65</v>
      </c>
      <c r="E51" s="86" t="s">
        <v>65</v>
      </c>
      <c r="F51" s="86" t="s">
        <v>65</v>
      </c>
      <c r="G51" s="86" t="s">
        <v>65</v>
      </c>
      <c r="H51" s="86" t="s">
        <v>65</v>
      </c>
      <c r="I51" s="86" t="s">
        <v>65</v>
      </c>
      <c r="J51" s="86" t="n">
        <v>16.2</v>
      </c>
      <c r="K51" s="278" t="n">
        <v>8.9</v>
      </c>
      <c r="L51" s="278" t="s">
        <v>257</v>
      </c>
      <c r="M51" s="288" t="n">
        <f aca="false">M20/L20*100-100</f>
        <v>12.1598796626196</v>
      </c>
      <c r="N51" s="288" t="n">
        <f aca="false">N20/M20*100-100</f>
        <v>19.1012544584521</v>
      </c>
      <c r="O51" s="288" t="n">
        <f aca="false">O20/N20*100-100</f>
        <v>8.954732366857</v>
      </c>
      <c r="P51" s="288" t="n">
        <f aca="false">P20/O20*100-100</f>
        <v>-13.393873510909</v>
      </c>
      <c r="Q51" s="288" t="n">
        <f aca="false">Q20/P20*100-100</f>
        <v>18.3320568445311</v>
      </c>
      <c r="R51" s="86"/>
      <c r="S51" s="86"/>
      <c r="T51" s="86"/>
    </row>
    <row r="52" customFormat="false" ht="12" hidden="false" customHeight="true" outlineLevel="0" collapsed="false">
      <c r="A52" s="86" t="n">
        <v>36</v>
      </c>
      <c r="B52" s="287" t="s">
        <v>344</v>
      </c>
      <c r="C52" s="274" t="s">
        <v>65</v>
      </c>
      <c r="D52" s="274" t="s">
        <v>65</v>
      </c>
      <c r="E52" s="274" t="s">
        <v>65</v>
      </c>
      <c r="F52" s="274" t="s">
        <v>65</v>
      </c>
      <c r="G52" s="274" t="s">
        <v>65</v>
      </c>
      <c r="H52" s="274" t="s">
        <v>65</v>
      </c>
      <c r="I52" s="274" t="s">
        <v>65</v>
      </c>
      <c r="J52" s="274" t="n">
        <v>4.7</v>
      </c>
      <c r="K52" s="324" t="n">
        <v>8.2</v>
      </c>
      <c r="L52" s="324" t="s">
        <v>257</v>
      </c>
      <c r="M52" s="291" t="n">
        <f aca="false">M21/L21*100-100</f>
        <v>12.1431714989363</v>
      </c>
      <c r="N52" s="291" t="n">
        <f aca="false">N21/M21*100-100</f>
        <v>7.10856573936746</v>
      </c>
      <c r="O52" s="291" t="n">
        <f aca="false">O21/N21*100-100</f>
        <v>0.904759590472096</v>
      </c>
      <c r="P52" s="291" t="n">
        <f aca="false">P21/O21*100-100</f>
        <v>-17.135394709904</v>
      </c>
      <c r="Q52" s="291" t="n">
        <f aca="false">Q21/P21*100-100</f>
        <v>11.9815915554733</v>
      </c>
      <c r="R52" s="86"/>
      <c r="S52" s="86"/>
      <c r="T52" s="86"/>
    </row>
    <row r="53" customFormat="false" ht="12" hidden="false" customHeight="true" outlineLevel="0" collapsed="false">
      <c r="A53" s="86"/>
      <c r="B53" s="165"/>
      <c r="C53" s="274"/>
      <c r="D53" s="274"/>
      <c r="E53" s="274"/>
      <c r="F53" s="274"/>
      <c r="G53" s="274"/>
      <c r="H53" s="274"/>
      <c r="I53" s="274"/>
      <c r="J53" s="274"/>
      <c r="K53" s="324"/>
      <c r="L53" s="324"/>
      <c r="M53" s="291"/>
      <c r="N53" s="291"/>
      <c r="O53" s="291"/>
      <c r="P53" s="291"/>
      <c r="Q53" s="291"/>
      <c r="R53" s="86"/>
      <c r="S53" s="86"/>
      <c r="T53" s="86"/>
    </row>
    <row r="54" s="139" customFormat="true" ht="14.25" hidden="false" customHeight="false" outlineLevel="0" collapsed="false">
      <c r="A54" s="89"/>
      <c r="C54" s="89"/>
      <c r="D54" s="89" t="s">
        <v>361</v>
      </c>
      <c r="E54" s="89"/>
      <c r="F54" s="89"/>
      <c r="G54" s="89"/>
      <c r="H54" s="89"/>
      <c r="I54" s="89"/>
      <c r="J54" s="89"/>
      <c r="K54" s="89"/>
      <c r="L54" s="89"/>
      <c r="M54" s="89"/>
    </row>
    <row r="55" s="139" customFormat="true" ht="6" hidden="false" customHeight="true" outlineLevel="0" collapsed="false">
      <c r="A55" s="89"/>
      <c r="B55" s="185"/>
      <c r="C55" s="185"/>
      <c r="D55" s="185"/>
      <c r="E55" s="185"/>
      <c r="F55" s="185"/>
      <c r="G55" s="185"/>
      <c r="H55" s="185"/>
      <c r="I55" s="185"/>
      <c r="J55" s="185"/>
      <c r="K55" s="185"/>
      <c r="L55" s="185"/>
      <c r="M55" s="185"/>
    </row>
    <row r="56" customFormat="false" ht="12" hidden="false" customHeight="true" outlineLevel="0" collapsed="false">
      <c r="A56" s="86" t="n">
        <v>37</v>
      </c>
      <c r="B56" s="284" t="s">
        <v>333</v>
      </c>
      <c r="C56" s="86" t="s">
        <v>65</v>
      </c>
      <c r="D56" s="86" t="s">
        <v>65</v>
      </c>
      <c r="E56" s="86" t="s">
        <v>65</v>
      </c>
      <c r="F56" s="86" t="s">
        <v>65</v>
      </c>
      <c r="G56" s="86" t="s">
        <v>65</v>
      </c>
      <c r="H56" s="86" t="s">
        <v>65</v>
      </c>
      <c r="I56" s="86" t="s">
        <v>65</v>
      </c>
      <c r="J56" s="86" t="s">
        <v>65</v>
      </c>
      <c r="K56" s="86" t="s">
        <v>65</v>
      </c>
      <c r="L56" s="278" t="n">
        <v>100</v>
      </c>
      <c r="M56" s="325" t="n">
        <f aca="false">M10/$L10*100</f>
        <v>127.114671442786</v>
      </c>
      <c r="N56" s="325" t="n">
        <f aca="false">N10/$L10*100</f>
        <v>152.670928532338</v>
      </c>
      <c r="O56" s="325" t="n">
        <f aca="false">O10/$L10*100</f>
        <v>113.080843930348</v>
      </c>
      <c r="P56" s="325" t="n">
        <f aca="false">P10/$L10*100</f>
        <v>95.6519444776119</v>
      </c>
      <c r="Q56" s="325" t="n">
        <f aca="false">Q10/$L10*100</f>
        <v>88.2099196019901</v>
      </c>
    </row>
    <row r="57" customFormat="false" ht="12" hidden="false" customHeight="true" outlineLevel="0" collapsed="false">
      <c r="A57" s="86" t="n">
        <v>38</v>
      </c>
      <c r="B57" s="284" t="s">
        <v>334</v>
      </c>
      <c r="C57" s="86" t="s">
        <v>65</v>
      </c>
      <c r="D57" s="86" t="s">
        <v>65</v>
      </c>
      <c r="E57" s="86" t="s">
        <v>65</v>
      </c>
      <c r="F57" s="86" t="s">
        <v>65</v>
      </c>
      <c r="G57" s="86" t="s">
        <v>65</v>
      </c>
      <c r="H57" s="86" t="s">
        <v>65</v>
      </c>
      <c r="I57" s="86" t="s">
        <v>65</v>
      </c>
      <c r="J57" s="86" t="s">
        <v>65</v>
      </c>
      <c r="K57" s="86" t="s">
        <v>65</v>
      </c>
      <c r="L57" s="278" t="n">
        <v>100</v>
      </c>
      <c r="M57" s="325" t="n">
        <f aca="false">M11/$L11*100</f>
        <v>117.482729480217</v>
      </c>
      <c r="N57" s="325" t="n">
        <f aca="false">N11/$L11*100</f>
        <v>124.222178820791</v>
      </c>
      <c r="O57" s="325" t="n">
        <f aca="false">O11/$L11*100</f>
        <v>124.671752288596</v>
      </c>
      <c r="P57" s="325" t="n">
        <f aca="false">P11/$L11*100</f>
        <v>113.705726842514</v>
      </c>
      <c r="Q57" s="325" t="n">
        <f aca="false">Q11/$L11*100</f>
        <v>103.246365399535</v>
      </c>
    </row>
    <row r="58" customFormat="false" ht="12" hidden="false" customHeight="true" outlineLevel="0" collapsed="false">
      <c r="A58" s="86" t="n">
        <v>39</v>
      </c>
      <c r="B58" s="284" t="s">
        <v>335</v>
      </c>
      <c r="C58" s="86" t="s">
        <v>65</v>
      </c>
      <c r="D58" s="86" t="s">
        <v>65</v>
      </c>
      <c r="E58" s="86" t="s">
        <v>65</v>
      </c>
      <c r="F58" s="86" t="s">
        <v>65</v>
      </c>
      <c r="G58" s="86" t="s">
        <v>65</v>
      </c>
      <c r="H58" s="86" t="s">
        <v>65</v>
      </c>
      <c r="I58" s="86" t="s">
        <v>65</v>
      </c>
      <c r="J58" s="86" t="s">
        <v>65</v>
      </c>
      <c r="K58" s="86" t="s">
        <v>65</v>
      </c>
      <c r="L58" s="278" t="n">
        <v>100</v>
      </c>
      <c r="M58" s="325" t="n">
        <f aca="false">M12/$L12*100</f>
        <v>108.09762225186</v>
      </c>
      <c r="N58" s="325" t="n">
        <f aca="false">N12/$L12*100</f>
        <v>108.796884009547</v>
      </c>
      <c r="O58" s="325" t="n">
        <f aca="false">O12/$L12*100</f>
        <v>114.349300365015</v>
      </c>
      <c r="P58" s="325" t="n">
        <f aca="false">P12/$L12*100</f>
        <v>94.6667399831532</v>
      </c>
      <c r="Q58" s="325" t="n">
        <f aca="false">Q12/$L12*100</f>
        <v>101.024070504001</v>
      </c>
    </row>
    <row r="59" customFormat="false" ht="12" hidden="false" customHeight="true" outlineLevel="0" collapsed="false">
      <c r="A59" s="86" t="n">
        <v>40</v>
      </c>
      <c r="B59" s="284" t="s">
        <v>336</v>
      </c>
      <c r="C59" s="86" t="s">
        <v>65</v>
      </c>
      <c r="D59" s="86" t="s">
        <v>65</v>
      </c>
      <c r="E59" s="86" t="s">
        <v>65</v>
      </c>
      <c r="F59" s="86" t="s">
        <v>65</v>
      </c>
      <c r="G59" s="86" t="s">
        <v>65</v>
      </c>
      <c r="H59" s="86" t="s">
        <v>65</v>
      </c>
      <c r="I59" s="86" t="s">
        <v>65</v>
      </c>
      <c r="J59" s="86" t="s">
        <v>65</v>
      </c>
      <c r="K59" s="86" t="s">
        <v>65</v>
      </c>
      <c r="L59" s="278" t="n">
        <v>100</v>
      </c>
      <c r="M59" s="325" t="n">
        <f aca="false">M13/$L13*100</f>
        <v>106.916698044498</v>
      </c>
      <c r="N59" s="325" t="n">
        <f aca="false">N13/$L13*100</f>
        <v>104.299008919485</v>
      </c>
      <c r="O59" s="325" t="n">
        <f aca="false">O13/$L13*100</f>
        <v>112.009347770129</v>
      </c>
      <c r="P59" s="325" t="n">
        <f aca="false">P13/$L13*100</f>
        <v>100.194453127806</v>
      </c>
      <c r="Q59" s="325" t="n">
        <f aca="false">Q13/$L13*100</f>
        <v>99.3842939239749</v>
      </c>
    </row>
    <row r="60" customFormat="false" ht="12" hidden="false" customHeight="true" outlineLevel="0" collapsed="false">
      <c r="A60" s="86" t="n">
        <v>41</v>
      </c>
      <c r="B60" s="284" t="s">
        <v>337</v>
      </c>
      <c r="C60" s="86" t="s">
        <v>65</v>
      </c>
      <c r="D60" s="86" t="s">
        <v>65</v>
      </c>
      <c r="E60" s="86" t="s">
        <v>65</v>
      </c>
      <c r="F60" s="86" t="s">
        <v>65</v>
      </c>
      <c r="G60" s="86" t="s">
        <v>65</v>
      </c>
      <c r="H60" s="86" t="s">
        <v>65</v>
      </c>
      <c r="I60" s="86" t="s">
        <v>65</v>
      </c>
      <c r="J60" s="86" t="s">
        <v>65</v>
      </c>
      <c r="K60" s="86" t="s">
        <v>65</v>
      </c>
      <c r="L60" s="278" t="n">
        <v>100</v>
      </c>
      <c r="M60" s="325" t="n">
        <f aca="false">M14/$L14*100</f>
        <v>115.377312494788</v>
      </c>
      <c r="N60" s="325" t="n">
        <f aca="false">N14/$L14*100</f>
        <v>112.749676455872</v>
      </c>
      <c r="O60" s="325" t="n">
        <f aca="false">O14/$L14*100</f>
        <v>112.889235872133</v>
      </c>
      <c r="P60" s="325" t="n">
        <f aca="false">P14/$L14*100</f>
        <v>79.0187269353718</v>
      </c>
      <c r="Q60" s="325" t="n">
        <f aca="false">Q14/$L14*100</f>
        <v>96.501799485754</v>
      </c>
    </row>
    <row r="61" customFormat="false" ht="12" hidden="false" customHeight="true" outlineLevel="0" collapsed="false">
      <c r="A61" s="86" t="n">
        <v>42</v>
      </c>
      <c r="B61" s="284" t="s">
        <v>338</v>
      </c>
      <c r="C61" s="86" t="s">
        <v>65</v>
      </c>
      <c r="D61" s="86" t="s">
        <v>65</v>
      </c>
      <c r="E61" s="86" t="s">
        <v>65</v>
      </c>
      <c r="F61" s="86" t="s">
        <v>65</v>
      </c>
      <c r="G61" s="86" t="s">
        <v>65</v>
      </c>
      <c r="H61" s="86" t="s">
        <v>65</v>
      </c>
      <c r="I61" s="86" t="s">
        <v>65</v>
      </c>
      <c r="J61" s="86" t="s">
        <v>65</v>
      </c>
      <c r="K61" s="86" t="s">
        <v>65</v>
      </c>
      <c r="L61" s="278" t="n">
        <v>100</v>
      </c>
      <c r="M61" s="325" t="n">
        <f aca="false">M15/$L15*100</f>
        <v>122.125659121364</v>
      </c>
      <c r="N61" s="325" t="n">
        <f aca="false">N15/$L15*100</f>
        <v>124.984541540158</v>
      </c>
      <c r="O61" s="325" t="n">
        <f aca="false">O15/$L15*100</f>
        <v>123.511979713341</v>
      </c>
      <c r="P61" s="325" t="n">
        <f aca="false">P15/$L15*100</f>
        <v>81.1433907132559</v>
      </c>
      <c r="Q61" s="325" t="n">
        <f aca="false">Q15/$L15*100</f>
        <v>104.700675930795</v>
      </c>
    </row>
    <row r="62" customFormat="false" ht="12" hidden="false" customHeight="true" outlineLevel="0" collapsed="false">
      <c r="A62" s="86" t="n">
        <v>43</v>
      </c>
      <c r="B62" s="284" t="s">
        <v>339</v>
      </c>
      <c r="C62" s="86" t="s">
        <v>65</v>
      </c>
      <c r="D62" s="86" t="s">
        <v>65</v>
      </c>
      <c r="E62" s="86" t="s">
        <v>65</v>
      </c>
      <c r="F62" s="86" t="s">
        <v>65</v>
      </c>
      <c r="G62" s="86" t="s">
        <v>65</v>
      </c>
      <c r="H62" s="86" t="s">
        <v>65</v>
      </c>
      <c r="I62" s="86" t="s">
        <v>65</v>
      </c>
      <c r="J62" s="86" t="s">
        <v>65</v>
      </c>
      <c r="K62" s="86" t="s">
        <v>65</v>
      </c>
      <c r="L62" s="278" t="n">
        <v>100</v>
      </c>
      <c r="M62" s="325" t="n">
        <f aca="false">M16/$L16*100</f>
        <v>114.479717201245</v>
      </c>
      <c r="N62" s="325" t="n">
        <f aca="false">N16/$L16*100</f>
        <v>122.273921180133</v>
      </c>
      <c r="O62" s="325" t="n">
        <f aca="false">O16/$L16*100</f>
        <v>123.330363432129</v>
      </c>
      <c r="P62" s="325" t="n">
        <f aca="false">P16/$L16*100</f>
        <v>118.233005751793</v>
      </c>
      <c r="Q62" s="325" t="n">
        <f aca="false">Q16/$L16*100</f>
        <v>117.917393652727</v>
      </c>
    </row>
    <row r="63" customFormat="false" ht="12" hidden="false" customHeight="true" outlineLevel="0" collapsed="false">
      <c r="A63" s="86" t="n">
        <v>44</v>
      </c>
      <c r="B63" s="284" t="s">
        <v>340</v>
      </c>
      <c r="C63" s="86" t="s">
        <v>65</v>
      </c>
      <c r="D63" s="86" t="s">
        <v>65</v>
      </c>
      <c r="E63" s="86" t="s">
        <v>65</v>
      </c>
      <c r="F63" s="86" t="s">
        <v>65</v>
      </c>
      <c r="G63" s="86" t="s">
        <v>65</v>
      </c>
      <c r="H63" s="86" t="s">
        <v>65</v>
      </c>
      <c r="I63" s="86" t="s">
        <v>65</v>
      </c>
      <c r="J63" s="86" t="s">
        <v>65</v>
      </c>
      <c r="K63" s="86" t="s">
        <v>65</v>
      </c>
      <c r="L63" s="278" t="n">
        <v>100</v>
      </c>
      <c r="M63" s="325" t="n">
        <f aca="false">M17/$L17*100</f>
        <v>107.048399760422</v>
      </c>
      <c r="N63" s="325" t="n">
        <f aca="false">N17/$L17*100</f>
        <v>105.693480929564</v>
      </c>
      <c r="O63" s="325" t="n">
        <f aca="false">O17/$L17*100</f>
        <v>94.9621145663632</v>
      </c>
      <c r="P63" s="325" t="n">
        <f aca="false">P17/$L17*100</f>
        <v>62.1180901293723</v>
      </c>
      <c r="Q63" s="325" t="n">
        <f aca="false">Q17/$L17*100</f>
        <v>88.0402091518927</v>
      </c>
    </row>
    <row r="64" customFormat="false" ht="12" hidden="false" customHeight="true" outlineLevel="0" collapsed="false">
      <c r="A64" s="86" t="n">
        <v>45</v>
      </c>
      <c r="B64" s="284" t="s">
        <v>341</v>
      </c>
      <c r="C64" s="86" t="s">
        <v>65</v>
      </c>
      <c r="D64" s="86" t="s">
        <v>65</v>
      </c>
      <c r="E64" s="86" t="s">
        <v>65</v>
      </c>
      <c r="F64" s="86" t="s">
        <v>65</v>
      </c>
      <c r="G64" s="86" t="s">
        <v>65</v>
      </c>
      <c r="H64" s="86" t="s">
        <v>65</v>
      </c>
      <c r="I64" s="86" t="s">
        <v>65</v>
      </c>
      <c r="J64" s="86" t="s">
        <v>65</v>
      </c>
      <c r="K64" s="86" t="s">
        <v>65</v>
      </c>
      <c r="L64" s="278" t="n">
        <v>100</v>
      </c>
      <c r="M64" s="325" t="n">
        <f aca="false">M18/$L18*100</f>
        <v>103.109626497396</v>
      </c>
      <c r="N64" s="325" t="n">
        <f aca="false">N18/$L18*100</f>
        <v>109.150668294271</v>
      </c>
      <c r="O64" s="325" t="n">
        <f aca="false">O18/$L18*100</f>
        <v>104.571326812066</v>
      </c>
      <c r="P64" s="325" t="n">
        <f aca="false">P18/$L18*100</f>
        <v>92.8913711480035</v>
      </c>
      <c r="Q64" s="325" t="n">
        <f aca="false">Q18/$L18*100</f>
        <v>97.2610860026042</v>
      </c>
    </row>
    <row r="65" customFormat="false" ht="12" hidden="false" customHeight="true" outlineLevel="0" collapsed="false">
      <c r="A65" s="86" t="n">
        <v>46</v>
      </c>
      <c r="B65" s="284" t="s">
        <v>342</v>
      </c>
      <c r="C65" s="86" t="s">
        <v>65</v>
      </c>
      <c r="D65" s="86" t="s">
        <v>65</v>
      </c>
      <c r="E65" s="86" t="s">
        <v>65</v>
      </c>
      <c r="F65" s="86" t="s">
        <v>65</v>
      </c>
      <c r="G65" s="86" t="s">
        <v>65</v>
      </c>
      <c r="H65" s="86" t="s">
        <v>65</v>
      </c>
      <c r="I65" s="86" t="s">
        <v>65</v>
      </c>
      <c r="J65" s="86" t="s">
        <v>65</v>
      </c>
      <c r="K65" s="86" t="s">
        <v>65</v>
      </c>
      <c r="L65" s="278" t="n">
        <v>100</v>
      </c>
      <c r="M65" s="325" t="n">
        <f aca="false">M19/$L19*100</f>
        <v>107.195756744068</v>
      </c>
      <c r="N65" s="325" t="n">
        <f aca="false">N19/$L19*100</f>
        <v>108.007868835462</v>
      </c>
      <c r="O65" s="325" t="n">
        <f aca="false">O19/$L19*100</f>
        <v>100.063611494748</v>
      </c>
      <c r="P65" s="325" t="n">
        <f aca="false">P19/$L19*100</f>
        <v>81.1758029891039</v>
      </c>
      <c r="Q65" s="325" t="n">
        <f aca="false">Q19/$L19*100</f>
        <v>88.9638595727616</v>
      </c>
    </row>
    <row r="66" customFormat="false" ht="12" hidden="false" customHeight="true" outlineLevel="0" collapsed="false">
      <c r="A66" s="86" t="n">
        <v>47</v>
      </c>
      <c r="B66" s="284" t="s">
        <v>343</v>
      </c>
      <c r="C66" s="86" t="s">
        <v>65</v>
      </c>
      <c r="D66" s="86" t="s">
        <v>65</v>
      </c>
      <c r="E66" s="86" t="s">
        <v>65</v>
      </c>
      <c r="F66" s="86" t="s">
        <v>65</v>
      </c>
      <c r="G66" s="86" t="s">
        <v>65</v>
      </c>
      <c r="H66" s="86" t="s">
        <v>65</v>
      </c>
      <c r="I66" s="86" t="s">
        <v>65</v>
      </c>
      <c r="J66" s="86" t="s">
        <v>65</v>
      </c>
      <c r="K66" s="86" t="s">
        <v>65</v>
      </c>
      <c r="L66" s="278" t="n">
        <v>100</v>
      </c>
      <c r="M66" s="325" t="n">
        <f aca="false">M20/$L20*100</f>
        <v>112.15987966262</v>
      </c>
      <c r="N66" s="325" t="n">
        <f aca="false">N20/$L20*100</f>
        <v>133.58382367727</v>
      </c>
      <c r="O66" s="325" t="n">
        <f aca="false">O20/$L20*100</f>
        <v>145.545897572984</v>
      </c>
      <c r="P66" s="325" t="n">
        <f aca="false">P20/$L20*100</f>
        <v>126.051664151741</v>
      </c>
      <c r="Q66" s="325" t="n">
        <f aca="false">Q20/$L20*100</f>
        <v>149.159526877516</v>
      </c>
    </row>
    <row r="67" customFormat="false" ht="12" hidden="false" customHeight="true" outlineLevel="0" collapsed="false">
      <c r="A67" s="86" t="n">
        <v>48</v>
      </c>
      <c r="B67" s="287" t="s">
        <v>344</v>
      </c>
      <c r="C67" s="274" t="s">
        <v>65</v>
      </c>
      <c r="D67" s="274" t="s">
        <v>65</v>
      </c>
      <c r="E67" s="274" t="s">
        <v>65</v>
      </c>
      <c r="F67" s="274" t="s">
        <v>65</v>
      </c>
      <c r="G67" s="274" t="s">
        <v>65</v>
      </c>
      <c r="H67" s="274" t="s">
        <v>65</v>
      </c>
      <c r="I67" s="274" t="s">
        <v>65</v>
      </c>
      <c r="J67" s="274" t="s">
        <v>65</v>
      </c>
      <c r="K67" s="274" t="s">
        <v>65</v>
      </c>
      <c r="L67" s="324" t="n">
        <v>100</v>
      </c>
      <c r="M67" s="326" t="n">
        <f aca="false">M21/$L21*100</f>
        <v>112.143171498936</v>
      </c>
      <c r="N67" s="326" t="n">
        <f aca="false">N21/$L21*100</f>
        <v>120.11494256715</v>
      </c>
      <c r="O67" s="326" t="n">
        <f aca="false">O21/$L21*100</f>
        <v>121.201694029616</v>
      </c>
      <c r="P67" s="326" t="n">
        <f aca="false">P21/$L21*100</f>
        <v>100.433305362551</v>
      </c>
      <c r="Q67" s="326" t="n">
        <f aca="false">Q21/$L21*100</f>
        <v>112.466813796753</v>
      </c>
    </row>
    <row r="68" customFormat="false" ht="12.75" hidden="false" customHeight="false" outlineLevel="0" collapsed="false">
      <c r="A68" s="20" t="s">
        <v>222</v>
      </c>
    </row>
    <row r="69" customFormat="false" ht="10.5" hidden="false" customHeight="true" outlineLevel="0" collapsed="false">
      <c r="A69" s="72" t="s">
        <v>351</v>
      </c>
      <c r="B69" s="72"/>
      <c r="C69" s="72"/>
      <c r="D69" s="72"/>
      <c r="E69" s="72"/>
      <c r="F69" s="72"/>
      <c r="G69" s="72"/>
      <c r="H69" s="72"/>
    </row>
    <row r="70" customFormat="false" ht="10.5" hidden="false" customHeight="true" outlineLevel="0" collapsed="false">
      <c r="A70" s="72" t="s">
        <v>352</v>
      </c>
      <c r="B70" s="72"/>
      <c r="C70" s="72"/>
      <c r="D70" s="72"/>
      <c r="E70" s="72"/>
      <c r="F70" s="72"/>
      <c r="G70" s="72"/>
      <c r="H70" s="72"/>
      <c r="I70" s="72"/>
      <c r="J70" s="72"/>
      <c r="K70" s="72"/>
    </row>
    <row r="71" customFormat="false" ht="12" hidden="false" customHeight="true" outlineLevel="0" collapsed="false">
      <c r="A71" s="72" t="s">
        <v>369</v>
      </c>
      <c r="B71" s="72"/>
      <c r="C71" s="74"/>
      <c r="D71" s="74"/>
      <c r="E71" s="74"/>
      <c r="F71" s="74"/>
      <c r="G71" s="74"/>
      <c r="H71" s="74"/>
      <c r="I71" s="74"/>
      <c r="J71" s="74"/>
      <c r="K71" s="74"/>
      <c r="L71" s="74"/>
      <c r="M71" s="74"/>
    </row>
    <row r="75" customFormat="false" ht="12.75" hidden="false" customHeight="true" outlineLevel="0" collapsed="false">
      <c r="A75" s="138" t="s">
        <v>105</v>
      </c>
      <c r="B75" s="138"/>
      <c r="C75" s="138"/>
      <c r="D75" s="138"/>
      <c r="E75" s="138"/>
      <c r="F75" s="138"/>
    </row>
  </sheetData>
  <mergeCells count="10">
    <mergeCell ref="A1:P1"/>
    <mergeCell ref="A2:P2"/>
    <mergeCell ref="A3:P3"/>
    <mergeCell ref="A5:A6"/>
    <mergeCell ref="B5:B6"/>
    <mergeCell ref="C5:Q5"/>
    <mergeCell ref="A69:H69"/>
    <mergeCell ref="A70:K70"/>
    <mergeCell ref="A71:B71"/>
    <mergeCell ref="A75:F75"/>
  </mergeCells>
  <hyperlinks>
    <hyperlink ref="A1" location="Inhalt!A1" display="1  Zusammenfassende Übersichten"/>
  </hyperlinks>
  <printOptions headings="false" gridLines="false" gridLinesSet="true" horizontalCentered="false" verticalCentered="false"/>
  <pageMargins left="0" right="0" top="0.39375"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39" width="32.28"/>
    <col collapsed="false" customWidth="true" hidden="false" outlineLevel="0" max="6" min="2" style="139" width="14.28"/>
    <col collapsed="false" customWidth="false" hidden="false" outlineLevel="0" max="7" min="7" style="139" width="9.14"/>
    <col collapsed="false" customWidth="true" hidden="false" outlineLevel="0" max="8" min="8" style="139" width="5.41"/>
    <col collapsed="false" customWidth="false" hidden="false" outlineLevel="0" max="257" min="9" style="139" width="9.14"/>
  </cols>
  <sheetData>
    <row r="1" s="3" customFormat="true" ht="9.75" hidden="false" customHeight="true" outlineLevel="0" collapsed="false">
      <c r="A1" s="309" t="s">
        <v>370</v>
      </c>
      <c r="B1" s="309"/>
      <c r="C1" s="309"/>
      <c r="D1" s="309"/>
      <c r="E1" s="309"/>
      <c r="F1" s="309"/>
      <c r="G1" s="141"/>
    </row>
    <row r="2" s="139" customFormat="true" ht="10.9" hidden="false" customHeight="true" outlineLevel="0" collapsed="false">
      <c r="A2" s="327" t="s">
        <v>371</v>
      </c>
      <c r="B2" s="327"/>
      <c r="C2" s="327"/>
      <c r="D2" s="327"/>
      <c r="E2" s="327"/>
      <c r="F2" s="327"/>
    </row>
    <row r="3" s="139" customFormat="true" ht="6" hidden="false" customHeight="true" outlineLevel="0" collapsed="false">
      <c r="A3" s="328"/>
      <c r="B3" s="328"/>
      <c r="C3" s="328"/>
      <c r="D3" s="328"/>
      <c r="E3" s="328"/>
      <c r="F3" s="328"/>
    </row>
    <row r="4" s="139" customFormat="true" ht="12.75" hidden="false" customHeight="true" outlineLevel="0" collapsed="false">
      <c r="A4" s="329" t="s">
        <v>372</v>
      </c>
      <c r="B4" s="330"/>
      <c r="C4" s="331" t="s">
        <v>373</v>
      </c>
      <c r="D4" s="331"/>
      <c r="E4" s="331"/>
      <c r="F4" s="331"/>
    </row>
    <row r="5" s="139" customFormat="true" ht="11.25" hidden="false" customHeight="true" outlineLevel="0" collapsed="false">
      <c r="A5" s="329"/>
      <c r="B5" s="332" t="s">
        <v>250</v>
      </c>
      <c r="C5" s="333" t="s">
        <v>251</v>
      </c>
      <c r="D5" s="334" t="s">
        <v>374</v>
      </c>
      <c r="E5" s="334" t="s">
        <v>375</v>
      </c>
      <c r="F5" s="331" t="s">
        <v>376</v>
      </c>
      <c r="I5" s="328"/>
      <c r="J5" s="335"/>
    </row>
    <row r="6" s="139" customFormat="true" ht="12.75" hidden="false" customHeight="true" outlineLevel="0" collapsed="false">
      <c r="A6" s="329"/>
      <c r="B6" s="336"/>
      <c r="C6" s="333"/>
      <c r="D6" s="337" t="s">
        <v>377</v>
      </c>
      <c r="E6" s="337" t="s">
        <v>378</v>
      </c>
      <c r="F6" s="338" t="s">
        <v>379</v>
      </c>
    </row>
    <row r="7" s="139" customFormat="true" ht="9.75" hidden="false" customHeight="true" outlineLevel="0" collapsed="false">
      <c r="A7" s="329"/>
      <c r="B7" s="339" t="s">
        <v>380</v>
      </c>
      <c r="C7" s="339"/>
      <c r="D7" s="339"/>
      <c r="E7" s="339"/>
      <c r="F7" s="339"/>
    </row>
    <row r="8" s="139" customFormat="true" ht="7.5" hidden="false" customHeight="true" outlineLevel="0" collapsed="false">
      <c r="A8" s="340"/>
      <c r="B8" s="340"/>
      <c r="C8" s="340"/>
      <c r="D8" s="340"/>
      <c r="E8" s="340"/>
      <c r="F8" s="340"/>
    </row>
    <row r="9" s="139" customFormat="true" ht="12.75" hidden="false" customHeight="false" outlineLevel="0" collapsed="false">
      <c r="A9" s="287" t="s">
        <v>250</v>
      </c>
      <c r="B9" s="341" t="n">
        <v>355714.712</v>
      </c>
      <c r="C9" s="341" t="n">
        <v>242072.523</v>
      </c>
      <c r="D9" s="341" t="n">
        <v>45116.504</v>
      </c>
      <c r="E9" s="341" t="n">
        <v>52089.106</v>
      </c>
      <c r="F9" s="341" t="n">
        <v>16436.579</v>
      </c>
    </row>
    <row r="10" s="139" customFormat="true" ht="5.25" hidden="false" customHeight="true" outlineLevel="0" collapsed="false">
      <c r="A10" s="342"/>
      <c r="B10" s="340"/>
      <c r="C10" s="340"/>
      <c r="D10" s="340"/>
      <c r="E10" s="340"/>
      <c r="F10" s="340"/>
    </row>
    <row r="11" s="139" customFormat="true" ht="12.75" hidden="false" customHeight="false" outlineLevel="0" collapsed="false">
      <c r="A11" s="343" t="s">
        <v>381</v>
      </c>
      <c r="B11" s="340"/>
      <c r="C11" s="340"/>
      <c r="D11" s="340"/>
      <c r="E11" s="340"/>
      <c r="F11" s="340"/>
    </row>
    <row r="12" s="139" customFormat="true" ht="5.25" hidden="false" customHeight="true" outlineLevel="0" collapsed="false">
      <c r="A12" s="342"/>
      <c r="B12" s="340"/>
      <c r="C12" s="340"/>
      <c r="D12" s="340"/>
      <c r="E12" s="340"/>
      <c r="F12" s="340"/>
    </row>
    <row r="13" s="139" customFormat="true" ht="12.75" hidden="false" customHeight="false" outlineLevel="0" collapsed="false">
      <c r="A13" s="284" t="s">
        <v>382</v>
      </c>
      <c r="B13" s="340" t="n">
        <v>8570.57</v>
      </c>
      <c r="C13" s="340" t="n">
        <v>5165.72</v>
      </c>
      <c r="D13" s="340" t="n">
        <v>1611.695</v>
      </c>
      <c r="E13" s="340" t="n">
        <v>1535.01</v>
      </c>
      <c r="F13" s="340" t="n">
        <v>258.145</v>
      </c>
    </row>
    <row r="14" s="139" customFormat="true" ht="12.75" hidden="false" customHeight="false" outlineLevel="0" collapsed="false">
      <c r="A14" s="284" t="s">
        <v>383</v>
      </c>
      <c r="B14" s="340" t="n">
        <v>2767.622</v>
      </c>
      <c r="C14" s="340" t="n">
        <v>1295.135</v>
      </c>
      <c r="D14" s="340" t="n">
        <v>591.61</v>
      </c>
      <c r="E14" s="340" t="n">
        <v>658.836</v>
      </c>
      <c r="F14" s="340" t="n">
        <v>222.041</v>
      </c>
    </row>
    <row r="15" s="139" customFormat="true" ht="12.75" hidden="false" customHeight="false" outlineLevel="0" collapsed="false">
      <c r="A15" s="284" t="s">
        <v>384</v>
      </c>
      <c r="B15" s="340" t="n">
        <v>45939.384</v>
      </c>
      <c r="C15" s="340" t="n">
        <v>35239.595</v>
      </c>
      <c r="D15" s="340" t="n">
        <v>364.23</v>
      </c>
      <c r="E15" s="340" t="n">
        <v>10169.966</v>
      </c>
      <c r="F15" s="340" t="n">
        <v>165.593</v>
      </c>
    </row>
    <row r="16" s="139" customFormat="true" ht="12.75" hidden="false" customHeight="false" outlineLevel="0" collapsed="false">
      <c r="A16" s="284" t="s">
        <v>385</v>
      </c>
      <c r="B16" s="340" t="n">
        <v>39114.305</v>
      </c>
      <c r="C16" s="340" t="n">
        <v>33548.515</v>
      </c>
      <c r="D16" s="340" t="n">
        <v>3923.245</v>
      </c>
      <c r="E16" s="340" t="n">
        <v>1077.403</v>
      </c>
      <c r="F16" s="340" t="n">
        <v>565.142</v>
      </c>
    </row>
    <row r="17" s="139" customFormat="true" ht="12.75" hidden="false" customHeight="false" outlineLevel="0" collapsed="false">
      <c r="A17" s="284" t="s">
        <v>386</v>
      </c>
      <c r="B17" s="340" t="n">
        <v>31941.989</v>
      </c>
      <c r="C17" s="340" t="n">
        <v>22747.691</v>
      </c>
      <c r="D17" s="340" t="n">
        <v>3334.616</v>
      </c>
      <c r="E17" s="340" t="n">
        <v>5766.485</v>
      </c>
      <c r="F17" s="340" t="n">
        <v>93.197</v>
      </c>
    </row>
    <row r="18" s="139" customFormat="true" ht="12.75" hidden="false" customHeight="false" outlineLevel="0" collapsed="false">
      <c r="A18" s="284" t="s">
        <v>387</v>
      </c>
      <c r="B18" s="340" t="n">
        <v>60407.854</v>
      </c>
      <c r="C18" s="340" t="n">
        <v>47090.464</v>
      </c>
      <c r="D18" s="340" t="n">
        <v>4862.411</v>
      </c>
      <c r="E18" s="340" t="n">
        <v>5867.62</v>
      </c>
      <c r="F18" s="340" t="n">
        <v>2587.359</v>
      </c>
    </row>
    <row r="19" s="139" customFormat="true" ht="12.75" hidden="false" customHeight="false" outlineLevel="0" collapsed="false">
      <c r="A19" s="284" t="s">
        <v>388</v>
      </c>
      <c r="B19" s="340" t="n">
        <v>42671.422</v>
      </c>
      <c r="C19" s="340" t="n">
        <v>36316.722</v>
      </c>
      <c r="D19" s="340" t="n">
        <v>2953.523</v>
      </c>
      <c r="E19" s="340" t="n">
        <v>3141.805</v>
      </c>
      <c r="F19" s="340" t="n">
        <v>259.372</v>
      </c>
    </row>
    <row r="20" s="139" customFormat="true" ht="12.75" hidden="false" customHeight="false" outlineLevel="0" collapsed="false">
      <c r="A20" s="284" t="s">
        <v>389</v>
      </c>
      <c r="B20" s="340" t="n">
        <v>6887.331</v>
      </c>
      <c r="C20" s="340" t="n">
        <v>6325.596</v>
      </c>
      <c r="D20" s="340" t="n">
        <v>520.628</v>
      </c>
      <c r="E20" s="340" t="n">
        <v>24.998</v>
      </c>
      <c r="F20" s="340" t="n">
        <v>16.109</v>
      </c>
    </row>
    <row r="21" s="139" customFormat="true" ht="12.75" hidden="false" customHeight="false" outlineLevel="0" collapsed="false">
      <c r="A21" s="284" t="s">
        <v>390</v>
      </c>
      <c r="B21" s="340" t="n">
        <v>26597.476</v>
      </c>
      <c r="C21" s="340" t="n">
        <v>16898.026</v>
      </c>
      <c r="D21" s="340" t="n">
        <v>3891.328</v>
      </c>
      <c r="E21" s="340" t="n">
        <v>4448.585</v>
      </c>
      <c r="F21" s="340" t="n">
        <v>1359.537</v>
      </c>
    </row>
    <row r="22" s="139" customFormat="true" ht="12.75" hidden="false" customHeight="false" outlineLevel="0" collapsed="false">
      <c r="A22" s="284" t="s">
        <v>391</v>
      </c>
      <c r="B22" s="340" t="n">
        <v>90816.759</v>
      </c>
      <c r="C22" s="340" t="n">
        <v>37445.059</v>
      </c>
      <c r="D22" s="340" t="n">
        <v>23063.218</v>
      </c>
      <c r="E22" s="340" t="n">
        <v>19398.398</v>
      </c>
      <c r="F22" s="340" t="n">
        <v>10910.084</v>
      </c>
    </row>
    <row r="23" s="139" customFormat="true" ht="6" hidden="false" customHeight="true" outlineLevel="0" collapsed="false">
      <c r="A23" s="344"/>
      <c r="B23" s="340"/>
      <c r="C23" s="340"/>
      <c r="D23" s="340"/>
      <c r="E23" s="340"/>
      <c r="F23" s="340"/>
    </row>
    <row r="24" s="139" customFormat="true" ht="12.75" hidden="false" customHeight="true" outlineLevel="0" collapsed="false">
      <c r="A24" s="345" t="s">
        <v>392</v>
      </c>
      <c r="B24" s="340"/>
      <c r="C24" s="340"/>
      <c r="D24" s="340"/>
      <c r="E24" s="340"/>
      <c r="F24" s="340"/>
    </row>
    <row r="25" s="139" customFormat="true" ht="3" hidden="false" customHeight="true" outlineLevel="0" collapsed="false">
      <c r="A25" s="342"/>
      <c r="B25" s="340"/>
      <c r="C25" s="340"/>
      <c r="D25" s="340"/>
      <c r="E25" s="340"/>
      <c r="F25" s="340"/>
    </row>
    <row r="26" s="139" customFormat="true" ht="12.75" hidden="false" customHeight="false" outlineLevel="0" collapsed="false">
      <c r="A26" s="343" t="s">
        <v>393</v>
      </c>
      <c r="B26" s="340"/>
      <c r="C26" s="340"/>
      <c r="D26" s="340"/>
      <c r="E26" s="340"/>
      <c r="F26" s="340"/>
    </row>
    <row r="27" s="139" customFormat="true" ht="12.75" hidden="false" customHeight="false" outlineLevel="0" collapsed="false">
      <c r="A27" s="284" t="s">
        <v>394</v>
      </c>
      <c r="B27" s="346" t="n">
        <v>0.051</v>
      </c>
      <c r="C27" s="346" t="n">
        <v>0</v>
      </c>
      <c r="D27" s="346" t="n">
        <v>0.051</v>
      </c>
      <c r="E27" s="346" t="n">
        <v>0</v>
      </c>
      <c r="F27" s="346" t="n">
        <v>0</v>
      </c>
    </row>
    <row r="28" s="139" customFormat="true" ht="12.75" hidden="false" customHeight="false" outlineLevel="0" collapsed="false">
      <c r="A28" s="284" t="s">
        <v>395</v>
      </c>
      <c r="B28" s="340" t="n">
        <v>2921.932</v>
      </c>
      <c r="C28" s="346" t="n">
        <v>1636.168</v>
      </c>
      <c r="D28" s="346" t="n">
        <v>427.911</v>
      </c>
      <c r="E28" s="346" t="n">
        <v>839.545</v>
      </c>
      <c r="F28" s="346" t="n">
        <v>18.308</v>
      </c>
    </row>
    <row r="29" s="139" customFormat="true" ht="12.75" hidden="false" customHeight="false" outlineLevel="0" collapsed="false">
      <c r="A29" s="284" t="s">
        <v>396</v>
      </c>
      <c r="B29" s="340" t="n">
        <v>2.996</v>
      </c>
      <c r="C29" s="346" t="n">
        <v>1.235</v>
      </c>
      <c r="D29" s="346" t="n">
        <v>0.471</v>
      </c>
      <c r="E29" s="346" t="n">
        <v>0</v>
      </c>
      <c r="F29" s="346" t="n">
        <v>1.29</v>
      </c>
    </row>
    <row r="30" s="139" customFormat="true" ht="12.75" hidden="false" customHeight="false" outlineLevel="0" collapsed="false">
      <c r="A30" s="284" t="s">
        <v>397</v>
      </c>
      <c r="B30" s="340" t="n">
        <v>22.182</v>
      </c>
      <c r="C30" s="346" t="n">
        <v>7.961</v>
      </c>
      <c r="D30" s="346" t="n">
        <v>14.057</v>
      </c>
      <c r="E30" s="346" t="n">
        <v>0.164</v>
      </c>
      <c r="F30" s="346" t="n">
        <v>0</v>
      </c>
    </row>
    <row r="31" s="139" customFormat="true" ht="12.75" hidden="false" customHeight="false" outlineLevel="0" collapsed="false">
      <c r="A31" s="284" t="s">
        <v>398</v>
      </c>
      <c r="B31" s="340" t="n">
        <v>23.145</v>
      </c>
      <c r="C31" s="346" t="n">
        <v>15.265</v>
      </c>
      <c r="D31" s="346" t="n">
        <v>6.361</v>
      </c>
      <c r="E31" s="346" t="n">
        <v>0.211</v>
      </c>
      <c r="F31" s="346" t="n">
        <v>1.308</v>
      </c>
    </row>
    <row r="32" s="139" customFormat="true" ht="12.75" hidden="false" customHeight="false" outlineLevel="0" collapsed="false">
      <c r="A32" s="284" t="s">
        <v>399</v>
      </c>
      <c r="B32" s="340" t="n">
        <v>5452.511</v>
      </c>
      <c r="C32" s="346" t="n">
        <v>3423.917</v>
      </c>
      <c r="D32" s="346" t="n">
        <v>1124.06</v>
      </c>
      <c r="E32" s="346" t="n">
        <v>668.635</v>
      </c>
      <c r="F32" s="346" t="n">
        <v>235.899</v>
      </c>
    </row>
    <row r="33" s="139" customFormat="true" ht="12.75" hidden="false" customHeight="false" outlineLevel="0" collapsed="false">
      <c r="A33" s="284" t="s">
        <v>400</v>
      </c>
      <c r="B33" s="340" t="n">
        <v>1.393</v>
      </c>
      <c r="C33" s="346" t="n">
        <v>0.719</v>
      </c>
      <c r="D33" s="346" t="n">
        <v>0.674</v>
      </c>
      <c r="E33" s="346" t="n">
        <v>0</v>
      </c>
      <c r="F33" s="346" t="n">
        <v>0</v>
      </c>
    </row>
    <row r="34" s="139" customFormat="true" ht="12.75" hidden="false" customHeight="false" outlineLevel="0" collapsed="false">
      <c r="A34" s="284" t="s">
        <v>401</v>
      </c>
      <c r="B34" s="340" t="n">
        <v>146.36</v>
      </c>
      <c r="C34" s="346" t="n">
        <v>80.455</v>
      </c>
      <c r="D34" s="346" t="n">
        <v>38.11</v>
      </c>
      <c r="E34" s="346" t="n">
        <v>26.455</v>
      </c>
      <c r="F34" s="346" t="n">
        <v>1.34</v>
      </c>
    </row>
    <row r="35" s="139" customFormat="true" ht="3" hidden="false" customHeight="true" outlineLevel="0" collapsed="false">
      <c r="A35" s="344"/>
      <c r="B35" s="340"/>
      <c r="C35" s="346"/>
      <c r="D35" s="346"/>
      <c r="E35" s="346"/>
      <c r="F35" s="346"/>
    </row>
    <row r="36" s="139" customFormat="true" ht="12.75" hidden="false" customHeight="false" outlineLevel="0" collapsed="false">
      <c r="A36" s="345" t="s">
        <v>402</v>
      </c>
      <c r="B36" s="340"/>
      <c r="C36" s="346"/>
      <c r="D36" s="346"/>
      <c r="E36" s="346"/>
      <c r="F36" s="346"/>
    </row>
    <row r="37" s="139" customFormat="true" ht="12.75" hidden="false" customHeight="false" outlineLevel="0" collapsed="false">
      <c r="A37" s="284" t="s">
        <v>403</v>
      </c>
      <c r="B37" s="340" t="n">
        <v>270.252</v>
      </c>
      <c r="C37" s="346" t="n">
        <v>37.439</v>
      </c>
      <c r="D37" s="346" t="n">
        <v>223.13</v>
      </c>
      <c r="E37" s="346" t="n">
        <v>0.34</v>
      </c>
      <c r="F37" s="346" t="n">
        <v>9.343</v>
      </c>
    </row>
    <row r="38" s="139" customFormat="true" ht="12.75" hidden="false" customHeight="false" outlineLevel="0" collapsed="false">
      <c r="A38" s="284" t="s">
        <v>404</v>
      </c>
      <c r="B38" s="340" t="n">
        <v>863.166</v>
      </c>
      <c r="C38" s="346" t="n">
        <v>255.536</v>
      </c>
      <c r="D38" s="346" t="n">
        <v>50.034</v>
      </c>
      <c r="E38" s="346" t="n">
        <v>492.703</v>
      </c>
      <c r="F38" s="346" t="n">
        <v>64.893</v>
      </c>
    </row>
    <row r="39" s="139" customFormat="true" ht="12.75" hidden="false" customHeight="false" outlineLevel="0" collapsed="false">
      <c r="A39" s="284" t="s">
        <v>405</v>
      </c>
      <c r="B39" s="340" t="n">
        <v>371.995</v>
      </c>
      <c r="C39" s="346" t="n">
        <v>192.364</v>
      </c>
      <c r="D39" s="346" t="n">
        <v>77.945</v>
      </c>
      <c r="E39" s="346" t="n">
        <v>2.89</v>
      </c>
      <c r="F39" s="346" t="n">
        <v>98.796</v>
      </c>
    </row>
    <row r="40" s="139" customFormat="true" ht="12.75" hidden="false" customHeight="false" outlineLevel="0" collapsed="false">
      <c r="A40" s="284" t="s">
        <v>406</v>
      </c>
      <c r="B40" s="340" t="n">
        <v>8.752</v>
      </c>
      <c r="C40" s="346" t="n">
        <v>8.473</v>
      </c>
      <c r="D40" s="346" t="n">
        <v>0.132</v>
      </c>
      <c r="E40" s="346" t="n">
        <v>0.147</v>
      </c>
      <c r="F40" s="346" t="n">
        <v>0</v>
      </c>
    </row>
    <row r="41" s="139" customFormat="true" ht="12.75" hidden="false" customHeight="false" outlineLevel="0" collapsed="false">
      <c r="A41" s="284" t="s">
        <v>407</v>
      </c>
      <c r="B41" s="340" t="n">
        <v>85.154</v>
      </c>
      <c r="C41" s="346" t="n">
        <v>28.501</v>
      </c>
      <c r="D41" s="346" t="n">
        <v>25.905</v>
      </c>
      <c r="E41" s="346" t="n">
        <v>4.074</v>
      </c>
      <c r="F41" s="346" t="n">
        <v>26.674</v>
      </c>
    </row>
    <row r="42" s="139" customFormat="true" ht="12.75" hidden="false" customHeight="false" outlineLevel="0" collapsed="false">
      <c r="A42" s="284" t="s">
        <v>408</v>
      </c>
      <c r="B42" s="340" t="n">
        <v>423.804</v>
      </c>
      <c r="C42" s="346" t="n">
        <v>204.743</v>
      </c>
      <c r="D42" s="346" t="n">
        <v>116.532</v>
      </c>
      <c r="E42" s="346" t="n">
        <v>94.691</v>
      </c>
      <c r="F42" s="346" t="n">
        <v>7.838</v>
      </c>
    </row>
    <row r="43" s="139" customFormat="true" ht="12.75" hidden="false" customHeight="false" outlineLevel="0" collapsed="false">
      <c r="A43" s="284" t="s">
        <v>409</v>
      </c>
      <c r="B43" s="340" t="n">
        <v>744.499</v>
      </c>
      <c r="C43" s="346" t="n">
        <v>568.079</v>
      </c>
      <c r="D43" s="346" t="n">
        <v>97.932</v>
      </c>
      <c r="E43" s="346" t="n">
        <v>63.991</v>
      </c>
      <c r="F43" s="346" t="n">
        <v>14.497</v>
      </c>
    </row>
    <row r="44" s="139" customFormat="true" ht="5.25" hidden="false" customHeight="true" outlineLevel="0" collapsed="false">
      <c r="A44" s="344"/>
      <c r="B44" s="340"/>
      <c r="C44" s="346"/>
      <c r="D44" s="346"/>
      <c r="E44" s="346"/>
      <c r="F44" s="346"/>
    </row>
    <row r="45" s="139" customFormat="true" ht="12.75" hidden="false" customHeight="false" outlineLevel="0" collapsed="false">
      <c r="A45" s="345" t="s">
        <v>410</v>
      </c>
      <c r="B45" s="340"/>
      <c r="C45" s="346"/>
      <c r="D45" s="346"/>
      <c r="E45" s="346"/>
      <c r="F45" s="346"/>
    </row>
    <row r="46" s="139" customFormat="true" ht="12.75" hidden="false" customHeight="false" outlineLevel="0" collapsed="false">
      <c r="A46" s="284" t="s">
        <v>411</v>
      </c>
      <c r="B46" s="340" t="n">
        <v>30513.629</v>
      </c>
      <c r="C46" s="346" t="n">
        <v>21794.702</v>
      </c>
      <c r="D46" s="346" t="n">
        <v>47.571</v>
      </c>
      <c r="E46" s="346" t="n">
        <v>8671.356</v>
      </c>
      <c r="F46" s="346" t="n">
        <v>0</v>
      </c>
    </row>
    <row r="47" s="139" customFormat="true" ht="12.75" hidden="false" customHeight="false" outlineLevel="0" collapsed="false">
      <c r="A47" s="284" t="s">
        <v>412</v>
      </c>
      <c r="B47" s="340" t="n">
        <v>9201.74</v>
      </c>
      <c r="C47" s="346" t="n">
        <v>8884.391</v>
      </c>
      <c r="D47" s="346" t="n">
        <v>315.771</v>
      </c>
      <c r="E47" s="346" t="n">
        <v>0.049</v>
      </c>
      <c r="F47" s="346" t="n">
        <v>1.529</v>
      </c>
    </row>
    <row r="48" s="139" customFormat="true" ht="12.75" hidden="false" customHeight="false" outlineLevel="0" collapsed="false">
      <c r="A48" s="284" t="s">
        <v>413</v>
      </c>
      <c r="B48" s="340" t="n">
        <v>6224.015</v>
      </c>
      <c r="C48" s="346" t="n">
        <v>4560.502</v>
      </c>
      <c r="D48" s="346" t="n">
        <v>0.888</v>
      </c>
      <c r="E48" s="346" t="n">
        <v>1498.561</v>
      </c>
      <c r="F48" s="346" t="n">
        <v>164.064</v>
      </c>
    </row>
    <row r="49" s="139" customFormat="true" ht="6" hidden="false" customHeight="true" outlineLevel="0" collapsed="false">
      <c r="A49" s="344"/>
      <c r="B49" s="340"/>
      <c r="C49" s="346"/>
      <c r="D49" s="346"/>
      <c r="E49" s="346"/>
      <c r="F49" s="346"/>
    </row>
    <row r="50" s="139" customFormat="true" ht="12.75" hidden="false" customHeight="false" outlineLevel="0" collapsed="false">
      <c r="A50" s="345" t="s">
        <v>414</v>
      </c>
      <c r="B50" s="340"/>
      <c r="C50" s="346"/>
      <c r="D50" s="346"/>
      <c r="E50" s="346"/>
      <c r="F50" s="346"/>
    </row>
    <row r="51" s="139" customFormat="true" ht="12.75" hidden="false" customHeight="false" outlineLevel="0" collapsed="false">
      <c r="A51" s="284" t="s">
        <v>415</v>
      </c>
      <c r="B51" s="340" t="n">
        <v>444.318</v>
      </c>
      <c r="C51" s="346" t="n">
        <v>436.04</v>
      </c>
      <c r="D51" s="346" t="n">
        <v>0.892</v>
      </c>
      <c r="E51" s="346" t="n">
        <v>2.64</v>
      </c>
      <c r="F51" s="346" t="n">
        <v>4.746</v>
      </c>
    </row>
    <row r="52" s="139" customFormat="true" ht="12.75" hidden="false" customHeight="false" outlineLevel="0" collapsed="false">
      <c r="A52" s="284" t="s">
        <v>416</v>
      </c>
      <c r="B52" s="340" t="n">
        <v>35264.678</v>
      </c>
      <c r="C52" s="346" t="n">
        <v>30587.989</v>
      </c>
      <c r="D52" s="346" t="n">
        <v>3635.957</v>
      </c>
      <c r="E52" s="346" t="n">
        <v>519.727</v>
      </c>
      <c r="F52" s="346" t="n">
        <v>521.005</v>
      </c>
    </row>
    <row r="53" s="139" customFormat="true" ht="12.75" hidden="false" customHeight="false" outlineLevel="0" collapsed="false">
      <c r="A53" s="284" t="s">
        <v>417</v>
      </c>
      <c r="B53" s="340" t="n">
        <v>1998.064</v>
      </c>
      <c r="C53" s="346" t="n">
        <v>1355.051</v>
      </c>
      <c r="D53" s="346" t="n">
        <v>171.493</v>
      </c>
      <c r="E53" s="346" t="n">
        <v>460.057</v>
      </c>
      <c r="F53" s="346" t="n">
        <v>11.463</v>
      </c>
    </row>
    <row r="54" s="139" customFormat="true" ht="12.75" hidden="false" customHeight="false" outlineLevel="0" collapsed="false">
      <c r="A54" s="284" t="s">
        <v>418</v>
      </c>
      <c r="B54" s="340" t="n">
        <v>1407.245</v>
      </c>
      <c r="C54" s="346" t="n">
        <v>1169.435</v>
      </c>
      <c r="D54" s="346" t="n">
        <v>114.903</v>
      </c>
      <c r="E54" s="346" t="n">
        <v>94.979</v>
      </c>
      <c r="F54" s="346" t="n">
        <v>27.928</v>
      </c>
    </row>
    <row r="55" s="139" customFormat="true" ht="6" hidden="false" customHeight="true" outlineLevel="0" collapsed="false">
      <c r="A55" s="344"/>
      <c r="B55" s="340"/>
      <c r="C55" s="346"/>
      <c r="D55" s="346"/>
      <c r="E55" s="346"/>
      <c r="F55" s="346"/>
    </row>
    <row r="56" s="139" customFormat="true" ht="12.75" hidden="false" customHeight="false" outlineLevel="0" collapsed="false">
      <c r="A56" s="345" t="s">
        <v>419</v>
      </c>
      <c r="B56" s="340"/>
      <c r="C56" s="346"/>
      <c r="D56" s="346"/>
      <c r="E56" s="346"/>
      <c r="F56" s="346"/>
    </row>
    <row r="57" s="139" customFormat="true" ht="12.75" hidden="false" customHeight="false" outlineLevel="0" collapsed="false">
      <c r="A57" s="284" t="s">
        <v>420</v>
      </c>
      <c r="B57" s="340" t="n">
        <v>20437.346</v>
      </c>
      <c r="C57" s="346" t="n">
        <v>14576.552</v>
      </c>
      <c r="D57" s="346" t="n">
        <v>1330.539</v>
      </c>
      <c r="E57" s="346" t="n">
        <v>4530.255</v>
      </c>
      <c r="F57" s="346" t="n">
        <v>0</v>
      </c>
    </row>
    <row r="58" s="139" customFormat="true" ht="12.75" hidden="false" customHeight="false" outlineLevel="0" collapsed="false">
      <c r="A58" s="284" t="s">
        <v>421</v>
      </c>
      <c r="B58" s="340" t="n">
        <v>337.825</v>
      </c>
      <c r="C58" s="346" t="n">
        <v>154.838</v>
      </c>
      <c r="D58" s="346" t="n">
        <v>27.984</v>
      </c>
      <c r="E58" s="346" t="n">
        <v>144.852</v>
      </c>
      <c r="F58" s="346" t="n">
        <v>10.151</v>
      </c>
    </row>
    <row r="59" s="139" customFormat="true" ht="12.75" hidden="false" customHeight="false" outlineLevel="0" collapsed="false">
      <c r="A59" s="284" t="s">
        <v>422</v>
      </c>
      <c r="B59" s="340" t="n">
        <v>11166.818</v>
      </c>
      <c r="C59" s="346" t="n">
        <v>8016.301</v>
      </c>
      <c r="D59" s="346" t="n">
        <v>1976.093</v>
      </c>
      <c r="E59" s="346" t="n">
        <v>1091.378</v>
      </c>
      <c r="F59" s="346" t="n">
        <v>83.046</v>
      </c>
    </row>
    <row r="60" s="139" customFormat="true" ht="6" hidden="false" customHeight="true" outlineLevel="0" collapsed="false">
      <c r="A60" s="344"/>
      <c r="B60" s="340"/>
      <c r="C60" s="346"/>
      <c r="D60" s="346"/>
      <c r="E60" s="346"/>
      <c r="F60" s="346"/>
    </row>
    <row r="61" s="139" customFormat="true" ht="12.75" hidden="false" customHeight="false" outlineLevel="0" collapsed="false">
      <c r="A61" s="345" t="s">
        <v>423</v>
      </c>
      <c r="B61" s="340"/>
      <c r="C61" s="346"/>
      <c r="D61" s="346"/>
      <c r="E61" s="346"/>
      <c r="F61" s="346"/>
    </row>
    <row r="62" s="139" customFormat="true" ht="12.75" hidden="false" customHeight="false" outlineLevel="0" collapsed="false">
      <c r="A62" s="284" t="s">
        <v>424</v>
      </c>
      <c r="B62" s="340" t="n">
        <v>3133.936</v>
      </c>
      <c r="C62" s="346" t="n">
        <v>2810.552</v>
      </c>
      <c r="D62" s="346" t="n">
        <v>128.559</v>
      </c>
      <c r="E62" s="346" t="n">
        <v>89.295</v>
      </c>
      <c r="F62" s="346" t="n">
        <v>105.53</v>
      </c>
    </row>
    <row r="63" s="139" customFormat="true" ht="12.75" hidden="false" customHeight="false" outlineLevel="0" collapsed="false">
      <c r="A63" s="284" t="s">
        <v>425</v>
      </c>
      <c r="B63" s="340" t="n">
        <v>18973.857</v>
      </c>
      <c r="C63" s="346" t="n">
        <v>17837.041</v>
      </c>
      <c r="D63" s="346" t="n">
        <v>461.788</v>
      </c>
      <c r="E63" s="346" t="n">
        <v>546.581</v>
      </c>
      <c r="F63" s="346" t="n">
        <v>128.447</v>
      </c>
    </row>
    <row r="64" s="139" customFormat="true" ht="12.75" hidden="false" customHeight="false" outlineLevel="0" collapsed="false">
      <c r="A64" s="284" t="s">
        <v>426</v>
      </c>
      <c r="B64" s="340" t="n">
        <v>8531.682</v>
      </c>
      <c r="C64" s="346" t="n">
        <v>5108.47</v>
      </c>
      <c r="D64" s="346" t="n">
        <v>1809.277</v>
      </c>
      <c r="E64" s="346" t="n">
        <v>1163.859</v>
      </c>
      <c r="F64" s="346" t="n">
        <v>450.076</v>
      </c>
    </row>
    <row r="65" s="139" customFormat="true" ht="12.75" hidden="false" customHeight="false" outlineLevel="0" collapsed="false">
      <c r="A65" s="284" t="s">
        <v>427</v>
      </c>
      <c r="B65" s="340" t="n">
        <v>25968.926</v>
      </c>
      <c r="C65" s="346" t="n">
        <v>18872.253</v>
      </c>
      <c r="D65" s="346" t="n">
        <v>1993.247</v>
      </c>
      <c r="E65" s="346" t="n">
        <v>3488.195</v>
      </c>
      <c r="F65" s="346" t="n">
        <v>1615.231</v>
      </c>
    </row>
    <row r="66" s="139" customFormat="true" ht="12.75" hidden="false" customHeight="false" outlineLevel="0" collapsed="false">
      <c r="A66" s="284" t="s">
        <v>428</v>
      </c>
      <c r="B66" s="340" t="n">
        <v>2122.877</v>
      </c>
      <c r="C66" s="346" t="n">
        <v>1512.893</v>
      </c>
      <c r="D66" s="346" t="n">
        <v>378.095</v>
      </c>
      <c r="E66" s="346" t="n">
        <v>179.973</v>
      </c>
      <c r="F66" s="346" t="n">
        <v>51.916</v>
      </c>
    </row>
    <row r="67" s="139" customFormat="true" ht="12.75" hidden="false" customHeight="false" outlineLevel="0" collapsed="false">
      <c r="A67" s="284" t="s">
        <v>429</v>
      </c>
      <c r="B67" s="340" t="n">
        <v>1676.576</v>
      </c>
      <c r="C67" s="346" t="n">
        <v>949.255</v>
      </c>
      <c r="D67" s="346" t="n">
        <v>91.445</v>
      </c>
      <c r="E67" s="346" t="n">
        <v>399.717</v>
      </c>
      <c r="F67" s="346" t="n">
        <v>236.159</v>
      </c>
    </row>
    <row r="68" s="139" customFormat="true" ht="6" hidden="false" customHeight="true" outlineLevel="0" collapsed="false">
      <c r="A68" s="344"/>
      <c r="B68" s="340"/>
      <c r="C68" s="346"/>
      <c r="D68" s="346"/>
      <c r="E68" s="346"/>
      <c r="F68" s="346"/>
    </row>
    <row r="69" s="139" customFormat="true" ht="12.75" hidden="false" customHeight="false" outlineLevel="0" collapsed="false">
      <c r="A69" s="345" t="s">
        <v>430</v>
      </c>
      <c r="B69" s="340"/>
      <c r="C69" s="346"/>
      <c r="D69" s="346"/>
      <c r="E69" s="346"/>
      <c r="F69" s="346"/>
    </row>
    <row r="70" s="139" customFormat="true" ht="12.75" hidden="false" customHeight="false" outlineLevel="0" collapsed="false">
      <c r="A70" s="284" t="s">
        <v>431</v>
      </c>
      <c r="B70" s="340" t="n">
        <v>6550.685</v>
      </c>
      <c r="C70" s="346" t="n">
        <v>5307.927</v>
      </c>
      <c r="D70" s="346" t="n">
        <v>980.345</v>
      </c>
      <c r="E70" s="346" t="n">
        <v>259.877</v>
      </c>
      <c r="F70" s="346" t="n">
        <v>2.536</v>
      </c>
    </row>
    <row r="71" s="139" customFormat="true" ht="12.75" hidden="false" customHeight="false" outlineLevel="0" collapsed="false">
      <c r="A71" s="284" t="s">
        <v>432</v>
      </c>
      <c r="B71" s="340" t="n">
        <v>2813.514</v>
      </c>
      <c r="C71" s="346" t="n">
        <v>2458.999</v>
      </c>
      <c r="D71" s="346" t="n">
        <v>330.699</v>
      </c>
      <c r="E71" s="346" t="n">
        <v>9.073</v>
      </c>
      <c r="F71" s="346" t="n">
        <v>14.743</v>
      </c>
    </row>
    <row r="72" s="139" customFormat="true" ht="12.75" hidden="false" customHeight="false" outlineLevel="0" collapsed="false">
      <c r="A72" s="284" t="s">
        <v>433</v>
      </c>
      <c r="B72" s="340" t="n">
        <v>23960.466</v>
      </c>
      <c r="C72" s="346" t="n">
        <v>20042.965</v>
      </c>
      <c r="D72" s="346" t="n">
        <v>1124.898</v>
      </c>
      <c r="E72" s="346" t="n">
        <v>2677.394</v>
      </c>
      <c r="F72" s="346" t="n">
        <v>115.209</v>
      </c>
    </row>
    <row r="73" s="139" customFormat="true" ht="12.75" hidden="false" customHeight="false" outlineLevel="0" collapsed="false">
      <c r="A73" s="284" t="s">
        <v>434</v>
      </c>
      <c r="B73" s="340" t="n">
        <v>7476.506</v>
      </c>
      <c r="C73" s="346" t="n">
        <v>7128.607</v>
      </c>
      <c r="D73" s="346" t="n">
        <v>286.005</v>
      </c>
      <c r="E73" s="346" t="n">
        <v>45.256</v>
      </c>
      <c r="F73" s="346" t="n">
        <v>16.638</v>
      </c>
    </row>
    <row r="74" s="139" customFormat="true" ht="12.75" hidden="false" customHeight="false" outlineLevel="0" collapsed="false">
      <c r="A74" s="284" t="s">
        <v>435</v>
      </c>
      <c r="B74" s="340" t="n">
        <v>159.998</v>
      </c>
      <c r="C74" s="346" t="n">
        <v>159.998</v>
      </c>
      <c r="D74" s="346" t="n">
        <v>0</v>
      </c>
      <c r="E74" s="346" t="n">
        <v>0</v>
      </c>
      <c r="F74" s="346" t="n">
        <v>0</v>
      </c>
    </row>
    <row r="75" s="139" customFormat="true" ht="12.75" hidden="false" customHeight="false" outlineLevel="0" collapsed="false">
      <c r="A75" s="284" t="s">
        <v>436</v>
      </c>
      <c r="B75" s="340" t="n">
        <v>1710.253</v>
      </c>
      <c r="C75" s="346" t="n">
        <v>1218.226</v>
      </c>
      <c r="D75" s="346" t="n">
        <v>231.576</v>
      </c>
      <c r="E75" s="346" t="n">
        <v>150.205</v>
      </c>
      <c r="F75" s="346" t="n">
        <v>110.246</v>
      </c>
    </row>
    <row r="76" s="139" customFormat="true" ht="6" hidden="false" customHeight="true" outlineLevel="0" collapsed="false">
      <c r="A76" s="344"/>
      <c r="B76" s="340"/>
      <c r="C76" s="346"/>
      <c r="D76" s="346"/>
      <c r="E76" s="346"/>
      <c r="F76" s="346"/>
    </row>
    <row r="77" s="139" customFormat="true" ht="12.75" hidden="false" customHeight="false" outlineLevel="0" collapsed="false">
      <c r="A77" s="345" t="s">
        <v>437</v>
      </c>
      <c r="B77" s="340"/>
      <c r="C77" s="346"/>
      <c r="D77" s="346"/>
      <c r="E77" s="346"/>
      <c r="F77" s="346"/>
    </row>
    <row r="78" s="139" customFormat="true" ht="12.75" hidden="false" customHeight="false" outlineLevel="0" collapsed="false">
      <c r="A78" s="284" t="s">
        <v>438</v>
      </c>
      <c r="B78" s="340" t="n">
        <v>63.485</v>
      </c>
      <c r="C78" s="346" t="n">
        <v>42.133</v>
      </c>
      <c r="D78" s="346" t="n">
        <v>2.839</v>
      </c>
      <c r="E78" s="346" t="n">
        <v>17.013</v>
      </c>
      <c r="F78" s="346" t="n">
        <v>1.5</v>
      </c>
    </row>
    <row r="79" s="139" customFormat="true" ht="12.75" hidden="false" customHeight="false" outlineLevel="0" collapsed="false">
      <c r="A79" s="284" t="s">
        <v>439</v>
      </c>
      <c r="B79" s="340" t="n">
        <v>6823.846</v>
      </c>
      <c r="C79" s="346" t="n">
        <v>6283.463</v>
      </c>
      <c r="D79" s="346" t="n">
        <v>517.789</v>
      </c>
      <c r="E79" s="346" t="n">
        <v>7.985</v>
      </c>
      <c r="F79" s="346" t="n">
        <v>14.609</v>
      </c>
    </row>
    <row r="80" s="139" customFormat="true" ht="6" hidden="false" customHeight="true" outlineLevel="0" collapsed="false">
      <c r="A80" s="344"/>
      <c r="B80" s="340"/>
      <c r="C80" s="346"/>
      <c r="D80" s="346"/>
      <c r="E80" s="346"/>
      <c r="F80" s="346"/>
    </row>
    <row r="81" s="139" customFormat="true" ht="12.75" hidden="false" customHeight="false" outlineLevel="0" collapsed="false">
      <c r="A81" s="345" t="s">
        <v>440</v>
      </c>
      <c r="B81" s="340"/>
      <c r="C81" s="346"/>
      <c r="D81" s="346"/>
      <c r="E81" s="346"/>
      <c r="F81" s="346"/>
    </row>
    <row r="82" s="139" customFormat="true" ht="12.75" hidden="false" customHeight="false" outlineLevel="0" collapsed="false">
      <c r="A82" s="284" t="s">
        <v>441</v>
      </c>
      <c r="B82" s="340" t="n">
        <v>17180.095</v>
      </c>
      <c r="C82" s="346" t="n">
        <v>10372.865</v>
      </c>
      <c r="D82" s="346" t="n">
        <v>2744.508</v>
      </c>
      <c r="E82" s="346" t="n">
        <v>3147.126</v>
      </c>
      <c r="F82" s="346" t="n">
        <v>915.596</v>
      </c>
    </row>
    <row r="83" s="139" customFormat="true" ht="12.75" hidden="false" customHeight="false" outlineLevel="0" collapsed="false">
      <c r="A83" s="284" t="s">
        <v>442</v>
      </c>
      <c r="B83" s="340" t="n">
        <v>256.698</v>
      </c>
      <c r="C83" s="346" t="n">
        <v>136.593</v>
      </c>
      <c r="D83" s="346" t="n">
        <v>1.24</v>
      </c>
      <c r="E83" s="346" t="n">
        <v>1.176</v>
      </c>
      <c r="F83" s="346" t="n">
        <v>117.689</v>
      </c>
    </row>
    <row r="84" s="139" customFormat="true" ht="12.75" hidden="false" customHeight="false" outlineLevel="0" collapsed="false">
      <c r="A84" s="284" t="s">
        <v>443</v>
      </c>
      <c r="B84" s="340" t="n">
        <v>935.174</v>
      </c>
      <c r="C84" s="346" t="n">
        <v>490.08</v>
      </c>
      <c r="D84" s="346" t="n">
        <v>15.322</v>
      </c>
      <c r="E84" s="346" t="n">
        <v>422.699</v>
      </c>
      <c r="F84" s="346" t="n">
        <v>7.073</v>
      </c>
    </row>
    <row r="85" s="139" customFormat="true" ht="12.75" hidden="false" customHeight="false" outlineLevel="0" collapsed="false">
      <c r="A85" s="284" t="s">
        <v>444</v>
      </c>
      <c r="B85" s="340" t="n">
        <v>2174.528</v>
      </c>
      <c r="C85" s="346" t="n">
        <v>994.143</v>
      </c>
      <c r="D85" s="346" t="n">
        <v>530.341</v>
      </c>
      <c r="E85" s="346" t="n">
        <v>458.608</v>
      </c>
      <c r="F85" s="346" t="n">
        <v>191.436</v>
      </c>
    </row>
    <row r="86" s="139" customFormat="true" ht="12.75" hidden="false" customHeight="false" outlineLevel="0" collapsed="false">
      <c r="A86" s="284" t="s">
        <v>445</v>
      </c>
      <c r="B86" s="340" t="n">
        <v>6050.981</v>
      </c>
      <c r="C86" s="346" t="n">
        <v>4904.345</v>
      </c>
      <c r="D86" s="346" t="n">
        <v>599.917</v>
      </c>
      <c r="E86" s="346" t="n">
        <v>418.976</v>
      </c>
      <c r="F86" s="346" t="n">
        <v>127.743</v>
      </c>
    </row>
    <row r="87" s="139" customFormat="true" ht="6" hidden="false" customHeight="true" outlineLevel="0" collapsed="false">
      <c r="A87" s="344"/>
      <c r="B87" s="340"/>
      <c r="C87" s="346"/>
      <c r="D87" s="346"/>
      <c r="E87" s="346"/>
      <c r="F87" s="346"/>
    </row>
    <row r="88" s="139" customFormat="true" ht="12.75" hidden="false" customHeight="false" outlineLevel="0" collapsed="false">
      <c r="A88" s="345" t="s">
        <v>446</v>
      </c>
      <c r="B88" s="340"/>
      <c r="C88" s="346"/>
      <c r="D88" s="346"/>
      <c r="E88" s="346"/>
      <c r="F88" s="346"/>
    </row>
    <row r="89" s="139" customFormat="true" ht="12.75" hidden="false" customHeight="false" outlineLevel="0" collapsed="false">
      <c r="A89" s="284" t="s">
        <v>447</v>
      </c>
      <c r="B89" s="340" t="n">
        <v>9260.71</v>
      </c>
      <c r="C89" s="346" t="n">
        <v>6011.361</v>
      </c>
      <c r="D89" s="346" t="n">
        <v>1810.603</v>
      </c>
      <c r="E89" s="346" t="n">
        <v>914.919</v>
      </c>
      <c r="F89" s="346" t="n">
        <v>523.827</v>
      </c>
    </row>
    <row r="90" s="139" customFormat="true" ht="12.75" hidden="false" customHeight="false" outlineLevel="0" collapsed="false">
      <c r="A90" s="284" t="s">
        <v>448</v>
      </c>
      <c r="B90" s="340" t="n">
        <v>32.809</v>
      </c>
      <c r="C90" s="346" t="n">
        <v>16.426</v>
      </c>
      <c r="D90" s="346" t="n">
        <v>6.793</v>
      </c>
      <c r="E90" s="346" t="n">
        <v>8.467</v>
      </c>
      <c r="F90" s="346" t="n">
        <v>1.123</v>
      </c>
    </row>
    <row r="91" s="139" customFormat="true" ht="12.75" hidden="false" customHeight="false" outlineLevel="0" collapsed="false">
      <c r="A91" s="284" t="s">
        <v>449</v>
      </c>
      <c r="B91" s="340" t="n">
        <v>1049.703</v>
      </c>
      <c r="C91" s="346" t="n">
        <v>481.58</v>
      </c>
      <c r="D91" s="346" t="n">
        <v>215.388</v>
      </c>
      <c r="E91" s="346" t="n">
        <v>306.746</v>
      </c>
      <c r="F91" s="346" t="n">
        <v>45.989</v>
      </c>
    </row>
    <row r="92" s="139" customFormat="true" ht="12.75" hidden="false" customHeight="false" outlineLevel="0" collapsed="false">
      <c r="A92" s="284" t="s">
        <v>450</v>
      </c>
      <c r="B92" s="340" t="n">
        <v>1475.62</v>
      </c>
      <c r="C92" s="346" t="n">
        <v>854.559</v>
      </c>
      <c r="D92" s="346" t="n">
        <v>300.176</v>
      </c>
      <c r="E92" s="346" t="n">
        <v>270.469</v>
      </c>
      <c r="F92" s="346" t="n">
        <v>50.416</v>
      </c>
    </row>
    <row r="93" s="139" customFormat="true" ht="12.75" hidden="false" customHeight="false" outlineLevel="0" collapsed="false">
      <c r="A93" s="284" t="s">
        <v>451</v>
      </c>
      <c r="B93" s="340" t="n">
        <v>101.224</v>
      </c>
      <c r="C93" s="346" t="n">
        <v>80.444</v>
      </c>
      <c r="D93" s="346" t="n">
        <v>11.692</v>
      </c>
      <c r="E93" s="346" t="n">
        <v>2.066</v>
      </c>
      <c r="F93" s="346" t="n">
        <v>7.022</v>
      </c>
    </row>
    <row r="94" s="139" customFormat="true" ht="12.75" hidden="false" customHeight="false" outlineLevel="0" collapsed="false">
      <c r="A94" s="284" t="s">
        <v>452</v>
      </c>
      <c r="B94" s="340" t="n">
        <v>16.357</v>
      </c>
      <c r="C94" s="346" t="n">
        <v>13.669</v>
      </c>
      <c r="D94" s="346" t="n">
        <v>2.487</v>
      </c>
      <c r="E94" s="346" t="n">
        <v>0.196</v>
      </c>
      <c r="F94" s="346" t="n">
        <v>0.005</v>
      </c>
    </row>
    <row r="95" s="139" customFormat="true" ht="12.75" hidden="false" customHeight="false" outlineLevel="0" collapsed="false">
      <c r="A95" s="284" t="s">
        <v>453</v>
      </c>
      <c r="B95" s="340" t="n">
        <v>7068.531</v>
      </c>
      <c r="C95" s="346" t="n">
        <v>1929.365</v>
      </c>
      <c r="D95" s="346" t="n">
        <v>1801.64</v>
      </c>
      <c r="E95" s="346" t="n">
        <v>2433.014</v>
      </c>
      <c r="F95" s="346" t="n">
        <v>904.512</v>
      </c>
    </row>
    <row r="96" s="139" customFormat="true" ht="6" hidden="false" customHeight="true" outlineLevel="0" collapsed="false">
      <c r="A96" s="344"/>
      <c r="B96" s="340"/>
      <c r="C96" s="346"/>
      <c r="D96" s="346"/>
      <c r="E96" s="346"/>
      <c r="F96" s="346"/>
    </row>
    <row r="97" s="139" customFormat="true" ht="12.75" hidden="false" customHeight="false" outlineLevel="0" collapsed="false">
      <c r="A97" s="345" t="s">
        <v>454</v>
      </c>
      <c r="B97" s="340"/>
      <c r="C97" s="346"/>
      <c r="D97" s="346"/>
      <c r="E97" s="346"/>
      <c r="F97" s="346"/>
    </row>
    <row r="98" s="139" customFormat="true" ht="12.75" hidden="false" customHeight="false" outlineLevel="0" collapsed="false">
      <c r="A98" s="284" t="s">
        <v>455</v>
      </c>
      <c r="B98" s="340" t="n">
        <v>71811.805</v>
      </c>
      <c r="C98" s="346" t="n">
        <v>28057.655</v>
      </c>
      <c r="D98" s="346" t="n">
        <v>18914.439</v>
      </c>
      <c r="E98" s="346" t="n">
        <v>15462.521</v>
      </c>
      <c r="F98" s="346" t="n">
        <v>9377.19</v>
      </c>
    </row>
    <row r="100" customFormat="false" ht="12.75" hidden="false" customHeight="true" outlineLevel="0" collapsed="false">
      <c r="A100" s="138" t="s">
        <v>105</v>
      </c>
      <c r="B100" s="138"/>
      <c r="C100" s="138"/>
      <c r="D100" s="138"/>
      <c r="E100" s="138"/>
    </row>
  </sheetData>
  <mergeCells count="8">
    <mergeCell ref="A1:F1"/>
    <mergeCell ref="A2:F2"/>
    <mergeCell ref="A3:F3"/>
    <mergeCell ref="A4:A7"/>
    <mergeCell ref="C4:F4"/>
    <mergeCell ref="C5:C6"/>
    <mergeCell ref="B7:F7"/>
    <mergeCell ref="A100:E100"/>
  </mergeCells>
  <hyperlinks>
    <hyperlink ref="A1" location="Inhalt!A1" display="2 Güterverkehr der Eisenbahnen im Jahr 2010"/>
  </hyperlinks>
  <printOptions headings="false" gridLines="false" gridLinesSet="true" horizontalCentered="true" verticalCentered="false"/>
  <pageMargins left="0.196527777777778" right="0.196527777777778" top="0.157638888888889"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39" width="32.28"/>
    <col collapsed="false" customWidth="true" hidden="false" outlineLevel="0" max="6" min="2" style="139" width="14.28"/>
    <col collapsed="false" customWidth="false" hidden="false" outlineLevel="0" max="7" min="7" style="139" width="9.14"/>
    <col collapsed="false" customWidth="true" hidden="false" outlineLevel="0" max="8" min="8" style="139" width="5.41"/>
    <col collapsed="false" customWidth="false" hidden="false" outlineLevel="0" max="257" min="9" style="139" width="9.14"/>
  </cols>
  <sheetData>
    <row r="1" s="3" customFormat="true" ht="9.75" hidden="false" customHeight="true" outlineLevel="0" collapsed="false">
      <c r="A1" s="309" t="s">
        <v>370</v>
      </c>
      <c r="B1" s="309"/>
      <c r="C1" s="309"/>
      <c r="D1" s="309"/>
      <c r="E1" s="309"/>
      <c r="F1" s="309"/>
      <c r="G1" s="141"/>
    </row>
    <row r="2" s="139" customFormat="true" ht="10.9" hidden="false" customHeight="true" outlineLevel="0" collapsed="false">
      <c r="A2" s="327" t="s">
        <v>456</v>
      </c>
      <c r="B2" s="327"/>
      <c r="C2" s="327"/>
      <c r="D2" s="327"/>
      <c r="E2" s="327"/>
      <c r="F2" s="327"/>
    </row>
    <row r="3" s="139" customFormat="true" ht="6" hidden="false" customHeight="true" outlineLevel="0" collapsed="false">
      <c r="A3" s="328"/>
      <c r="B3" s="328"/>
      <c r="C3" s="328"/>
      <c r="D3" s="328"/>
      <c r="E3" s="328"/>
      <c r="F3" s="328"/>
    </row>
    <row r="4" s="139" customFormat="true" ht="12.75" hidden="false" customHeight="true" outlineLevel="0" collapsed="false">
      <c r="A4" s="329" t="s">
        <v>372</v>
      </c>
      <c r="B4" s="330"/>
      <c r="C4" s="331" t="s">
        <v>373</v>
      </c>
      <c r="D4" s="331"/>
      <c r="E4" s="331"/>
      <c r="F4" s="331"/>
    </row>
    <row r="5" s="139" customFormat="true" ht="11.25" hidden="false" customHeight="true" outlineLevel="0" collapsed="false">
      <c r="A5" s="329"/>
      <c r="B5" s="332" t="s">
        <v>250</v>
      </c>
      <c r="C5" s="333" t="s">
        <v>251</v>
      </c>
      <c r="D5" s="334" t="s">
        <v>374</v>
      </c>
      <c r="E5" s="334" t="s">
        <v>375</v>
      </c>
      <c r="F5" s="331" t="s">
        <v>376</v>
      </c>
      <c r="I5" s="328"/>
      <c r="J5" s="335"/>
    </row>
    <row r="6" s="139" customFormat="true" ht="12.75" hidden="false" customHeight="true" outlineLevel="0" collapsed="false">
      <c r="A6" s="329"/>
      <c r="B6" s="336"/>
      <c r="C6" s="333"/>
      <c r="D6" s="337" t="s">
        <v>377</v>
      </c>
      <c r="E6" s="337" t="s">
        <v>378</v>
      </c>
      <c r="F6" s="338" t="s">
        <v>379</v>
      </c>
    </row>
    <row r="7" s="139" customFormat="true" ht="9.75" hidden="false" customHeight="true" outlineLevel="0" collapsed="false">
      <c r="A7" s="329"/>
      <c r="B7" s="339" t="s">
        <v>457</v>
      </c>
      <c r="C7" s="339"/>
      <c r="D7" s="339"/>
      <c r="E7" s="339"/>
      <c r="F7" s="339"/>
    </row>
    <row r="8" s="139" customFormat="true" ht="7.5" hidden="false" customHeight="true" outlineLevel="0" collapsed="false">
      <c r="A8" s="340"/>
      <c r="B8" s="340"/>
      <c r="C8" s="340"/>
      <c r="D8" s="340"/>
      <c r="E8" s="340"/>
      <c r="F8" s="340"/>
    </row>
    <row r="9" s="139" customFormat="true" ht="12.75" hidden="false" customHeight="false" outlineLevel="0" collapsed="false">
      <c r="A9" s="343" t="s">
        <v>458</v>
      </c>
      <c r="B9" s="341" t="n">
        <v>107316.958393</v>
      </c>
      <c r="C9" s="341" t="n">
        <v>54529.204012</v>
      </c>
      <c r="D9" s="341" t="n">
        <v>20693.641696</v>
      </c>
      <c r="E9" s="341" t="n">
        <v>20950.670014</v>
      </c>
      <c r="F9" s="341" t="n">
        <v>11143.442671</v>
      </c>
    </row>
    <row r="10" s="139" customFormat="true" ht="5.25" hidden="false" customHeight="true" outlineLevel="0" collapsed="false">
      <c r="A10" s="342"/>
      <c r="B10" s="340"/>
      <c r="C10" s="340"/>
      <c r="D10" s="340"/>
      <c r="E10" s="340"/>
      <c r="F10" s="340"/>
    </row>
    <row r="11" s="139" customFormat="true" ht="12.75" hidden="false" customHeight="false" outlineLevel="0" collapsed="false">
      <c r="A11" s="343" t="s">
        <v>381</v>
      </c>
      <c r="B11" s="340"/>
      <c r="C11" s="340"/>
      <c r="D11" s="340"/>
      <c r="E11" s="340"/>
      <c r="F11" s="340"/>
    </row>
    <row r="12" s="139" customFormat="true" ht="5.25" hidden="false" customHeight="true" outlineLevel="0" collapsed="false">
      <c r="A12" s="342"/>
      <c r="B12" s="340"/>
      <c r="C12" s="340"/>
      <c r="D12" s="340"/>
      <c r="E12" s="340"/>
      <c r="F12" s="340"/>
    </row>
    <row r="13" s="139" customFormat="true" ht="12.75" hidden="false" customHeight="false" outlineLevel="0" collapsed="false">
      <c r="A13" s="284" t="s">
        <v>382</v>
      </c>
      <c r="B13" s="340" t="n">
        <v>3546.038768</v>
      </c>
      <c r="C13" s="340" t="n">
        <v>2160.60143</v>
      </c>
      <c r="D13" s="340" t="n">
        <v>682.090857</v>
      </c>
      <c r="E13" s="340" t="n">
        <v>534.380035</v>
      </c>
      <c r="F13" s="340" t="n">
        <v>168.966446</v>
      </c>
    </row>
    <row r="14" s="139" customFormat="true" ht="12.75" hidden="false" customHeight="false" outlineLevel="0" collapsed="false">
      <c r="A14" s="284" t="s">
        <v>383</v>
      </c>
      <c r="B14" s="340" t="n">
        <v>1330.84565</v>
      </c>
      <c r="C14" s="340" t="n">
        <v>496.966393</v>
      </c>
      <c r="D14" s="340" t="n">
        <v>277.355173</v>
      </c>
      <c r="E14" s="340" t="n">
        <v>410.088562</v>
      </c>
      <c r="F14" s="340" t="n">
        <v>146.435522</v>
      </c>
    </row>
    <row r="15" s="139" customFormat="true" ht="12.75" hidden="false" customHeight="false" outlineLevel="0" collapsed="false">
      <c r="A15" s="284" t="s">
        <v>384</v>
      </c>
      <c r="B15" s="340" t="n">
        <v>7195.944542</v>
      </c>
      <c r="C15" s="340" t="n">
        <v>3625.427242</v>
      </c>
      <c r="D15" s="340" t="n">
        <v>224.23782</v>
      </c>
      <c r="E15" s="340" t="n">
        <v>3215.839459</v>
      </c>
      <c r="F15" s="340" t="n">
        <v>130.440021</v>
      </c>
    </row>
    <row r="16" s="139" customFormat="true" ht="12.75" hidden="false" customHeight="false" outlineLevel="0" collapsed="false">
      <c r="A16" s="284" t="s">
        <v>385</v>
      </c>
      <c r="B16" s="340" t="n">
        <v>9961.28778</v>
      </c>
      <c r="C16" s="340" t="n">
        <v>7889.691897</v>
      </c>
      <c r="D16" s="340" t="n">
        <v>1237.514925</v>
      </c>
      <c r="E16" s="340" t="n">
        <v>486.0362</v>
      </c>
      <c r="F16" s="340" t="n">
        <v>348.044758</v>
      </c>
    </row>
    <row r="17" s="139" customFormat="true" ht="12.75" hidden="false" customHeight="false" outlineLevel="0" collapsed="false">
      <c r="A17" s="284" t="s">
        <v>386</v>
      </c>
      <c r="B17" s="340" t="n">
        <v>6943.304473</v>
      </c>
      <c r="C17" s="340" t="n">
        <v>3531.02763</v>
      </c>
      <c r="D17" s="340" t="n">
        <v>1599.054087</v>
      </c>
      <c r="E17" s="340" t="n">
        <v>1753.776413</v>
      </c>
      <c r="F17" s="340" t="n">
        <v>59.446343</v>
      </c>
    </row>
    <row r="18" s="139" customFormat="true" ht="12.75" hidden="false" customHeight="false" outlineLevel="0" collapsed="false">
      <c r="A18" s="284" t="s">
        <v>387</v>
      </c>
      <c r="B18" s="340" t="n">
        <v>12345.256699</v>
      </c>
      <c r="C18" s="340" t="n">
        <v>5760.140849</v>
      </c>
      <c r="D18" s="340" t="n">
        <v>2219.132392</v>
      </c>
      <c r="E18" s="340" t="n">
        <v>2438.812801</v>
      </c>
      <c r="F18" s="340" t="n">
        <v>1927.170657</v>
      </c>
    </row>
    <row r="19" s="139" customFormat="true" ht="12.75" hidden="false" customHeight="false" outlineLevel="0" collapsed="false">
      <c r="A19" s="284" t="s">
        <v>388</v>
      </c>
      <c r="B19" s="340" t="n">
        <v>8712.916217</v>
      </c>
      <c r="C19" s="340" t="n">
        <v>7026.613192</v>
      </c>
      <c r="D19" s="340" t="n">
        <v>969.51295</v>
      </c>
      <c r="E19" s="340" t="n">
        <v>521.70406</v>
      </c>
      <c r="F19" s="340" t="n">
        <v>195.086015</v>
      </c>
    </row>
    <row r="20" s="139" customFormat="true" ht="12.75" hidden="false" customHeight="false" outlineLevel="0" collapsed="false">
      <c r="A20" s="284" t="s">
        <v>389</v>
      </c>
      <c r="B20" s="340" t="n">
        <v>1837.399165</v>
      </c>
      <c r="C20" s="340" t="n">
        <v>1648.672299</v>
      </c>
      <c r="D20" s="340" t="n">
        <v>176.251154</v>
      </c>
      <c r="E20" s="340" t="n">
        <v>6.104471</v>
      </c>
      <c r="F20" s="340" t="n">
        <v>6.371241</v>
      </c>
    </row>
    <row r="21" s="139" customFormat="true" ht="12.75" hidden="false" customHeight="false" outlineLevel="0" collapsed="false">
      <c r="A21" s="284" t="s">
        <v>390</v>
      </c>
      <c r="B21" s="340" t="n">
        <v>8963.581686</v>
      </c>
      <c r="C21" s="340" t="n">
        <v>4830.856486</v>
      </c>
      <c r="D21" s="340" t="n">
        <v>1575.307874</v>
      </c>
      <c r="E21" s="340" t="n">
        <v>1674.466478</v>
      </c>
      <c r="F21" s="340" t="n">
        <v>882.950848</v>
      </c>
    </row>
    <row r="22" s="139" customFormat="true" ht="12.75" hidden="false" customHeight="false" outlineLevel="0" collapsed="false">
      <c r="A22" s="284" t="s">
        <v>391</v>
      </c>
      <c r="B22" s="340" t="n">
        <v>46480.383413</v>
      </c>
      <c r="C22" s="340" t="n">
        <v>17559.206594</v>
      </c>
      <c r="D22" s="340" t="n">
        <v>11733.184464</v>
      </c>
      <c r="E22" s="340" t="n">
        <v>9909.461535</v>
      </c>
      <c r="F22" s="340" t="n">
        <v>7278.53082</v>
      </c>
    </row>
    <row r="23" s="139" customFormat="true" ht="6" hidden="false" customHeight="true" outlineLevel="0" collapsed="false">
      <c r="A23" s="344"/>
      <c r="B23" s="340"/>
      <c r="C23" s="340"/>
      <c r="D23" s="340"/>
      <c r="E23" s="340"/>
      <c r="F23" s="340"/>
    </row>
    <row r="24" s="139" customFormat="true" ht="12.75" hidden="false" customHeight="true" outlineLevel="0" collapsed="false">
      <c r="A24" s="345" t="s">
        <v>392</v>
      </c>
      <c r="B24" s="340"/>
      <c r="C24" s="340"/>
      <c r="D24" s="340"/>
      <c r="E24" s="340"/>
      <c r="F24" s="340"/>
    </row>
    <row r="25" s="139" customFormat="true" ht="3" hidden="false" customHeight="true" outlineLevel="0" collapsed="false">
      <c r="A25" s="342"/>
      <c r="B25" s="340"/>
      <c r="C25" s="340"/>
      <c r="D25" s="340"/>
      <c r="E25" s="340"/>
      <c r="F25" s="340"/>
    </row>
    <row r="26" s="139" customFormat="true" ht="12.75" hidden="false" customHeight="false" outlineLevel="0" collapsed="false">
      <c r="A26" s="343" t="s">
        <v>393</v>
      </c>
      <c r="B26" s="340"/>
      <c r="C26" s="340"/>
      <c r="D26" s="340"/>
      <c r="E26" s="340"/>
      <c r="F26" s="340"/>
    </row>
    <row r="27" s="139" customFormat="true" ht="12.75" hidden="false" customHeight="false" outlineLevel="0" collapsed="false">
      <c r="A27" s="284" t="s">
        <v>394</v>
      </c>
      <c r="B27" s="346" t="n">
        <v>0.015622</v>
      </c>
      <c r="C27" s="346" t="n">
        <v>0</v>
      </c>
      <c r="D27" s="346" t="n">
        <v>0.015622</v>
      </c>
      <c r="E27" s="346" t="n">
        <v>0</v>
      </c>
      <c r="F27" s="346" t="n">
        <v>0</v>
      </c>
    </row>
    <row r="28" s="139" customFormat="true" ht="12.75" hidden="false" customHeight="false" outlineLevel="0" collapsed="false">
      <c r="A28" s="284" t="s">
        <v>395</v>
      </c>
      <c r="B28" s="340" t="n">
        <v>1428.425617</v>
      </c>
      <c r="C28" s="346" t="n">
        <v>1011.256961</v>
      </c>
      <c r="D28" s="346" t="n">
        <v>85.520951</v>
      </c>
      <c r="E28" s="346" t="n">
        <v>317.961414</v>
      </c>
      <c r="F28" s="346" t="n">
        <v>13.686291</v>
      </c>
    </row>
    <row r="29" s="139" customFormat="true" ht="12.75" hidden="false" customHeight="false" outlineLevel="0" collapsed="false">
      <c r="A29" s="284" t="s">
        <v>396</v>
      </c>
      <c r="B29" s="340" t="n">
        <v>1.946461</v>
      </c>
      <c r="C29" s="346" t="n">
        <v>0.972581</v>
      </c>
      <c r="D29" s="346" t="n">
        <v>0.000474</v>
      </c>
      <c r="E29" s="346" t="n">
        <v>0</v>
      </c>
      <c r="F29" s="346" t="n">
        <v>0.973406</v>
      </c>
    </row>
    <row r="30" s="139" customFormat="true" ht="12.75" hidden="false" customHeight="false" outlineLevel="0" collapsed="false">
      <c r="A30" s="284" t="s">
        <v>397</v>
      </c>
      <c r="B30" s="340" t="n">
        <v>15.548253</v>
      </c>
      <c r="C30" s="346" t="n">
        <v>3.511333</v>
      </c>
      <c r="D30" s="346" t="n">
        <v>11.908057</v>
      </c>
      <c r="E30" s="346" t="n">
        <v>0.128863</v>
      </c>
      <c r="F30" s="346" t="n">
        <v>0</v>
      </c>
    </row>
    <row r="31" s="139" customFormat="true" ht="12.75" hidden="false" customHeight="false" outlineLevel="0" collapsed="false">
      <c r="A31" s="284" t="s">
        <v>398</v>
      </c>
      <c r="B31" s="340" t="n">
        <v>13.810137</v>
      </c>
      <c r="C31" s="346" t="n">
        <v>9.077863</v>
      </c>
      <c r="D31" s="346" t="n">
        <v>3.853077</v>
      </c>
      <c r="E31" s="346" t="n">
        <v>0.165031</v>
      </c>
      <c r="F31" s="346" t="n">
        <v>0.714166</v>
      </c>
    </row>
    <row r="32" s="139" customFormat="true" ht="12.75" hidden="false" customHeight="false" outlineLevel="0" collapsed="false">
      <c r="A32" s="284" t="s">
        <v>399</v>
      </c>
      <c r="B32" s="340" t="n">
        <v>2014.787241</v>
      </c>
      <c r="C32" s="346" t="n">
        <v>1090.285873</v>
      </c>
      <c r="D32" s="346" t="n">
        <v>562.648195</v>
      </c>
      <c r="E32" s="346" t="n">
        <v>209.672557</v>
      </c>
      <c r="F32" s="346" t="n">
        <v>152.180616</v>
      </c>
    </row>
    <row r="33" s="139" customFormat="true" ht="12.75" hidden="false" customHeight="false" outlineLevel="0" collapsed="false">
      <c r="A33" s="284" t="s">
        <v>400</v>
      </c>
      <c r="B33" s="340" t="n">
        <v>0.685333</v>
      </c>
      <c r="C33" s="346" t="n">
        <v>0.426009</v>
      </c>
      <c r="D33" s="346" t="n">
        <v>0.259324</v>
      </c>
      <c r="E33" s="346" t="n">
        <v>0</v>
      </c>
      <c r="F33" s="346" t="n">
        <v>0</v>
      </c>
    </row>
    <row r="34" s="139" customFormat="true" ht="12.75" hidden="false" customHeight="false" outlineLevel="0" collapsed="false">
      <c r="A34" s="284" t="s">
        <v>401</v>
      </c>
      <c r="B34" s="340" t="n">
        <v>70.820104</v>
      </c>
      <c r="C34" s="346" t="n">
        <v>45.07081</v>
      </c>
      <c r="D34" s="346" t="n">
        <v>17.885157</v>
      </c>
      <c r="E34" s="346" t="n">
        <v>6.45217</v>
      </c>
      <c r="F34" s="346" t="n">
        <v>1.411967</v>
      </c>
    </row>
    <row r="35" s="139" customFormat="true" ht="3" hidden="false" customHeight="true" outlineLevel="0" collapsed="false">
      <c r="A35" s="344"/>
      <c r="B35" s="340"/>
      <c r="C35" s="346"/>
      <c r="D35" s="346"/>
      <c r="E35" s="346"/>
      <c r="F35" s="346"/>
    </row>
    <row r="36" s="139" customFormat="true" ht="12.75" hidden="false" customHeight="false" outlineLevel="0" collapsed="false">
      <c r="A36" s="345" t="s">
        <v>402</v>
      </c>
      <c r="B36" s="340"/>
      <c r="C36" s="346"/>
      <c r="D36" s="346"/>
      <c r="E36" s="346"/>
      <c r="F36" s="346"/>
    </row>
    <row r="37" s="139" customFormat="true" ht="12.75" hidden="false" customHeight="false" outlineLevel="0" collapsed="false">
      <c r="A37" s="284" t="s">
        <v>403</v>
      </c>
      <c r="B37" s="340" t="n">
        <v>118.200824</v>
      </c>
      <c r="C37" s="346" t="n">
        <v>12.449295</v>
      </c>
      <c r="D37" s="346" t="n">
        <v>104.452327</v>
      </c>
      <c r="E37" s="346" t="n">
        <v>0.171752</v>
      </c>
      <c r="F37" s="346" t="n">
        <v>1.12745</v>
      </c>
    </row>
    <row r="38" s="139" customFormat="true" ht="12.75" hidden="false" customHeight="false" outlineLevel="0" collapsed="false">
      <c r="A38" s="284" t="s">
        <v>404</v>
      </c>
      <c r="B38" s="340" t="n">
        <v>462.951844</v>
      </c>
      <c r="C38" s="346" t="n">
        <v>49.086452</v>
      </c>
      <c r="D38" s="346" t="n">
        <v>35.290168</v>
      </c>
      <c r="E38" s="346" t="n">
        <v>330.896267</v>
      </c>
      <c r="F38" s="346" t="n">
        <v>47.678957</v>
      </c>
    </row>
    <row r="39" s="139" customFormat="true" ht="12.75" hidden="false" customHeight="false" outlineLevel="0" collapsed="false">
      <c r="A39" s="284" t="s">
        <v>405</v>
      </c>
      <c r="B39" s="340" t="n">
        <v>183.996846</v>
      </c>
      <c r="C39" s="346" t="n">
        <v>80.683022</v>
      </c>
      <c r="D39" s="346" t="n">
        <v>40.044867</v>
      </c>
      <c r="E39" s="346" t="n">
        <v>2.267385</v>
      </c>
      <c r="F39" s="346" t="n">
        <v>61.001572</v>
      </c>
    </row>
    <row r="40" s="139" customFormat="true" ht="12.75" hidden="false" customHeight="false" outlineLevel="0" collapsed="false">
      <c r="A40" s="284" t="s">
        <v>406</v>
      </c>
      <c r="B40" s="340" t="n">
        <v>5.840684</v>
      </c>
      <c r="C40" s="346" t="n">
        <v>5.613663</v>
      </c>
      <c r="D40" s="346" t="n">
        <v>0.102728</v>
      </c>
      <c r="E40" s="346" t="n">
        <v>0.124293</v>
      </c>
      <c r="F40" s="346" t="n">
        <v>0</v>
      </c>
    </row>
    <row r="41" s="139" customFormat="true" ht="12.75" hidden="false" customHeight="false" outlineLevel="0" collapsed="false">
      <c r="A41" s="284" t="s">
        <v>407</v>
      </c>
      <c r="B41" s="340" t="n">
        <v>45.720163</v>
      </c>
      <c r="C41" s="346" t="n">
        <v>12.069036</v>
      </c>
      <c r="D41" s="346" t="n">
        <v>12.870959</v>
      </c>
      <c r="E41" s="346" t="n">
        <v>0.982981</v>
      </c>
      <c r="F41" s="346" t="n">
        <v>19.797187</v>
      </c>
    </row>
    <row r="42" s="139" customFormat="true" ht="12.75" hidden="false" customHeight="false" outlineLevel="0" collapsed="false">
      <c r="A42" s="284" t="s">
        <v>408</v>
      </c>
      <c r="B42" s="340" t="n">
        <v>221.301394</v>
      </c>
      <c r="C42" s="346" t="n">
        <v>103.887433</v>
      </c>
      <c r="D42" s="346" t="n">
        <v>61.215023</v>
      </c>
      <c r="E42" s="346" t="n">
        <v>51.04795</v>
      </c>
      <c r="F42" s="346" t="n">
        <v>5.150988</v>
      </c>
    </row>
    <row r="43" s="139" customFormat="true" ht="12.75" hidden="false" customHeight="false" outlineLevel="0" collapsed="false">
      <c r="A43" s="284" t="s">
        <v>409</v>
      </c>
      <c r="B43" s="340" t="n">
        <v>292.833895</v>
      </c>
      <c r="C43" s="346" t="n">
        <v>233.177492</v>
      </c>
      <c r="D43" s="346" t="n">
        <v>23.379101</v>
      </c>
      <c r="E43" s="346" t="n">
        <v>24.597934</v>
      </c>
      <c r="F43" s="346" t="n">
        <v>11.679368</v>
      </c>
    </row>
    <row r="44" s="139" customFormat="true" ht="5.25" hidden="false" customHeight="true" outlineLevel="0" collapsed="false">
      <c r="A44" s="344"/>
      <c r="B44" s="340"/>
      <c r="C44" s="346"/>
      <c r="D44" s="346"/>
      <c r="E44" s="346"/>
      <c r="F44" s="346"/>
    </row>
    <row r="45" s="139" customFormat="true" ht="12.75" hidden="false" customHeight="false" outlineLevel="0" collapsed="false">
      <c r="A45" s="345" t="s">
        <v>410</v>
      </c>
      <c r="B45" s="340"/>
      <c r="C45" s="346"/>
      <c r="D45" s="346"/>
      <c r="E45" s="346"/>
      <c r="F45" s="346"/>
    </row>
    <row r="46" s="139" customFormat="true" ht="12.75" hidden="false" customHeight="false" outlineLevel="0" collapsed="false">
      <c r="A46" s="284" t="s">
        <v>411</v>
      </c>
      <c r="B46" s="340" t="n">
        <v>5013.44025</v>
      </c>
      <c r="C46" s="346" t="n">
        <v>2144.369805</v>
      </c>
      <c r="D46" s="346" t="n">
        <v>33.220265</v>
      </c>
      <c r="E46" s="346" t="n">
        <v>2835.85018</v>
      </c>
      <c r="F46" s="346" t="n">
        <v>0</v>
      </c>
    </row>
    <row r="47" s="139" customFormat="true" ht="12.75" hidden="false" customHeight="false" outlineLevel="0" collapsed="false">
      <c r="A47" s="284" t="s">
        <v>412</v>
      </c>
      <c r="B47" s="340" t="n">
        <v>1098.115942</v>
      </c>
      <c r="C47" s="346" t="n">
        <v>906.159523</v>
      </c>
      <c r="D47" s="346" t="n">
        <v>190.719268</v>
      </c>
      <c r="E47" s="346" t="n">
        <v>0.024957</v>
      </c>
      <c r="F47" s="346" t="n">
        <v>1.212194</v>
      </c>
    </row>
    <row r="48" s="139" customFormat="true" ht="12.75" hidden="false" customHeight="false" outlineLevel="0" collapsed="false">
      <c r="A48" s="284" t="s">
        <v>413</v>
      </c>
      <c r="B48" s="340" t="n">
        <v>1084.38835</v>
      </c>
      <c r="C48" s="346" t="n">
        <v>574.897914</v>
      </c>
      <c r="D48" s="346" t="n">
        <v>0.298287</v>
      </c>
      <c r="E48" s="346" t="n">
        <v>379.964322</v>
      </c>
      <c r="F48" s="346" t="n">
        <v>129.227827</v>
      </c>
    </row>
    <row r="49" s="139" customFormat="true" ht="6" hidden="false" customHeight="true" outlineLevel="0" collapsed="false">
      <c r="A49" s="344"/>
      <c r="B49" s="340"/>
      <c r="C49" s="346"/>
      <c r="D49" s="346"/>
      <c r="E49" s="346"/>
      <c r="F49" s="346"/>
    </row>
    <row r="50" s="139" customFormat="true" ht="12.75" hidden="false" customHeight="false" outlineLevel="0" collapsed="false">
      <c r="A50" s="345" t="s">
        <v>414</v>
      </c>
      <c r="B50" s="340"/>
      <c r="C50" s="346"/>
      <c r="D50" s="346"/>
      <c r="E50" s="346"/>
      <c r="F50" s="346"/>
    </row>
    <row r="51" s="139" customFormat="true" ht="12.75" hidden="false" customHeight="false" outlineLevel="0" collapsed="false">
      <c r="A51" s="284" t="s">
        <v>415</v>
      </c>
      <c r="B51" s="340" t="n">
        <v>73.640392</v>
      </c>
      <c r="C51" s="346" t="n">
        <v>69.004984</v>
      </c>
      <c r="D51" s="346" t="n">
        <v>0.213547</v>
      </c>
      <c r="E51" s="346" t="n">
        <v>0.863243</v>
      </c>
      <c r="F51" s="346" t="n">
        <v>3.558618</v>
      </c>
    </row>
    <row r="52" s="139" customFormat="true" ht="12.75" hidden="false" customHeight="false" outlineLevel="0" collapsed="false">
      <c r="A52" s="284" t="s">
        <v>416</v>
      </c>
      <c r="B52" s="340" t="n">
        <v>8872.047167</v>
      </c>
      <c r="C52" s="346" t="n">
        <v>7166.707515</v>
      </c>
      <c r="D52" s="346" t="n">
        <v>1134.926992</v>
      </c>
      <c r="E52" s="346" t="n">
        <v>253.148618</v>
      </c>
      <c r="F52" s="346" t="n">
        <v>317.264042</v>
      </c>
    </row>
    <row r="53" s="139" customFormat="true" ht="12.75" hidden="false" customHeight="false" outlineLevel="0" collapsed="false">
      <c r="A53" s="284" t="s">
        <v>417</v>
      </c>
      <c r="B53" s="340" t="n">
        <v>653.23417</v>
      </c>
      <c r="C53" s="346" t="n">
        <v>398.883801</v>
      </c>
      <c r="D53" s="346" t="n">
        <v>58.430908</v>
      </c>
      <c r="E53" s="346" t="n">
        <v>188.262778</v>
      </c>
      <c r="F53" s="346" t="n">
        <v>7.656683</v>
      </c>
    </row>
    <row r="54" s="139" customFormat="true" ht="12.75" hidden="false" customHeight="false" outlineLevel="0" collapsed="false">
      <c r="A54" s="284" t="s">
        <v>418</v>
      </c>
      <c r="B54" s="340" t="n">
        <v>362.366051</v>
      </c>
      <c r="C54" s="346" t="n">
        <v>255.095597</v>
      </c>
      <c r="D54" s="346" t="n">
        <v>43.943478</v>
      </c>
      <c r="E54" s="346" t="n">
        <v>43.761561</v>
      </c>
      <c r="F54" s="346" t="n">
        <v>19.565415</v>
      </c>
    </row>
    <row r="55" s="139" customFormat="true" ht="6" hidden="false" customHeight="true" outlineLevel="0" collapsed="false">
      <c r="A55" s="344"/>
      <c r="B55" s="340"/>
      <c r="C55" s="346"/>
      <c r="D55" s="346"/>
      <c r="E55" s="346"/>
      <c r="F55" s="346"/>
    </row>
    <row r="56" s="139" customFormat="true" ht="12.75" hidden="false" customHeight="false" outlineLevel="0" collapsed="false">
      <c r="A56" s="345" t="s">
        <v>419</v>
      </c>
      <c r="B56" s="340"/>
      <c r="C56" s="346"/>
      <c r="D56" s="346"/>
      <c r="E56" s="346"/>
      <c r="F56" s="346"/>
    </row>
    <row r="57" s="139" customFormat="true" ht="12.75" hidden="false" customHeight="false" outlineLevel="0" collapsed="false">
      <c r="A57" s="284" t="s">
        <v>420</v>
      </c>
      <c r="B57" s="340" t="n">
        <v>4604.356017</v>
      </c>
      <c r="C57" s="346" t="n">
        <v>2255.238434</v>
      </c>
      <c r="D57" s="346" t="n">
        <v>957.540164</v>
      </c>
      <c r="E57" s="346" t="n">
        <v>1391.577419</v>
      </c>
      <c r="F57" s="346" t="n">
        <v>0</v>
      </c>
    </row>
    <row r="58" s="139" customFormat="true" ht="12.75" hidden="false" customHeight="false" outlineLevel="0" collapsed="false">
      <c r="A58" s="284" t="s">
        <v>421</v>
      </c>
      <c r="B58" s="340" t="n">
        <v>78.806462</v>
      </c>
      <c r="C58" s="346" t="n">
        <v>45.59057</v>
      </c>
      <c r="D58" s="346" t="n">
        <v>7.533994</v>
      </c>
      <c r="E58" s="346" t="n">
        <v>21.96629</v>
      </c>
      <c r="F58" s="346" t="n">
        <v>3.715608</v>
      </c>
    </row>
    <row r="59" s="139" customFormat="true" ht="12.75" hidden="false" customHeight="false" outlineLevel="0" collapsed="false">
      <c r="A59" s="284" t="s">
        <v>422</v>
      </c>
      <c r="B59" s="340" t="n">
        <v>2260.141994</v>
      </c>
      <c r="C59" s="346" t="n">
        <v>1230.198626</v>
      </c>
      <c r="D59" s="346" t="n">
        <v>633.979929</v>
      </c>
      <c r="E59" s="346" t="n">
        <v>340.232704</v>
      </c>
      <c r="F59" s="346" t="n">
        <v>55.730735</v>
      </c>
    </row>
    <row r="60" s="139" customFormat="true" ht="6" hidden="false" customHeight="true" outlineLevel="0" collapsed="false">
      <c r="A60" s="344"/>
      <c r="B60" s="340"/>
      <c r="C60" s="346"/>
      <c r="D60" s="346"/>
      <c r="E60" s="346"/>
      <c r="F60" s="346"/>
    </row>
    <row r="61" s="139" customFormat="true" ht="12.75" hidden="false" customHeight="false" outlineLevel="0" collapsed="false">
      <c r="A61" s="345" t="s">
        <v>423</v>
      </c>
      <c r="B61" s="340"/>
      <c r="C61" s="346"/>
      <c r="D61" s="346"/>
      <c r="E61" s="346"/>
      <c r="F61" s="346"/>
    </row>
    <row r="62" s="139" customFormat="true" ht="12.75" hidden="false" customHeight="false" outlineLevel="0" collapsed="false">
      <c r="A62" s="284" t="s">
        <v>424</v>
      </c>
      <c r="B62" s="340" t="n">
        <v>346.74951</v>
      </c>
      <c r="C62" s="346" t="n">
        <v>194.882403</v>
      </c>
      <c r="D62" s="346" t="n">
        <v>67.939621</v>
      </c>
      <c r="E62" s="346" t="n">
        <v>43.394216</v>
      </c>
      <c r="F62" s="346" t="n">
        <v>40.53327</v>
      </c>
    </row>
    <row r="63" s="139" customFormat="true" ht="12.75" hidden="false" customHeight="false" outlineLevel="0" collapsed="false">
      <c r="A63" s="284" t="s">
        <v>425</v>
      </c>
      <c r="B63" s="340" t="n">
        <v>1547.976654</v>
      </c>
      <c r="C63" s="346" t="n">
        <v>982.279079</v>
      </c>
      <c r="D63" s="346" t="n">
        <v>314.718606</v>
      </c>
      <c r="E63" s="346" t="n">
        <v>165.698849</v>
      </c>
      <c r="F63" s="346" t="n">
        <v>85.28012</v>
      </c>
    </row>
    <row r="64" s="139" customFormat="true" ht="12.75" hidden="false" customHeight="false" outlineLevel="0" collapsed="false">
      <c r="A64" s="284" t="s">
        <v>426</v>
      </c>
      <c r="B64" s="340" t="n">
        <v>3170.66279</v>
      </c>
      <c r="C64" s="346" t="n">
        <v>1568.074036</v>
      </c>
      <c r="D64" s="346" t="n">
        <v>759.360349</v>
      </c>
      <c r="E64" s="346" t="n">
        <v>510.155092</v>
      </c>
      <c r="F64" s="346" t="n">
        <v>333.073313</v>
      </c>
    </row>
    <row r="65" s="139" customFormat="true" ht="12.75" hidden="false" customHeight="false" outlineLevel="0" collapsed="false">
      <c r="A65" s="284" t="s">
        <v>427</v>
      </c>
      <c r="B65" s="340" t="n">
        <v>5784.651524</v>
      </c>
      <c r="C65" s="346" t="n">
        <v>2216.136266</v>
      </c>
      <c r="D65" s="346" t="n">
        <v>899.608093</v>
      </c>
      <c r="E65" s="346" t="n">
        <v>1402.902776</v>
      </c>
      <c r="F65" s="346" t="n">
        <v>1266.004389</v>
      </c>
    </row>
    <row r="66" s="139" customFormat="true" ht="12.75" hidden="false" customHeight="false" outlineLevel="0" collapsed="false">
      <c r="A66" s="284" t="s">
        <v>428</v>
      </c>
      <c r="B66" s="340" t="n">
        <v>750.342622</v>
      </c>
      <c r="C66" s="346" t="n">
        <v>464.338951</v>
      </c>
      <c r="D66" s="346" t="n">
        <v>118.255358</v>
      </c>
      <c r="E66" s="346" t="n">
        <v>128.843655</v>
      </c>
      <c r="F66" s="346" t="n">
        <v>38.904658</v>
      </c>
    </row>
    <row r="67" s="139" customFormat="true" ht="12.75" hidden="false" customHeight="false" outlineLevel="0" collapsed="false">
      <c r="A67" s="284" t="s">
        <v>429</v>
      </c>
      <c r="B67" s="340" t="n">
        <v>744.873599</v>
      </c>
      <c r="C67" s="346" t="n">
        <v>334.430114</v>
      </c>
      <c r="D67" s="346" t="n">
        <v>59.250365</v>
      </c>
      <c r="E67" s="346" t="n">
        <v>187.818213</v>
      </c>
      <c r="F67" s="346" t="n">
        <v>163.374907</v>
      </c>
    </row>
    <row r="68" s="139" customFormat="true" ht="6" hidden="false" customHeight="true" outlineLevel="0" collapsed="false">
      <c r="A68" s="344"/>
      <c r="B68" s="340"/>
      <c r="C68" s="346"/>
      <c r="D68" s="346"/>
      <c r="E68" s="346"/>
      <c r="F68" s="346"/>
    </row>
    <row r="69" s="139" customFormat="true" ht="12.75" hidden="false" customHeight="false" outlineLevel="0" collapsed="false">
      <c r="A69" s="345" t="s">
        <v>430</v>
      </c>
      <c r="B69" s="340"/>
      <c r="C69" s="346"/>
      <c r="D69" s="346"/>
      <c r="E69" s="346"/>
      <c r="F69" s="346"/>
    </row>
    <row r="70" s="139" customFormat="true" ht="12.75" hidden="false" customHeight="false" outlineLevel="0" collapsed="false">
      <c r="A70" s="284" t="s">
        <v>431</v>
      </c>
      <c r="B70" s="340" t="n">
        <v>1437.781645</v>
      </c>
      <c r="C70" s="346" t="n">
        <v>917.229347</v>
      </c>
      <c r="D70" s="346" t="n">
        <v>407.977472</v>
      </c>
      <c r="E70" s="346" t="n">
        <v>110.829478</v>
      </c>
      <c r="F70" s="346" t="n">
        <v>1.745348</v>
      </c>
    </row>
    <row r="71" s="139" customFormat="true" ht="12.75" hidden="false" customHeight="false" outlineLevel="0" collapsed="false">
      <c r="A71" s="284" t="s">
        <v>432</v>
      </c>
      <c r="B71" s="340" t="n">
        <v>838.019381</v>
      </c>
      <c r="C71" s="346" t="n">
        <v>705.958727</v>
      </c>
      <c r="D71" s="346" t="n">
        <v>119.496827</v>
      </c>
      <c r="E71" s="346" t="n">
        <v>4.874848</v>
      </c>
      <c r="F71" s="346" t="n">
        <v>7.688979</v>
      </c>
    </row>
    <row r="72" s="139" customFormat="true" ht="12.75" hidden="false" customHeight="false" outlineLevel="0" collapsed="false">
      <c r="A72" s="284" t="s">
        <v>433</v>
      </c>
      <c r="B72" s="340" t="n">
        <v>4511.901849</v>
      </c>
      <c r="C72" s="346" t="n">
        <v>3765.307616</v>
      </c>
      <c r="D72" s="346" t="n">
        <v>334.974365</v>
      </c>
      <c r="E72" s="346" t="n">
        <v>322.105185</v>
      </c>
      <c r="F72" s="346" t="n">
        <v>89.514683</v>
      </c>
    </row>
    <row r="73" s="139" customFormat="true" ht="12.75" hidden="false" customHeight="false" outlineLevel="0" collapsed="false">
      <c r="A73" s="284" t="s">
        <v>434</v>
      </c>
      <c r="B73" s="340" t="n">
        <v>1385.670606</v>
      </c>
      <c r="C73" s="346" t="n">
        <v>1315.269259</v>
      </c>
      <c r="D73" s="346" t="n">
        <v>54.544983</v>
      </c>
      <c r="E73" s="346" t="n">
        <v>9.086357</v>
      </c>
      <c r="F73" s="346" t="n">
        <v>6.770007</v>
      </c>
    </row>
    <row r="74" s="139" customFormat="true" ht="12.75" hidden="false" customHeight="false" outlineLevel="0" collapsed="false">
      <c r="A74" s="284" t="s">
        <v>435</v>
      </c>
      <c r="B74" s="340" t="n">
        <v>57.121067</v>
      </c>
      <c r="C74" s="346" t="n">
        <v>57.121067</v>
      </c>
      <c r="D74" s="346" t="n">
        <v>0</v>
      </c>
      <c r="E74" s="346" t="n">
        <v>0</v>
      </c>
      <c r="F74" s="346" t="n">
        <v>0</v>
      </c>
    </row>
    <row r="75" s="139" customFormat="true" ht="12.75" hidden="false" customHeight="false" outlineLevel="0" collapsed="false">
      <c r="A75" s="284" t="s">
        <v>436</v>
      </c>
      <c r="B75" s="340" t="n">
        <v>482.421669</v>
      </c>
      <c r="C75" s="346" t="n">
        <v>265.727176</v>
      </c>
      <c r="D75" s="346" t="n">
        <v>52.519303</v>
      </c>
      <c r="E75" s="346" t="n">
        <v>74.808192</v>
      </c>
      <c r="F75" s="346" t="n">
        <v>89.366998</v>
      </c>
    </row>
    <row r="76" s="139" customFormat="true" ht="6" hidden="false" customHeight="true" outlineLevel="0" collapsed="false">
      <c r="A76" s="344"/>
      <c r="B76" s="340"/>
      <c r="C76" s="346"/>
      <c r="D76" s="346"/>
      <c r="E76" s="346"/>
      <c r="F76" s="346"/>
    </row>
    <row r="77" s="139" customFormat="true" ht="12.75" hidden="false" customHeight="false" outlineLevel="0" collapsed="false">
      <c r="A77" s="345" t="s">
        <v>437</v>
      </c>
      <c r="B77" s="340"/>
      <c r="C77" s="346"/>
      <c r="D77" s="346"/>
      <c r="E77" s="346"/>
      <c r="F77" s="346"/>
    </row>
    <row r="78" s="139" customFormat="true" ht="12.75" hidden="false" customHeight="false" outlineLevel="0" collapsed="false">
      <c r="A78" s="284" t="s">
        <v>438</v>
      </c>
      <c r="B78" s="340" t="n">
        <v>19.96385</v>
      </c>
      <c r="C78" s="346" t="n">
        <v>14.621424</v>
      </c>
      <c r="D78" s="346" t="n">
        <v>0.725395</v>
      </c>
      <c r="E78" s="346" t="n">
        <v>4.447833</v>
      </c>
      <c r="F78" s="346" t="n">
        <v>0.169198</v>
      </c>
    </row>
    <row r="79" s="139" customFormat="true" ht="12.75" hidden="false" customHeight="false" outlineLevel="0" collapsed="false">
      <c r="A79" s="284" t="s">
        <v>439</v>
      </c>
      <c r="B79" s="340" t="n">
        <v>1817.435315</v>
      </c>
      <c r="C79" s="346" t="n">
        <v>1634.050875</v>
      </c>
      <c r="D79" s="346" t="n">
        <v>175.525759</v>
      </c>
      <c r="E79" s="346" t="n">
        <v>1.656638</v>
      </c>
      <c r="F79" s="346" t="n">
        <v>6.202043</v>
      </c>
    </row>
    <row r="80" s="139" customFormat="true" ht="6" hidden="false" customHeight="true" outlineLevel="0" collapsed="false">
      <c r="A80" s="344"/>
      <c r="B80" s="340"/>
      <c r="C80" s="346"/>
      <c r="D80" s="346"/>
      <c r="E80" s="346"/>
      <c r="F80" s="346"/>
    </row>
    <row r="81" s="139" customFormat="true" ht="12.75" hidden="false" customHeight="false" outlineLevel="0" collapsed="false">
      <c r="A81" s="345" t="s">
        <v>440</v>
      </c>
      <c r="B81" s="340"/>
      <c r="C81" s="346"/>
      <c r="D81" s="346"/>
      <c r="E81" s="346"/>
      <c r="F81" s="346"/>
    </row>
    <row r="82" s="139" customFormat="true" ht="12.75" hidden="false" customHeight="false" outlineLevel="0" collapsed="false">
      <c r="A82" s="284" t="s">
        <v>441</v>
      </c>
      <c r="B82" s="340" t="n">
        <v>5078.510158</v>
      </c>
      <c r="C82" s="346" t="n">
        <v>2489.333321</v>
      </c>
      <c r="D82" s="346" t="n">
        <v>959.365594</v>
      </c>
      <c r="E82" s="346" t="n">
        <v>1097.572767</v>
      </c>
      <c r="F82" s="346" t="n">
        <v>532.238476</v>
      </c>
    </row>
    <row r="83" s="139" customFormat="true" ht="12.75" hidden="false" customHeight="false" outlineLevel="0" collapsed="false">
      <c r="A83" s="284" t="s">
        <v>442</v>
      </c>
      <c r="B83" s="340" t="n">
        <v>186.986602</v>
      </c>
      <c r="C83" s="346" t="n">
        <v>91.50352</v>
      </c>
      <c r="D83" s="346" t="n">
        <v>0.413871</v>
      </c>
      <c r="E83" s="346" t="n">
        <v>1.10401</v>
      </c>
      <c r="F83" s="346" t="n">
        <v>93.965201</v>
      </c>
    </row>
    <row r="84" s="139" customFormat="true" ht="12.75" hidden="false" customHeight="false" outlineLevel="0" collapsed="false">
      <c r="A84" s="284" t="s">
        <v>443</v>
      </c>
      <c r="B84" s="340" t="n">
        <v>379.657832</v>
      </c>
      <c r="C84" s="346" t="n">
        <v>164.023498</v>
      </c>
      <c r="D84" s="346" t="n">
        <v>9.396054</v>
      </c>
      <c r="E84" s="346" t="n">
        <v>200.999188</v>
      </c>
      <c r="F84" s="346" t="n">
        <v>5.239092</v>
      </c>
    </row>
    <row r="85" s="139" customFormat="true" ht="12.75" hidden="false" customHeight="false" outlineLevel="0" collapsed="false">
      <c r="A85" s="284" t="s">
        <v>444</v>
      </c>
      <c r="B85" s="340" t="n">
        <v>1221.840717</v>
      </c>
      <c r="C85" s="346" t="n">
        <v>484.516555</v>
      </c>
      <c r="D85" s="346" t="n">
        <v>351.370915</v>
      </c>
      <c r="E85" s="346" t="n">
        <v>231.134429</v>
      </c>
      <c r="F85" s="346" t="n">
        <v>154.818818</v>
      </c>
    </row>
    <row r="86" s="139" customFormat="true" ht="12.75" hidden="false" customHeight="false" outlineLevel="0" collapsed="false">
      <c r="A86" s="284" t="s">
        <v>445</v>
      </c>
      <c r="B86" s="340" t="n">
        <v>2096.586377</v>
      </c>
      <c r="C86" s="346" t="n">
        <v>1601.479592</v>
      </c>
      <c r="D86" s="346" t="n">
        <v>254.76144</v>
      </c>
      <c r="E86" s="346" t="n">
        <v>143.656084</v>
      </c>
      <c r="F86" s="346" t="n">
        <v>96.689261</v>
      </c>
    </row>
    <row r="87" s="139" customFormat="true" ht="6" hidden="false" customHeight="true" outlineLevel="0" collapsed="false">
      <c r="A87" s="344"/>
      <c r="B87" s="340"/>
      <c r="C87" s="346"/>
      <c r="D87" s="346"/>
      <c r="E87" s="346"/>
      <c r="F87" s="346"/>
    </row>
    <row r="88" s="139" customFormat="true" ht="12.75" hidden="false" customHeight="false" outlineLevel="0" collapsed="false">
      <c r="A88" s="345" t="s">
        <v>446</v>
      </c>
      <c r="B88" s="340"/>
      <c r="C88" s="346"/>
      <c r="D88" s="346"/>
      <c r="E88" s="346"/>
      <c r="F88" s="346"/>
    </row>
    <row r="89" s="139" customFormat="true" ht="12.75" hidden="false" customHeight="false" outlineLevel="0" collapsed="false">
      <c r="A89" s="284" t="s">
        <v>447</v>
      </c>
      <c r="B89" s="340" t="n">
        <v>4249.777947</v>
      </c>
      <c r="C89" s="346" t="n">
        <v>2772.197192</v>
      </c>
      <c r="D89" s="346" t="n">
        <v>780.180001</v>
      </c>
      <c r="E89" s="346" t="n">
        <v>358.685513</v>
      </c>
      <c r="F89" s="346" t="n">
        <v>338.715241</v>
      </c>
    </row>
    <row r="90" s="139" customFormat="true" ht="12.75" hidden="false" customHeight="false" outlineLevel="0" collapsed="false">
      <c r="A90" s="284" t="s">
        <v>448</v>
      </c>
      <c r="B90" s="340" t="n">
        <v>15.423838</v>
      </c>
      <c r="C90" s="346" t="n">
        <v>5.584611</v>
      </c>
      <c r="D90" s="346" t="n">
        <v>3.410347</v>
      </c>
      <c r="E90" s="346" t="n">
        <v>5.440303</v>
      </c>
      <c r="F90" s="346" t="n">
        <v>0.988577</v>
      </c>
    </row>
    <row r="91" s="139" customFormat="true" ht="12.75" hidden="false" customHeight="false" outlineLevel="0" collapsed="false">
      <c r="A91" s="284" t="s">
        <v>449</v>
      </c>
      <c r="B91" s="340" t="n">
        <v>452.065043</v>
      </c>
      <c r="C91" s="346" t="n">
        <v>176.20721</v>
      </c>
      <c r="D91" s="346" t="n">
        <v>119.190325</v>
      </c>
      <c r="E91" s="346" t="n">
        <v>121.523714</v>
      </c>
      <c r="F91" s="346" t="n">
        <v>35.143794</v>
      </c>
    </row>
    <row r="92" s="139" customFormat="true" ht="12.75" hidden="false" customHeight="false" outlineLevel="0" collapsed="false">
      <c r="A92" s="284" t="s">
        <v>450</v>
      </c>
      <c r="B92" s="340" t="n">
        <v>559.70868</v>
      </c>
      <c r="C92" s="346" t="n">
        <v>289.482685</v>
      </c>
      <c r="D92" s="346" t="n">
        <v>129.593024</v>
      </c>
      <c r="E92" s="346" t="n">
        <v>110.608551</v>
      </c>
      <c r="F92" s="346" t="n">
        <v>30.02442</v>
      </c>
    </row>
    <row r="93" s="139" customFormat="true" ht="12.75" hidden="false" customHeight="false" outlineLevel="0" collapsed="false">
      <c r="A93" s="284" t="s">
        <v>451</v>
      </c>
      <c r="B93" s="340" t="n">
        <v>60.285999</v>
      </c>
      <c r="C93" s="346" t="n">
        <v>48.755217</v>
      </c>
      <c r="D93" s="346" t="n">
        <v>6.992044</v>
      </c>
      <c r="E93" s="346" t="n">
        <v>1.377764</v>
      </c>
      <c r="F93" s="346" t="n">
        <v>3.160974</v>
      </c>
    </row>
    <row r="94" s="139" customFormat="true" ht="12.75" hidden="false" customHeight="false" outlineLevel="0" collapsed="false">
      <c r="A94" s="284" t="s">
        <v>452</v>
      </c>
      <c r="B94" s="340" t="n">
        <v>9.862831</v>
      </c>
      <c r="C94" s="346" t="n">
        <v>8.362438</v>
      </c>
      <c r="D94" s="346" t="n">
        <v>1.34839</v>
      </c>
      <c r="E94" s="346" t="n">
        <v>0.147253</v>
      </c>
      <c r="F94" s="346" t="n">
        <v>0.00475</v>
      </c>
    </row>
    <row r="95" s="139" customFormat="true" ht="12.75" hidden="false" customHeight="false" outlineLevel="0" collapsed="false">
      <c r="A95" s="284" t="s">
        <v>453</v>
      </c>
      <c r="B95" s="340" t="n">
        <v>3748.362737</v>
      </c>
      <c r="C95" s="346" t="n">
        <v>784.304894</v>
      </c>
      <c r="D95" s="346" t="n">
        <v>1093.749236</v>
      </c>
      <c r="E95" s="346" t="n">
        <v>1167.744144</v>
      </c>
      <c r="F95" s="346" t="n">
        <v>702.564463</v>
      </c>
    </row>
    <row r="96" s="139" customFormat="true" ht="6" hidden="false" customHeight="true" outlineLevel="0" collapsed="false">
      <c r="A96" s="344"/>
      <c r="B96" s="340"/>
      <c r="C96" s="346"/>
      <c r="D96" s="346"/>
      <c r="E96" s="346"/>
      <c r="F96" s="346"/>
    </row>
    <row r="97" s="139" customFormat="true" ht="12.75" hidden="false" customHeight="false" outlineLevel="0" collapsed="false">
      <c r="A97" s="345" t="s">
        <v>454</v>
      </c>
      <c r="B97" s="340"/>
      <c r="C97" s="346"/>
      <c r="D97" s="346"/>
      <c r="E97" s="346"/>
      <c r="F97" s="346"/>
    </row>
    <row r="98" s="139" customFormat="true" ht="12.75" hidden="false" customHeight="false" outlineLevel="0" collapsed="false">
      <c r="A98" s="284" t="s">
        <v>455</v>
      </c>
      <c r="B98" s="340" t="n">
        <v>37384.896338</v>
      </c>
      <c r="C98" s="346" t="n">
        <v>13474.312347</v>
      </c>
      <c r="D98" s="346" t="n">
        <v>9598.721097</v>
      </c>
      <c r="E98" s="346" t="n">
        <v>8143.934293</v>
      </c>
      <c r="F98" s="346" t="n">
        <v>6167.928601</v>
      </c>
    </row>
    <row r="100" customFormat="false" ht="12.75" hidden="false" customHeight="true" outlineLevel="0" collapsed="false">
      <c r="A100" s="138" t="s">
        <v>105</v>
      </c>
      <c r="B100" s="138"/>
      <c r="C100" s="138"/>
      <c r="D100" s="138"/>
      <c r="E100" s="138"/>
    </row>
  </sheetData>
  <mergeCells count="8">
    <mergeCell ref="A1:F1"/>
    <mergeCell ref="A2:F2"/>
    <mergeCell ref="A3:F3"/>
    <mergeCell ref="A4:A7"/>
    <mergeCell ref="C4:F4"/>
    <mergeCell ref="C5:C6"/>
    <mergeCell ref="B7:F7"/>
    <mergeCell ref="A100:E100"/>
  </mergeCells>
  <hyperlinks>
    <hyperlink ref="A1" location="Inhalt!A1" display="2 Güterverkehr der Eisenbahnen im Jahr 2010"/>
  </hyperlinks>
  <printOptions headings="false" gridLines="false" gridLinesSet="true" horizontalCentered="true" verticalCentered="false"/>
  <pageMargins left="0.196527777777778" right="0.196527777777778" top="0.196527777777778"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47" width="24.56"/>
    <col collapsed="false" customWidth="true" hidden="false" outlineLevel="0" max="2" min="2" style="347" width="9.41"/>
    <col collapsed="false" customWidth="true" hidden="false" outlineLevel="0" max="3" min="3" style="347" width="8.7"/>
    <col collapsed="false" customWidth="true" hidden="false" outlineLevel="0" max="4" min="4" style="347" width="8.85"/>
    <col collapsed="false" customWidth="true" hidden="false" outlineLevel="0" max="5" min="5" style="347" width="12.28"/>
    <col collapsed="false" customWidth="true" hidden="false" outlineLevel="0" max="6" min="6" style="347" width="9.28"/>
    <col collapsed="false" customWidth="true" hidden="false" outlineLevel="0" max="7" min="7" style="347" width="8.7"/>
    <col collapsed="false" customWidth="true" hidden="false" outlineLevel="0" max="8" min="8" style="347" width="9.41"/>
    <col collapsed="false" customWidth="true" hidden="false" outlineLevel="0" max="9" min="9" style="347" width="10.99"/>
    <col collapsed="false" customWidth="true" hidden="false" outlineLevel="0" max="11" min="10" style="347" width="8.7"/>
    <col collapsed="false" customWidth="false" hidden="false" outlineLevel="0" max="257" min="12" style="347" width="11.42"/>
  </cols>
  <sheetData>
    <row r="1" customFormat="false" ht="12" hidden="false" customHeight="true" outlineLevel="0" collapsed="false">
      <c r="A1" s="348" t="s">
        <v>370</v>
      </c>
      <c r="B1" s="348"/>
      <c r="C1" s="348"/>
      <c r="D1" s="348"/>
      <c r="E1" s="348"/>
      <c r="F1" s="348"/>
      <c r="G1" s="348"/>
      <c r="H1" s="348"/>
      <c r="I1" s="348"/>
      <c r="J1" s="348"/>
      <c r="K1" s="348"/>
    </row>
    <row r="2" customFormat="false" ht="12.75" hidden="false" customHeight="true" outlineLevel="0" collapsed="false">
      <c r="A2" s="349" t="s">
        <v>459</v>
      </c>
      <c r="B2" s="349"/>
      <c r="C2" s="349"/>
      <c r="D2" s="349"/>
      <c r="E2" s="349"/>
      <c r="F2" s="349"/>
      <c r="G2" s="349"/>
      <c r="H2" s="349"/>
      <c r="I2" s="349"/>
      <c r="J2" s="349"/>
      <c r="K2" s="349"/>
    </row>
    <row r="3" customFormat="false" ht="11.25" hidden="false" customHeight="true" outlineLevel="0" collapsed="false">
      <c r="A3" s="350"/>
      <c r="B3" s="350"/>
      <c r="C3" s="350"/>
      <c r="D3" s="350"/>
      <c r="E3" s="350"/>
      <c r="F3" s="350"/>
      <c r="G3" s="350"/>
      <c r="H3" s="350"/>
      <c r="I3" s="350"/>
      <c r="J3" s="350"/>
      <c r="K3" s="350"/>
    </row>
    <row r="4" customFormat="false" ht="13.5" hidden="false" customHeight="true" outlineLevel="0" collapsed="false">
      <c r="A4" s="351" t="s">
        <v>460</v>
      </c>
      <c r="B4" s="352" t="s">
        <v>461</v>
      </c>
      <c r="C4" s="352"/>
      <c r="D4" s="352"/>
      <c r="E4" s="352"/>
      <c r="F4" s="352"/>
      <c r="G4" s="352"/>
      <c r="H4" s="352"/>
      <c r="I4" s="352"/>
      <c r="J4" s="352"/>
      <c r="K4" s="353"/>
    </row>
    <row r="5" customFormat="false" ht="9" hidden="false" customHeight="true" outlineLevel="0" collapsed="false">
      <c r="A5" s="351"/>
      <c r="B5" s="351" t="s">
        <v>462</v>
      </c>
      <c r="C5" s="354" t="s">
        <v>463</v>
      </c>
      <c r="D5" s="354" t="s">
        <v>464</v>
      </c>
      <c r="E5" s="351" t="s">
        <v>465</v>
      </c>
      <c r="F5" s="354" t="s">
        <v>466</v>
      </c>
      <c r="G5" s="354" t="s">
        <v>467</v>
      </c>
      <c r="H5" s="354" t="s">
        <v>468</v>
      </c>
      <c r="I5" s="354" t="s">
        <v>469</v>
      </c>
      <c r="J5" s="352" t="s">
        <v>470</v>
      </c>
      <c r="K5" s="139"/>
    </row>
    <row r="6" customFormat="false" ht="10.5" hidden="false" customHeight="true" outlineLevel="0" collapsed="false">
      <c r="A6" s="351"/>
      <c r="B6" s="351"/>
      <c r="C6" s="354"/>
      <c r="D6" s="354"/>
      <c r="E6" s="351"/>
      <c r="F6" s="354"/>
      <c r="G6" s="354"/>
      <c r="H6" s="354"/>
      <c r="I6" s="354"/>
      <c r="J6" s="352"/>
    </row>
    <row r="7" customFormat="false" ht="10.5" hidden="false" customHeight="true" outlineLevel="0" collapsed="false">
      <c r="A7" s="351"/>
      <c r="B7" s="351"/>
      <c r="C7" s="354"/>
      <c r="D7" s="354"/>
      <c r="E7" s="351"/>
      <c r="F7" s="354"/>
      <c r="G7" s="354"/>
      <c r="H7" s="354"/>
      <c r="I7" s="354"/>
      <c r="J7" s="352"/>
    </row>
    <row r="8" customFormat="false" ht="12" hidden="false" customHeight="true" outlineLevel="0" collapsed="false">
      <c r="A8" s="351"/>
      <c r="B8" s="352" t="s">
        <v>471</v>
      </c>
      <c r="C8" s="352"/>
      <c r="D8" s="352"/>
      <c r="E8" s="352"/>
      <c r="F8" s="352"/>
      <c r="G8" s="352"/>
      <c r="H8" s="352"/>
      <c r="I8" s="352"/>
      <c r="J8" s="352"/>
    </row>
    <row r="9" customFormat="false" ht="9" hidden="false" customHeight="true" outlineLevel="0" collapsed="false">
      <c r="A9" s="350"/>
      <c r="B9" s="350"/>
      <c r="C9" s="350"/>
      <c r="D9" s="350"/>
      <c r="E9" s="350"/>
      <c r="F9" s="350"/>
      <c r="G9" s="350"/>
      <c r="H9" s="350"/>
      <c r="I9" s="350"/>
      <c r="J9" s="350"/>
    </row>
    <row r="10" customFormat="false" ht="12.95" hidden="false" customHeight="true" outlineLevel="0" collapsed="false">
      <c r="A10" s="284" t="s">
        <v>462</v>
      </c>
      <c r="B10" s="355" t="n">
        <v>716.481</v>
      </c>
      <c r="C10" s="355" t="n">
        <v>215.683</v>
      </c>
      <c r="D10" s="355" t="n">
        <v>127.579</v>
      </c>
      <c r="E10" s="355" t="n">
        <v>12.295</v>
      </c>
      <c r="F10" s="355" t="n">
        <v>489.139</v>
      </c>
      <c r="G10" s="355" t="n">
        <v>24.588</v>
      </c>
      <c r="H10" s="355" t="n">
        <v>240.569</v>
      </c>
      <c r="I10" s="355" t="n">
        <v>144.639</v>
      </c>
      <c r="J10" s="355" t="n">
        <v>79.023</v>
      </c>
    </row>
    <row r="11" customFormat="false" ht="12.95" hidden="false" customHeight="true" outlineLevel="0" collapsed="false">
      <c r="A11" s="284" t="s">
        <v>463</v>
      </c>
      <c r="B11" s="355" t="n">
        <v>261.742</v>
      </c>
      <c r="C11" s="355" t="n">
        <v>23.959</v>
      </c>
      <c r="D11" s="355" t="n">
        <v>8594.388</v>
      </c>
      <c r="E11" s="355" t="n">
        <v>1011.831</v>
      </c>
      <c r="F11" s="355" t="n">
        <v>1852.907</v>
      </c>
      <c r="G11" s="355" t="n">
        <v>588.209</v>
      </c>
      <c r="H11" s="355" t="n">
        <v>266.087</v>
      </c>
      <c r="I11" s="355" t="n">
        <v>1195.872</v>
      </c>
      <c r="J11" s="355" t="n">
        <v>2663.629</v>
      </c>
    </row>
    <row r="12" customFormat="false" ht="12.95" hidden="false" customHeight="true" outlineLevel="0" collapsed="false">
      <c r="A12" s="284" t="s">
        <v>472</v>
      </c>
      <c r="B12" s="355" t="n">
        <v>358.467</v>
      </c>
      <c r="C12" s="355" t="n">
        <v>1056.422</v>
      </c>
      <c r="D12" s="355" t="n">
        <v>25494.846</v>
      </c>
      <c r="E12" s="355" t="n">
        <v>814.274</v>
      </c>
      <c r="F12" s="355" t="n">
        <v>4170.587</v>
      </c>
      <c r="G12" s="355" t="n">
        <v>742.105</v>
      </c>
      <c r="H12" s="355" t="n">
        <v>387.439</v>
      </c>
      <c r="I12" s="355" t="n">
        <v>663.714</v>
      </c>
      <c r="J12" s="355" t="n">
        <v>997.719</v>
      </c>
      <c r="K12" s="356"/>
    </row>
    <row r="13" customFormat="false" ht="12.95" hidden="false" customHeight="true" outlineLevel="0" collapsed="false">
      <c r="A13" s="284" t="s">
        <v>465</v>
      </c>
      <c r="B13" s="355" t="n">
        <v>8.961</v>
      </c>
      <c r="C13" s="355" t="n">
        <v>539.558</v>
      </c>
      <c r="D13" s="355" t="n">
        <v>311.625</v>
      </c>
      <c r="E13" s="355" t="n">
        <v>486.893</v>
      </c>
      <c r="F13" s="355" t="n">
        <v>371.474</v>
      </c>
      <c r="G13" s="355" t="n">
        <v>185.558</v>
      </c>
      <c r="H13" s="355" t="n">
        <v>51.099</v>
      </c>
      <c r="I13" s="355" t="n">
        <v>528.371</v>
      </c>
      <c r="J13" s="355" t="n">
        <v>660.448</v>
      </c>
      <c r="K13" s="356"/>
    </row>
    <row r="14" customFormat="false" ht="12.95" hidden="false" customHeight="true" outlineLevel="0" collapsed="false">
      <c r="A14" s="284" t="s">
        <v>466</v>
      </c>
      <c r="B14" s="355" t="n">
        <v>591.145</v>
      </c>
      <c r="C14" s="355" t="n">
        <v>958.857</v>
      </c>
      <c r="D14" s="355" t="n">
        <v>2234.273</v>
      </c>
      <c r="E14" s="355" t="n">
        <v>1345.843</v>
      </c>
      <c r="F14" s="355" t="n">
        <v>44786.363</v>
      </c>
      <c r="G14" s="355" t="n">
        <v>929.965</v>
      </c>
      <c r="H14" s="355" t="n">
        <v>2600.351</v>
      </c>
      <c r="I14" s="355" t="n">
        <v>1753.513</v>
      </c>
      <c r="J14" s="355" t="n">
        <v>2988.472</v>
      </c>
      <c r="K14" s="356"/>
    </row>
    <row r="15" customFormat="false" ht="12.95" hidden="false" customHeight="true" outlineLevel="0" collapsed="false">
      <c r="A15" s="284" t="s">
        <v>467</v>
      </c>
      <c r="B15" s="355" t="n">
        <v>45.002</v>
      </c>
      <c r="C15" s="355" t="n">
        <v>1839.716</v>
      </c>
      <c r="D15" s="355" t="n">
        <v>705.041</v>
      </c>
      <c r="E15" s="355" t="n">
        <v>134.489</v>
      </c>
      <c r="F15" s="355" t="n">
        <v>330.711</v>
      </c>
      <c r="G15" s="355" t="n">
        <v>1763.765</v>
      </c>
      <c r="H15" s="355" t="n">
        <v>240.879</v>
      </c>
      <c r="I15" s="355" t="n">
        <v>357.213</v>
      </c>
      <c r="J15" s="355" t="n">
        <v>942.409</v>
      </c>
      <c r="K15" s="356"/>
    </row>
    <row r="16" customFormat="false" ht="12.95" hidden="false" customHeight="true" outlineLevel="0" collapsed="false">
      <c r="A16" s="284" t="s">
        <v>468</v>
      </c>
      <c r="B16" s="355" t="n">
        <v>226.083</v>
      </c>
      <c r="C16" s="355" t="n">
        <v>145.325</v>
      </c>
      <c r="D16" s="355" t="n">
        <v>274.084</v>
      </c>
      <c r="E16" s="355" t="n">
        <v>80.778</v>
      </c>
      <c r="F16" s="355" t="n">
        <v>617.238</v>
      </c>
      <c r="G16" s="355" t="n">
        <v>239.66</v>
      </c>
      <c r="H16" s="355" t="n">
        <v>1058.215</v>
      </c>
      <c r="I16" s="355" t="n">
        <v>673.404</v>
      </c>
      <c r="J16" s="355" t="n">
        <v>453.652</v>
      </c>
      <c r="K16" s="355"/>
    </row>
    <row r="17" customFormat="false" ht="12.95" hidden="false" customHeight="true" outlineLevel="0" collapsed="false">
      <c r="A17" s="284" t="s">
        <v>469</v>
      </c>
      <c r="B17" s="355" t="n">
        <v>7.645</v>
      </c>
      <c r="C17" s="355" t="n">
        <v>1238.923</v>
      </c>
      <c r="D17" s="355" t="n">
        <v>251.983</v>
      </c>
      <c r="E17" s="355" t="n">
        <v>1279.116</v>
      </c>
      <c r="F17" s="355" t="n">
        <v>524.052</v>
      </c>
      <c r="G17" s="355" t="n">
        <v>182.713</v>
      </c>
      <c r="H17" s="355" t="n">
        <v>266.315</v>
      </c>
      <c r="I17" s="355" t="n">
        <v>3253.326</v>
      </c>
      <c r="J17" s="355" t="n">
        <v>1248.607</v>
      </c>
      <c r="K17" s="355"/>
    </row>
    <row r="18" customFormat="false" ht="12.95" hidden="false" customHeight="true" outlineLevel="0" collapsed="false">
      <c r="A18" s="284" t="s">
        <v>470</v>
      </c>
      <c r="B18" s="355" t="n">
        <v>15.438</v>
      </c>
      <c r="C18" s="355" t="n">
        <v>2786.178</v>
      </c>
      <c r="D18" s="355" t="n">
        <v>698.865</v>
      </c>
      <c r="E18" s="355" t="n">
        <v>1732.905</v>
      </c>
      <c r="F18" s="355" t="n">
        <v>1974.657</v>
      </c>
      <c r="G18" s="355" t="n">
        <v>314.685</v>
      </c>
      <c r="H18" s="355" t="n">
        <v>525.997</v>
      </c>
      <c r="I18" s="355" t="n">
        <v>1296.253</v>
      </c>
      <c r="J18" s="355" t="n">
        <v>8307.287</v>
      </c>
      <c r="K18" s="355"/>
    </row>
    <row r="19" customFormat="false" ht="12.95" hidden="false" customHeight="true" outlineLevel="0" collapsed="false">
      <c r="A19" s="284" t="s">
        <v>473</v>
      </c>
      <c r="B19" s="355" t="n">
        <v>14.554</v>
      </c>
      <c r="C19" s="355" t="n">
        <v>5.018</v>
      </c>
      <c r="D19" s="355" t="n">
        <v>71.053</v>
      </c>
      <c r="E19" s="355" t="n">
        <v>209.499</v>
      </c>
      <c r="F19" s="355" t="n">
        <v>887.944</v>
      </c>
      <c r="G19" s="355" t="n">
        <v>6.562</v>
      </c>
      <c r="H19" s="355" t="n">
        <v>10.955</v>
      </c>
      <c r="I19" s="355" t="n">
        <v>267.008</v>
      </c>
      <c r="J19" s="355" t="n">
        <v>38.137</v>
      </c>
      <c r="K19" s="355"/>
    </row>
    <row r="20" customFormat="false" ht="12.95" hidden="false" customHeight="true" outlineLevel="0" collapsed="false">
      <c r="A20" s="284" t="s">
        <v>474</v>
      </c>
      <c r="B20" s="355" t="n">
        <v>0.092</v>
      </c>
      <c r="C20" s="355" t="n">
        <v>165.885</v>
      </c>
      <c r="D20" s="355" t="n">
        <v>10.088</v>
      </c>
      <c r="E20" s="355" t="n">
        <v>13.37</v>
      </c>
      <c r="F20" s="355" t="n">
        <v>94.888</v>
      </c>
      <c r="G20" s="346" t="n">
        <v>0</v>
      </c>
      <c r="H20" s="346" t="n">
        <v>0</v>
      </c>
      <c r="I20" s="355" t="n">
        <v>1.392</v>
      </c>
      <c r="J20" s="355" t="n">
        <v>0.505</v>
      </c>
      <c r="K20" s="355"/>
    </row>
    <row r="21" customFormat="false" ht="12.95" hidden="false" customHeight="true" outlineLevel="0" collapsed="false">
      <c r="A21" s="284" t="s">
        <v>475</v>
      </c>
      <c r="B21" s="355" t="n">
        <v>30.145</v>
      </c>
      <c r="C21" s="355" t="n">
        <v>4105.656</v>
      </c>
      <c r="D21" s="355" t="n">
        <v>735.919</v>
      </c>
      <c r="E21" s="355" t="n">
        <v>259.145</v>
      </c>
      <c r="F21" s="355" t="n">
        <v>1004.796</v>
      </c>
      <c r="G21" s="355" t="n">
        <v>155.832</v>
      </c>
      <c r="H21" s="355" t="n">
        <v>151.546</v>
      </c>
      <c r="I21" s="355" t="n">
        <v>173.87</v>
      </c>
      <c r="J21" s="355" t="n">
        <v>579.925</v>
      </c>
      <c r="K21" s="355"/>
    </row>
    <row r="22" customFormat="false" ht="12.95" hidden="false" customHeight="true" outlineLevel="0" collapsed="false">
      <c r="A22" s="357" t="s">
        <v>476</v>
      </c>
      <c r="B22" s="355"/>
      <c r="C22" s="355"/>
      <c r="D22" s="355"/>
      <c r="E22" s="355"/>
      <c r="F22" s="355"/>
      <c r="G22" s="355"/>
      <c r="H22" s="355"/>
      <c r="I22" s="355"/>
      <c r="J22" s="355"/>
      <c r="K22" s="355"/>
    </row>
    <row r="23" customFormat="false" ht="12.95" hidden="false" customHeight="true" outlineLevel="0" collapsed="false">
      <c r="A23" s="284" t="s">
        <v>477</v>
      </c>
      <c r="B23" s="355" t="n">
        <v>38.538</v>
      </c>
      <c r="C23" s="355" t="n">
        <v>143.043</v>
      </c>
      <c r="D23" s="355" t="n">
        <v>124.519</v>
      </c>
      <c r="E23" s="355" t="n">
        <v>13.053</v>
      </c>
      <c r="F23" s="355" t="n">
        <v>112.238</v>
      </c>
      <c r="G23" s="355" t="n">
        <v>50.536</v>
      </c>
      <c r="H23" s="355" t="n">
        <v>2.978</v>
      </c>
      <c r="I23" s="355" t="n">
        <v>62.244</v>
      </c>
      <c r="J23" s="355" t="n">
        <v>195.507</v>
      </c>
      <c r="K23" s="355"/>
    </row>
    <row r="24" customFormat="false" ht="12.95" hidden="false" customHeight="true" outlineLevel="0" collapsed="false">
      <c r="A24" s="284" t="s">
        <v>478</v>
      </c>
      <c r="B24" s="355" t="n">
        <v>110.725</v>
      </c>
      <c r="C24" s="355" t="n">
        <v>925.981</v>
      </c>
      <c r="D24" s="355" t="n">
        <v>1789.669</v>
      </c>
      <c r="E24" s="355" t="n">
        <v>590.133</v>
      </c>
      <c r="F24" s="355" t="n">
        <v>1235.629</v>
      </c>
      <c r="G24" s="355" t="n">
        <v>59.257</v>
      </c>
      <c r="H24" s="355" t="n">
        <v>32.516</v>
      </c>
      <c r="I24" s="355" t="n">
        <v>212.781</v>
      </c>
      <c r="J24" s="355" t="n">
        <v>714.869</v>
      </c>
      <c r="K24" s="355"/>
    </row>
    <row r="25" customFormat="false" ht="12.95" hidden="false" customHeight="true" outlineLevel="0" collapsed="false">
      <c r="A25" s="284" t="s">
        <v>479</v>
      </c>
      <c r="B25" s="355" t="n">
        <v>62.505</v>
      </c>
      <c r="C25" s="355" t="n">
        <v>2745.761</v>
      </c>
      <c r="D25" s="355" t="n">
        <v>2548.959</v>
      </c>
      <c r="E25" s="355" t="n">
        <v>75.256</v>
      </c>
      <c r="F25" s="355" t="n">
        <v>2009.569</v>
      </c>
      <c r="G25" s="355" t="n">
        <v>1602.839</v>
      </c>
      <c r="H25" s="355" t="n">
        <v>393.055</v>
      </c>
      <c r="I25" s="355" t="n">
        <v>581.011</v>
      </c>
      <c r="J25" s="355" t="n">
        <v>1514.985</v>
      </c>
      <c r="K25" s="355"/>
    </row>
    <row r="26" customFormat="false" ht="12.95" hidden="false" customHeight="true" outlineLevel="0" collapsed="false">
      <c r="A26" s="284" t="s">
        <v>480</v>
      </c>
      <c r="B26" s="355" t="n">
        <v>18.026</v>
      </c>
      <c r="C26" s="355" t="n">
        <v>184.554</v>
      </c>
      <c r="D26" s="355" t="n">
        <v>283.007</v>
      </c>
      <c r="E26" s="355" t="n">
        <v>122.768</v>
      </c>
      <c r="F26" s="355" t="n">
        <v>372.252</v>
      </c>
      <c r="G26" s="355" t="n">
        <v>40.814</v>
      </c>
      <c r="H26" s="355" t="n">
        <v>166.069</v>
      </c>
      <c r="I26" s="355" t="n">
        <v>56.084</v>
      </c>
      <c r="J26" s="355" t="n">
        <v>170.117</v>
      </c>
      <c r="K26" s="355"/>
    </row>
    <row r="27" customFormat="false" ht="3.95" hidden="false" customHeight="true" outlineLevel="0" collapsed="false">
      <c r="A27" s="344"/>
      <c r="B27" s="355"/>
      <c r="C27" s="355"/>
      <c r="D27" s="355"/>
      <c r="E27" s="355"/>
      <c r="F27" s="355"/>
      <c r="G27" s="355"/>
      <c r="H27" s="355"/>
      <c r="I27" s="355"/>
      <c r="J27" s="355"/>
      <c r="K27" s="356"/>
    </row>
    <row r="28" customFormat="false" ht="10.5" hidden="false" customHeight="true" outlineLevel="0" collapsed="false">
      <c r="A28" s="358" t="s">
        <v>481</v>
      </c>
      <c r="B28" s="359" t="n">
        <v>2505.549</v>
      </c>
      <c r="C28" s="359" t="n">
        <v>17080.519</v>
      </c>
      <c r="D28" s="359" t="n">
        <v>44255.898</v>
      </c>
      <c r="E28" s="359" t="n">
        <v>8181.648</v>
      </c>
      <c r="F28" s="359" t="n">
        <v>60834.444</v>
      </c>
      <c r="G28" s="359" t="n">
        <v>6887.088</v>
      </c>
      <c r="H28" s="359" t="n">
        <v>6394.07</v>
      </c>
      <c r="I28" s="359" t="n">
        <v>11220.695</v>
      </c>
      <c r="J28" s="359" t="n">
        <v>21555.291</v>
      </c>
      <c r="K28" s="356"/>
    </row>
    <row r="29" customFormat="false" ht="4.5" hidden="false" customHeight="true" outlineLevel="0" collapsed="false">
      <c r="A29" s="344"/>
      <c r="B29" s="355"/>
      <c r="C29" s="355"/>
      <c r="D29" s="355"/>
      <c r="E29" s="355"/>
      <c r="F29" s="355"/>
      <c r="G29" s="355"/>
      <c r="H29" s="355"/>
      <c r="I29" s="355"/>
      <c r="J29" s="355"/>
    </row>
    <row r="30" customFormat="false" ht="12" hidden="false" customHeight="true" outlineLevel="0" collapsed="false">
      <c r="A30" s="360" t="s">
        <v>482</v>
      </c>
      <c r="B30" s="355" t="n">
        <v>386.091</v>
      </c>
      <c r="C30" s="355" t="n">
        <v>3523.112</v>
      </c>
      <c r="D30" s="355" t="n">
        <v>3011.982</v>
      </c>
      <c r="E30" s="355" t="n">
        <v>2628.583</v>
      </c>
      <c r="F30" s="355" t="n">
        <v>14589.365</v>
      </c>
      <c r="G30" s="355" t="n">
        <v>1006.587</v>
      </c>
      <c r="H30" s="355" t="n">
        <v>2554.218</v>
      </c>
      <c r="I30" s="355" t="n">
        <v>4548.35</v>
      </c>
      <c r="J30" s="355" t="n">
        <v>6263.395</v>
      </c>
      <c r="K30" s="361"/>
    </row>
    <row r="31" customFormat="false" ht="5.25" hidden="false" customHeight="true" outlineLevel="0" collapsed="false">
      <c r="A31" s="362"/>
      <c r="B31" s="363"/>
      <c r="C31" s="363"/>
      <c r="D31" s="363"/>
      <c r="E31" s="363"/>
      <c r="F31" s="363"/>
      <c r="G31" s="363"/>
      <c r="H31" s="363"/>
      <c r="I31" s="363"/>
      <c r="J31" s="363"/>
    </row>
    <row r="32" customFormat="false" ht="17.25" hidden="false" customHeight="true" outlineLevel="0" collapsed="false">
      <c r="A32" s="358" t="s">
        <v>483</v>
      </c>
      <c r="B32" s="359" t="n">
        <v>2891.64</v>
      </c>
      <c r="C32" s="359" t="n">
        <v>20603.631</v>
      </c>
      <c r="D32" s="359" t="n">
        <v>47267.88</v>
      </c>
      <c r="E32" s="359" t="n">
        <v>10810.231</v>
      </c>
      <c r="F32" s="359" t="n">
        <v>75423.809</v>
      </c>
      <c r="G32" s="359" t="n">
        <v>7893.675</v>
      </c>
      <c r="H32" s="359" t="n">
        <v>8948.288</v>
      </c>
      <c r="I32" s="359" t="n">
        <v>15769.045</v>
      </c>
      <c r="J32" s="359" t="n">
        <v>27818.686</v>
      </c>
    </row>
    <row r="33" customFormat="false" ht="12" hidden="false" customHeight="true" outlineLevel="0" collapsed="false">
      <c r="A33" s="364"/>
      <c r="B33" s="364"/>
      <c r="C33" s="364"/>
      <c r="D33" s="364"/>
      <c r="E33" s="364"/>
      <c r="F33" s="364"/>
      <c r="G33" s="364"/>
      <c r="H33" s="364"/>
      <c r="I33" s="364"/>
      <c r="J33" s="364"/>
    </row>
    <row r="34" customFormat="false" ht="12" hidden="false" customHeight="true" outlineLevel="0" collapsed="false">
      <c r="A34" s="364"/>
      <c r="B34" s="364"/>
      <c r="C34" s="364"/>
      <c r="D34" s="364"/>
      <c r="E34" s="364"/>
      <c r="F34" s="364"/>
      <c r="G34" s="364"/>
      <c r="H34" s="364"/>
      <c r="I34" s="364"/>
      <c r="J34" s="364"/>
    </row>
    <row r="35" customFormat="false" ht="12" hidden="false" customHeight="true" outlineLevel="0" collapsed="false">
      <c r="A35" s="350"/>
      <c r="B35" s="350"/>
      <c r="C35" s="350"/>
      <c r="D35" s="350"/>
      <c r="E35" s="350"/>
      <c r="F35" s="350"/>
      <c r="G35" s="350"/>
      <c r="H35" s="350"/>
      <c r="I35" s="350"/>
      <c r="J35" s="350"/>
      <c r="K35" s="350"/>
    </row>
    <row r="36" customFormat="false" ht="12" hidden="false" customHeight="true" outlineLevel="0" collapsed="false">
      <c r="A36" s="365"/>
      <c r="B36" s="365"/>
      <c r="C36" s="365"/>
      <c r="D36" s="365"/>
      <c r="E36" s="365"/>
      <c r="F36" s="365"/>
      <c r="G36" s="365"/>
      <c r="H36" s="365"/>
      <c r="I36" s="365"/>
      <c r="J36" s="365"/>
      <c r="K36" s="365"/>
    </row>
    <row r="37" customFormat="false" ht="12" hidden="false" customHeight="true" outlineLevel="0" collapsed="false">
      <c r="A37" s="351" t="s">
        <v>460</v>
      </c>
      <c r="B37" s="365" t="s">
        <v>461</v>
      </c>
      <c r="C37" s="365"/>
      <c r="D37" s="365"/>
      <c r="E37" s="365"/>
      <c r="F37" s="365"/>
      <c r="G37" s="365"/>
      <c r="H37" s="365"/>
      <c r="I37" s="365"/>
      <c r="J37" s="365"/>
      <c r="K37" s="365"/>
    </row>
    <row r="38" customFormat="false" ht="10.5" hidden="false" customHeight="true" outlineLevel="0" collapsed="false">
      <c r="A38" s="351"/>
      <c r="B38" s="366" t="s">
        <v>484</v>
      </c>
      <c r="C38" s="367" t="s">
        <v>474</v>
      </c>
      <c r="D38" s="367" t="s">
        <v>485</v>
      </c>
      <c r="E38" s="367" t="s">
        <v>486</v>
      </c>
      <c r="F38" s="367" t="s">
        <v>478</v>
      </c>
      <c r="G38" s="367" t="s">
        <v>487</v>
      </c>
      <c r="H38" s="367" t="s">
        <v>480</v>
      </c>
      <c r="I38" s="367" t="s">
        <v>488</v>
      </c>
      <c r="J38" s="367" t="s">
        <v>489</v>
      </c>
      <c r="K38" s="368"/>
    </row>
    <row r="39" customFormat="false" ht="12.75" hidden="false" customHeight="true" outlineLevel="0" collapsed="false">
      <c r="A39" s="351"/>
      <c r="B39" s="351"/>
      <c r="C39" s="367"/>
      <c r="D39" s="367"/>
      <c r="E39" s="367"/>
      <c r="F39" s="367"/>
      <c r="G39" s="367"/>
      <c r="H39" s="367"/>
      <c r="I39" s="367"/>
      <c r="J39" s="367"/>
      <c r="K39" s="369" t="s">
        <v>250</v>
      </c>
    </row>
    <row r="40" customFormat="false" ht="10.5" hidden="false" customHeight="true" outlineLevel="0" collapsed="false">
      <c r="A40" s="351"/>
      <c r="B40" s="366"/>
      <c r="C40" s="367"/>
      <c r="D40" s="367"/>
      <c r="E40" s="367"/>
      <c r="F40" s="367"/>
      <c r="G40" s="367"/>
      <c r="H40" s="367"/>
      <c r="I40" s="367"/>
      <c r="J40" s="367"/>
      <c r="K40" s="370"/>
    </row>
    <row r="41" customFormat="false" ht="12" hidden="false" customHeight="true" outlineLevel="0" collapsed="false">
      <c r="A41" s="351"/>
      <c r="B41" s="371" t="s">
        <v>471</v>
      </c>
      <c r="C41" s="371"/>
      <c r="D41" s="371"/>
      <c r="E41" s="371"/>
      <c r="F41" s="371"/>
      <c r="G41" s="371"/>
      <c r="H41" s="371"/>
      <c r="I41" s="371"/>
      <c r="J41" s="371"/>
      <c r="K41" s="371"/>
    </row>
    <row r="42" customFormat="false" ht="9" hidden="false" customHeight="true" outlineLevel="0" collapsed="false">
      <c r="A42" s="372"/>
      <c r="B42" s="350"/>
      <c r="C42" s="350"/>
      <c r="D42" s="350"/>
      <c r="E42" s="350"/>
      <c r="F42" s="350"/>
      <c r="G42" s="350"/>
      <c r="H42" s="350"/>
      <c r="I42" s="350"/>
      <c r="J42" s="373"/>
      <c r="K42" s="374"/>
    </row>
    <row r="43" customFormat="false" ht="12.95" hidden="false" customHeight="true" outlineLevel="0" collapsed="false">
      <c r="A43" s="284" t="s">
        <v>462</v>
      </c>
      <c r="B43" s="355" t="n">
        <v>1.033</v>
      </c>
      <c r="C43" s="355" t="n">
        <v>2.064</v>
      </c>
      <c r="D43" s="355" t="n">
        <v>29.513</v>
      </c>
      <c r="E43" s="355" t="n">
        <v>64.462</v>
      </c>
      <c r="F43" s="355" t="n">
        <v>103.702</v>
      </c>
      <c r="G43" s="355" t="n">
        <v>110.683</v>
      </c>
      <c r="H43" s="355" t="n">
        <v>11.753</v>
      </c>
      <c r="I43" s="355" t="n">
        <v>2373.206</v>
      </c>
      <c r="J43" s="355" t="n">
        <v>903.917</v>
      </c>
      <c r="K43" s="363" t="n">
        <v>3277.123</v>
      </c>
    </row>
    <row r="44" customFormat="false" ht="12.95" hidden="false" customHeight="true" outlineLevel="0" collapsed="false">
      <c r="A44" s="284" t="s">
        <v>463</v>
      </c>
      <c r="B44" s="355" t="n">
        <v>0.04</v>
      </c>
      <c r="C44" s="355" t="n">
        <v>247.1</v>
      </c>
      <c r="D44" s="355" t="n">
        <v>2790.515</v>
      </c>
      <c r="E44" s="355" t="n">
        <v>100.531</v>
      </c>
      <c r="F44" s="355" t="n">
        <v>735.871</v>
      </c>
      <c r="G44" s="355" t="n">
        <v>517.861</v>
      </c>
      <c r="H44" s="355" t="n">
        <v>155.446</v>
      </c>
      <c r="I44" s="355" t="n">
        <v>21005.988</v>
      </c>
      <c r="J44" s="355" t="n">
        <v>4156.843</v>
      </c>
      <c r="K44" s="363" t="n">
        <v>25162.831</v>
      </c>
    </row>
    <row r="45" customFormat="false" ht="12.95" hidden="false" customHeight="true" outlineLevel="0" collapsed="false">
      <c r="A45" s="284" t="s">
        <v>472</v>
      </c>
      <c r="B45" s="355" t="n">
        <v>35.521</v>
      </c>
      <c r="C45" s="355" t="n">
        <v>49.204</v>
      </c>
      <c r="D45" s="355" t="n">
        <v>404.93</v>
      </c>
      <c r="E45" s="355" t="n">
        <v>151.235</v>
      </c>
      <c r="F45" s="355" t="n">
        <v>923.105</v>
      </c>
      <c r="G45" s="355" t="n">
        <v>1792.414</v>
      </c>
      <c r="H45" s="355" t="n">
        <v>213.816</v>
      </c>
      <c r="I45" s="355" t="n">
        <v>38255.798</v>
      </c>
      <c r="J45" s="355" t="n">
        <v>2849.839</v>
      </c>
      <c r="K45" s="363" t="n">
        <v>41105.637</v>
      </c>
    </row>
    <row r="46" customFormat="false" ht="12.95" hidden="false" customHeight="true" outlineLevel="0" collapsed="false">
      <c r="A46" s="284" t="s">
        <v>465</v>
      </c>
      <c r="B46" s="355" t="n">
        <v>24.35</v>
      </c>
      <c r="C46" s="355" t="n">
        <v>121.8</v>
      </c>
      <c r="D46" s="355" t="n">
        <v>172.095</v>
      </c>
      <c r="E46" s="355" t="n">
        <v>15.658</v>
      </c>
      <c r="F46" s="355" t="n">
        <v>133.222</v>
      </c>
      <c r="G46" s="355" t="n">
        <v>30.61</v>
      </c>
      <c r="H46" s="355" t="n">
        <v>115.504</v>
      </c>
      <c r="I46" s="355" t="n">
        <v>3757.226</v>
      </c>
      <c r="J46" s="355" t="n">
        <v>1882.446</v>
      </c>
      <c r="K46" s="363" t="n">
        <v>5639.672</v>
      </c>
    </row>
    <row r="47" customFormat="false" ht="12.95" hidden="false" customHeight="true" outlineLevel="0" collapsed="false">
      <c r="A47" s="284" t="s">
        <v>466</v>
      </c>
      <c r="B47" s="355" t="n">
        <v>758.861</v>
      </c>
      <c r="C47" s="355" t="n">
        <v>195.906</v>
      </c>
      <c r="D47" s="355" t="n">
        <v>591.272</v>
      </c>
      <c r="E47" s="355" t="n">
        <v>474.65</v>
      </c>
      <c r="F47" s="355" t="n">
        <v>1174.902</v>
      </c>
      <c r="G47" s="355" t="n">
        <v>1332.035</v>
      </c>
      <c r="H47" s="355" t="n">
        <v>204.482</v>
      </c>
      <c r="I47" s="355" t="n">
        <v>62920.89</v>
      </c>
      <c r="J47" s="355" t="n">
        <v>12624.179</v>
      </c>
      <c r="K47" s="363" t="n">
        <v>75545.069</v>
      </c>
    </row>
    <row r="48" customFormat="false" ht="12.95" hidden="false" customHeight="true" outlineLevel="0" collapsed="false">
      <c r="A48" s="284" t="s">
        <v>467</v>
      </c>
      <c r="B48" s="355" t="n">
        <v>3.208</v>
      </c>
      <c r="C48" s="355" t="n">
        <v>1.105</v>
      </c>
      <c r="D48" s="355" t="n">
        <v>98.472</v>
      </c>
      <c r="E48" s="355" t="n">
        <v>203.998</v>
      </c>
      <c r="F48" s="355" t="n">
        <v>61.221</v>
      </c>
      <c r="G48" s="355" t="n">
        <v>482.246</v>
      </c>
      <c r="H48" s="355" t="n">
        <v>170.897</v>
      </c>
      <c r="I48" s="355" t="n">
        <v>7380.372</v>
      </c>
      <c r="J48" s="355" t="n">
        <v>1166.625</v>
      </c>
      <c r="K48" s="363" t="n">
        <v>8546.997</v>
      </c>
    </row>
    <row r="49" customFormat="false" ht="12.95" hidden="false" customHeight="true" outlineLevel="0" collapsed="false">
      <c r="A49" s="284" t="s">
        <v>468</v>
      </c>
      <c r="B49" s="355" t="n">
        <v>114.576</v>
      </c>
      <c r="C49" s="355" t="n">
        <v>1.935</v>
      </c>
      <c r="D49" s="355" t="n">
        <v>202.215</v>
      </c>
      <c r="E49" s="355" t="n">
        <v>0.097</v>
      </c>
      <c r="F49" s="355" t="n">
        <v>9.429</v>
      </c>
      <c r="G49" s="355" t="n">
        <v>344.797</v>
      </c>
      <c r="H49" s="355" t="n">
        <v>16.5</v>
      </c>
      <c r="I49" s="355" t="n">
        <v>4457.988</v>
      </c>
      <c r="J49" s="355" t="n">
        <v>3933.997</v>
      </c>
      <c r="K49" s="363" t="n">
        <v>8391.985</v>
      </c>
    </row>
    <row r="50" customFormat="false" ht="12.95" hidden="false" customHeight="true" outlineLevel="0" collapsed="false">
      <c r="A50" s="284" t="s">
        <v>469</v>
      </c>
      <c r="B50" s="355" t="n">
        <v>162.478</v>
      </c>
      <c r="C50" s="355" t="n">
        <v>1.409</v>
      </c>
      <c r="D50" s="355" t="n">
        <v>56.696</v>
      </c>
      <c r="E50" s="355" t="n">
        <v>39.714</v>
      </c>
      <c r="F50" s="355" t="n">
        <v>263.492</v>
      </c>
      <c r="G50" s="355" t="n">
        <v>41.42</v>
      </c>
      <c r="H50" s="355" t="n">
        <v>9.967</v>
      </c>
      <c r="I50" s="355" t="n">
        <v>8827.856</v>
      </c>
      <c r="J50" s="355" t="n">
        <v>3825.856</v>
      </c>
      <c r="K50" s="363" t="n">
        <v>12653.712</v>
      </c>
    </row>
    <row r="51" customFormat="false" ht="12.95" hidden="false" customHeight="true" outlineLevel="0" collapsed="false">
      <c r="A51" s="284" t="s">
        <v>470</v>
      </c>
      <c r="B51" s="355" t="n">
        <v>77.568</v>
      </c>
      <c r="C51" s="355" t="n">
        <v>40.039</v>
      </c>
      <c r="D51" s="355" t="n">
        <v>248.397</v>
      </c>
      <c r="E51" s="355" t="n">
        <v>5.634</v>
      </c>
      <c r="F51" s="355" t="n">
        <v>316.967</v>
      </c>
      <c r="G51" s="355" t="n">
        <v>276.133</v>
      </c>
      <c r="H51" s="355" t="n">
        <v>172.953</v>
      </c>
      <c r="I51" s="355" t="n">
        <v>18789.956</v>
      </c>
      <c r="J51" s="355" t="n">
        <v>5764.798</v>
      </c>
      <c r="K51" s="363" t="n">
        <v>24554.754</v>
      </c>
    </row>
    <row r="52" customFormat="false" ht="12.95" hidden="false" customHeight="true" outlineLevel="0" collapsed="false">
      <c r="A52" s="284" t="s">
        <v>473</v>
      </c>
      <c r="B52" s="355" t="n">
        <v>6067.701</v>
      </c>
      <c r="C52" s="346" t="n">
        <v>24.429</v>
      </c>
      <c r="D52" s="355" t="n">
        <v>83.488</v>
      </c>
      <c r="E52" s="355" t="n">
        <v>3.289</v>
      </c>
      <c r="F52" s="355" t="n">
        <v>26.677</v>
      </c>
      <c r="G52" s="355" t="n">
        <v>62.557</v>
      </c>
      <c r="H52" s="355" t="n">
        <v>22.644</v>
      </c>
      <c r="I52" s="355" t="n">
        <v>7801.515</v>
      </c>
      <c r="J52" s="355" t="n">
        <v>925.738</v>
      </c>
      <c r="K52" s="363" t="n">
        <v>8727.253</v>
      </c>
    </row>
    <row r="53" customFormat="false" ht="12.95" hidden="false" customHeight="true" outlineLevel="0" collapsed="false">
      <c r="A53" s="284" t="s">
        <v>474</v>
      </c>
      <c r="B53" s="346" t="n">
        <v>32.615</v>
      </c>
      <c r="C53" s="355" t="n">
        <v>13.79</v>
      </c>
      <c r="D53" s="355" t="n">
        <v>382.245</v>
      </c>
      <c r="E53" s="355" t="n">
        <v>2.405</v>
      </c>
      <c r="F53" s="346" t="n">
        <v>9.174</v>
      </c>
      <c r="G53" s="355" t="n">
        <v>9.566</v>
      </c>
      <c r="H53" s="355" t="n">
        <v>4.648</v>
      </c>
      <c r="I53" s="355" t="n">
        <v>740.663</v>
      </c>
      <c r="J53" s="355" t="n">
        <v>12.316</v>
      </c>
      <c r="K53" s="363" t="n">
        <v>752.979</v>
      </c>
    </row>
    <row r="54" customFormat="false" ht="12.95" hidden="false" customHeight="true" outlineLevel="0" collapsed="false">
      <c r="A54" s="284" t="s">
        <v>475</v>
      </c>
      <c r="B54" s="355" t="n">
        <v>63.059</v>
      </c>
      <c r="C54" s="355" t="n">
        <v>1601.723</v>
      </c>
      <c r="D54" s="355" t="n">
        <v>2242.21</v>
      </c>
      <c r="E54" s="355" t="n">
        <v>1931.276</v>
      </c>
      <c r="F54" s="355" t="n">
        <v>2033.494</v>
      </c>
      <c r="G54" s="355" t="n">
        <v>806.14</v>
      </c>
      <c r="H54" s="355" t="n">
        <v>229.265</v>
      </c>
      <c r="I54" s="355" t="n">
        <v>16104.001</v>
      </c>
      <c r="J54" s="355" t="n">
        <v>1975.983</v>
      </c>
      <c r="K54" s="363" t="n">
        <v>18079.984</v>
      </c>
    </row>
    <row r="55" customFormat="false" ht="12.95" hidden="false" customHeight="true" outlineLevel="0" collapsed="false">
      <c r="A55" s="357" t="s">
        <v>476</v>
      </c>
      <c r="B55" s="355"/>
      <c r="C55" s="355"/>
      <c r="D55" s="355"/>
      <c r="E55" s="355"/>
      <c r="F55" s="355"/>
      <c r="G55" s="355"/>
      <c r="H55" s="355"/>
      <c r="I55" s="355"/>
      <c r="J55" s="355"/>
      <c r="K55" s="363"/>
    </row>
    <row r="56" customFormat="false" ht="12.95" hidden="false" customHeight="true" outlineLevel="0" collapsed="false">
      <c r="A56" s="284" t="s">
        <v>477</v>
      </c>
      <c r="B56" s="346" t="n">
        <v>0.23</v>
      </c>
      <c r="C56" s="355" t="n">
        <v>60.412</v>
      </c>
      <c r="D56" s="355" t="n">
        <v>660.448</v>
      </c>
      <c r="E56" s="355" t="n">
        <v>744.184</v>
      </c>
      <c r="F56" s="355" t="n">
        <v>144.148</v>
      </c>
      <c r="G56" s="355" t="n">
        <v>459.464</v>
      </c>
      <c r="H56" s="355" t="n">
        <v>55.574</v>
      </c>
      <c r="I56" s="355" t="n">
        <v>2867.116</v>
      </c>
      <c r="J56" s="355" t="n">
        <v>1135.073</v>
      </c>
      <c r="K56" s="363" t="n">
        <v>4002.189</v>
      </c>
    </row>
    <row r="57" customFormat="false" ht="12.95" hidden="false" customHeight="true" outlineLevel="0" collapsed="false">
      <c r="A57" s="284" t="s">
        <v>478</v>
      </c>
      <c r="B57" s="355" t="n">
        <v>33.654</v>
      </c>
      <c r="C57" s="355" t="n">
        <v>333.29</v>
      </c>
      <c r="D57" s="355" t="n">
        <v>3476.868</v>
      </c>
      <c r="E57" s="355" t="n">
        <v>681.236</v>
      </c>
      <c r="F57" s="355" t="n">
        <v>708.89</v>
      </c>
      <c r="G57" s="355" t="n">
        <v>748.22</v>
      </c>
      <c r="H57" s="355" t="n">
        <v>128.502</v>
      </c>
      <c r="I57" s="355" t="n">
        <v>11782.22</v>
      </c>
      <c r="J57" s="355" t="n">
        <v>1312.317</v>
      </c>
      <c r="K57" s="363" t="n">
        <v>13094.537</v>
      </c>
    </row>
    <row r="58" customFormat="false" ht="12.95" hidden="false" customHeight="true" outlineLevel="0" collapsed="false">
      <c r="A58" s="284" t="s">
        <v>479</v>
      </c>
      <c r="B58" s="355" t="n">
        <v>3.965</v>
      </c>
      <c r="C58" s="355" t="n">
        <v>183.416</v>
      </c>
      <c r="D58" s="355" t="n">
        <v>2330.783</v>
      </c>
      <c r="E58" s="355" t="n">
        <v>1435.898</v>
      </c>
      <c r="F58" s="355" t="n">
        <v>2026.436</v>
      </c>
      <c r="G58" s="355" t="n">
        <v>13448.61</v>
      </c>
      <c r="H58" s="355" t="n">
        <v>1428.499</v>
      </c>
      <c r="I58" s="355" t="n">
        <v>32391.547</v>
      </c>
      <c r="J58" s="355" t="n">
        <v>1773.399</v>
      </c>
      <c r="K58" s="363" t="n">
        <v>34164.946</v>
      </c>
    </row>
    <row r="59" customFormat="false" ht="12.95" hidden="false" customHeight="true" outlineLevel="0" collapsed="false">
      <c r="A59" s="284" t="s">
        <v>480</v>
      </c>
      <c r="B59" s="355" t="n">
        <v>3.027</v>
      </c>
      <c r="C59" s="355" t="n">
        <v>254.982</v>
      </c>
      <c r="D59" s="355" t="n">
        <v>150.659</v>
      </c>
      <c r="E59" s="355" t="n">
        <v>78.415</v>
      </c>
      <c r="F59" s="355" t="n">
        <v>54.463</v>
      </c>
      <c r="G59" s="355" t="n">
        <v>228.917</v>
      </c>
      <c r="H59" s="355" t="n">
        <v>432.027</v>
      </c>
      <c r="I59" s="355" t="n">
        <v>2616.181</v>
      </c>
      <c r="J59" s="355" t="n">
        <v>873.178</v>
      </c>
      <c r="K59" s="363" t="n">
        <v>3489.359</v>
      </c>
    </row>
    <row r="60" customFormat="false" ht="4.5" hidden="false" customHeight="true" outlineLevel="0" collapsed="false">
      <c r="A60" s="344"/>
      <c r="B60" s="361"/>
      <c r="C60" s="361"/>
      <c r="D60" s="361"/>
      <c r="E60" s="361"/>
      <c r="F60" s="361"/>
      <c r="G60" s="361"/>
      <c r="H60" s="361"/>
      <c r="I60" s="361"/>
      <c r="J60" s="361"/>
      <c r="K60" s="363"/>
    </row>
    <row r="61" customFormat="false" ht="11.25" hidden="false" customHeight="true" outlineLevel="0" collapsed="false">
      <c r="A61" s="358" t="s">
        <v>481</v>
      </c>
      <c r="B61" s="359" t="n">
        <v>7381.886</v>
      </c>
      <c r="C61" s="359" t="n">
        <v>3132.604</v>
      </c>
      <c r="D61" s="359" t="n">
        <v>13920.806</v>
      </c>
      <c r="E61" s="359" t="n">
        <v>5932.682</v>
      </c>
      <c r="F61" s="359" t="n">
        <v>8725.193</v>
      </c>
      <c r="G61" s="359" t="n">
        <v>20691.673</v>
      </c>
      <c r="H61" s="359" t="n">
        <v>3372.477</v>
      </c>
      <c r="I61" s="359" t="n">
        <v>242072.523</v>
      </c>
      <c r="J61" s="359" t="n">
        <v>45116.504</v>
      </c>
      <c r="K61" s="363" t="n">
        <v>287189.027</v>
      </c>
    </row>
    <row r="62" customFormat="false" ht="4.5" hidden="false" customHeight="true" outlineLevel="0" collapsed="false">
      <c r="A62" s="345"/>
      <c r="B62" s="363"/>
      <c r="C62" s="363"/>
      <c r="D62" s="363"/>
      <c r="E62" s="363"/>
      <c r="F62" s="363"/>
      <c r="G62" s="363"/>
      <c r="H62" s="363"/>
      <c r="I62" s="363"/>
      <c r="J62" s="363"/>
      <c r="K62" s="363"/>
    </row>
    <row r="63" customFormat="false" ht="12.75" hidden="false" customHeight="false" outlineLevel="0" collapsed="false">
      <c r="A63" s="360" t="s">
        <v>482</v>
      </c>
      <c r="B63" s="355" t="n">
        <v>6409.964</v>
      </c>
      <c r="C63" s="355" t="n">
        <v>752.322</v>
      </c>
      <c r="D63" s="355" t="n">
        <v>2687.577</v>
      </c>
      <c r="E63" s="355" t="n">
        <v>784.719</v>
      </c>
      <c r="F63" s="355" t="n">
        <v>1262.504</v>
      </c>
      <c r="G63" s="355" t="n">
        <v>1051.45</v>
      </c>
      <c r="H63" s="355" t="n">
        <v>628.887</v>
      </c>
      <c r="I63" s="355" t="n">
        <v>52089.106</v>
      </c>
      <c r="J63" s="347" t="n">
        <v>16436.579</v>
      </c>
      <c r="K63" s="363" t="n">
        <v>68525.685</v>
      </c>
    </row>
    <row r="64" customFormat="false" ht="4.5" hidden="false" customHeight="true" outlineLevel="0" collapsed="false">
      <c r="A64" s="362"/>
      <c r="B64" s="363"/>
      <c r="C64" s="363"/>
      <c r="D64" s="363"/>
      <c r="E64" s="363"/>
      <c r="F64" s="363"/>
      <c r="G64" s="363"/>
      <c r="H64" s="363"/>
      <c r="I64" s="363"/>
      <c r="J64" s="363"/>
      <c r="K64" s="363"/>
    </row>
    <row r="65" s="363" customFormat="true" ht="19.5" hidden="false" customHeight="true" outlineLevel="0" collapsed="false">
      <c r="A65" s="358" t="s">
        <v>483</v>
      </c>
      <c r="B65" s="359" t="n">
        <v>13791.85</v>
      </c>
      <c r="C65" s="359" t="n">
        <v>3884.926</v>
      </c>
      <c r="D65" s="359" t="n">
        <v>16608.383</v>
      </c>
      <c r="E65" s="359" t="n">
        <v>6717.401</v>
      </c>
      <c r="F65" s="359" t="n">
        <v>9987.697</v>
      </c>
      <c r="G65" s="359" t="n">
        <v>21743.123</v>
      </c>
      <c r="H65" s="359" t="n">
        <v>4001.364</v>
      </c>
      <c r="I65" s="359" t="n">
        <v>294161.629</v>
      </c>
      <c r="J65" s="359" t="n">
        <v>61553.083</v>
      </c>
      <c r="K65" s="359" t="n">
        <v>355714.712</v>
      </c>
    </row>
    <row r="77" customFormat="false" ht="12.75" hidden="false" customHeight="true" outlineLevel="0" collapsed="false">
      <c r="A77" s="138" t="s">
        <v>105</v>
      </c>
      <c r="B77" s="138"/>
      <c r="C77" s="138"/>
      <c r="D77" s="138"/>
      <c r="E77" s="138"/>
    </row>
  </sheetData>
  <mergeCells count="28">
    <mergeCell ref="A1:K1"/>
    <mergeCell ref="A2:K2"/>
    <mergeCell ref="A4:A8"/>
    <mergeCell ref="B4:J4"/>
    <mergeCell ref="B5:B7"/>
    <mergeCell ref="C5:C7"/>
    <mergeCell ref="D5:D7"/>
    <mergeCell ref="E5:E7"/>
    <mergeCell ref="F5:F7"/>
    <mergeCell ref="G5:G7"/>
    <mergeCell ref="H5:H7"/>
    <mergeCell ref="I5:I7"/>
    <mergeCell ref="J5:J7"/>
    <mergeCell ref="B8:J8"/>
    <mergeCell ref="A35:K35"/>
    <mergeCell ref="A37:A41"/>
    <mergeCell ref="B37:K37"/>
    <mergeCell ref="B38:B40"/>
    <mergeCell ref="C38:C40"/>
    <mergeCell ref="D38:D40"/>
    <mergeCell ref="E38:E40"/>
    <mergeCell ref="F38:F40"/>
    <mergeCell ref="G38:G40"/>
    <mergeCell ref="H38:H40"/>
    <mergeCell ref="I38:I40"/>
    <mergeCell ref="J38:J40"/>
    <mergeCell ref="B41:K41"/>
    <mergeCell ref="A77:E77"/>
  </mergeCells>
  <hyperlinks>
    <hyperlink ref="A1" location="Inhalt!A1" display="2 Güterverkehr der Eisenbahnen im Jahr 2010"/>
  </hyperlinks>
  <printOptions headings="false" gridLines="false" gridLinesSet="true" horizontalCentered="true" verticalCentered="false"/>
  <pageMargins left="0.196527777777778" right="0.196527777777778" top="0.39375" bottom="0.1965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E1"/>
    </sheetView>
  </sheetViews>
  <sheetFormatPr defaultColWidth="11.5625" defaultRowHeight="12.75" zeroHeight="false" outlineLevelRow="0" outlineLevelCol="0"/>
  <cols>
    <col collapsed="false" customWidth="true" hidden="false" outlineLevel="0" max="1" min="1" style="375" width="24.56"/>
    <col collapsed="false" customWidth="true" hidden="false" outlineLevel="0" max="5" min="2" style="375" width="14.7"/>
    <col collapsed="false" customWidth="false" hidden="false" outlineLevel="0" max="257" min="6" style="375" width="11.56"/>
  </cols>
  <sheetData>
    <row r="1" customFormat="false" ht="10.5" hidden="false" customHeight="true" outlineLevel="0" collapsed="false">
      <c r="A1" s="309" t="s">
        <v>370</v>
      </c>
      <c r="B1" s="309"/>
      <c r="C1" s="309"/>
      <c r="D1" s="309"/>
      <c r="E1" s="309"/>
    </row>
    <row r="2" customFormat="false" ht="11.25" hidden="false" customHeight="true" outlineLevel="0" collapsed="false">
      <c r="A2" s="327" t="s">
        <v>32</v>
      </c>
      <c r="B2" s="327"/>
      <c r="C2" s="327"/>
      <c r="D2" s="327"/>
      <c r="E2" s="327"/>
    </row>
    <row r="3" customFormat="false" ht="6" hidden="false" customHeight="true" outlineLevel="0" collapsed="false">
      <c r="A3" s="328"/>
      <c r="B3" s="328"/>
      <c r="C3" s="328"/>
      <c r="D3" s="328"/>
      <c r="E3" s="328"/>
    </row>
    <row r="4" customFormat="false" ht="13.15" hidden="false" customHeight="true" outlineLevel="0" collapsed="false">
      <c r="A4" s="329" t="s">
        <v>490</v>
      </c>
      <c r="B4" s="376" t="s">
        <v>373</v>
      </c>
      <c r="C4" s="376"/>
      <c r="D4" s="376"/>
      <c r="E4" s="376"/>
    </row>
    <row r="5" customFormat="false" ht="12.75" hidden="false" customHeight="true" outlineLevel="0" collapsed="false">
      <c r="A5" s="329"/>
      <c r="B5" s="329" t="s">
        <v>251</v>
      </c>
      <c r="C5" s="329"/>
      <c r="D5" s="376" t="s">
        <v>491</v>
      </c>
      <c r="E5" s="376"/>
    </row>
    <row r="6" customFormat="false" ht="13.5" hidden="false" customHeight="true" outlineLevel="0" collapsed="false">
      <c r="A6" s="329"/>
      <c r="B6" s="329" t="s">
        <v>492</v>
      </c>
      <c r="C6" s="333" t="s">
        <v>493</v>
      </c>
      <c r="D6" s="333" t="s">
        <v>492</v>
      </c>
      <c r="E6" s="339" t="s">
        <v>493</v>
      </c>
    </row>
    <row r="7" customFormat="false" ht="12.75" hidden="false" customHeight="true" outlineLevel="0" collapsed="false">
      <c r="A7" s="329"/>
      <c r="B7" s="377" t="s">
        <v>380</v>
      </c>
      <c r="C7" s="377"/>
      <c r="D7" s="377"/>
      <c r="E7" s="377"/>
    </row>
    <row r="8" customFormat="false" ht="7.5" hidden="false" customHeight="true" outlineLevel="0" collapsed="false">
      <c r="A8" s="328"/>
    </row>
    <row r="9" customFormat="false" ht="12.75" hidden="false" customHeight="false" outlineLevel="0" collapsed="false">
      <c r="A9" s="378" t="s">
        <v>494</v>
      </c>
      <c r="B9" s="379" t="n">
        <v>242072.523</v>
      </c>
      <c r="C9" s="379" t="n">
        <v>242072.523</v>
      </c>
      <c r="D9" s="341" t="n">
        <v>45116.504</v>
      </c>
      <c r="E9" s="341" t="n">
        <v>52089.106</v>
      </c>
      <c r="F9" s="380"/>
      <c r="G9" s="380"/>
    </row>
    <row r="10" customFormat="false" ht="12.75" hidden="false" customHeight="false" outlineLevel="0" collapsed="false">
      <c r="A10" s="381" t="s">
        <v>495</v>
      </c>
      <c r="B10" s="382" t="n">
        <v>8827.856</v>
      </c>
      <c r="C10" s="382" t="n">
        <v>11220.695</v>
      </c>
      <c r="D10" s="382" t="n">
        <v>3825.856</v>
      </c>
      <c r="E10" s="382" t="n">
        <v>4548.35</v>
      </c>
      <c r="F10" s="380"/>
      <c r="G10" s="380"/>
    </row>
    <row r="11" customFormat="false" ht="12.75" hidden="false" customHeight="false" outlineLevel="0" collapsed="false">
      <c r="A11" s="381" t="s">
        <v>496</v>
      </c>
      <c r="B11" s="382" t="n">
        <v>2720.969</v>
      </c>
      <c r="C11" s="382" t="n">
        <v>4395.638</v>
      </c>
      <c r="D11" s="382" t="n">
        <v>469.337</v>
      </c>
      <c r="E11" s="382" t="n">
        <v>1441.159</v>
      </c>
      <c r="F11" s="380"/>
      <c r="G11" s="380"/>
    </row>
    <row r="12" customFormat="false" ht="12.75" hidden="false" customHeight="false" outlineLevel="0" collapsed="false">
      <c r="A12" s="381" t="s">
        <v>497</v>
      </c>
      <c r="B12" s="382" t="n">
        <v>2740.43</v>
      </c>
      <c r="C12" s="382" t="n">
        <v>2782.474</v>
      </c>
      <c r="D12" s="382" t="n">
        <v>1250.322</v>
      </c>
      <c r="E12" s="382" t="n">
        <v>1237.787</v>
      </c>
      <c r="F12" s="380"/>
      <c r="G12" s="380"/>
    </row>
    <row r="13" customFormat="false" ht="12.75" hidden="false" customHeight="false" outlineLevel="0" collapsed="false">
      <c r="A13" s="381" t="s">
        <v>498</v>
      </c>
      <c r="B13" s="382" t="n">
        <v>2217.7</v>
      </c>
      <c r="C13" s="382" t="n">
        <v>2674.531</v>
      </c>
      <c r="D13" s="382" t="n">
        <v>1955.489</v>
      </c>
      <c r="E13" s="382" t="n">
        <v>1565.902</v>
      </c>
      <c r="F13" s="380"/>
      <c r="G13" s="380"/>
    </row>
    <row r="14" customFormat="false" ht="12.75" hidden="false" customHeight="false" outlineLevel="0" collapsed="false">
      <c r="A14" s="381" t="s">
        <v>499</v>
      </c>
      <c r="B14" s="382" t="n">
        <v>1148.757</v>
      </c>
      <c r="C14" s="382" t="n">
        <v>1368.052</v>
      </c>
      <c r="D14" s="382" t="n">
        <v>150.708</v>
      </c>
      <c r="E14" s="382" t="n">
        <v>303.502</v>
      </c>
      <c r="F14" s="380"/>
      <c r="G14" s="380"/>
    </row>
    <row r="15" customFormat="false" ht="12.75" hidden="false" customHeight="false" outlineLevel="0" collapsed="false">
      <c r="A15" s="381" t="s">
        <v>500</v>
      </c>
      <c r="B15" s="382" t="n">
        <v>18789.956</v>
      </c>
      <c r="C15" s="382" t="n">
        <v>21555.291</v>
      </c>
      <c r="D15" s="382" t="n">
        <v>5764.798</v>
      </c>
      <c r="E15" s="382" t="n">
        <v>6263.395</v>
      </c>
      <c r="F15" s="380"/>
      <c r="G15" s="380"/>
    </row>
    <row r="16" customFormat="false" ht="12.75" hidden="false" customHeight="false" outlineLevel="0" collapsed="false">
      <c r="A16" s="381" t="s">
        <v>501</v>
      </c>
      <c r="B16" s="382" t="n">
        <v>7950.758</v>
      </c>
      <c r="C16" s="382" t="n">
        <v>8249.692</v>
      </c>
      <c r="D16" s="382" t="n">
        <v>2811.957</v>
      </c>
      <c r="E16" s="382" t="n">
        <v>3353.842</v>
      </c>
      <c r="F16" s="380"/>
      <c r="G16" s="380"/>
    </row>
    <row r="17" customFormat="false" ht="12.75" hidden="false" customHeight="false" outlineLevel="0" collapsed="false">
      <c r="A17" s="381" t="s">
        <v>502</v>
      </c>
      <c r="B17" s="382" t="n">
        <v>4726.168</v>
      </c>
      <c r="C17" s="382" t="n">
        <v>3582.591</v>
      </c>
      <c r="D17" s="382" t="n">
        <v>940.569</v>
      </c>
      <c r="E17" s="382" t="n">
        <v>610.059</v>
      </c>
      <c r="F17" s="380"/>
      <c r="G17" s="380"/>
    </row>
    <row r="18" customFormat="false" ht="12.75" hidden="false" customHeight="false" outlineLevel="0" collapsed="false">
      <c r="A18" s="381" t="s">
        <v>503</v>
      </c>
      <c r="B18" s="382" t="n">
        <v>1839.855</v>
      </c>
      <c r="C18" s="382" t="n">
        <v>1974.556</v>
      </c>
      <c r="D18" s="382" t="n">
        <v>786.311</v>
      </c>
      <c r="E18" s="382" t="n">
        <v>662.963</v>
      </c>
      <c r="F18" s="380"/>
      <c r="G18" s="380"/>
    </row>
    <row r="19" customFormat="false" ht="12.75" hidden="false" customHeight="false" outlineLevel="0" collapsed="false">
      <c r="A19" s="381" t="s">
        <v>504</v>
      </c>
      <c r="B19" s="382" t="n">
        <v>735.92</v>
      </c>
      <c r="C19" s="382" t="n">
        <v>885.111</v>
      </c>
      <c r="D19" s="382" t="n">
        <v>44.173</v>
      </c>
      <c r="E19" s="383" t="n">
        <v>61.738</v>
      </c>
      <c r="F19" s="380"/>
      <c r="G19" s="380"/>
    </row>
    <row r="20" customFormat="false" ht="12.75" hidden="false" customHeight="false" outlineLevel="0" collapsed="false">
      <c r="A20" s="381" t="s">
        <v>505</v>
      </c>
      <c r="B20" s="382" t="n">
        <v>1557.916</v>
      </c>
      <c r="C20" s="382" t="n">
        <v>3101.969</v>
      </c>
      <c r="D20" s="382" t="n">
        <v>559.364</v>
      </c>
      <c r="E20" s="382" t="n">
        <v>720.377</v>
      </c>
      <c r="F20" s="380"/>
      <c r="G20" s="380"/>
    </row>
    <row r="21" customFormat="false" ht="12.75" hidden="false" customHeight="false" outlineLevel="0" collapsed="false">
      <c r="A21" s="381" t="s">
        <v>506</v>
      </c>
      <c r="B21" s="382" t="n">
        <v>569.444</v>
      </c>
      <c r="C21" s="382" t="n">
        <v>1274.977</v>
      </c>
      <c r="D21" s="382" t="n">
        <v>304.675</v>
      </c>
      <c r="E21" s="382" t="n">
        <v>201.988</v>
      </c>
      <c r="F21" s="380"/>
      <c r="G21" s="380"/>
    </row>
    <row r="22" customFormat="false" ht="12.75" hidden="false" customHeight="false" outlineLevel="0" collapsed="false">
      <c r="A22" s="381" t="s">
        <v>507</v>
      </c>
      <c r="B22" s="382" t="n">
        <v>1409.895</v>
      </c>
      <c r="C22" s="382" t="n">
        <v>2486.395</v>
      </c>
      <c r="D22" s="382" t="n">
        <v>317.749</v>
      </c>
      <c r="E22" s="382" t="n">
        <v>652.428</v>
      </c>
      <c r="F22" s="380"/>
      <c r="G22" s="380"/>
    </row>
    <row r="23" customFormat="false" ht="12.75" hidden="false" customHeight="false" outlineLevel="0" collapsed="false">
      <c r="A23" s="381" t="s">
        <v>508</v>
      </c>
      <c r="B23" s="382" t="n">
        <v>740.663</v>
      </c>
      <c r="C23" s="382" t="n">
        <v>3132.604</v>
      </c>
      <c r="D23" s="383" t="n">
        <v>12.316</v>
      </c>
      <c r="E23" s="382" t="n">
        <v>752.322</v>
      </c>
      <c r="F23" s="380"/>
      <c r="G23" s="380"/>
    </row>
    <row r="24" customFormat="false" ht="12.75" hidden="false" customHeight="false" outlineLevel="0" collapsed="false">
      <c r="A24" s="381" t="s">
        <v>509</v>
      </c>
      <c r="B24" s="382" t="n">
        <v>16104.001</v>
      </c>
      <c r="C24" s="382" t="n">
        <v>13920.806</v>
      </c>
      <c r="D24" s="382" t="n">
        <v>1975.983</v>
      </c>
      <c r="E24" s="382" t="n">
        <v>2687.577</v>
      </c>
      <c r="F24" s="380"/>
      <c r="G24" s="380"/>
    </row>
    <row r="25" customFormat="false" ht="12.75" hidden="false" customHeight="false" outlineLevel="0" collapsed="false">
      <c r="A25" s="381" t="s">
        <v>510</v>
      </c>
      <c r="B25" s="382" t="n">
        <v>10476.751</v>
      </c>
      <c r="C25" s="382" t="n">
        <v>6061.984</v>
      </c>
      <c r="D25" s="382" t="n">
        <v>1383.272</v>
      </c>
      <c r="E25" s="382" t="n">
        <v>1916.572</v>
      </c>
      <c r="F25" s="380"/>
      <c r="G25" s="380"/>
    </row>
    <row r="26" customFormat="false" ht="12.75" hidden="false" customHeight="false" outlineLevel="0" collapsed="false">
      <c r="A26" s="381" t="s">
        <v>511</v>
      </c>
      <c r="B26" s="382" t="n">
        <v>5627.25</v>
      </c>
      <c r="C26" s="382" t="n">
        <v>7858.822</v>
      </c>
      <c r="D26" s="382" t="n">
        <v>592.711</v>
      </c>
      <c r="E26" s="382" t="n">
        <v>771.005</v>
      </c>
      <c r="F26" s="380"/>
      <c r="G26" s="380"/>
    </row>
    <row r="27" customFormat="false" ht="12.75" hidden="false" customHeight="false" outlineLevel="0" collapsed="false">
      <c r="A27" s="381" t="s">
        <v>512</v>
      </c>
      <c r="B27" s="382" t="n">
        <v>3757.226</v>
      </c>
      <c r="C27" s="382" t="n">
        <v>8181.648</v>
      </c>
      <c r="D27" s="382" t="n">
        <v>1882.446</v>
      </c>
      <c r="E27" s="382" t="n">
        <v>2628.583</v>
      </c>
      <c r="F27" s="380"/>
      <c r="G27" s="380"/>
    </row>
    <row r="28" customFormat="false" ht="12.75" hidden="false" customHeight="false" outlineLevel="0" collapsed="false">
      <c r="A28" s="381" t="s">
        <v>513</v>
      </c>
      <c r="B28" s="382" t="n">
        <v>21005.988</v>
      </c>
      <c r="C28" s="382" t="n">
        <v>17080.519</v>
      </c>
      <c r="D28" s="382" t="n">
        <v>4156.843</v>
      </c>
      <c r="E28" s="382" t="n">
        <v>3523.112</v>
      </c>
      <c r="F28" s="380"/>
      <c r="G28" s="380"/>
    </row>
    <row r="29" customFormat="false" ht="12.75" hidden="false" customHeight="false" outlineLevel="0" collapsed="false">
      <c r="A29" s="381" t="s">
        <v>514</v>
      </c>
      <c r="B29" s="382" t="n">
        <v>7380.372</v>
      </c>
      <c r="C29" s="382" t="n">
        <v>6887.088</v>
      </c>
      <c r="D29" s="382" t="n">
        <v>1166.625</v>
      </c>
      <c r="E29" s="382" t="n">
        <v>1006.587</v>
      </c>
      <c r="F29" s="380"/>
      <c r="G29" s="380"/>
    </row>
    <row r="30" customFormat="false" ht="12.75" hidden="false" customHeight="false" outlineLevel="0" collapsed="false">
      <c r="A30" s="381" t="s">
        <v>515</v>
      </c>
      <c r="B30" s="382" t="n">
        <v>2440.471</v>
      </c>
      <c r="C30" s="382" t="n">
        <v>3937.505</v>
      </c>
      <c r="D30" s="382" t="n">
        <v>283.351</v>
      </c>
      <c r="E30" s="382" t="n">
        <v>577.406</v>
      </c>
      <c r="F30" s="380"/>
      <c r="G30" s="380"/>
    </row>
    <row r="31" customFormat="false" ht="12.75" hidden="false" customHeight="false" outlineLevel="0" collapsed="false">
      <c r="A31" s="381" t="s">
        <v>516</v>
      </c>
      <c r="B31" s="382" t="n">
        <v>449.273</v>
      </c>
      <c r="C31" s="382" t="n">
        <v>1045.364</v>
      </c>
      <c r="D31" s="382" t="n">
        <v>231.922</v>
      </c>
      <c r="E31" s="382" t="n">
        <v>212.63</v>
      </c>
      <c r="F31" s="380"/>
      <c r="G31" s="380"/>
    </row>
    <row r="32" customFormat="false" ht="12.75" hidden="false" customHeight="false" outlineLevel="0" collapsed="false">
      <c r="A32" s="381" t="s">
        <v>517</v>
      </c>
      <c r="B32" s="382" t="n">
        <v>4490.628</v>
      </c>
      <c r="C32" s="382" t="n">
        <v>1904.219</v>
      </c>
      <c r="D32" s="382" t="n">
        <v>651.352</v>
      </c>
      <c r="E32" s="382" t="n">
        <v>216.551</v>
      </c>
      <c r="F32" s="380"/>
      <c r="G32" s="380"/>
    </row>
    <row r="33" customFormat="false" ht="12.75" hidden="false" customHeight="false" outlineLevel="0" collapsed="false">
      <c r="A33" s="381" t="s">
        <v>518</v>
      </c>
      <c r="B33" s="382" t="n">
        <v>2867.116</v>
      </c>
      <c r="C33" s="382" t="n">
        <v>5932.682</v>
      </c>
      <c r="D33" s="382" t="n">
        <v>1135.073</v>
      </c>
      <c r="E33" s="382" t="n">
        <v>784.719</v>
      </c>
      <c r="F33" s="380"/>
      <c r="G33" s="380"/>
    </row>
    <row r="34" customFormat="false" ht="12.75" hidden="false" customHeight="false" outlineLevel="0" collapsed="false">
      <c r="A34" s="381" t="s">
        <v>519</v>
      </c>
      <c r="B34" s="382" t="n">
        <v>38255.798</v>
      </c>
      <c r="C34" s="382" t="n">
        <v>44255.898</v>
      </c>
      <c r="D34" s="382" t="n">
        <v>2849.839</v>
      </c>
      <c r="E34" s="382" t="n">
        <v>3011.982</v>
      </c>
      <c r="F34" s="380"/>
      <c r="G34" s="380"/>
    </row>
    <row r="35" customFormat="false" ht="12.75" hidden="false" customHeight="false" outlineLevel="0" collapsed="false">
      <c r="A35" s="381" t="s">
        <v>520</v>
      </c>
      <c r="B35" s="382" t="n">
        <v>27460.177</v>
      </c>
      <c r="C35" s="382" t="n">
        <v>34216.726</v>
      </c>
      <c r="D35" s="382" t="n">
        <v>887.393</v>
      </c>
      <c r="E35" s="382" t="n">
        <v>818.971</v>
      </c>
      <c r="F35" s="380"/>
      <c r="G35" s="380"/>
    </row>
    <row r="36" customFormat="false" ht="12.75" hidden="false" customHeight="false" outlineLevel="0" collapsed="false">
      <c r="A36" s="381" t="s">
        <v>521</v>
      </c>
      <c r="B36" s="382" t="n">
        <v>1766.94</v>
      </c>
      <c r="C36" s="382" t="n">
        <v>2365.417</v>
      </c>
      <c r="D36" s="382" t="n">
        <v>655.225</v>
      </c>
      <c r="E36" s="382" t="n">
        <v>682.643</v>
      </c>
      <c r="F36" s="380"/>
      <c r="G36" s="380"/>
    </row>
    <row r="37" customFormat="false" ht="12.75" hidden="false" customHeight="false" outlineLevel="0" collapsed="false">
      <c r="A37" s="381" t="s">
        <v>522</v>
      </c>
      <c r="B37" s="382" t="n">
        <v>1340.467</v>
      </c>
      <c r="C37" s="382" t="n">
        <v>1453.501</v>
      </c>
      <c r="D37" s="382" t="n">
        <v>712.192</v>
      </c>
      <c r="E37" s="382" t="n">
        <v>1018.806</v>
      </c>
      <c r="F37" s="380"/>
      <c r="G37" s="380"/>
    </row>
    <row r="38" customFormat="false" ht="12.75" hidden="false" customHeight="false" outlineLevel="0" collapsed="false">
      <c r="A38" s="381" t="s">
        <v>523</v>
      </c>
      <c r="B38" s="382" t="n">
        <v>7688.214</v>
      </c>
      <c r="C38" s="382" t="n">
        <v>6220.254</v>
      </c>
      <c r="D38" s="382" t="n">
        <v>595.029</v>
      </c>
      <c r="E38" s="382" t="n">
        <v>491.562</v>
      </c>
      <c r="F38" s="380"/>
      <c r="G38" s="380"/>
    </row>
    <row r="39" customFormat="false" ht="12.75" hidden="false" customHeight="false" outlineLevel="0" collapsed="false">
      <c r="A39" s="381" t="s">
        <v>524</v>
      </c>
      <c r="B39" s="382" t="n">
        <v>62920.89</v>
      </c>
      <c r="C39" s="382" t="n">
        <v>60834.444</v>
      </c>
      <c r="D39" s="382" t="n">
        <v>12624.179</v>
      </c>
      <c r="E39" s="382" t="n">
        <v>14589.365</v>
      </c>
      <c r="F39" s="380"/>
      <c r="G39" s="380"/>
    </row>
    <row r="40" customFormat="false" ht="12.75" hidden="false" customHeight="false" outlineLevel="0" collapsed="false">
      <c r="A40" s="381" t="s">
        <v>525</v>
      </c>
      <c r="B40" s="382" t="n">
        <v>33914.066</v>
      </c>
      <c r="C40" s="382" t="n">
        <v>27480.896</v>
      </c>
      <c r="D40" s="382" t="n">
        <v>6615.866</v>
      </c>
      <c r="E40" s="382" t="n">
        <v>6793.325</v>
      </c>
      <c r="F40" s="380"/>
      <c r="G40" s="380"/>
    </row>
    <row r="41" customFormat="false" ht="12.75" hidden="false" customHeight="false" outlineLevel="0" collapsed="false">
      <c r="A41" s="381" t="s">
        <v>526</v>
      </c>
      <c r="B41" s="382" t="n">
        <v>4490.168</v>
      </c>
      <c r="C41" s="382" t="n">
        <v>5287.525</v>
      </c>
      <c r="D41" s="382" t="n">
        <v>3293.918</v>
      </c>
      <c r="E41" s="382" t="n">
        <v>2293.576</v>
      </c>
      <c r="F41" s="380"/>
      <c r="G41" s="380"/>
    </row>
    <row r="42" customFormat="false" ht="12.75" hidden="false" customHeight="false" outlineLevel="0" collapsed="false">
      <c r="A42" s="381" t="s">
        <v>527</v>
      </c>
      <c r="B42" s="382" t="n">
        <v>12046.974</v>
      </c>
      <c r="C42" s="382" t="n">
        <v>6897.257</v>
      </c>
      <c r="D42" s="382" t="n">
        <v>1093.075</v>
      </c>
      <c r="E42" s="382" t="n">
        <v>2621.026</v>
      </c>
      <c r="F42" s="380"/>
      <c r="G42" s="380"/>
    </row>
    <row r="43" customFormat="false" ht="12.75" hidden="false" customHeight="false" outlineLevel="0" collapsed="false">
      <c r="A43" s="381" t="s">
        <v>528</v>
      </c>
      <c r="B43" s="382" t="n">
        <v>557.078</v>
      </c>
      <c r="C43" s="382" t="n">
        <v>2447.707</v>
      </c>
      <c r="D43" s="382" t="n">
        <v>93.698</v>
      </c>
      <c r="E43" s="382" t="n">
        <v>134.208</v>
      </c>
      <c r="F43" s="380"/>
      <c r="G43" s="380"/>
    </row>
    <row r="44" customFormat="false" ht="12.75" hidden="false" customHeight="false" outlineLevel="0" collapsed="false">
      <c r="A44" s="381" t="s">
        <v>529</v>
      </c>
      <c r="B44" s="382" t="n">
        <v>11912.604</v>
      </c>
      <c r="C44" s="382" t="n">
        <v>18721.059</v>
      </c>
      <c r="D44" s="382" t="n">
        <v>1527.622</v>
      </c>
      <c r="E44" s="382" t="n">
        <v>2747.23</v>
      </c>
      <c r="F44" s="380"/>
      <c r="G44" s="380"/>
    </row>
    <row r="45" customFormat="false" ht="12.75" hidden="false" customHeight="false" outlineLevel="0" collapsed="false">
      <c r="A45" s="381" t="s">
        <v>530</v>
      </c>
      <c r="B45" s="382" t="n">
        <v>4457.988</v>
      </c>
      <c r="C45" s="382" t="n">
        <v>6394.07</v>
      </c>
      <c r="D45" s="382" t="n">
        <v>3933.997</v>
      </c>
      <c r="E45" s="382" t="n">
        <v>2554.218</v>
      </c>
      <c r="F45" s="380"/>
      <c r="G45" s="380"/>
    </row>
    <row r="46" customFormat="false" ht="12.75" hidden="false" customHeight="false" outlineLevel="0" collapsed="false">
      <c r="A46" s="381" t="s">
        <v>531</v>
      </c>
      <c r="B46" s="382" t="n">
        <v>1039.112</v>
      </c>
      <c r="C46" s="382" t="n">
        <v>2939.389</v>
      </c>
      <c r="D46" s="382" t="n">
        <v>974.422</v>
      </c>
      <c r="E46" s="382" t="n">
        <v>235.274</v>
      </c>
      <c r="F46" s="380"/>
      <c r="G46" s="380"/>
    </row>
    <row r="47" customFormat="false" ht="12.75" hidden="false" customHeight="false" outlineLevel="0" collapsed="false">
      <c r="A47" s="381" t="s">
        <v>532</v>
      </c>
      <c r="B47" s="382" t="n">
        <v>254.756</v>
      </c>
      <c r="C47" s="382" t="n">
        <v>430.105</v>
      </c>
      <c r="D47" s="383" t="n">
        <v>45.126</v>
      </c>
      <c r="E47" s="383" t="n">
        <v>40.715</v>
      </c>
      <c r="F47" s="380"/>
      <c r="G47" s="380"/>
    </row>
    <row r="48" customFormat="false" ht="12.75" hidden="false" customHeight="false" outlineLevel="0" collapsed="false">
      <c r="A48" s="381" t="s">
        <v>533</v>
      </c>
      <c r="B48" s="382" t="n">
        <v>3164.12</v>
      </c>
      <c r="C48" s="382" t="n">
        <v>3024.576</v>
      </c>
      <c r="D48" s="382" t="n">
        <v>2914.449</v>
      </c>
      <c r="E48" s="382" t="n">
        <v>2278.229</v>
      </c>
      <c r="F48" s="380"/>
      <c r="G48" s="380"/>
    </row>
    <row r="49" customFormat="false" ht="12.75" hidden="false" customHeight="false" outlineLevel="0" collapsed="false">
      <c r="A49" s="381" t="s">
        <v>534</v>
      </c>
      <c r="B49" s="382" t="n">
        <v>7801.515</v>
      </c>
      <c r="C49" s="382" t="n">
        <v>7381.886</v>
      </c>
      <c r="D49" s="382" t="n">
        <v>925.738</v>
      </c>
      <c r="E49" s="382" t="n">
        <v>6409.964</v>
      </c>
      <c r="F49" s="380"/>
      <c r="G49" s="380"/>
    </row>
    <row r="50" customFormat="false" ht="12.75" hidden="false" customHeight="false" outlineLevel="0" collapsed="false">
      <c r="A50" s="381" t="s">
        <v>535</v>
      </c>
      <c r="B50" s="382" t="n">
        <v>11782.22</v>
      </c>
      <c r="C50" s="382" t="n">
        <v>8725.193</v>
      </c>
      <c r="D50" s="382" t="n">
        <v>1312.317</v>
      </c>
      <c r="E50" s="382" t="n">
        <v>1262.504</v>
      </c>
      <c r="F50" s="380"/>
      <c r="G50" s="380"/>
    </row>
    <row r="51" customFormat="false" ht="12.75" hidden="false" customHeight="false" outlineLevel="0" collapsed="false">
      <c r="A51" s="381" t="s">
        <v>536</v>
      </c>
      <c r="B51" s="382" t="n">
        <v>780.114</v>
      </c>
      <c r="C51" s="382" t="n">
        <v>1583.438</v>
      </c>
      <c r="D51" s="382" t="n">
        <v>160.925</v>
      </c>
      <c r="E51" s="382" t="n">
        <v>263.414</v>
      </c>
      <c r="F51" s="380"/>
      <c r="G51" s="380"/>
    </row>
    <row r="52" customFormat="false" ht="12.75" hidden="false" customHeight="false" outlineLevel="0" collapsed="false">
      <c r="A52" s="381" t="s">
        <v>537</v>
      </c>
      <c r="B52" s="382" t="n">
        <v>8198.239</v>
      </c>
      <c r="C52" s="382" t="n">
        <v>5101.185</v>
      </c>
      <c r="D52" s="382" t="n">
        <v>767.358</v>
      </c>
      <c r="E52" s="382" t="n">
        <v>648.107</v>
      </c>
      <c r="F52" s="380"/>
      <c r="G52" s="380"/>
    </row>
    <row r="53" customFormat="false" ht="12.75" hidden="false" customHeight="false" outlineLevel="0" collapsed="false">
      <c r="A53" s="381" t="s">
        <v>538</v>
      </c>
      <c r="B53" s="382" t="n">
        <v>2803.867</v>
      </c>
      <c r="C53" s="382" t="n">
        <v>2040.57</v>
      </c>
      <c r="D53" s="382" t="n">
        <v>384.034</v>
      </c>
      <c r="E53" s="382" t="n">
        <v>350.983</v>
      </c>
      <c r="F53" s="380"/>
      <c r="G53" s="380"/>
    </row>
    <row r="54" customFormat="false" ht="12.75" hidden="false" customHeight="false" outlineLevel="0" collapsed="false">
      <c r="A54" s="381" t="s">
        <v>539</v>
      </c>
      <c r="B54" s="382" t="n">
        <v>32391.547</v>
      </c>
      <c r="C54" s="382" t="n">
        <v>20691.673</v>
      </c>
      <c r="D54" s="382" t="n">
        <v>1773.399</v>
      </c>
      <c r="E54" s="382" t="n">
        <v>1051.45</v>
      </c>
      <c r="F54" s="380"/>
      <c r="G54" s="380"/>
    </row>
    <row r="55" customFormat="false" ht="12.75" hidden="false" customHeight="false" outlineLevel="0" collapsed="false">
      <c r="A55" s="381" t="s">
        <v>540</v>
      </c>
      <c r="B55" s="382" t="n">
        <v>2373.206</v>
      </c>
      <c r="C55" s="382" t="n">
        <v>2505.549</v>
      </c>
      <c r="D55" s="382" t="n">
        <v>903.917</v>
      </c>
      <c r="E55" s="382" t="n">
        <v>386.091</v>
      </c>
      <c r="F55" s="380"/>
      <c r="G55" s="380"/>
    </row>
    <row r="56" customFormat="false" ht="12.75" hidden="false" customHeight="false" outlineLevel="0" collapsed="false">
      <c r="A56" s="381" t="s">
        <v>541</v>
      </c>
      <c r="B56" s="382" t="n">
        <v>2616.181</v>
      </c>
      <c r="C56" s="382" t="n">
        <v>3372.477</v>
      </c>
      <c r="D56" s="382" t="n">
        <v>873.178</v>
      </c>
      <c r="E56" s="382" t="n">
        <v>628.887</v>
      </c>
      <c r="F56" s="380"/>
      <c r="G56" s="380"/>
    </row>
    <row r="57" customFormat="false" ht="12.75" hidden="false" customHeight="false" outlineLevel="0" collapsed="false">
      <c r="A57" s="381" t="s">
        <v>542</v>
      </c>
      <c r="B57" s="384" t="s">
        <v>59</v>
      </c>
      <c r="C57" s="384" t="s">
        <v>59</v>
      </c>
      <c r="D57" s="382" t="n">
        <v>45116.504</v>
      </c>
      <c r="E57" s="382" t="n">
        <v>52089.106</v>
      </c>
      <c r="F57" s="380"/>
      <c r="G57" s="380"/>
      <c r="H57" s="380"/>
    </row>
    <row r="58" customFormat="false" ht="12.75" hidden="false" customHeight="false" outlineLevel="0" collapsed="false">
      <c r="A58" s="381" t="s">
        <v>543</v>
      </c>
      <c r="B58" s="384" t="s">
        <v>59</v>
      </c>
      <c r="C58" s="384" t="s">
        <v>59</v>
      </c>
      <c r="D58" s="382" t="n">
        <v>39347.177</v>
      </c>
      <c r="E58" s="382" t="n">
        <v>49715.586</v>
      </c>
      <c r="F58" s="380"/>
      <c r="G58" s="380"/>
      <c r="H58" s="380"/>
    </row>
    <row r="59" customFormat="false" ht="12.75" hidden="false" customHeight="false" outlineLevel="0" collapsed="false">
      <c r="A59" s="381" t="s">
        <v>544</v>
      </c>
      <c r="B59" s="384" t="s">
        <v>59</v>
      </c>
      <c r="C59" s="384" t="s">
        <v>59</v>
      </c>
      <c r="D59" s="382" t="n">
        <v>1992.061</v>
      </c>
      <c r="E59" s="382" t="n">
        <v>4265.491</v>
      </c>
      <c r="F59" s="380"/>
      <c r="G59" s="380"/>
      <c r="H59" s="380"/>
    </row>
    <row r="60" customFormat="false" ht="12.75" hidden="false" customHeight="false" outlineLevel="0" collapsed="false">
      <c r="A60" s="381" t="s">
        <v>545</v>
      </c>
      <c r="B60" s="384" t="s">
        <v>59</v>
      </c>
      <c r="C60" s="384" t="s">
        <v>59</v>
      </c>
      <c r="D60" s="382" t="n">
        <v>1135.988</v>
      </c>
      <c r="E60" s="382" t="n">
        <v>2287.813</v>
      </c>
      <c r="F60" s="380"/>
      <c r="G60" s="380"/>
      <c r="H60" s="380"/>
    </row>
    <row r="61" customFormat="false" ht="12.75" hidden="false" customHeight="false" outlineLevel="0" collapsed="false">
      <c r="A61" s="381" t="s">
        <v>546</v>
      </c>
      <c r="B61" s="384" t="s">
        <v>59</v>
      </c>
      <c r="C61" s="384" t="s">
        <v>59</v>
      </c>
      <c r="D61" s="382" t="n">
        <v>499.788</v>
      </c>
      <c r="E61" s="382" t="n">
        <v>98.666</v>
      </c>
      <c r="F61" s="380"/>
      <c r="G61" s="380"/>
      <c r="H61" s="380"/>
    </row>
    <row r="62" customFormat="false" ht="12.75" hidden="false" customHeight="false" outlineLevel="0" collapsed="false">
      <c r="A62" s="381" t="s">
        <v>547</v>
      </c>
      <c r="B62" s="384" t="s">
        <v>59</v>
      </c>
      <c r="C62" s="384" t="s">
        <v>59</v>
      </c>
      <c r="D62" s="382" t="n">
        <v>1942.385</v>
      </c>
      <c r="E62" s="382" t="n">
        <v>1531.034</v>
      </c>
      <c r="F62" s="380"/>
      <c r="G62" s="380"/>
      <c r="H62" s="380"/>
    </row>
    <row r="63" customFormat="false" ht="12.75" hidden="false" customHeight="false" outlineLevel="0" collapsed="false">
      <c r="A63" s="381" t="s">
        <v>548</v>
      </c>
      <c r="B63" s="384" t="s">
        <v>59</v>
      </c>
      <c r="C63" s="384" t="s">
        <v>59</v>
      </c>
      <c r="D63" s="382" t="n">
        <v>12129.463</v>
      </c>
      <c r="E63" s="382" t="n">
        <v>7131.186</v>
      </c>
      <c r="F63" s="380"/>
      <c r="G63" s="380"/>
      <c r="H63" s="380"/>
    </row>
    <row r="64" customFormat="false" ht="12.75" hidden="false" customHeight="false" outlineLevel="0" collapsed="false">
      <c r="A64" s="381" t="s">
        <v>549</v>
      </c>
      <c r="B64" s="384" t="s">
        <v>59</v>
      </c>
      <c r="C64" s="384" t="s">
        <v>59</v>
      </c>
      <c r="D64" s="383" t="n">
        <v>73.378</v>
      </c>
      <c r="E64" s="383" t="n">
        <v>40.614</v>
      </c>
      <c r="F64" s="380"/>
      <c r="G64" s="380"/>
      <c r="H64" s="380"/>
    </row>
    <row r="65" customFormat="false" ht="12.75" hidden="false" customHeight="false" outlineLevel="0" collapsed="false">
      <c r="A65" s="381" t="s">
        <v>550</v>
      </c>
      <c r="B65" s="384" t="s">
        <v>59</v>
      </c>
      <c r="C65" s="384" t="s">
        <v>59</v>
      </c>
      <c r="D65" s="382" t="n">
        <v>966.79</v>
      </c>
      <c r="E65" s="382" t="n">
        <v>313.272</v>
      </c>
      <c r="F65" s="380"/>
      <c r="G65" s="380"/>
      <c r="H65" s="380"/>
    </row>
    <row r="66" customFormat="false" ht="12.75" hidden="false" customHeight="false" outlineLevel="0" collapsed="false">
      <c r="A66" s="381" t="s">
        <v>551</v>
      </c>
      <c r="B66" s="384" t="s">
        <v>59</v>
      </c>
      <c r="C66" s="384" t="s">
        <v>59</v>
      </c>
      <c r="D66" s="382" t="n">
        <v>3517.702</v>
      </c>
      <c r="E66" s="382" t="n">
        <v>15297.594</v>
      </c>
      <c r="F66" s="380"/>
      <c r="G66" s="380"/>
      <c r="H66" s="380"/>
    </row>
    <row r="67" customFormat="false" ht="12.75" hidden="false" customHeight="false" outlineLevel="0" collapsed="false">
      <c r="A67" s="381" t="s">
        <v>552</v>
      </c>
      <c r="B67" s="384" t="s">
        <v>59</v>
      </c>
      <c r="C67" s="384" t="s">
        <v>59</v>
      </c>
      <c r="D67" s="382" t="n">
        <v>427.334</v>
      </c>
      <c r="E67" s="382" t="n">
        <v>2338.367</v>
      </c>
      <c r="F67" s="380"/>
      <c r="G67" s="380"/>
      <c r="H67" s="380"/>
    </row>
    <row r="68" customFormat="false" ht="12.75" hidden="false" customHeight="false" outlineLevel="0" collapsed="false">
      <c r="A68" s="381" t="s">
        <v>553</v>
      </c>
      <c r="B68" s="384" t="s">
        <v>59</v>
      </c>
      <c r="C68" s="384" t="s">
        <v>59</v>
      </c>
      <c r="D68" s="382" t="n">
        <v>1895.448</v>
      </c>
      <c r="E68" s="382" t="n">
        <v>11282.033</v>
      </c>
      <c r="F68" s="380"/>
      <c r="G68" s="380"/>
      <c r="H68" s="380"/>
    </row>
    <row r="69" customFormat="false" ht="12.75" hidden="false" customHeight="false" outlineLevel="0" collapsed="false">
      <c r="A69" s="381" t="s">
        <v>554</v>
      </c>
      <c r="B69" s="384" t="s">
        <v>59</v>
      </c>
      <c r="C69" s="384" t="s">
        <v>59</v>
      </c>
      <c r="D69" s="382" t="n">
        <v>8483.268</v>
      </c>
      <c r="E69" s="382" t="n">
        <v>6639.511</v>
      </c>
      <c r="F69" s="380"/>
      <c r="G69" s="380"/>
      <c r="H69" s="380"/>
    </row>
    <row r="70" customFormat="false" ht="12.75" hidden="false" customHeight="false" outlineLevel="0" collapsed="false">
      <c r="A70" s="381" t="s">
        <v>555</v>
      </c>
      <c r="B70" s="384" t="s">
        <v>59</v>
      </c>
      <c r="C70" s="384" t="s">
        <v>59</v>
      </c>
      <c r="D70" s="382" t="n">
        <v>2374.552</v>
      </c>
      <c r="E70" s="382" t="n">
        <v>5724.268</v>
      </c>
      <c r="F70" s="380"/>
      <c r="G70" s="380"/>
      <c r="H70" s="380"/>
    </row>
    <row r="71" customFormat="false" ht="12.75" hidden="false" customHeight="false" outlineLevel="0" collapsed="false">
      <c r="A71" s="381" t="s">
        <v>556</v>
      </c>
      <c r="B71" s="384" t="s">
        <v>59</v>
      </c>
      <c r="C71" s="384" t="s">
        <v>59</v>
      </c>
      <c r="D71" s="382" t="n">
        <v>1743.126</v>
      </c>
      <c r="E71" s="382" t="n">
        <v>2431.647</v>
      </c>
      <c r="F71" s="380"/>
      <c r="G71" s="380"/>
      <c r="H71" s="380"/>
    </row>
    <row r="72" customFormat="false" ht="12.75" hidden="false" customHeight="false" outlineLevel="0" collapsed="false">
      <c r="A72" s="381" t="s">
        <v>557</v>
      </c>
      <c r="B72" s="384" t="s">
        <v>59</v>
      </c>
      <c r="C72" s="384" t="s">
        <v>59</v>
      </c>
      <c r="D72" s="382" t="n">
        <v>342.272</v>
      </c>
      <c r="E72" s="382" t="n">
        <v>650.331</v>
      </c>
      <c r="F72" s="380"/>
      <c r="G72" s="380"/>
      <c r="H72" s="380"/>
    </row>
    <row r="73" customFormat="false" ht="12.75" hidden="false" customHeight="false" outlineLevel="0" collapsed="false">
      <c r="A73" s="381" t="s">
        <v>558</v>
      </c>
      <c r="B73" s="384" t="s">
        <v>59</v>
      </c>
      <c r="C73" s="384" t="s">
        <v>59</v>
      </c>
      <c r="D73" s="383" t="n">
        <v>376.147</v>
      </c>
      <c r="E73" s="382" t="n">
        <v>139.878</v>
      </c>
      <c r="F73" s="380"/>
      <c r="G73" s="380"/>
      <c r="H73" s="380"/>
    </row>
    <row r="74" customFormat="false" ht="12.75" hidden="false" customHeight="false" outlineLevel="0" collapsed="false">
      <c r="A74" s="381" t="s">
        <v>559</v>
      </c>
      <c r="B74" s="384" t="s">
        <v>59</v>
      </c>
      <c r="C74" s="384" t="s">
        <v>59</v>
      </c>
      <c r="D74" s="382" t="n">
        <v>667.968</v>
      </c>
      <c r="E74" s="382" t="n">
        <v>564.75</v>
      </c>
      <c r="F74" s="380"/>
      <c r="G74" s="380"/>
      <c r="H74" s="380"/>
    </row>
    <row r="75" customFormat="false" ht="12.75" hidden="false" customHeight="false" outlineLevel="0" collapsed="false">
      <c r="A75" s="381" t="s">
        <v>560</v>
      </c>
      <c r="B75" s="384" t="s">
        <v>59</v>
      </c>
      <c r="C75" s="384" t="s">
        <v>59</v>
      </c>
      <c r="D75" s="382" t="n">
        <v>3170.873</v>
      </c>
      <c r="E75" s="382" t="n">
        <v>3883.402</v>
      </c>
      <c r="F75" s="380"/>
      <c r="G75" s="380"/>
      <c r="H75" s="380"/>
    </row>
    <row r="76" customFormat="false" ht="12.75" hidden="false" customHeight="false" outlineLevel="0" collapsed="false">
      <c r="A76" s="381" t="s">
        <v>561</v>
      </c>
      <c r="B76" s="384" t="s">
        <v>59</v>
      </c>
      <c r="C76" s="384" t="s">
        <v>59</v>
      </c>
      <c r="D76" s="382" t="n">
        <v>990.625</v>
      </c>
      <c r="E76" s="382" t="n">
        <v>992.327</v>
      </c>
      <c r="F76" s="380"/>
      <c r="G76" s="380"/>
      <c r="H76" s="380"/>
    </row>
    <row r="77" customFormat="false" ht="12.75" hidden="false" customHeight="false" outlineLevel="0" collapsed="false">
      <c r="A77" s="381" t="s">
        <v>562</v>
      </c>
      <c r="B77" s="384" t="s">
        <v>59</v>
      </c>
      <c r="C77" s="384" t="s">
        <v>59</v>
      </c>
      <c r="D77" s="382" t="n">
        <v>5726.379</v>
      </c>
      <c r="E77" s="382" t="n">
        <v>2353.61</v>
      </c>
      <c r="F77" s="380"/>
      <c r="G77" s="380"/>
      <c r="H77" s="380"/>
    </row>
    <row r="78" customFormat="false" ht="12.75" hidden="false" customHeight="false" outlineLevel="0" collapsed="false">
      <c r="A78" s="381" t="s">
        <v>563</v>
      </c>
      <c r="B78" s="384" t="s">
        <v>59</v>
      </c>
      <c r="C78" s="384" t="s">
        <v>59</v>
      </c>
      <c r="D78" s="382" t="n">
        <v>5294.325</v>
      </c>
      <c r="E78" s="382" t="n">
        <v>2008.526</v>
      </c>
      <c r="F78" s="380"/>
      <c r="G78" s="380"/>
      <c r="H78" s="380"/>
    </row>
    <row r="80" customFormat="false" ht="12.75" hidden="false" customHeight="false" outlineLevel="0" collapsed="false">
      <c r="A80" s="177"/>
    </row>
    <row r="82" customFormat="false" ht="12.75" hidden="false" customHeight="true" outlineLevel="0" collapsed="false">
      <c r="A82" s="138" t="s">
        <v>105</v>
      </c>
      <c r="B82" s="138"/>
      <c r="C82" s="138"/>
      <c r="D82" s="138"/>
      <c r="E82" s="138"/>
    </row>
  </sheetData>
  <mergeCells count="9">
    <mergeCell ref="A1:E1"/>
    <mergeCell ref="A2:E2"/>
    <mergeCell ref="A3:E3"/>
    <mergeCell ref="A4:A7"/>
    <mergeCell ref="B4:E4"/>
    <mergeCell ref="B5:C5"/>
    <mergeCell ref="D5:E5"/>
    <mergeCell ref="B7:E7"/>
    <mergeCell ref="A82:E82"/>
  </mergeCells>
  <hyperlinks>
    <hyperlink ref="A1" location="Inhalt!A1" display="2 Güterverkehr der Eisenbahnen im Jahr 2010"/>
  </hyperlinks>
  <printOptions headings="false" gridLines="false" gridLinesSet="true" horizontalCentered="true" verticalCentered="false"/>
  <pageMargins left="0.511805555555556" right="0.511805555555556"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375" width="24.13"/>
    <col collapsed="false" customWidth="true" hidden="false" outlineLevel="0" max="2" min="2" style="375" width="10.28"/>
    <col collapsed="false" customWidth="true" hidden="false" outlineLevel="0" max="12" min="3" style="375" width="7.7"/>
    <col collapsed="false" customWidth="false" hidden="false" outlineLevel="0" max="257" min="13" style="375" width="9.14"/>
  </cols>
  <sheetData>
    <row r="1" customFormat="false" ht="12.75" hidden="false" customHeight="true" outlineLevel="0" collapsed="false">
      <c r="A1" s="309" t="s">
        <v>370</v>
      </c>
      <c r="B1" s="309"/>
      <c r="C1" s="309"/>
      <c r="D1" s="309"/>
      <c r="E1" s="309"/>
      <c r="F1" s="309"/>
      <c r="G1" s="309"/>
      <c r="H1" s="309"/>
      <c r="I1" s="309"/>
      <c r="J1" s="309"/>
      <c r="K1" s="309"/>
      <c r="L1" s="309"/>
    </row>
    <row r="2" customFormat="false" ht="11.25" hidden="false" customHeight="true" outlineLevel="0" collapsed="false">
      <c r="A2" s="327" t="s">
        <v>564</v>
      </c>
      <c r="B2" s="327"/>
      <c r="C2" s="327"/>
      <c r="D2" s="327"/>
      <c r="E2" s="327"/>
      <c r="F2" s="327"/>
      <c r="G2" s="327"/>
      <c r="H2" s="327"/>
      <c r="I2" s="327"/>
      <c r="J2" s="327"/>
      <c r="K2" s="327"/>
      <c r="L2" s="327"/>
    </row>
    <row r="3" customFormat="false" ht="11.45" hidden="false" customHeight="true" outlineLevel="0" collapsed="false">
      <c r="A3" s="328"/>
      <c r="B3" s="328"/>
      <c r="C3" s="328"/>
      <c r="D3" s="328"/>
      <c r="E3" s="328"/>
      <c r="F3" s="328"/>
      <c r="G3" s="328"/>
      <c r="H3" s="328"/>
      <c r="I3" s="328"/>
      <c r="J3" s="328"/>
      <c r="K3" s="328"/>
      <c r="L3" s="328"/>
    </row>
    <row r="4" customFormat="false" ht="13.5" hidden="false" customHeight="true" outlineLevel="0" collapsed="false">
      <c r="A4" s="339" t="s">
        <v>565</v>
      </c>
      <c r="B4" s="333" t="s">
        <v>566</v>
      </c>
      <c r="C4" s="339" t="s">
        <v>567</v>
      </c>
      <c r="D4" s="339"/>
      <c r="E4" s="339"/>
      <c r="F4" s="339"/>
      <c r="G4" s="339"/>
      <c r="H4" s="339"/>
      <c r="I4" s="339"/>
      <c r="J4" s="339"/>
      <c r="K4" s="339"/>
      <c r="L4" s="339"/>
    </row>
    <row r="5" customFormat="false" ht="11.25" hidden="false" customHeight="true" outlineLevel="0" collapsed="false">
      <c r="A5" s="339"/>
      <c r="B5" s="333"/>
      <c r="C5" s="333" t="s">
        <v>568</v>
      </c>
      <c r="D5" s="333" t="s">
        <v>569</v>
      </c>
      <c r="E5" s="333" t="s">
        <v>570</v>
      </c>
      <c r="F5" s="333" t="s">
        <v>571</v>
      </c>
      <c r="G5" s="333" t="s">
        <v>572</v>
      </c>
      <c r="H5" s="333" t="s">
        <v>573</v>
      </c>
      <c r="I5" s="333" t="s">
        <v>574</v>
      </c>
      <c r="J5" s="333" t="s">
        <v>575</v>
      </c>
      <c r="K5" s="333" t="s">
        <v>576</v>
      </c>
      <c r="L5" s="377" t="s">
        <v>577</v>
      </c>
    </row>
    <row r="6" customFormat="false" ht="11.25" hidden="false" customHeight="true" outlineLevel="0" collapsed="false">
      <c r="A6" s="339"/>
      <c r="B6" s="333"/>
      <c r="C6" s="333"/>
      <c r="D6" s="333"/>
      <c r="E6" s="333"/>
      <c r="F6" s="333"/>
      <c r="G6" s="333"/>
      <c r="H6" s="333"/>
      <c r="I6" s="333"/>
      <c r="J6" s="333"/>
      <c r="K6" s="333"/>
      <c r="L6" s="377"/>
    </row>
    <row r="7" customFormat="false" ht="11.25" hidden="false" customHeight="true" outlineLevel="0" collapsed="false">
      <c r="A7" s="339"/>
      <c r="B7" s="333"/>
      <c r="C7" s="333"/>
      <c r="D7" s="333"/>
      <c r="E7" s="333"/>
      <c r="F7" s="333"/>
      <c r="G7" s="333"/>
      <c r="H7" s="333"/>
      <c r="I7" s="333"/>
      <c r="J7" s="333"/>
      <c r="K7" s="333"/>
      <c r="L7" s="377"/>
    </row>
    <row r="8" customFormat="false" ht="3" hidden="false" customHeight="true" outlineLevel="0" collapsed="false">
      <c r="A8" s="328"/>
      <c r="B8" s="376"/>
      <c r="C8" s="376"/>
      <c r="D8" s="376"/>
      <c r="E8" s="376"/>
      <c r="F8" s="376"/>
      <c r="G8" s="376"/>
      <c r="H8" s="376"/>
      <c r="I8" s="376"/>
      <c r="J8" s="376"/>
      <c r="K8" s="376"/>
      <c r="L8" s="376"/>
    </row>
    <row r="9" customFormat="false" ht="11.25" hidden="false" customHeight="true" outlineLevel="0" collapsed="false">
      <c r="A9" s="328"/>
      <c r="B9" s="327" t="s">
        <v>578</v>
      </c>
      <c r="C9" s="327"/>
      <c r="D9" s="327"/>
      <c r="E9" s="327"/>
      <c r="F9" s="327"/>
      <c r="G9" s="327"/>
      <c r="H9" s="327"/>
      <c r="I9" s="327"/>
      <c r="J9" s="327"/>
      <c r="K9" s="327"/>
      <c r="L9" s="327"/>
    </row>
    <row r="10" customFormat="false" ht="3" hidden="false" customHeight="true" outlineLevel="0" collapsed="false">
      <c r="A10" s="385"/>
      <c r="B10" s="385"/>
      <c r="C10" s="385"/>
      <c r="D10" s="385"/>
      <c r="E10" s="385"/>
      <c r="F10" s="385"/>
      <c r="G10" s="385"/>
      <c r="H10" s="385"/>
      <c r="I10" s="385"/>
      <c r="J10" s="385"/>
      <c r="K10" s="385"/>
      <c r="L10" s="385"/>
    </row>
    <row r="11" customFormat="false" ht="12" hidden="false" customHeight="true" outlineLevel="0" collapsed="false">
      <c r="A11" s="343" t="s">
        <v>579</v>
      </c>
      <c r="B11" s="341" t="n">
        <v>355714.712</v>
      </c>
      <c r="C11" s="341" t="n">
        <v>82023.663</v>
      </c>
      <c r="D11" s="341" t="n">
        <v>30402.18</v>
      </c>
      <c r="E11" s="341" t="n">
        <v>24873.573</v>
      </c>
      <c r="F11" s="341" t="n">
        <v>20661.961</v>
      </c>
      <c r="G11" s="341" t="n">
        <v>23528.89</v>
      </c>
      <c r="H11" s="341" t="n">
        <v>17424.124</v>
      </c>
      <c r="I11" s="341" t="n">
        <v>40070.533</v>
      </c>
      <c r="J11" s="341" t="n">
        <v>26743.917</v>
      </c>
      <c r="K11" s="341" t="n">
        <v>53225.755</v>
      </c>
      <c r="L11" s="341" t="n">
        <v>36760.116</v>
      </c>
      <c r="M11" s="386"/>
    </row>
    <row r="12" customFormat="false" ht="12.75" hidden="false" customHeight="false" outlineLevel="0" collapsed="false">
      <c r="A12" s="342"/>
      <c r="B12" s="383"/>
      <c r="C12" s="383"/>
      <c r="D12" s="383"/>
      <c r="E12" s="383"/>
      <c r="F12" s="383"/>
      <c r="G12" s="383"/>
      <c r="H12" s="383"/>
      <c r="I12" s="383"/>
      <c r="J12" s="383"/>
      <c r="K12" s="383"/>
      <c r="L12" s="383"/>
    </row>
    <row r="13" customFormat="false" ht="12.75" hidden="false" customHeight="false" outlineLevel="0" collapsed="false">
      <c r="A13" s="381" t="s">
        <v>580</v>
      </c>
      <c r="B13" s="382" t="n">
        <v>8570.57</v>
      </c>
      <c r="C13" s="382" t="n">
        <v>332.91</v>
      </c>
      <c r="D13" s="383" t="n">
        <v>938.458</v>
      </c>
      <c r="E13" s="382" t="n">
        <v>135.453</v>
      </c>
      <c r="F13" s="382" t="n">
        <v>306.379</v>
      </c>
      <c r="G13" s="382" t="n">
        <v>580.007</v>
      </c>
      <c r="H13" s="382" t="n">
        <v>758.844</v>
      </c>
      <c r="I13" s="382" t="n">
        <v>1129.331</v>
      </c>
      <c r="J13" s="382" t="n">
        <v>995.857</v>
      </c>
      <c r="K13" s="382" t="n">
        <v>1783.326</v>
      </c>
      <c r="L13" s="382" t="n">
        <v>1610.005</v>
      </c>
    </row>
    <row r="14" customFormat="false" ht="12.75" hidden="false" customHeight="false" outlineLevel="0" collapsed="false">
      <c r="A14" s="381" t="s">
        <v>383</v>
      </c>
      <c r="B14" s="382" t="n">
        <v>2767.622</v>
      </c>
      <c r="C14" s="382" t="n">
        <v>136.982</v>
      </c>
      <c r="D14" s="383" t="n">
        <v>64.345</v>
      </c>
      <c r="E14" s="383" t="n">
        <v>102.815</v>
      </c>
      <c r="F14" s="382" t="n">
        <v>164.995</v>
      </c>
      <c r="G14" s="383" t="n">
        <v>80.542</v>
      </c>
      <c r="H14" s="383" t="n">
        <v>96.842</v>
      </c>
      <c r="I14" s="382" t="n">
        <v>421.888</v>
      </c>
      <c r="J14" s="382" t="n">
        <v>379.232</v>
      </c>
      <c r="K14" s="382" t="n">
        <v>742.26</v>
      </c>
      <c r="L14" s="382" t="n">
        <v>577.721</v>
      </c>
    </row>
    <row r="15" customFormat="false" ht="12.75" hidden="false" customHeight="false" outlineLevel="0" collapsed="false">
      <c r="A15" s="381" t="s">
        <v>581</v>
      </c>
      <c r="B15" s="382" t="n">
        <v>45939.384</v>
      </c>
      <c r="C15" s="382" t="n">
        <v>20254.29</v>
      </c>
      <c r="D15" s="382" t="n">
        <v>7402.839</v>
      </c>
      <c r="E15" s="382" t="n">
        <v>2543.943</v>
      </c>
      <c r="F15" s="382" t="n">
        <v>3427.378</v>
      </c>
      <c r="G15" s="382" t="n">
        <v>2462.558</v>
      </c>
      <c r="H15" s="382" t="n">
        <v>591.825</v>
      </c>
      <c r="I15" s="382" t="n">
        <v>4088.824</v>
      </c>
      <c r="J15" s="382" t="n">
        <v>1502.845</v>
      </c>
      <c r="K15" s="382" t="n">
        <v>2405.957</v>
      </c>
      <c r="L15" s="382" t="n">
        <v>1258.925</v>
      </c>
    </row>
    <row r="16" customFormat="false" ht="12.75" hidden="false" customHeight="false" outlineLevel="0" collapsed="false">
      <c r="A16" s="381" t="s">
        <v>385</v>
      </c>
      <c r="B16" s="382" t="n">
        <v>39114.305</v>
      </c>
      <c r="C16" s="382" t="n">
        <v>7597.313</v>
      </c>
      <c r="D16" s="382" t="n">
        <v>2022.056</v>
      </c>
      <c r="E16" s="382" t="n">
        <v>4351.082</v>
      </c>
      <c r="F16" s="382" t="n">
        <v>3033.791</v>
      </c>
      <c r="G16" s="382" t="n">
        <v>3224.039</v>
      </c>
      <c r="H16" s="382" t="n">
        <v>3771.111</v>
      </c>
      <c r="I16" s="382" t="n">
        <v>7879.71</v>
      </c>
      <c r="J16" s="382" t="n">
        <v>1834.369</v>
      </c>
      <c r="K16" s="382" t="n">
        <v>4322.199</v>
      </c>
      <c r="L16" s="382" t="n">
        <v>1078.635</v>
      </c>
    </row>
    <row r="17" customFormat="false" ht="12.75" hidden="false" customHeight="false" outlineLevel="0" collapsed="false">
      <c r="A17" s="381" t="s">
        <v>582</v>
      </c>
      <c r="B17" s="382" t="n">
        <v>31941.989</v>
      </c>
      <c r="C17" s="382" t="n">
        <v>9816.472</v>
      </c>
      <c r="D17" s="382" t="n">
        <v>1157.675</v>
      </c>
      <c r="E17" s="382" t="n">
        <v>1151.459</v>
      </c>
      <c r="F17" s="382" t="n">
        <v>1216.559</v>
      </c>
      <c r="G17" s="382" t="n">
        <v>6956.989</v>
      </c>
      <c r="H17" s="382" t="n">
        <v>630.194</v>
      </c>
      <c r="I17" s="382" t="n">
        <v>5706.598</v>
      </c>
      <c r="J17" s="382" t="n">
        <v>2968.07</v>
      </c>
      <c r="K17" s="382" t="n">
        <v>743.016</v>
      </c>
      <c r="L17" s="382" t="n">
        <v>1594.957</v>
      </c>
    </row>
    <row r="18" customFormat="false" ht="12.75" hidden="false" customHeight="false" outlineLevel="0" collapsed="false">
      <c r="A18" s="381" t="s">
        <v>387</v>
      </c>
      <c r="B18" s="382" t="n">
        <v>60407.854</v>
      </c>
      <c r="C18" s="382" t="n">
        <v>25497.383</v>
      </c>
      <c r="D18" s="382" t="n">
        <v>6344.648</v>
      </c>
      <c r="E18" s="382" t="n">
        <v>4272.473</v>
      </c>
      <c r="F18" s="382" t="n">
        <v>2765.823</v>
      </c>
      <c r="G18" s="382" t="n">
        <v>1857.55</v>
      </c>
      <c r="H18" s="382" t="n">
        <v>2792.379</v>
      </c>
      <c r="I18" s="382" t="n">
        <v>4183.972</v>
      </c>
      <c r="J18" s="382" t="n">
        <v>2458.97</v>
      </c>
      <c r="K18" s="382" t="n">
        <v>6660.469</v>
      </c>
      <c r="L18" s="382" t="n">
        <v>3574.187</v>
      </c>
    </row>
    <row r="19" customFormat="false" ht="12.75" hidden="false" customHeight="false" outlineLevel="0" collapsed="false">
      <c r="A19" s="381" t="s">
        <v>388</v>
      </c>
      <c r="B19" s="382" t="n">
        <v>42671.422</v>
      </c>
      <c r="C19" s="382" t="n">
        <v>10415.171</v>
      </c>
      <c r="D19" s="382" t="n">
        <v>4281.25</v>
      </c>
      <c r="E19" s="382" t="n">
        <v>5523.088</v>
      </c>
      <c r="F19" s="382" t="n">
        <v>5555.514</v>
      </c>
      <c r="G19" s="382" t="n">
        <v>2407.127</v>
      </c>
      <c r="H19" s="382" t="n">
        <v>3119.794</v>
      </c>
      <c r="I19" s="382" t="n">
        <v>4515.832</v>
      </c>
      <c r="J19" s="382" t="n">
        <v>3731.103</v>
      </c>
      <c r="K19" s="382" t="n">
        <v>2529.836</v>
      </c>
      <c r="L19" s="382" t="n">
        <v>592.707</v>
      </c>
    </row>
    <row r="20" customFormat="false" ht="12.75" hidden="false" customHeight="false" outlineLevel="0" collapsed="false">
      <c r="A20" s="381" t="s">
        <v>583</v>
      </c>
      <c r="B20" s="382" t="n">
        <v>6887.331</v>
      </c>
      <c r="C20" s="382" t="n">
        <v>866.807</v>
      </c>
      <c r="D20" s="382" t="n">
        <v>381.796</v>
      </c>
      <c r="E20" s="382" t="n">
        <v>55.002</v>
      </c>
      <c r="F20" s="382" t="n">
        <v>624.597</v>
      </c>
      <c r="G20" s="382" t="n">
        <v>1779.848</v>
      </c>
      <c r="H20" s="382" t="n">
        <v>327.395</v>
      </c>
      <c r="I20" s="382" t="n">
        <v>2081.401</v>
      </c>
      <c r="J20" s="382" t="n">
        <v>380.392</v>
      </c>
      <c r="K20" s="382" t="n">
        <v>312.289</v>
      </c>
      <c r="L20" s="383" t="n">
        <v>77.804</v>
      </c>
    </row>
    <row r="21" customFormat="false" ht="12.75" hidden="false" customHeight="false" outlineLevel="0" collapsed="false">
      <c r="A21" s="381" t="s">
        <v>584</v>
      </c>
      <c r="B21" s="382" t="n">
        <v>26597.476</v>
      </c>
      <c r="C21" s="382" t="n">
        <v>3967.992</v>
      </c>
      <c r="D21" s="382" t="n">
        <v>3657.392</v>
      </c>
      <c r="E21" s="382" t="n">
        <v>1787.625</v>
      </c>
      <c r="F21" s="382" t="n">
        <v>895.229</v>
      </c>
      <c r="G21" s="382" t="n">
        <v>1202.663</v>
      </c>
      <c r="H21" s="382" t="n">
        <v>1320.511</v>
      </c>
      <c r="I21" s="382" t="n">
        <v>2571.229</v>
      </c>
      <c r="J21" s="382" t="n">
        <v>3340.527</v>
      </c>
      <c r="K21" s="382" t="n">
        <v>5105.984</v>
      </c>
      <c r="L21" s="382" t="n">
        <v>2748.324</v>
      </c>
    </row>
    <row r="22" customFormat="false" ht="12.75" hidden="false" customHeight="true" outlineLevel="0" collapsed="false">
      <c r="A22" s="342" t="s">
        <v>585</v>
      </c>
      <c r="B22" s="382" t="n">
        <v>90816.759</v>
      </c>
      <c r="C22" s="382" t="n">
        <v>3138.343</v>
      </c>
      <c r="D22" s="382" t="n">
        <v>4151.721</v>
      </c>
      <c r="E22" s="382" t="n">
        <v>4950.633</v>
      </c>
      <c r="F22" s="382" t="n">
        <v>2671.696</v>
      </c>
      <c r="G22" s="382" t="n">
        <v>2977.567</v>
      </c>
      <c r="H22" s="382" t="n">
        <v>4015.229</v>
      </c>
      <c r="I22" s="382" t="n">
        <v>7491.748</v>
      </c>
      <c r="J22" s="382" t="n">
        <v>9152.552</v>
      </c>
      <c r="K22" s="382" t="n">
        <v>28620.419</v>
      </c>
      <c r="L22" s="382" t="n">
        <v>23646.851</v>
      </c>
    </row>
    <row r="23" customFormat="false" ht="12.75" hidden="false" customHeight="false" outlineLevel="0" collapsed="false">
      <c r="B23" s="387"/>
      <c r="C23" s="388"/>
      <c r="D23" s="388"/>
      <c r="E23" s="388"/>
      <c r="F23" s="388"/>
      <c r="G23" s="388"/>
      <c r="H23" s="388"/>
      <c r="I23" s="388"/>
      <c r="J23" s="388"/>
      <c r="K23" s="388"/>
      <c r="L23" s="388"/>
    </row>
    <row r="29" customFormat="false" ht="12.75" hidden="false" customHeight="false" outlineLevel="0" collapsed="false">
      <c r="K29" s="278"/>
      <c r="L29" s="278"/>
      <c r="M29" s="278"/>
    </row>
    <row r="31" customFormat="false" ht="12.75" hidden="false" customHeight="false" outlineLevel="0" collapsed="false">
      <c r="A31" s="375" t="s">
        <v>586</v>
      </c>
    </row>
    <row r="32" customFormat="false" ht="12.75" hidden="false" customHeight="false" outlineLevel="0" collapsed="false">
      <c r="A32" s="375" t="s">
        <v>587</v>
      </c>
    </row>
    <row r="34" customFormat="false" ht="12.75" hidden="false" customHeight="false" outlineLevel="0" collapsed="false">
      <c r="A34" s="389"/>
      <c r="B34" s="389"/>
      <c r="C34" s="389"/>
      <c r="D34" s="389"/>
      <c r="E34" s="389"/>
      <c r="F34" s="389"/>
      <c r="G34" s="389"/>
      <c r="H34" s="389"/>
      <c r="I34" s="389"/>
      <c r="J34" s="389"/>
      <c r="K34" s="389"/>
    </row>
    <row r="35" customFormat="false" ht="16.9" hidden="false" customHeight="true" outlineLevel="0" collapsed="false"/>
    <row r="36" customFormat="false" ht="12.75" hidden="false" customHeight="false" outlineLevel="0" collapsed="false">
      <c r="A36" s="389"/>
      <c r="B36" s="389"/>
      <c r="C36" s="389"/>
      <c r="D36" s="389"/>
      <c r="E36" s="389"/>
      <c r="F36" s="389"/>
      <c r="G36" s="389"/>
      <c r="H36" s="389"/>
      <c r="I36" s="389"/>
      <c r="J36" s="389"/>
      <c r="K36" s="389"/>
    </row>
    <row r="37" customFormat="false" ht="12.75" hidden="false" customHeight="false" outlineLevel="0" collapsed="false">
      <c r="A37" s="389"/>
      <c r="B37" s="389"/>
      <c r="C37" s="389"/>
      <c r="D37" s="389"/>
      <c r="E37" s="389"/>
      <c r="F37" s="389"/>
      <c r="G37" s="389"/>
      <c r="H37" s="389"/>
      <c r="I37" s="389"/>
      <c r="J37" s="389"/>
      <c r="K37" s="389"/>
    </row>
    <row r="38" customFormat="false" ht="12.75" hidden="false" customHeight="false" outlineLevel="0" collapsed="false">
      <c r="A38" s="389"/>
      <c r="B38" s="389"/>
      <c r="C38" s="389"/>
      <c r="D38" s="389"/>
      <c r="E38" s="389"/>
      <c r="F38" s="389"/>
      <c r="G38" s="389"/>
      <c r="H38" s="389"/>
      <c r="I38" s="389"/>
      <c r="J38" s="389"/>
      <c r="K38" s="389"/>
    </row>
    <row r="39" customFormat="false" ht="12.75" hidden="false" customHeight="false" outlineLevel="0" collapsed="false">
      <c r="A39" s="389"/>
      <c r="B39" s="389"/>
      <c r="C39" s="389"/>
      <c r="D39" s="389"/>
      <c r="E39" s="389"/>
      <c r="F39" s="389"/>
      <c r="G39" s="389"/>
      <c r="H39" s="389"/>
      <c r="I39" s="389"/>
      <c r="J39" s="389"/>
      <c r="K39" s="389"/>
    </row>
    <row r="40" customFormat="false" ht="12.75" hidden="false" customHeight="false" outlineLevel="0" collapsed="false">
      <c r="A40" s="389"/>
      <c r="B40" s="389"/>
      <c r="C40" s="389"/>
      <c r="D40" s="389"/>
      <c r="E40" s="389"/>
      <c r="F40" s="389"/>
      <c r="G40" s="389"/>
      <c r="H40" s="389"/>
      <c r="I40" s="389"/>
      <c r="J40" s="389"/>
      <c r="K40" s="389"/>
    </row>
    <row r="41" customFormat="false" ht="12.75" hidden="false" customHeight="false" outlineLevel="0" collapsed="false">
      <c r="A41" s="389"/>
      <c r="B41" s="389"/>
      <c r="C41" s="389"/>
      <c r="D41" s="389"/>
      <c r="E41" s="389"/>
      <c r="F41" s="389"/>
      <c r="G41" s="389"/>
      <c r="H41" s="389"/>
      <c r="I41" s="389"/>
      <c r="J41" s="389"/>
      <c r="K41" s="390"/>
    </row>
    <row r="42" customFormat="false" ht="12.75" hidden="false" customHeight="false" outlineLevel="0" collapsed="false">
      <c r="A42" s="389"/>
      <c r="B42" s="389"/>
      <c r="C42" s="389"/>
      <c r="D42" s="389"/>
      <c r="E42" s="389"/>
      <c r="F42" s="389"/>
      <c r="G42" s="389"/>
      <c r="H42" s="389"/>
      <c r="I42" s="389"/>
      <c r="J42" s="389"/>
      <c r="K42" s="389"/>
    </row>
    <row r="43" customFormat="false" ht="12.75" hidden="false" customHeight="false" outlineLevel="0" collapsed="false">
      <c r="A43" s="389"/>
      <c r="B43" s="389"/>
      <c r="C43" s="389"/>
      <c r="D43" s="389"/>
      <c r="E43" s="389"/>
      <c r="F43" s="389"/>
      <c r="G43" s="389"/>
      <c r="H43" s="389"/>
      <c r="I43" s="389"/>
      <c r="J43" s="389"/>
      <c r="K43" s="389"/>
    </row>
    <row r="45" customFormat="false" ht="12.75" hidden="false" customHeight="false" outlineLevel="0" collapsed="false">
      <c r="A45" s="391"/>
      <c r="B45" s="391"/>
      <c r="C45" s="391"/>
      <c r="D45" s="391"/>
      <c r="E45" s="391"/>
      <c r="F45" s="391"/>
      <c r="G45" s="391"/>
      <c r="H45" s="391"/>
      <c r="I45" s="391"/>
      <c r="J45" s="391"/>
      <c r="K45" s="391"/>
    </row>
    <row r="46" customFormat="false" ht="12.75" hidden="false" customHeight="false" outlineLevel="0" collapsed="false">
      <c r="A46" s="391"/>
      <c r="B46" s="391"/>
      <c r="C46" s="391"/>
      <c r="D46" s="391"/>
      <c r="E46" s="391"/>
      <c r="F46" s="391"/>
      <c r="G46" s="391"/>
      <c r="H46" s="391"/>
      <c r="I46" s="391"/>
      <c r="J46" s="391"/>
      <c r="K46" s="391"/>
    </row>
    <row r="47" customFormat="false" ht="12.75" hidden="false" customHeight="false" outlineLevel="0" collapsed="false">
      <c r="A47" s="391"/>
      <c r="B47" s="391"/>
      <c r="C47" s="391"/>
      <c r="D47" s="391"/>
      <c r="E47" s="391"/>
      <c r="F47" s="391"/>
      <c r="G47" s="391"/>
      <c r="H47" s="391"/>
      <c r="I47" s="391"/>
      <c r="J47" s="391"/>
      <c r="K47" s="391"/>
    </row>
    <row r="48" customFormat="false" ht="12.75" hidden="false" customHeight="false" outlineLevel="0" collapsed="false">
      <c r="A48" s="391"/>
      <c r="B48" s="391"/>
      <c r="C48" s="391"/>
      <c r="D48" s="391"/>
      <c r="E48" s="391"/>
      <c r="F48" s="391"/>
      <c r="G48" s="391"/>
      <c r="H48" s="391"/>
      <c r="I48" s="391"/>
      <c r="J48" s="391"/>
      <c r="K48" s="391"/>
    </row>
    <row r="49" customFormat="false" ht="12.75" hidden="false" customHeight="false" outlineLevel="0" collapsed="false">
      <c r="A49" s="391"/>
      <c r="B49" s="391"/>
      <c r="C49" s="391"/>
      <c r="D49" s="391"/>
      <c r="E49" s="391"/>
      <c r="F49" s="391"/>
      <c r="G49" s="391"/>
      <c r="H49" s="391"/>
      <c r="I49" s="391"/>
      <c r="J49" s="391"/>
      <c r="K49" s="391"/>
    </row>
    <row r="50" customFormat="false" ht="12.75" hidden="false" customHeight="false" outlineLevel="0" collapsed="false">
      <c r="A50" s="391"/>
      <c r="B50" s="391"/>
      <c r="C50" s="391"/>
      <c r="D50" s="391"/>
      <c r="E50" s="391"/>
      <c r="F50" s="391"/>
      <c r="G50" s="391"/>
      <c r="H50" s="391"/>
      <c r="I50" s="391"/>
      <c r="J50" s="391"/>
      <c r="K50" s="391"/>
    </row>
    <row r="51" customFormat="false" ht="12.75" hidden="false" customHeight="false" outlineLevel="0" collapsed="false">
      <c r="A51" s="391"/>
      <c r="B51" s="391"/>
      <c r="C51" s="391"/>
      <c r="D51" s="391"/>
      <c r="E51" s="391"/>
      <c r="F51" s="391"/>
      <c r="G51" s="391"/>
      <c r="H51" s="391"/>
      <c r="I51" s="391"/>
      <c r="J51" s="391"/>
      <c r="K51" s="391"/>
    </row>
    <row r="52" customFormat="false" ht="12.75" hidden="false" customHeight="false" outlineLevel="0" collapsed="false">
      <c r="A52" s="391"/>
      <c r="B52" s="391"/>
      <c r="C52" s="391"/>
      <c r="D52" s="391"/>
      <c r="E52" s="391"/>
      <c r="F52" s="391"/>
      <c r="G52" s="391"/>
      <c r="H52" s="391"/>
      <c r="I52" s="391"/>
      <c r="J52" s="391"/>
      <c r="K52" s="391"/>
    </row>
    <row r="53" customFormat="false" ht="12.75" hidden="false" customHeight="false" outlineLevel="0" collapsed="false">
      <c r="A53" s="391"/>
      <c r="B53" s="391"/>
      <c r="C53" s="391"/>
      <c r="D53" s="391"/>
      <c r="E53" s="391"/>
      <c r="F53" s="391"/>
      <c r="G53" s="391"/>
      <c r="H53" s="391"/>
      <c r="I53" s="391"/>
      <c r="J53" s="391"/>
      <c r="K53" s="391"/>
    </row>
    <row r="54" customFormat="false" ht="12.75" hidden="false" customHeight="false" outlineLevel="0" collapsed="false">
      <c r="A54" s="391"/>
      <c r="B54" s="391"/>
      <c r="C54" s="391"/>
      <c r="D54" s="391"/>
      <c r="E54" s="391"/>
      <c r="F54" s="391"/>
      <c r="G54" s="391"/>
      <c r="H54" s="391"/>
      <c r="I54" s="391"/>
      <c r="J54" s="391"/>
      <c r="K54" s="391"/>
    </row>
    <row r="87" customFormat="false" ht="12.75" hidden="false" customHeight="true" outlineLevel="0" collapsed="false">
      <c r="A87" s="138" t="s">
        <v>105</v>
      </c>
      <c r="B87" s="138"/>
      <c r="C87" s="138"/>
      <c r="D87" s="138"/>
      <c r="E87" s="138"/>
    </row>
  </sheetData>
  <mergeCells count="19">
    <mergeCell ref="A1:L1"/>
    <mergeCell ref="A2:L2"/>
    <mergeCell ref="A3:L3"/>
    <mergeCell ref="A4:A7"/>
    <mergeCell ref="B4:B7"/>
    <mergeCell ref="C4:L4"/>
    <mergeCell ref="C5:C7"/>
    <mergeCell ref="D5:D7"/>
    <mergeCell ref="E5:E7"/>
    <mergeCell ref="F5:F7"/>
    <mergeCell ref="G5:G7"/>
    <mergeCell ref="H5:H7"/>
    <mergeCell ref="I5:I7"/>
    <mergeCell ref="J5:J7"/>
    <mergeCell ref="K5:K7"/>
    <mergeCell ref="L5:L7"/>
    <mergeCell ref="B9:L9"/>
    <mergeCell ref="K29:M29"/>
    <mergeCell ref="A87:E87"/>
  </mergeCells>
  <hyperlinks>
    <hyperlink ref="A1" location="Inhalt!A1" display="2 Güterverkehr der Eisenbahnen im Jahr 2010"/>
  </hyperlinks>
  <printOptions headings="false" gridLines="false" gridLinesSet="true" horizontalCentered="true" verticalCentered="false"/>
  <pageMargins left="0.315277777777778" right="0.157638888888889" top="0.590277777777778" bottom="0.19652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5625" defaultRowHeight="12.75" zeroHeight="false" outlineLevelRow="0" outlineLevelCol="0"/>
  <cols>
    <col collapsed="false" customWidth="true" hidden="false" outlineLevel="0" max="1" min="1" style="375" width="25.7"/>
    <col collapsed="false" customWidth="true" hidden="false" outlineLevel="0" max="2" min="2" style="375" width="12.14"/>
    <col collapsed="false" customWidth="true" hidden="false" outlineLevel="0" max="15" min="3" style="375" width="9.7"/>
    <col collapsed="false" customWidth="false" hidden="false" outlineLevel="0" max="257" min="16" style="375" width="11.56"/>
  </cols>
  <sheetData>
    <row r="1" s="393" customFormat="true" ht="13.5" hidden="false" customHeight="true" outlineLevel="0" collapsed="false">
      <c r="A1" s="309" t="s">
        <v>28</v>
      </c>
      <c r="B1" s="309"/>
      <c r="C1" s="309"/>
      <c r="D1" s="309"/>
      <c r="E1" s="309"/>
      <c r="F1" s="309"/>
      <c r="G1" s="309"/>
      <c r="H1" s="309"/>
      <c r="I1" s="309"/>
      <c r="J1" s="309"/>
      <c r="K1" s="309"/>
      <c r="L1" s="309"/>
      <c r="M1" s="309"/>
      <c r="N1" s="309"/>
      <c r="O1" s="392"/>
    </row>
    <row r="2" customFormat="false" ht="12" hidden="false" customHeight="true" outlineLevel="0" collapsed="false">
      <c r="A2" s="93" t="s">
        <v>588</v>
      </c>
      <c r="B2" s="93"/>
      <c r="C2" s="93"/>
      <c r="D2" s="93"/>
      <c r="E2" s="93"/>
      <c r="F2" s="93"/>
      <c r="G2" s="93"/>
      <c r="H2" s="93"/>
      <c r="I2" s="93"/>
      <c r="J2" s="93"/>
      <c r="K2" s="93"/>
      <c r="L2" s="93"/>
      <c r="M2" s="93"/>
      <c r="N2" s="93"/>
      <c r="O2" s="105"/>
    </row>
    <row r="3" customFormat="false" ht="9" hidden="false" customHeight="true" outlineLevel="0" collapsed="false">
      <c r="A3" s="394"/>
      <c r="B3" s="394"/>
      <c r="C3" s="394"/>
      <c r="D3" s="394"/>
      <c r="E3" s="394"/>
      <c r="F3" s="394"/>
      <c r="G3" s="394"/>
      <c r="H3" s="394"/>
      <c r="I3" s="394"/>
      <c r="J3" s="394"/>
      <c r="K3" s="394"/>
      <c r="L3" s="394"/>
      <c r="M3" s="394"/>
      <c r="N3" s="394"/>
      <c r="O3" s="394"/>
    </row>
    <row r="4" customFormat="false" ht="12" hidden="false" customHeight="true" outlineLevel="0" collapsed="false">
      <c r="A4" s="395" t="s">
        <v>589</v>
      </c>
      <c r="B4" s="333" t="s">
        <v>590</v>
      </c>
      <c r="C4" s="333" t="s">
        <v>469</v>
      </c>
      <c r="D4" s="333"/>
      <c r="E4" s="333"/>
      <c r="F4" s="333"/>
      <c r="G4" s="333"/>
      <c r="H4" s="377" t="s">
        <v>470</v>
      </c>
      <c r="I4" s="377"/>
      <c r="J4" s="377"/>
      <c r="K4" s="377"/>
      <c r="L4" s="377"/>
      <c r="M4" s="377"/>
      <c r="N4" s="377"/>
      <c r="O4" s="377"/>
    </row>
    <row r="5" customFormat="false" ht="13.15" hidden="false" customHeight="true" outlineLevel="0" collapsed="false">
      <c r="A5" s="395"/>
      <c r="B5" s="333"/>
      <c r="C5" s="396"/>
      <c r="D5" s="333" t="s">
        <v>591</v>
      </c>
      <c r="E5" s="333" t="s">
        <v>592</v>
      </c>
      <c r="F5" s="333" t="s">
        <v>593</v>
      </c>
      <c r="G5" s="333" t="s">
        <v>594</v>
      </c>
      <c r="H5" s="333" t="s">
        <v>595</v>
      </c>
      <c r="I5" s="333" t="s">
        <v>596</v>
      </c>
      <c r="J5" s="333" t="s">
        <v>597</v>
      </c>
      <c r="K5" s="333" t="s">
        <v>598</v>
      </c>
      <c r="L5" s="333" t="s">
        <v>599</v>
      </c>
      <c r="M5" s="333" t="s">
        <v>600</v>
      </c>
      <c r="N5" s="333" t="s">
        <v>601</v>
      </c>
      <c r="O5" s="377" t="s">
        <v>602</v>
      </c>
    </row>
    <row r="6" customFormat="false" ht="12" hidden="false" customHeight="true" outlineLevel="0" collapsed="false">
      <c r="A6" s="395"/>
      <c r="B6" s="333"/>
      <c r="C6" s="397" t="s">
        <v>595</v>
      </c>
      <c r="D6" s="333"/>
      <c r="E6" s="333"/>
      <c r="F6" s="333"/>
      <c r="G6" s="333"/>
      <c r="H6" s="333"/>
      <c r="I6" s="333"/>
      <c r="J6" s="333"/>
      <c r="K6" s="333"/>
      <c r="L6" s="333"/>
      <c r="M6" s="333"/>
      <c r="N6" s="333"/>
      <c r="O6" s="377"/>
    </row>
    <row r="7" customFormat="false" ht="8.45" hidden="false" customHeight="true" outlineLevel="0" collapsed="false">
      <c r="A7" s="398" t="s">
        <v>603</v>
      </c>
      <c r="B7" s="333"/>
      <c r="C7" s="397"/>
      <c r="D7" s="333"/>
      <c r="E7" s="333"/>
      <c r="F7" s="333"/>
      <c r="G7" s="333"/>
      <c r="H7" s="333"/>
      <c r="I7" s="333"/>
      <c r="J7" s="333"/>
      <c r="K7" s="333"/>
      <c r="L7" s="333"/>
      <c r="M7" s="333"/>
      <c r="N7" s="333"/>
      <c r="O7" s="377"/>
    </row>
    <row r="8" customFormat="false" ht="12.75" hidden="false" customHeight="false" outlineLevel="0" collapsed="false">
      <c r="A8" s="398"/>
      <c r="B8" s="333"/>
      <c r="C8" s="337"/>
      <c r="D8" s="333"/>
      <c r="E8" s="333"/>
      <c r="F8" s="333"/>
      <c r="G8" s="333"/>
      <c r="H8" s="333"/>
      <c r="I8" s="333"/>
      <c r="J8" s="333"/>
      <c r="K8" s="333"/>
      <c r="L8" s="333"/>
      <c r="M8" s="333"/>
      <c r="N8" s="333"/>
      <c r="O8" s="377"/>
    </row>
    <row r="9" customFormat="false" ht="15" hidden="false" customHeight="true" outlineLevel="0" collapsed="false">
      <c r="A9" s="398"/>
      <c r="B9" s="339" t="s">
        <v>194</v>
      </c>
      <c r="C9" s="339"/>
      <c r="D9" s="339"/>
      <c r="E9" s="339"/>
      <c r="F9" s="339"/>
      <c r="G9" s="339"/>
      <c r="H9" s="339"/>
      <c r="I9" s="339"/>
      <c r="J9" s="339"/>
      <c r="K9" s="339"/>
      <c r="L9" s="339"/>
      <c r="M9" s="339"/>
      <c r="N9" s="339"/>
      <c r="O9" s="339"/>
    </row>
    <row r="10" customFormat="false" ht="12.75" hidden="false" customHeight="false" outlineLevel="0" collapsed="false">
      <c r="A10" s="399"/>
      <c r="B10" s="328"/>
      <c r="C10" s="328"/>
      <c r="D10" s="328"/>
      <c r="E10" s="328"/>
      <c r="F10" s="328"/>
      <c r="G10" s="328"/>
      <c r="H10" s="328"/>
      <c r="I10" s="328"/>
      <c r="J10" s="328"/>
      <c r="K10" s="328"/>
      <c r="L10" s="328"/>
      <c r="M10" s="328"/>
      <c r="N10" s="328"/>
      <c r="O10" s="328"/>
    </row>
    <row r="11" customFormat="false" ht="12.75" hidden="false" customHeight="false" outlineLevel="0" collapsed="false">
      <c r="A11" s="378" t="s">
        <v>494</v>
      </c>
      <c r="B11" s="400" t="n">
        <v>242073</v>
      </c>
      <c r="C11" s="400" t="n">
        <v>11221</v>
      </c>
      <c r="D11" s="400" t="n">
        <v>4396</v>
      </c>
      <c r="E11" s="400" t="n">
        <v>2782</v>
      </c>
      <c r="F11" s="400" t="n">
        <v>2675</v>
      </c>
      <c r="G11" s="400" t="n">
        <v>1368</v>
      </c>
      <c r="H11" s="400" t="n">
        <v>21555</v>
      </c>
      <c r="I11" s="400" t="n">
        <v>8250</v>
      </c>
      <c r="J11" s="400" t="n">
        <v>3583</v>
      </c>
      <c r="K11" s="400" t="n">
        <v>1975</v>
      </c>
      <c r="L11" s="400" t="n">
        <v>885</v>
      </c>
      <c r="M11" s="400" t="n">
        <v>3102</v>
      </c>
      <c r="N11" s="400" t="n">
        <v>1275</v>
      </c>
      <c r="O11" s="400" t="n">
        <v>2486</v>
      </c>
    </row>
    <row r="12" customFormat="false" ht="12.75" hidden="false" customHeight="false" outlineLevel="0" collapsed="false">
      <c r="A12" s="381" t="s">
        <v>495</v>
      </c>
      <c r="B12" s="346" t="n">
        <v>8828</v>
      </c>
      <c r="C12" s="346" t="n">
        <v>3253</v>
      </c>
      <c r="D12" s="346" t="n">
        <v>997</v>
      </c>
      <c r="E12" s="346" t="n">
        <v>409</v>
      </c>
      <c r="F12" s="346" t="n">
        <v>1372</v>
      </c>
      <c r="G12" s="346" t="n">
        <v>475</v>
      </c>
      <c r="H12" s="346" t="n">
        <v>1249</v>
      </c>
      <c r="I12" s="346" t="n">
        <v>531</v>
      </c>
      <c r="J12" s="346" t="n">
        <v>106</v>
      </c>
      <c r="K12" s="346" t="n">
        <v>28</v>
      </c>
      <c r="L12" s="346" t="n">
        <v>2</v>
      </c>
      <c r="M12" s="346" t="n">
        <v>63</v>
      </c>
      <c r="N12" s="346" t="n">
        <v>37</v>
      </c>
      <c r="O12" s="346" t="n">
        <v>481</v>
      </c>
    </row>
    <row r="13" customFormat="false" ht="12.75" hidden="false" customHeight="false" outlineLevel="0" collapsed="false">
      <c r="A13" s="381" t="s">
        <v>496</v>
      </c>
      <c r="B13" s="346" t="n">
        <v>2721</v>
      </c>
      <c r="C13" s="346" t="n">
        <v>438</v>
      </c>
      <c r="D13" s="346" t="n">
        <v>133</v>
      </c>
      <c r="E13" s="346" t="n">
        <v>162</v>
      </c>
      <c r="F13" s="346" t="n">
        <v>101</v>
      </c>
      <c r="G13" s="346" t="n">
        <v>43</v>
      </c>
      <c r="H13" s="346" t="n">
        <v>454</v>
      </c>
      <c r="I13" s="346" t="n">
        <v>289</v>
      </c>
      <c r="J13" s="346" t="n">
        <v>5</v>
      </c>
      <c r="K13" s="346" t="n">
        <v>10</v>
      </c>
      <c r="L13" s="346" t="n">
        <v>0</v>
      </c>
      <c r="M13" s="346" t="n">
        <v>4</v>
      </c>
      <c r="N13" s="346" t="n">
        <v>2</v>
      </c>
      <c r="O13" s="346" t="n">
        <v>144</v>
      </c>
    </row>
    <row r="14" customFormat="false" ht="12.75" hidden="false" customHeight="false" outlineLevel="0" collapsed="false">
      <c r="A14" s="381" t="s">
        <v>497</v>
      </c>
      <c r="B14" s="346" t="n">
        <v>2740</v>
      </c>
      <c r="C14" s="346" t="n">
        <v>1223</v>
      </c>
      <c r="D14" s="346" t="n">
        <v>765</v>
      </c>
      <c r="E14" s="346" t="n">
        <v>148</v>
      </c>
      <c r="F14" s="346" t="n">
        <v>235</v>
      </c>
      <c r="G14" s="346" t="n">
        <v>76</v>
      </c>
      <c r="H14" s="346" t="n">
        <v>256</v>
      </c>
      <c r="I14" s="346" t="n">
        <v>102</v>
      </c>
      <c r="J14" s="346" t="n">
        <v>40</v>
      </c>
      <c r="K14" s="346" t="n">
        <v>15</v>
      </c>
      <c r="L14" s="346" t="n">
        <v>1</v>
      </c>
      <c r="M14" s="346" t="n">
        <v>32</v>
      </c>
      <c r="N14" s="346" t="n">
        <v>9</v>
      </c>
      <c r="O14" s="346" t="n">
        <v>59</v>
      </c>
    </row>
    <row r="15" customFormat="false" ht="12.75" hidden="false" customHeight="false" outlineLevel="0" collapsed="false">
      <c r="A15" s="381" t="s">
        <v>498</v>
      </c>
      <c r="B15" s="346" t="n">
        <v>2218</v>
      </c>
      <c r="C15" s="346" t="n">
        <v>1165</v>
      </c>
      <c r="D15" s="346" t="n">
        <v>64</v>
      </c>
      <c r="E15" s="346" t="n">
        <v>52</v>
      </c>
      <c r="F15" s="346" t="n">
        <v>1014</v>
      </c>
      <c r="G15" s="346" t="n">
        <v>36</v>
      </c>
      <c r="H15" s="346" t="n">
        <v>416</v>
      </c>
      <c r="I15" s="346" t="n">
        <v>58</v>
      </c>
      <c r="J15" s="346" t="n">
        <v>55</v>
      </c>
      <c r="K15" s="346" t="n">
        <v>2</v>
      </c>
      <c r="L15" s="346" t="n">
        <v>1</v>
      </c>
      <c r="M15" s="346" t="n">
        <v>2</v>
      </c>
      <c r="N15" s="346" t="n">
        <v>26</v>
      </c>
      <c r="O15" s="346" t="n">
        <v>271</v>
      </c>
    </row>
    <row r="16" customFormat="false" ht="12.75" hidden="false" customHeight="false" outlineLevel="0" collapsed="false">
      <c r="A16" s="381" t="s">
        <v>499</v>
      </c>
      <c r="B16" s="346" t="n">
        <v>1149</v>
      </c>
      <c r="C16" s="346" t="n">
        <v>427</v>
      </c>
      <c r="D16" s="346" t="n">
        <v>35</v>
      </c>
      <c r="E16" s="346" t="n">
        <v>48</v>
      </c>
      <c r="F16" s="346" t="n">
        <v>23</v>
      </c>
      <c r="G16" s="346" t="n">
        <v>321</v>
      </c>
      <c r="H16" s="346" t="n">
        <v>123</v>
      </c>
      <c r="I16" s="346" t="n">
        <v>81</v>
      </c>
      <c r="J16" s="346" t="n">
        <v>7</v>
      </c>
      <c r="K16" s="346" t="n">
        <v>1</v>
      </c>
      <c r="L16" s="346" t="n">
        <v>0</v>
      </c>
      <c r="M16" s="346" t="n">
        <v>25</v>
      </c>
      <c r="N16" s="346" t="n">
        <v>1</v>
      </c>
      <c r="O16" s="346" t="n">
        <v>7</v>
      </c>
    </row>
    <row r="17" customFormat="false" ht="12.75" hidden="false" customHeight="false" outlineLevel="0" collapsed="false">
      <c r="A17" s="381" t="s">
        <v>500</v>
      </c>
      <c r="B17" s="346" t="n">
        <v>18790</v>
      </c>
      <c r="C17" s="346" t="n">
        <v>1296</v>
      </c>
      <c r="D17" s="346" t="n">
        <v>440</v>
      </c>
      <c r="E17" s="346" t="n">
        <v>370</v>
      </c>
      <c r="F17" s="346" t="n">
        <v>414</v>
      </c>
      <c r="G17" s="346" t="n">
        <v>73</v>
      </c>
      <c r="H17" s="346" t="n">
        <v>8307</v>
      </c>
      <c r="I17" s="346" t="n">
        <v>4387</v>
      </c>
      <c r="J17" s="346" t="n">
        <v>474</v>
      </c>
      <c r="K17" s="346" t="n">
        <v>755</v>
      </c>
      <c r="L17" s="346" t="n">
        <v>199</v>
      </c>
      <c r="M17" s="346" t="n">
        <v>1114</v>
      </c>
      <c r="N17" s="346" t="n">
        <v>295</v>
      </c>
      <c r="O17" s="346" t="n">
        <v>1085</v>
      </c>
    </row>
    <row r="18" customFormat="false" ht="12.75" hidden="false" customHeight="false" outlineLevel="0" collapsed="false">
      <c r="A18" s="381" t="s">
        <v>501</v>
      </c>
      <c r="B18" s="346" t="n">
        <v>7951</v>
      </c>
      <c r="C18" s="346" t="n">
        <v>525</v>
      </c>
      <c r="D18" s="346" t="n">
        <v>76</v>
      </c>
      <c r="E18" s="346" t="n">
        <v>274</v>
      </c>
      <c r="F18" s="346" t="n">
        <v>154</v>
      </c>
      <c r="G18" s="346" t="n">
        <v>20</v>
      </c>
      <c r="H18" s="346" t="n">
        <v>3941</v>
      </c>
      <c r="I18" s="346" t="n">
        <v>2833</v>
      </c>
      <c r="J18" s="346" t="n">
        <v>171</v>
      </c>
      <c r="K18" s="346" t="n">
        <v>13</v>
      </c>
      <c r="L18" s="346" t="n">
        <v>21</v>
      </c>
      <c r="M18" s="346" t="n">
        <v>392</v>
      </c>
      <c r="N18" s="346" t="n">
        <v>122</v>
      </c>
      <c r="O18" s="346" t="n">
        <v>389</v>
      </c>
    </row>
    <row r="19" customFormat="false" ht="12.75" hidden="false" customHeight="false" outlineLevel="0" collapsed="false">
      <c r="A19" s="381" t="s">
        <v>502</v>
      </c>
      <c r="B19" s="346" t="n">
        <v>4726</v>
      </c>
      <c r="C19" s="346" t="n">
        <v>180</v>
      </c>
      <c r="D19" s="346" t="n">
        <v>55</v>
      </c>
      <c r="E19" s="346" t="n">
        <v>43</v>
      </c>
      <c r="F19" s="346" t="n">
        <v>78</v>
      </c>
      <c r="G19" s="346" t="n">
        <v>3</v>
      </c>
      <c r="H19" s="346" t="n">
        <v>2031</v>
      </c>
      <c r="I19" s="346" t="n">
        <v>1232</v>
      </c>
      <c r="J19" s="346" t="n">
        <v>35</v>
      </c>
      <c r="K19" s="346" t="n">
        <v>88</v>
      </c>
      <c r="L19" s="346" t="n">
        <v>3</v>
      </c>
      <c r="M19" s="346" t="n">
        <v>386</v>
      </c>
      <c r="N19" s="346" t="n">
        <v>6</v>
      </c>
      <c r="O19" s="346" t="n">
        <v>280</v>
      </c>
    </row>
    <row r="20" customFormat="false" ht="12.75" hidden="false" customHeight="false" outlineLevel="0" collapsed="false">
      <c r="A20" s="381" t="s">
        <v>503</v>
      </c>
      <c r="B20" s="346" t="n">
        <v>1840</v>
      </c>
      <c r="C20" s="346" t="n">
        <v>117</v>
      </c>
      <c r="D20" s="346" t="n">
        <v>49</v>
      </c>
      <c r="E20" s="346" t="n">
        <v>16</v>
      </c>
      <c r="F20" s="346" t="n">
        <v>21</v>
      </c>
      <c r="G20" s="346" t="n">
        <v>31</v>
      </c>
      <c r="H20" s="346" t="n">
        <v>969</v>
      </c>
      <c r="I20" s="346" t="n">
        <v>31</v>
      </c>
      <c r="J20" s="346" t="n">
        <v>214</v>
      </c>
      <c r="K20" s="346" t="n">
        <v>391</v>
      </c>
      <c r="L20" s="346" t="n">
        <v>39</v>
      </c>
      <c r="M20" s="346" t="n">
        <v>137</v>
      </c>
      <c r="N20" s="346" t="n">
        <v>22</v>
      </c>
      <c r="O20" s="346" t="n">
        <v>135</v>
      </c>
    </row>
    <row r="21" customFormat="false" ht="12.75" hidden="false" customHeight="false" outlineLevel="0" collapsed="false">
      <c r="A21" s="381" t="s">
        <v>504</v>
      </c>
      <c r="B21" s="346" t="n">
        <v>736</v>
      </c>
      <c r="C21" s="346" t="n">
        <v>49</v>
      </c>
      <c r="D21" s="346" t="n">
        <v>31</v>
      </c>
      <c r="E21" s="346" t="n">
        <v>11</v>
      </c>
      <c r="F21" s="346" t="n">
        <v>5</v>
      </c>
      <c r="G21" s="346" t="n">
        <v>2</v>
      </c>
      <c r="H21" s="346" t="n">
        <v>288</v>
      </c>
      <c r="I21" s="346" t="n">
        <v>3</v>
      </c>
      <c r="J21" s="346" t="n">
        <v>6</v>
      </c>
      <c r="K21" s="346" t="n">
        <v>68</v>
      </c>
      <c r="L21" s="346" t="n">
        <v>91</v>
      </c>
      <c r="M21" s="346" t="n">
        <v>58</v>
      </c>
      <c r="N21" s="346" t="n">
        <v>35</v>
      </c>
      <c r="O21" s="346" t="n">
        <v>27</v>
      </c>
    </row>
    <row r="22" customFormat="false" ht="12.75" hidden="false" customHeight="false" outlineLevel="0" collapsed="false">
      <c r="A22" s="381" t="s">
        <v>505</v>
      </c>
      <c r="B22" s="346" t="n">
        <v>1558</v>
      </c>
      <c r="C22" s="346" t="n">
        <v>59</v>
      </c>
      <c r="D22" s="346" t="n">
        <v>15</v>
      </c>
      <c r="E22" s="346" t="n">
        <v>10</v>
      </c>
      <c r="F22" s="346" t="n">
        <v>27</v>
      </c>
      <c r="G22" s="346" t="n">
        <v>7</v>
      </c>
      <c r="H22" s="346" t="n">
        <v>403</v>
      </c>
      <c r="I22" s="346" t="n">
        <v>53</v>
      </c>
      <c r="J22" s="346" t="n">
        <v>4</v>
      </c>
      <c r="K22" s="346" t="n">
        <v>71</v>
      </c>
      <c r="L22" s="346" t="n">
        <v>44</v>
      </c>
      <c r="M22" s="346" t="n">
        <v>62</v>
      </c>
      <c r="N22" s="346" t="n">
        <v>68</v>
      </c>
      <c r="O22" s="346" t="n">
        <v>100</v>
      </c>
    </row>
    <row r="23" customFormat="false" ht="12.75" hidden="false" customHeight="false" outlineLevel="0" collapsed="false">
      <c r="A23" s="381" t="s">
        <v>506</v>
      </c>
      <c r="B23" s="346" t="n">
        <v>569</v>
      </c>
      <c r="C23" s="346" t="n">
        <v>21</v>
      </c>
      <c r="D23" s="346" t="n">
        <v>10</v>
      </c>
      <c r="E23" s="346" t="n">
        <v>1</v>
      </c>
      <c r="F23" s="346" t="n">
        <v>11</v>
      </c>
      <c r="G23" s="346" t="n">
        <v>0</v>
      </c>
      <c r="H23" s="346" t="n">
        <v>112</v>
      </c>
      <c r="I23" s="346" t="n">
        <v>6</v>
      </c>
      <c r="J23" s="346" t="n">
        <v>11</v>
      </c>
      <c r="K23" s="346" t="n">
        <v>12</v>
      </c>
      <c r="L23" s="346" t="n">
        <v>0</v>
      </c>
      <c r="M23" s="346" t="n">
        <v>44</v>
      </c>
      <c r="N23" s="346" t="n">
        <v>29</v>
      </c>
      <c r="O23" s="346" t="n">
        <v>10</v>
      </c>
    </row>
    <row r="24" customFormat="false" ht="12.75" hidden="false" customHeight="false" outlineLevel="0" collapsed="false">
      <c r="A24" s="381" t="s">
        <v>507</v>
      </c>
      <c r="B24" s="346" t="n">
        <v>1410</v>
      </c>
      <c r="C24" s="346" t="n">
        <v>345</v>
      </c>
      <c r="D24" s="346" t="n">
        <v>204</v>
      </c>
      <c r="E24" s="346" t="n">
        <v>15</v>
      </c>
      <c r="F24" s="346" t="n">
        <v>118</v>
      </c>
      <c r="G24" s="346" t="n">
        <v>8</v>
      </c>
      <c r="H24" s="346" t="n">
        <v>565</v>
      </c>
      <c r="I24" s="346" t="n">
        <v>229</v>
      </c>
      <c r="J24" s="346" t="n">
        <v>32</v>
      </c>
      <c r="K24" s="346" t="n">
        <v>111</v>
      </c>
      <c r="L24" s="346" t="n">
        <v>1</v>
      </c>
      <c r="M24" s="346" t="n">
        <v>34</v>
      </c>
      <c r="N24" s="346" t="n">
        <v>13</v>
      </c>
      <c r="O24" s="346" t="n">
        <v>144</v>
      </c>
    </row>
    <row r="25" customFormat="false" ht="12.75" hidden="false" customHeight="false" outlineLevel="0" collapsed="false">
      <c r="A25" s="381" t="s">
        <v>508</v>
      </c>
      <c r="B25" s="346" t="n">
        <v>741</v>
      </c>
      <c r="C25" s="346" t="n">
        <v>1</v>
      </c>
      <c r="D25" s="346" t="n">
        <v>0</v>
      </c>
      <c r="E25" s="346" t="n">
        <v>0</v>
      </c>
      <c r="F25" s="346" t="n">
        <v>1</v>
      </c>
      <c r="G25" s="346" t="n">
        <v>0</v>
      </c>
      <c r="H25" s="346" t="n">
        <v>1</v>
      </c>
      <c r="I25" s="346" t="n">
        <v>0</v>
      </c>
      <c r="J25" s="346" t="n">
        <v>0</v>
      </c>
      <c r="K25" s="346" t="n">
        <v>0</v>
      </c>
      <c r="L25" s="346" t="n">
        <v>0</v>
      </c>
      <c r="M25" s="346" t="n">
        <v>0</v>
      </c>
      <c r="N25" s="346" t="n">
        <v>0</v>
      </c>
      <c r="O25" s="346" t="n">
        <v>0</v>
      </c>
    </row>
    <row r="26" customFormat="false" ht="12.75" hidden="false" customHeight="false" outlineLevel="0" collapsed="false">
      <c r="A26" s="381" t="s">
        <v>509</v>
      </c>
      <c r="B26" s="346" t="n">
        <v>16104</v>
      </c>
      <c r="C26" s="346" t="n">
        <v>174</v>
      </c>
      <c r="D26" s="346" t="n">
        <v>80</v>
      </c>
      <c r="E26" s="346" t="n">
        <v>87</v>
      </c>
      <c r="F26" s="346" t="n">
        <v>6</v>
      </c>
      <c r="G26" s="346" t="n">
        <v>1</v>
      </c>
      <c r="H26" s="346" t="n">
        <v>580</v>
      </c>
      <c r="I26" s="346" t="n">
        <v>96</v>
      </c>
      <c r="J26" s="346" t="n">
        <v>21</v>
      </c>
      <c r="K26" s="346" t="n">
        <v>300</v>
      </c>
      <c r="L26" s="346" t="n">
        <v>49</v>
      </c>
      <c r="M26" s="346" t="n">
        <v>47</v>
      </c>
      <c r="N26" s="346" t="n">
        <v>38</v>
      </c>
      <c r="O26" s="346" t="n">
        <v>28</v>
      </c>
    </row>
    <row r="27" customFormat="false" ht="12.75" hidden="false" customHeight="false" outlineLevel="0" collapsed="false">
      <c r="A27" s="381" t="s">
        <v>510</v>
      </c>
      <c r="B27" s="346" t="n">
        <v>10477</v>
      </c>
      <c r="C27" s="346" t="n">
        <v>93</v>
      </c>
      <c r="D27" s="346" t="n">
        <v>75</v>
      </c>
      <c r="E27" s="346" t="n">
        <v>12</v>
      </c>
      <c r="F27" s="346" t="n">
        <v>5</v>
      </c>
      <c r="G27" s="346" t="n">
        <v>1</v>
      </c>
      <c r="H27" s="346" t="n">
        <v>459</v>
      </c>
      <c r="I27" s="346" t="n">
        <v>82</v>
      </c>
      <c r="J27" s="346" t="n">
        <v>17</v>
      </c>
      <c r="K27" s="346" t="n">
        <v>299</v>
      </c>
      <c r="L27" s="346" t="n">
        <v>5</v>
      </c>
      <c r="M27" s="346" t="n">
        <v>40</v>
      </c>
      <c r="N27" s="346" t="n">
        <v>8</v>
      </c>
      <c r="O27" s="346" t="n">
        <v>8</v>
      </c>
    </row>
    <row r="28" customFormat="false" ht="12.75" hidden="false" customHeight="false" outlineLevel="0" collapsed="false">
      <c r="A28" s="381" t="s">
        <v>511</v>
      </c>
      <c r="B28" s="346" t="n">
        <v>5627</v>
      </c>
      <c r="C28" s="346" t="n">
        <v>81</v>
      </c>
      <c r="D28" s="346" t="n">
        <v>6</v>
      </c>
      <c r="E28" s="346" t="n">
        <v>75</v>
      </c>
      <c r="F28" s="346" t="n">
        <v>0</v>
      </c>
      <c r="G28" s="346" t="n">
        <v>0</v>
      </c>
      <c r="H28" s="346" t="n">
        <v>121</v>
      </c>
      <c r="I28" s="346" t="n">
        <v>14</v>
      </c>
      <c r="J28" s="346" t="n">
        <v>4</v>
      </c>
      <c r="K28" s="346" t="n">
        <v>2</v>
      </c>
      <c r="L28" s="346" t="n">
        <v>44</v>
      </c>
      <c r="M28" s="346" t="n">
        <v>7</v>
      </c>
      <c r="N28" s="346" t="n">
        <v>30</v>
      </c>
      <c r="O28" s="346" t="n">
        <v>20</v>
      </c>
    </row>
    <row r="29" customFormat="false" ht="12.75" hidden="false" customHeight="false" outlineLevel="0" collapsed="false">
      <c r="A29" s="381" t="s">
        <v>512</v>
      </c>
      <c r="B29" s="346" t="n">
        <v>3757</v>
      </c>
      <c r="C29" s="346" t="n">
        <v>528</v>
      </c>
      <c r="D29" s="346" t="n">
        <v>360</v>
      </c>
      <c r="E29" s="346" t="n">
        <v>108</v>
      </c>
      <c r="F29" s="346" t="n">
        <v>4</v>
      </c>
      <c r="G29" s="346" t="n">
        <v>57</v>
      </c>
      <c r="H29" s="346" t="n">
        <v>660</v>
      </c>
      <c r="I29" s="346" t="n">
        <v>170</v>
      </c>
      <c r="J29" s="346" t="n">
        <v>7</v>
      </c>
      <c r="K29" s="346" t="n">
        <v>90</v>
      </c>
      <c r="L29" s="346" t="n">
        <v>86</v>
      </c>
      <c r="M29" s="346" t="n">
        <v>152</v>
      </c>
      <c r="N29" s="346" t="n">
        <v>126</v>
      </c>
      <c r="O29" s="346" t="n">
        <v>30</v>
      </c>
    </row>
    <row r="30" customFormat="false" ht="12.75" hidden="false" customHeight="false" outlineLevel="0" collapsed="false">
      <c r="A30" s="381" t="s">
        <v>513</v>
      </c>
      <c r="B30" s="346" t="n">
        <v>21006</v>
      </c>
      <c r="C30" s="346" t="n">
        <v>1196</v>
      </c>
      <c r="D30" s="346" t="n">
        <v>424</v>
      </c>
      <c r="E30" s="346" t="n">
        <v>431</v>
      </c>
      <c r="F30" s="346" t="n">
        <v>2</v>
      </c>
      <c r="G30" s="346" t="n">
        <v>338</v>
      </c>
      <c r="H30" s="346" t="n">
        <v>2664</v>
      </c>
      <c r="I30" s="346" t="n">
        <v>831</v>
      </c>
      <c r="J30" s="346" t="n">
        <v>550</v>
      </c>
      <c r="K30" s="346" t="n">
        <v>203</v>
      </c>
      <c r="L30" s="346" t="n">
        <v>171</v>
      </c>
      <c r="M30" s="346" t="n">
        <v>660</v>
      </c>
      <c r="N30" s="346" t="n">
        <v>14</v>
      </c>
      <c r="O30" s="346" t="n">
        <v>235</v>
      </c>
    </row>
    <row r="31" customFormat="false" ht="12.75" hidden="false" customHeight="false" outlineLevel="0" collapsed="false">
      <c r="A31" s="381" t="s">
        <v>514</v>
      </c>
      <c r="B31" s="346" t="n">
        <v>7380</v>
      </c>
      <c r="C31" s="346" t="n">
        <v>357</v>
      </c>
      <c r="D31" s="346" t="n">
        <v>231</v>
      </c>
      <c r="E31" s="346" t="n">
        <v>78</v>
      </c>
      <c r="F31" s="346" t="n">
        <v>41</v>
      </c>
      <c r="G31" s="346" t="n">
        <v>6</v>
      </c>
      <c r="H31" s="346" t="n">
        <v>942</v>
      </c>
      <c r="I31" s="346" t="n">
        <v>150</v>
      </c>
      <c r="J31" s="346" t="n">
        <v>215</v>
      </c>
      <c r="K31" s="346" t="n">
        <v>141</v>
      </c>
      <c r="L31" s="346" t="n">
        <v>11</v>
      </c>
      <c r="M31" s="346" t="n">
        <v>336</v>
      </c>
      <c r="N31" s="346" t="n">
        <v>25</v>
      </c>
      <c r="O31" s="346" t="n">
        <v>64</v>
      </c>
    </row>
    <row r="32" customFormat="false" ht="12.75" hidden="false" customHeight="false" outlineLevel="0" collapsed="false">
      <c r="A32" s="381" t="s">
        <v>515</v>
      </c>
      <c r="B32" s="346" t="n">
        <v>2440</v>
      </c>
      <c r="C32" s="346" t="n">
        <v>263</v>
      </c>
      <c r="D32" s="346" t="n">
        <v>205</v>
      </c>
      <c r="E32" s="346" t="n">
        <v>45</v>
      </c>
      <c r="F32" s="346" t="n">
        <v>8</v>
      </c>
      <c r="G32" s="346" t="n">
        <v>5</v>
      </c>
      <c r="H32" s="346" t="n">
        <v>652</v>
      </c>
      <c r="I32" s="346" t="n">
        <v>51</v>
      </c>
      <c r="J32" s="346" t="n">
        <v>150</v>
      </c>
      <c r="K32" s="346" t="n">
        <v>72</v>
      </c>
      <c r="L32" s="346" t="n">
        <v>10</v>
      </c>
      <c r="M32" s="346" t="n">
        <v>333</v>
      </c>
      <c r="N32" s="346" t="n">
        <v>16</v>
      </c>
      <c r="O32" s="346" t="n">
        <v>20</v>
      </c>
    </row>
    <row r="33" customFormat="false" ht="12.75" hidden="false" customHeight="false" outlineLevel="0" collapsed="false">
      <c r="A33" s="381" t="s">
        <v>516</v>
      </c>
      <c r="B33" s="346" t="n">
        <v>449</v>
      </c>
      <c r="C33" s="346" t="n">
        <v>32</v>
      </c>
      <c r="D33" s="346" t="n">
        <v>1</v>
      </c>
      <c r="E33" s="346" t="n">
        <v>29</v>
      </c>
      <c r="F33" s="346" t="n">
        <v>2</v>
      </c>
      <c r="G33" s="346" t="n">
        <v>1</v>
      </c>
      <c r="H33" s="346" t="n">
        <v>81</v>
      </c>
      <c r="I33" s="346" t="n">
        <v>26</v>
      </c>
      <c r="J33" s="346" t="n">
        <v>40</v>
      </c>
      <c r="K33" s="346" t="n">
        <v>1</v>
      </c>
      <c r="L33" s="346" t="n">
        <v>0</v>
      </c>
      <c r="M33" s="346" t="n">
        <v>1</v>
      </c>
      <c r="N33" s="346" t="n">
        <v>3</v>
      </c>
      <c r="O33" s="346" t="n">
        <v>11</v>
      </c>
    </row>
    <row r="34" customFormat="false" ht="12.75" hidden="false" customHeight="false" outlineLevel="0" collapsed="false">
      <c r="A34" s="381" t="s">
        <v>517</v>
      </c>
      <c r="B34" s="346" t="n">
        <v>4491</v>
      </c>
      <c r="C34" s="346" t="n">
        <v>62</v>
      </c>
      <c r="D34" s="346" t="n">
        <v>25</v>
      </c>
      <c r="E34" s="346" t="n">
        <v>4</v>
      </c>
      <c r="F34" s="346" t="n">
        <v>32</v>
      </c>
      <c r="G34" s="346" t="n">
        <v>1</v>
      </c>
      <c r="H34" s="346" t="n">
        <v>210</v>
      </c>
      <c r="I34" s="346" t="n">
        <v>73</v>
      </c>
      <c r="J34" s="346" t="n">
        <v>25</v>
      </c>
      <c r="K34" s="346" t="n">
        <v>69</v>
      </c>
      <c r="L34" s="346" t="n">
        <v>0</v>
      </c>
      <c r="M34" s="346" t="n">
        <v>3</v>
      </c>
      <c r="N34" s="346" t="n">
        <v>6</v>
      </c>
      <c r="O34" s="346" t="n">
        <v>33</v>
      </c>
    </row>
    <row r="35" customFormat="false" ht="12.75" hidden="false" customHeight="false" outlineLevel="0" collapsed="false">
      <c r="A35" s="381" t="s">
        <v>518</v>
      </c>
      <c r="B35" s="346" t="n">
        <v>2867</v>
      </c>
      <c r="C35" s="346" t="n">
        <v>62</v>
      </c>
      <c r="D35" s="346" t="n">
        <v>5</v>
      </c>
      <c r="E35" s="346" t="n">
        <v>36</v>
      </c>
      <c r="F35" s="346" t="n">
        <v>20</v>
      </c>
      <c r="G35" s="346" t="n">
        <v>0</v>
      </c>
      <c r="H35" s="346" t="n">
        <v>196</v>
      </c>
      <c r="I35" s="346" t="n">
        <v>14</v>
      </c>
      <c r="J35" s="346" t="n">
        <v>32</v>
      </c>
      <c r="K35" s="346" t="n">
        <v>4</v>
      </c>
      <c r="L35" s="346" t="n">
        <v>13</v>
      </c>
      <c r="M35" s="346" t="n">
        <v>105</v>
      </c>
      <c r="N35" s="346" t="n">
        <v>8</v>
      </c>
      <c r="O35" s="346" t="n">
        <v>21</v>
      </c>
    </row>
    <row r="36" customFormat="false" ht="12.75" hidden="false" customHeight="false" outlineLevel="0" collapsed="false">
      <c r="A36" s="381" t="s">
        <v>519</v>
      </c>
      <c r="B36" s="346" t="n">
        <v>38256</v>
      </c>
      <c r="C36" s="346" t="n">
        <v>664</v>
      </c>
      <c r="D36" s="346" t="n">
        <v>392</v>
      </c>
      <c r="E36" s="346" t="n">
        <v>155</v>
      </c>
      <c r="F36" s="346" t="n">
        <v>99</v>
      </c>
      <c r="G36" s="346" t="n">
        <v>18</v>
      </c>
      <c r="H36" s="346" t="n">
        <v>998</v>
      </c>
      <c r="I36" s="346" t="n">
        <v>306</v>
      </c>
      <c r="J36" s="346" t="n">
        <v>320</v>
      </c>
      <c r="K36" s="346" t="n">
        <v>138</v>
      </c>
      <c r="L36" s="346" t="n">
        <v>1</v>
      </c>
      <c r="M36" s="346" t="n">
        <v>100</v>
      </c>
      <c r="N36" s="346" t="n">
        <v>63</v>
      </c>
      <c r="O36" s="346" t="n">
        <v>69</v>
      </c>
    </row>
    <row r="37" customFormat="false" ht="12.75" hidden="false" customHeight="false" outlineLevel="0" collapsed="false">
      <c r="A37" s="381" t="s">
        <v>520</v>
      </c>
      <c r="B37" s="346" t="n">
        <v>27460</v>
      </c>
      <c r="C37" s="346" t="n">
        <v>177</v>
      </c>
      <c r="D37" s="346" t="n">
        <v>86</v>
      </c>
      <c r="E37" s="346" t="n">
        <v>56</v>
      </c>
      <c r="F37" s="346" t="n">
        <v>32</v>
      </c>
      <c r="G37" s="346" t="n">
        <v>2</v>
      </c>
      <c r="H37" s="346" t="n">
        <v>203</v>
      </c>
      <c r="I37" s="346" t="n">
        <v>86</v>
      </c>
      <c r="J37" s="346" t="n">
        <v>36</v>
      </c>
      <c r="K37" s="346" t="n">
        <v>23</v>
      </c>
      <c r="L37" s="346" t="n">
        <v>0</v>
      </c>
      <c r="M37" s="346" t="n">
        <v>19</v>
      </c>
      <c r="N37" s="346" t="n">
        <v>13</v>
      </c>
      <c r="O37" s="346" t="n">
        <v>26</v>
      </c>
    </row>
    <row r="38" customFormat="false" ht="12.75" hidden="false" customHeight="false" outlineLevel="0" collapsed="false">
      <c r="A38" s="381" t="s">
        <v>521</v>
      </c>
      <c r="B38" s="346" t="n">
        <v>1767</v>
      </c>
      <c r="C38" s="346" t="n">
        <v>44</v>
      </c>
      <c r="D38" s="346" t="n">
        <v>29</v>
      </c>
      <c r="E38" s="346" t="n">
        <v>6</v>
      </c>
      <c r="F38" s="346" t="n">
        <v>9</v>
      </c>
      <c r="G38" s="346" t="n">
        <v>1</v>
      </c>
      <c r="H38" s="346" t="n">
        <v>110</v>
      </c>
      <c r="I38" s="346" t="n">
        <v>24</v>
      </c>
      <c r="J38" s="346" t="n">
        <v>48</v>
      </c>
      <c r="K38" s="346" t="n">
        <v>16</v>
      </c>
      <c r="L38" s="346" t="n">
        <v>0</v>
      </c>
      <c r="M38" s="346" t="n">
        <v>16</v>
      </c>
      <c r="N38" s="346" t="n">
        <v>1</v>
      </c>
      <c r="O38" s="346" t="n">
        <v>5</v>
      </c>
    </row>
    <row r="39" customFormat="false" ht="12.75" hidden="false" customHeight="false" outlineLevel="0" collapsed="false">
      <c r="A39" s="381" t="s">
        <v>522</v>
      </c>
      <c r="B39" s="346" t="n">
        <v>1340</v>
      </c>
      <c r="C39" s="346" t="n">
        <v>130</v>
      </c>
      <c r="D39" s="346" t="n">
        <v>33</v>
      </c>
      <c r="E39" s="346" t="n">
        <v>55</v>
      </c>
      <c r="F39" s="346" t="n">
        <v>41</v>
      </c>
      <c r="G39" s="346" t="n">
        <v>1</v>
      </c>
      <c r="H39" s="346" t="n">
        <v>113</v>
      </c>
      <c r="I39" s="346" t="n">
        <v>32</v>
      </c>
      <c r="J39" s="346" t="n">
        <v>2</v>
      </c>
      <c r="K39" s="346" t="n">
        <v>70</v>
      </c>
      <c r="L39" s="346" t="n">
        <v>1</v>
      </c>
      <c r="M39" s="346" t="n">
        <v>0</v>
      </c>
      <c r="N39" s="346" t="n">
        <v>2</v>
      </c>
      <c r="O39" s="346" t="n">
        <v>7</v>
      </c>
    </row>
    <row r="40" customFormat="false" ht="12.75" hidden="false" customHeight="false" outlineLevel="0" collapsed="false">
      <c r="A40" s="381" t="s">
        <v>523</v>
      </c>
      <c r="B40" s="346" t="n">
        <v>7688</v>
      </c>
      <c r="C40" s="346" t="n">
        <v>312</v>
      </c>
      <c r="D40" s="346" t="n">
        <v>243</v>
      </c>
      <c r="E40" s="346" t="n">
        <v>37</v>
      </c>
      <c r="F40" s="346" t="n">
        <v>17</v>
      </c>
      <c r="G40" s="346" t="n">
        <v>15</v>
      </c>
      <c r="H40" s="346" t="n">
        <v>572</v>
      </c>
      <c r="I40" s="346" t="n">
        <v>165</v>
      </c>
      <c r="J40" s="346" t="n">
        <v>234</v>
      </c>
      <c r="K40" s="346" t="n">
        <v>29</v>
      </c>
      <c r="L40" s="346" t="n">
        <v>0</v>
      </c>
      <c r="M40" s="346" t="n">
        <v>65</v>
      </c>
      <c r="N40" s="346" t="n">
        <v>48</v>
      </c>
      <c r="O40" s="346" t="n">
        <v>31</v>
      </c>
    </row>
    <row r="41" customFormat="false" ht="12.75" hidden="false" customHeight="false" outlineLevel="0" collapsed="false">
      <c r="A41" s="381" t="s">
        <v>524</v>
      </c>
      <c r="B41" s="346" t="n">
        <v>62921</v>
      </c>
      <c r="C41" s="346" t="n">
        <v>1754</v>
      </c>
      <c r="D41" s="346" t="n">
        <v>783</v>
      </c>
      <c r="E41" s="346" t="n">
        <v>340</v>
      </c>
      <c r="F41" s="346" t="n">
        <v>345</v>
      </c>
      <c r="G41" s="346" t="n">
        <v>285</v>
      </c>
      <c r="H41" s="346" t="n">
        <v>2988</v>
      </c>
      <c r="I41" s="346" t="n">
        <v>773</v>
      </c>
      <c r="J41" s="346" t="n">
        <v>1550</v>
      </c>
      <c r="K41" s="346" t="n">
        <v>143</v>
      </c>
      <c r="L41" s="346" t="n">
        <v>4</v>
      </c>
      <c r="M41" s="346" t="n">
        <v>185</v>
      </c>
      <c r="N41" s="346" t="n">
        <v>125</v>
      </c>
      <c r="O41" s="346" t="n">
        <v>208</v>
      </c>
    </row>
    <row r="42" customFormat="false" ht="12.75" hidden="false" customHeight="false" outlineLevel="0" collapsed="false">
      <c r="A42" s="381" t="s">
        <v>525</v>
      </c>
      <c r="B42" s="346" t="n">
        <v>33914</v>
      </c>
      <c r="C42" s="346" t="n">
        <v>893</v>
      </c>
      <c r="D42" s="346" t="n">
        <v>353</v>
      </c>
      <c r="E42" s="346" t="n">
        <v>171</v>
      </c>
      <c r="F42" s="346" t="n">
        <v>198</v>
      </c>
      <c r="G42" s="346" t="n">
        <v>171</v>
      </c>
      <c r="H42" s="346" t="n">
        <v>1365</v>
      </c>
      <c r="I42" s="346" t="n">
        <v>186</v>
      </c>
      <c r="J42" s="346" t="n">
        <v>1021</v>
      </c>
      <c r="K42" s="346" t="n">
        <v>78</v>
      </c>
      <c r="L42" s="346" t="n">
        <v>0</v>
      </c>
      <c r="M42" s="346" t="n">
        <v>51</v>
      </c>
      <c r="N42" s="346" t="n">
        <v>10</v>
      </c>
      <c r="O42" s="346" t="n">
        <v>19</v>
      </c>
    </row>
    <row r="43" customFormat="false" ht="12.75" hidden="false" customHeight="false" outlineLevel="0" collapsed="false">
      <c r="A43" s="381" t="s">
        <v>526</v>
      </c>
      <c r="B43" s="346" t="n">
        <v>4490</v>
      </c>
      <c r="C43" s="346" t="n">
        <v>281</v>
      </c>
      <c r="D43" s="346" t="n">
        <v>119</v>
      </c>
      <c r="E43" s="346" t="n">
        <v>41</v>
      </c>
      <c r="F43" s="346" t="n">
        <v>17</v>
      </c>
      <c r="G43" s="346" t="n">
        <v>105</v>
      </c>
      <c r="H43" s="346" t="n">
        <v>535</v>
      </c>
      <c r="I43" s="346" t="n">
        <v>291</v>
      </c>
      <c r="J43" s="346" t="n">
        <v>109</v>
      </c>
      <c r="K43" s="346" t="n">
        <v>0</v>
      </c>
      <c r="L43" s="346" t="n">
        <v>0</v>
      </c>
      <c r="M43" s="346" t="n">
        <v>14</v>
      </c>
      <c r="N43" s="346" t="n">
        <v>12</v>
      </c>
      <c r="O43" s="346" t="n">
        <v>108</v>
      </c>
    </row>
    <row r="44" customFormat="false" ht="12.75" hidden="false" customHeight="false" outlineLevel="0" collapsed="false">
      <c r="A44" s="381" t="s">
        <v>527</v>
      </c>
      <c r="B44" s="346" t="n">
        <v>12047</v>
      </c>
      <c r="C44" s="346" t="n">
        <v>353</v>
      </c>
      <c r="D44" s="346" t="n">
        <v>155</v>
      </c>
      <c r="E44" s="346" t="n">
        <v>86</v>
      </c>
      <c r="F44" s="346" t="n">
        <v>110</v>
      </c>
      <c r="G44" s="346" t="n">
        <v>3</v>
      </c>
      <c r="H44" s="346" t="n">
        <v>590</v>
      </c>
      <c r="I44" s="346" t="n">
        <v>68</v>
      </c>
      <c r="J44" s="346" t="n">
        <v>368</v>
      </c>
      <c r="K44" s="346" t="n">
        <v>31</v>
      </c>
      <c r="L44" s="346" t="n">
        <v>2</v>
      </c>
      <c r="M44" s="346" t="n">
        <v>43</v>
      </c>
      <c r="N44" s="346" t="n">
        <v>23</v>
      </c>
      <c r="O44" s="346" t="n">
        <v>55</v>
      </c>
    </row>
    <row r="45" customFormat="false" ht="12.75" hidden="false" customHeight="false" outlineLevel="0" collapsed="false">
      <c r="A45" s="381" t="s">
        <v>528</v>
      </c>
      <c r="B45" s="346" t="n">
        <v>557</v>
      </c>
      <c r="C45" s="346" t="n">
        <v>9</v>
      </c>
      <c r="D45" s="346" t="n">
        <v>2</v>
      </c>
      <c r="E45" s="346" t="n">
        <v>4</v>
      </c>
      <c r="F45" s="346" t="n">
        <v>3</v>
      </c>
      <c r="G45" s="346" t="n">
        <v>0</v>
      </c>
      <c r="H45" s="346" t="n">
        <v>49</v>
      </c>
      <c r="I45" s="346" t="n">
        <v>14</v>
      </c>
      <c r="J45" s="346" t="n">
        <v>6</v>
      </c>
      <c r="K45" s="346" t="n">
        <v>1</v>
      </c>
      <c r="L45" s="346" t="n">
        <v>1</v>
      </c>
      <c r="M45" s="346" t="n">
        <v>9</v>
      </c>
      <c r="N45" s="346" t="n">
        <v>1</v>
      </c>
      <c r="O45" s="346" t="n">
        <v>18</v>
      </c>
    </row>
    <row r="46" customFormat="false" ht="12.75" hidden="false" customHeight="false" outlineLevel="0" collapsed="false">
      <c r="A46" s="381" t="s">
        <v>529</v>
      </c>
      <c r="B46" s="346" t="n">
        <v>11913</v>
      </c>
      <c r="C46" s="346" t="n">
        <v>217</v>
      </c>
      <c r="D46" s="346" t="n">
        <v>155</v>
      </c>
      <c r="E46" s="346" t="n">
        <v>39</v>
      </c>
      <c r="F46" s="346" t="n">
        <v>17</v>
      </c>
      <c r="G46" s="346" t="n">
        <v>6</v>
      </c>
      <c r="H46" s="346" t="n">
        <v>450</v>
      </c>
      <c r="I46" s="346" t="n">
        <v>214</v>
      </c>
      <c r="J46" s="346" t="n">
        <v>46</v>
      </c>
      <c r="K46" s="346" t="n">
        <v>33</v>
      </c>
      <c r="L46" s="346" t="n">
        <v>0</v>
      </c>
      <c r="M46" s="346" t="n">
        <v>69</v>
      </c>
      <c r="N46" s="346" t="n">
        <v>81</v>
      </c>
      <c r="O46" s="346" t="n">
        <v>7</v>
      </c>
    </row>
    <row r="47" customFormat="false" ht="12.75" hidden="false" customHeight="false" outlineLevel="0" collapsed="false">
      <c r="A47" s="381" t="s">
        <v>530</v>
      </c>
      <c r="B47" s="346" t="n">
        <v>4458</v>
      </c>
      <c r="C47" s="346" t="n">
        <v>673</v>
      </c>
      <c r="D47" s="346" t="n">
        <v>216</v>
      </c>
      <c r="E47" s="346" t="n">
        <v>282</v>
      </c>
      <c r="F47" s="346" t="n">
        <v>170</v>
      </c>
      <c r="G47" s="346" t="n">
        <v>5</v>
      </c>
      <c r="H47" s="346" t="n">
        <v>454</v>
      </c>
      <c r="I47" s="346" t="n">
        <v>240</v>
      </c>
      <c r="J47" s="346" t="n">
        <v>60</v>
      </c>
      <c r="K47" s="346" t="n">
        <v>85</v>
      </c>
      <c r="L47" s="346" t="n">
        <v>1</v>
      </c>
      <c r="M47" s="346" t="n">
        <v>6</v>
      </c>
      <c r="N47" s="346" t="n">
        <v>14</v>
      </c>
      <c r="O47" s="346" t="n">
        <v>47</v>
      </c>
    </row>
    <row r="48" customFormat="false" ht="12.75" hidden="false" customHeight="false" outlineLevel="0" collapsed="false">
      <c r="A48" s="381" t="s">
        <v>531</v>
      </c>
      <c r="B48" s="346" t="n">
        <v>1039</v>
      </c>
      <c r="C48" s="346" t="n">
        <v>85</v>
      </c>
      <c r="D48" s="346" t="n">
        <v>45</v>
      </c>
      <c r="E48" s="346" t="n">
        <v>27</v>
      </c>
      <c r="F48" s="346" t="n">
        <v>11</v>
      </c>
      <c r="G48" s="346" t="n">
        <v>1</v>
      </c>
      <c r="H48" s="346" t="n">
        <v>124</v>
      </c>
      <c r="I48" s="346" t="n">
        <v>40</v>
      </c>
      <c r="J48" s="346" t="n">
        <v>25</v>
      </c>
      <c r="K48" s="346" t="n">
        <v>27</v>
      </c>
      <c r="L48" s="346" t="n">
        <v>0</v>
      </c>
      <c r="M48" s="346" t="n">
        <v>0</v>
      </c>
      <c r="N48" s="346" t="n">
        <v>1</v>
      </c>
      <c r="O48" s="346" t="n">
        <v>31</v>
      </c>
    </row>
    <row r="49" customFormat="false" ht="12.75" hidden="false" customHeight="false" outlineLevel="0" collapsed="false">
      <c r="A49" s="381" t="s">
        <v>532</v>
      </c>
      <c r="B49" s="346" t="n">
        <v>255</v>
      </c>
      <c r="C49" s="346" t="n">
        <v>6</v>
      </c>
      <c r="D49" s="346" t="n">
        <v>1</v>
      </c>
      <c r="E49" s="346" t="n">
        <v>0</v>
      </c>
      <c r="F49" s="346" t="n">
        <v>5</v>
      </c>
      <c r="G49" s="346" t="n">
        <v>0</v>
      </c>
      <c r="H49" s="346" t="n">
        <v>51</v>
      </c>
      <c r="I49" s="346" t="n">
        <v>14</v>
      </c>
      <c r="J49" s="346" t="n">
        <v>18</v>
      </c>
      <c r="K49" s="346" t="n">
        <v>7</v>
      </c>
      <c r="L49" s="346" t="n">
        <v>1</v>
      </c>
      <c r="M49" s="346" t="n">
        <v>0</v>
      </c>
      <c r="N49" s="346" t="n">
        <v>0</v>
      </c>
      <c r="O49" s="346" t="n">
        <v>10</v>
      </c>
    </row>
    <row r="50" customFormat="false" ht="12.75" hidden="false" customHeight="false" outlineLevel="0" collapsed="false">
      <c r="A50" s="381" t="s">
        <v>533</v>
      </c>
      <c r="B50" s="346" t="n">
        <v>3164</v>
      </c>
      <c r="C50" s="346" t="n">
        <v>582</v>
      </c>
      <c r="D50" s="346" t="n">
        <v>170</v>
      </c>
      <c r="E50" s="346" t="n">
        <v>255</v>
      </c>
      <c r="F50" s="346" t="n">
        <v>154</v>
      </c>
      <c r="G50" s="346" t="n">
        <v>3</v>
      </c>
      <c r="H50" s="346" t="n">
        <v>279</v>
      </c>
      <c r="I50" s="346" t="n">
        <v>185</v>
      </c>
      <c r="J50" s="346" t="n">
        <v>17</v>
      </c>
      <c r="K50" s="346" t="n">
        <v>51</v>
      </c>
      <c r="L50" s="346" t="n">
        <v>0</v>
      </c>
      <c r="M50" s="346" t="n">
        <v>6</v>
      </c>
      <c r="N50" s="346" t="n">
        <v>14</v>
      </c>
      <c r="O50" s="346" t="n">
        <v>6</v>
      </c>
    </row>
    <row r="51" customFormat="false" ht="12.75" hidden="false" customHeight="false" outlineLevel="0" collapsed="false">
      <c r="A51" s="381" t="s">
        <v>534</v>
      </c>
      <c r="B51" s="346" t="n">
        <v>7802</v>
      </c>
      <c r="C51" s="346" t="n">
        <v>267</v>
      </c>
      <c r="D51" s="346" t="n">
        <v>103</v>
      </c>
      <c r="E51" s="346" t="n">
        <v>127</v>
      </c>
      <c r="F51" s="346" t="n">
        <v>28</v>
      </c>
      <c r="G51" s="346" t="n">
        <v>9</v>
      </c>
      <c r="H51" s="346" t="n">
        <v>38</v>
      </c>
      <c r="I51" s="346" t="n">
        <v>13</v>
      </c>
      <c r="J51" s="346" t="n">
        <v>8</v>
      </c>
      <c r="K51" s="346" t="n">
        <v>0</v>
      </c>
      <c r="L51" s="346" t="n">
        <v>0</v>
      </c>
      <c r="M51" s="346" t="n">
        <v>1</v>
      </c>
      <c r="N51" s="346" t="n">
        <v>8</v>
      </c>
      <c r="O51" s="346" t="n">
        <v>9</v>
      </c>
    </row>
    <row r="52" customFormat="false" ht="12.75" hidden="false" customHeight="false" outlineLevel="0" collapsed="false">
      <c r="A52" s="381" t="s">
        <v>535</v>
      </c>
      <c r="B52" s="346" t="n">
        <v>11782</v>
      </c>
      <c r="C52" s="346" t="n">
        <v>213</v>
      </c>
      <c r="D52" s="346" t="n">
        <v>29</v>
      </c>
      <c r="E52" s="346" t="n">
        <v>135</v>
      </c>
      <c r="F52" s="346" t="n">
        <v>33</v>
      </c>
      <c r="G52" s="346" t="n">
        <v>15</v>
      </c>
      <c r="H52" s="346" t="n">
        <v>715</v>
      </c>
      <c r="I52" s="346" t="n">
        <v>145</v>
      </c>
      <c r="J52" s="346" t="n">
        <v>32</v>
      </c>
      <c r="K52" s="346" t="n">
        <v>29</v>
      </c>
      <c r="L52" s="346" t="n">
        <v>204</v>
      </c>
      <c r="M52" s="346" t="n">
        <v>48</v>
      </c>
      <c r="N52" s="346" t="n">
        <v>176</v>
      </c>
      <c r="O52" s="346" t="n">
        <v>81</v>
      </c>
    </row>
    <row r="53" customFormat="false" ht="12.75" hidden="false" customHeight="false" outlineLevel="0" collapsed="false">
      <c r="A53" s="381" t="s">
        <v>536</v>
      </c>
      <c r="B53" s="346" t="n">
        <v>780</v>
      </c>
      <c r="C53" s="346" t="n">
        <v>20</v>
      </c>
      <c r="D53" s="346" t="n">
        <v>8</v>
      </c>
      <c r="E53" s="346" t="n">
        <v>1</v>
      </c>
      <c r="F53" s="346" t="n">
        <v>9</v>
      </c>
      <c r="G53" s="346" t="n">
        <v>1</v>
      </c>
      <c r="H53" s="346" t="n">
        <v>257</v>
      </c>
      <c r="I53" s="346" t="n">
        <v>13</v>
      </c>
      <c r="J53" s="346" t="n">
        <v>3</v>
      </c>
      <c r="K53" s="346" t="n">
        <v>0</v>
      </c>
      <c r="L53" s="346" t="n">
        <v>184</v>
      </c>
      <c r="M53" s="346" t="n">
        <v>0</v>
      </c>
      <c r="N53" s="346" t="n">
        <v>45</v>
      </c>
      <c r="O53" s="346" t="n">
        <v>12</v>
      </c>
    </row>
    <row r="54" customFormat="false" ht="12.75" hidden="false" customHeight="false" outlineLevel="0" collapsed="false">
      <c r="A54" s="381" t="s">
        <v>537</v>
      </c>
      <c r="B54" s="346" t="n">
        <v>8198</v>
      </c>
      <c r="C54" s="346" t="n">
        <v>135</v>
      </c>
      <c r="D54" s="346" t="n">
        <v>20</v>
      </c>
      <c r="E54" s="346" t="n">
        <v>79</v>
      </c>
      <c r="F54" s="346" t="n">
        <v>24</v>
      </c>
      <c r="G54" s="346" t="n">
        <v>12</v>
      </c>
      <c r="H54" s="346" t="n">
        <v>179</v>
      </c>
      <c r="I54" s="346" t="n">
        <v>13</v>
      </c>
      <c r="J54" s="346" t="n">
        <v>25</v>
      </c>
      <c r="K54" s="346" t="n">
        <v>28</v>
      </c>
      <c r="L54" s="346" t="n">
        <v>16</v>
      </c>
      <c r="M54" s="346" t="n">
        <v>27</v>
      </c>
      <c r="N54" s="346" t="n">
        <v>4</v>
      </c>
      <c r="O54" s="346" t="n">
        <v>66</v>
      </c>
    </row>
    <row r="55" customFormat="false" ht="12.75" hidden="false" customHeight="false" outlineLevel="0" collapsed="false">
      <c r="A55" s="381" t="s">
        <v>538</v>
      </c>
      <c r="B55" s="346" t="n">
        <v>2804</v>
      </c>
      <c r="C55" s="346" t="n">
        <v>58</v>
      </c>
      <c r="D55" s="346" t="n">
        <v>1</v>
      </c>
      <c r="E55" s="346" t="n">
        <v>55</v>
      </c>
      <c r="F55" s="346" t="n">
        <v>0</v>
      </c>
      <c r="G55" s="346" t="n">
        <v>2</v>
      </c>
      <c r="H55" s="346" t="n">
        <v>278</v>
      </c>
      <c r="I55" s="346" t="n">
        <v>120</v>
      </c>
      <c r="J55" s="346" t="n">
        <v>5</v>
      </c>
      <c r="K55" s="346" t="n">
        <v>0</v>
      </c>
      <c r="L55" s="346" t="n">
        <v>4</v>
      </c>
      <c r="M55" s="346" t="n">
        <v>21</v>
      </c>
      <c r="N55" s="346" t="n">
        <v>126</v>
      </c>
      <c r="O55" s="346" t="n">
        <v>3</v>
      </c>
    </row>
    <row r="56" customFormat="false" ht="12.75" hidden="false" customHeight="false" outlineLevel="0" collapsed="false">
      <c r="A56" s="381" t="s">
        <v>539</v>
      </c>
      <c r="B56" s="346" t="n">
        <v>32392</v>
      </c>
      <c r="C56" s="346" t="n">
        <v>581</v>
      </c>
      <c r="D56" s="346" t="n">
        <v>248</v>
      </c>
      <c r="E56" s="346" t="n">
        <v>191</v>
      </c>
      <c r="F56" s="346" t="n">
        <v>78</v>
      </c>
      <c r="G56" s="346" t="n">
        <v>64</v>
      </c>
      <c r="H56" s="346" t="n">
        <v>1515</v>
      </c>
      <c r="I56" s="346" t="n">
        <v>553</v>
      </c>
      <c r="J56" s="346" t="n">
        <v>109</v>
      </c>
      <c r="K56" s="346" t="n">
        <v>41</v>
      </c>
      <c r="L56" s="346" t="n">
        <v>111</v>
      </c>
      <c r="M56" s="346" t="n">
        <v>269</v>
      </c>
      <c r="N56" s="346" t="n">
        <v>330</v>
      </c>
      <c r="O56" s="346" t="n">
        <v>102</v>
      </c>
    </row>
    <row r="57" customFormat="false" ht="12.75" hidden="false" customHeight="false" outlineLevel="0" collapsed="false">
      <c r="A57" s="381" t="s">
        <v>540</v>
      </c>
      <c r="B57" s="346" t="n">
        <v>2373</v>
      </c>
      <c r="C57" s="346" t="n">
        <v>145</v>
      </c>
      <c r="D57" s="346" t="n">
        <v>66</v>
      </c>
      <c r="E57" s="346" t="n">
        <v>22</v>
      </c>
      <c r="F57" s="346" t="n">
        <v>40</v>
      </c>
      <c r="G57" s="346" t="n">
        <v>17</v>
      </c>
      <c r="H57" s="346" t="n">
        <v>79</v>
      </c>
      <c r="I57" s="346" t="n">
        <v>26</v>
      </c>
      <c r="J57" s="346" t="n">
        <v>12</v>
      </c>
      <c r="K57" s="346" t="n">
        <v>0</v>
      </c>
      <c r="L57" s="346" t="n">
        <v>2</v>
      </c>
      <c r="M57" s="346" t="n">
        <v>14</v>
      </c>
      <c r="N57" s="346" t="n">
        <v>14</v>
      </c>
      <c r="O57" s="346" t="n">
        <v>12</v>
      </c>
    </row>
    <row r="58" customFormat="false" ht="12.75" hidden="false" customHeight="false" outlineLevel="0" collapsed="false">
      <c r="A58" s="381" t="s">
        <v>541</v>
      </c>
      <c r="B58" s="346" t="n">
        <v>2616</v>
      </c>
      <c r="C58" s="346" t="n">
        <v>56</v>
      </c>
      <c r="D58" s="346" t="n">
        <v>21</v>
      </c>
      <c r="E58" s="346" t="n">
        <v>11</v>
      </c>
      <c r="F58" s="346" t="n">
        <v>22</v>
      </c>
      <c r="G58" s="346" t="n">
        <v>3</v>
      </c>
      <c r="H58" s="346" t="n">
        <v>170</v>
      </c>
      <c r="I58" s="346" t="n">
        <v>15</v>
      </c>
      <c r="J58" s="346" t="n">
        <v>87</v>
      </c>
      <c r="K58" s="346" t="n">
        <v>17</v>
      </c>
      <c r="L58" s="346" t="n">
        <v>30</v>
      </c>
      <c r="M58" s="346" t="n">
        <v>4</v>
      </c>
      <c r="N58" s="346" t="n">
        <v>2</v>
      </c>
      <c r="O58" s="346" t="n">
        <v>16</v>
      </c>
    </row>
    <row r="59" customFormat="false" ht="12.75" hidden="false" customHeight="false" outlineLevel="0" collapsed="false">
      <c r="A59" s="381" t="s">
        <v>542</v>
      </c>
      <c r="B59" s="346" t="n">
        <v>52089</v>
      </c>
      <c r="C59" s="346" t="n">
        <v>4548</v>
      </c>
      <c r="D59" s="346" t="n">
        <v>1441</v>
      </c>
      <c r="E59" s="346" t="n">
        <v>1238</v>
      </c>
      <c r="F59" s="346" t="n">
        <v>1566</v>
      </c>
      <c r="G59" s="346" t="n">
        <v>304</v>
      </c>
      <c r="H59" s="346" t="n">
        <v>6263</v>
      </c>
      <c r="I59" s="346" t="n">
        <v>3354</v>
      </c>
      <c r="J59" s="346" t="n">
        <v>610</v>
      </c>
      <c r="K59" s="346" t="n">
        <v>663</v>
      </c>
      <c r="L59" s="346" t="n">
        <v>62</v>
      </c>
      <c r="M59" s="346" t="n">
        <v>720</v>
      </c>
      <c r="N59" s="346" t="n">
        <v>202</v>
      </c>
      <c r="O59" s="346" t="n">
        <v>652</v>
      </c>
    </row>
    <row r="60" customFormat="false" ht="12.75" hidden="false" customHeight="false" outlineLevel="0" collapsed="false">
      <c r="A60" s="381" t="s">
        <v>543</v>
      </c>
      <c r="B60" s="346" t="n">
        <v>49716</v>
      </c>
      <c r="C60" s="346" t="n">
        <v>4212</v>
      </c>
      <c r="D60" s="346" t="n">
        <v>1409</v>
      </c>
      <c r="E60" s="346" t="n">
        <v>1190</v>
      </c>
      <c r="F60" s="346" t="n">
        <v>1345</v>
      </c>
      <c r="G60" s="346" t="n">
        <v>269</v>
      </c>
      <c r="H60" s="346" t="n">
        <v>6145</v>
      </c>
      <c r="I60" s="346" t="n">
        <v>3275</v>
      </c>
      <c r="J60" s="346" t="n">
        <v>585</v>
      </c>
      <c r="K60" s="346" t="n">
        <v>656</v>
      </c>
      <c r="L60" s="346" t="n">
        <v>62</v>
      </c>
      <c r="M60" s="346" t="n">
        <v>719</v>
      </c>
      <c r="N60" s="346" t="n">
        <v>199</v>
      </c>
      <c r="O60" s="346" t="n">
        <v>650</v>
      </c>
    </row>
    <row r="61" customFormat="false" ht="12.75" hidden="false" customHeight="false" outlineLevel="0" collapsed="false">
      <c r="A61" s="381" t="s">
        <v>544</v>
      </c>
      <c r="B61" s="346" t="n">
        <v>4265</v>
      </c>
      <c r="C61" s="346" t="n">
        <v>454</v>
      </c>
      <c r="D61" s="346" t="n">
        <v>78</v>
      </c>
      <c r="E61" s="346" t="n">
        <v>277</v>
      </c>
      <c r="F61" s="346" t="n">
        <v>89</v>
      </c>
      <c r="G61" s="346" t="n">
        <v>10</v>
      </c>
      <c r="H61" s="346" t="n">
        <v>456</v>
      </c>
      <c r="I61" s="346" t="n">
        <v>166</v>
      </c>
      <c r="J61" s="346" t="n">
        <v>69</v>
      </c>
      <c r="K61" s="346" t="n">
        <v>16</v>
      </c>
      <c r="L61" s="346" t="n">
        <v>5</v>
      </c>
      <c r="M61" s="346" t="n">
        <v>27</v>
      </c>
      <c r="N61" s="346" t="n">
        <v>25</v>
      </c>
      <c r="O61" s="346" t="n">
        <v>148</v>
      </c>
    </row>
    <row r="62" customFormat="false" ht="12.75" hidden="false" customHeight="false" outlineLevel="0" collapsed="false">
      <c r="A62" s="381" t="s">
        <v>545</v>
      </c>
      <c r="B62" s="346" t="n">
        <v>2288</v>
      </c>
      <c r="C62" s="346" t="n">
        <v>370</v>
      </c>
      <c r="D62" s="346" t="n">
        <v>33</v>
      </c>
      <c r="E62" s="346" t="n">
        <v>248</v>
      </c>
      <c r="F62" s="346" t="n">
        <v>81</v>
      </c>
      <c r="G62" s="346" t="n">
        <v>7</v>
      </c>
      <c r="H62" s="346" t="n">
        <v>289</v>
      </c>
      <c r="I62" s="346" t="n">
        <v>84</v>
      </c>
      <c r="J62" s="346" t="n">
        <v>24</v>
      </c>
      <c r="K62" s="346" t="n">
        <v>9</v>
      </c>
      <c r="L62" s="346" t="n">
        <v>5</v>
      </c>
      <c r="M62" s="346" t="n">
        <v>14</v>
      </c>
      <c r="N62" s="346" t="n">
        <v>23</v>
      </c>
      <c r="O62" s="346" t="n">
        <v>130</v>
      </c>
    </row>
    <row r="63" customFormat="false" ht="12.75" hidden="false" customHeight="false" outlineLevel="0" collapsed="false">
      <c r="A63" s="381" t="s">
        <v>546</v>
      </c>
      <c r="B63" s="346" t="n">
        <v>99</v>
      </c>
      <c r="C63" s="346" t="n">
        <v>1</v>
      </c>
      <c r="D63" s="346" t="n">
        <v>1</v>
      </c>
      <c r="E63" s="346" t="n">
        <v>0</v>
      </c>
      <c r="F63" s="346" t="n">
        <v>0</v>
      </c>
      <c r="G63" s="346" t="n">
        <v>0</v>
      </c>
      <c r="H63" s="346" t="n">
        <v>4</v>
      </c>
      <c r="I63" s="346" t="n">
        <v>0</v>
      </c>
      <c r="J63" s="346" t="n">
        <v>0</v>
      </c>
      <c r="K63" s="346" t="n">
        <v>1</v>
      </c>
      <c r="L63" s="346" t="n">
        <v>0</v>
      </c>
      <c r="M63" s="346" t="n">
        <v>0</v>
      </c>
      <c r="N63" s="346" t="n">
        <v>3</v>
      </c>
      <c r="O63" s="346" t="n">
        <v>0</v>
      </c>
    </row>
    <row r="64" customFormat="false" ht="12.75" hidden="false" customHeight="false" outlineLevel="0" collapsed="false">
      <c r="A64" s="381" t="s">
        <v>547</v>
      </c>
      <c r="B64" s="346" t="n">
        <v>1531</v>
      </c>
      <c r="C64" s="346" t="n">
        <v>208</v>
      </c>
      <c r="D64" s="346" t="n">
        <v>85</v>
      </c>
      <c r="E64" s="346" t="n">
        <v>109</v>
      </c>
      <c r="F64" s="346" t="n">
        <v>13</v>
      </c>
      <c r="G64" s="346" t="n">
        <v>1</v>
      </c>
      <c r="H64" s="346" t="n">
        <v>207</v>
      </c>
      <c r="I64" s="346" t="n">
        <v>27</v>
      </c>
      <c r="J64" s="346" t="n">
        <v>74</v>
      </c>
      <c r="K64" s="346" t="n">
        <v>24</v>
      </c>
      <c r="L64" s="346" t="n">
        <v>0</v>
      </c>
      <c r="M64" s="346" t="n">
        <v>4</v>
      </c>
      <c r="N64" s="346" t="n">
        <v>5</v>
      </c>
      <c r="O64" s="346" t="n">
        <v>73</v>
      </c>
    </row>
    <row r="65" customFormat="false" ht="12.75" hidden="false" customHeight="false" outlineLevel="0" collapsed="false">
      <c r="A65" s="381" t="s">
        <v>548</v>
      </c>
      <c r="B65" s="346" t="n">
        <v>7131</v>
      </c>
      <c r="C65" s="346" t="n">
        <v>908</v>
      </c>
      <c r="D65" s="346" t="n">
        <v>42</v>
      </c>
      <c r="E65" s="346" t="n">
        <v>205</v>
      </c>
      <c r="F65" s="346" t="n">
        <v>562</v>
      </c>
      <c r="G65" s="346" t="n">
        <v>99</v>
      </c>
      <c r="H65" s="346" t="n">
        <v>1031</v>
      </c>
      <c r="I65" s="346" t="n">
        <v>378</v>
      </c>
      <c r="J65" s="346" t="n">
        <v>27</v>
      </c>
      <c r="K65" s="346" t="n">
        <v>323</v>
      </c>
      <c r="L65" s="346" t="n">
        <v>1</v>
      </c>
      <c r="M65" s="346" t="n">
        <v>283</v>
      </c>
      <c r="N65" s="346" t="n">
        <v>4</v>
      </c>
      <c r="O65" s="346" t="n">
        <v>15</v>
      </c>
    </row>
    <row r="66" customFormat="false" ht="12.75" hidden="false" customHeight="false" outlineLevel="0" collapsed="false">
      <c r="A66" s="381" t="s">
        <v>549</v>
      </c>
      <c r="B66" s="346" t="n">
        <v>41</v>
      </c>
      <c r="C66" s="346" t="n">
        <v>0</v>
      </c>
      <c r="D66" s="346" t="n">
        <v>0</v>
      </c>
      <c r="E66" s="346" t="n">
        <v>0</v>
      </c>
      <c r="F66" s="346" t="n">
        <v>0</v>
      </c>
      <c r="G66" s="346" t="n">
        <v>0</v>
      </c>
      <c r="H66" s="346" t="n">
        <v>1</v>
      </c>
      <c r="I66" s="346" t="n">
        <v>0</v>
      </c>
      <c r="J66" s="346" t="n">
        <v>1</v>
      </c>
      <c r="K66" s="346" t="n">
        <v>0</v>
      </c>
      <c r="L66" s="346" t="n">
        <v>0</v>
      </c>
      <c r="M66" s="346" t="n">
        <v>0</v>
      </c>
      <c r="N66" s="346" t="n">
        <v>0</v>
      </c>
      <c r="O66" s="346" t="n">
        <v>0</v>
      </c>
    </row>
    <row r="67" customFormat="false" ht="12.75" hidden="false" customHeight="false" outlineLevel="0" collapsed="false">
      <c r="A67" s="381" t="s">
        <v>550</v>
      </c>
      <c r="B67" s="346" t="n">
        <v>313</v>
      </c>
      <c r="C67" s="346" t="n">
        <v>49</v>
      </c>
      <c r="D67" s="346" t="n">
        <v>28</v>
      </c>
      <c r="E67" s="346" t="n">
        <v>19</v>
      </c>
      <c r="F67" s="346" t="n">
        <v>0</v>
      </c>
      <c r="G67" s="346" t="n">
        <v>1</v>
      </c>
      <c r="H67" s="346" t="n">
        <v>13</v>
      </c>
      <c r="I67" s="346" t="n">
        <v>0</v>
      </c>
      <c r="J67" s="346" t="n">
        <v>0</v>
      </c>
      <c r="K67" s="346" t="n">
        <v>0</v>
      </c>
      <c r="L67" s="346" t="n">
        <v>6</v>
      </c>
      <c r="M67" s="346" t="n">
        <v>0</v>
      </c>
      <c r="N67" s="346" t="n">
        <v>6</v>
      </c>
      <c r="O67" s="346" t="n">
        <v>0</v>
      </c>
    </row>
    <row r="68" customFormat="false" ht="12.75" hidden="false" customHeight="false" outlineLevel="0" collapsed="false">
      <c r="A68" s="381" t="s">
        <v>551</v>
      </c>
      <c r="B68" s="346" t="n">
        <v>15298</v>
      </c>
      <c r="C68" s="346" t="n">
        <v>1221</v>
      </c>
      <c r="D68" s="346" t="n">
        <v>603</v>
      </c>
      <c r="E68" s="346" t="n">
        <v>400</v>
      </c>
      <c r="F68" s="346" t="n">
        <v>198</v>
      </c>
      <c r="G68" s="346" t="n">
        <v>20</v>
      </c>
      <c r="H68" s="346" t="n">
        <v>1158</v>
      </c>
      <c r="I68" s="346" t="n">
        <v>966</v>
      </c>
      <c r="J68" s="346" t="n">
        <v>46</v>
      </c>
      <c r="K68" s="346" t="n">
        <v>11</v>
      </c>
      <c r="L68" s="346" t="n">
        <v>1</v>
      </c>
      <c r="M68" s="346" t="n">
        <v>11</v>
      </c>
      <c r="N68" s="346" t="n">
        <v>16</v>
      </c>
      <c r="O68" s="346" t="n">
        <v>106</v>
      </c>
    </row>
    <row r="69" customFormat="false" ht="12.75" hidden="false" customHeight="false" outlineLevel="0" collapsed="false">
      <c r="A69" s="381" t="s">
        <v>552</v>
      </c>
      <c r="B69" s="346" t="n">
        <v>2338</v>
      </c>
      <c r="C69" s="346" t="n">
        <v>260</v>
      </c>
      <c r="D69" s="346" t="n">
        <v>185</v>
      </c>
      <c r="E69" s="346" t="n">
        <v>33</v>
      </c>
      <c r="F69" s="346" t="n">
        <v>41</v>
      </c>
      <c r="G69" s="346" t="n">
        <v>0</v>
      </c>
      <c r="H69" s="346" t="n">
        <v>54</v>
      </c>
      <c r="I69" s="346" t="n">
        <v>32</v>
      </c>
      <c r="J69" s="346" t="n">
        <v>10</v>
      </c>
      <c r="K69" s="346" t="n">
        <v>1</v>
      </c>
      <c r="L69" s="346" t="n">
        <v>0</v>
      </c>
      <c r="M69" s="346" t="n">
        <v>0</v>
      </c>
      <c r="N69" s="346" t="n">
        <v>1</v>
      </c>
      <c r="O69" s="346" t="n">
        <v>9</v>
      </c>
    </row>
    <row r="70" customFormat="false" ht="12.75" hidden="false" customHeight="false" outlineLevel="0" collapsed="false">
      <c r="A70" s="381" t="s">
        <v>553</v>
      </c>
      <c r="B70" s="346" t="n">
        <v>11282</v>
      </c>
      <c r="C70" s="346" t="n">
        <v>875</v>
      </c>
      <c r="D70" s="346" t="n">
        <v>407</v>
      </c>
      <c r="E70" s="346" t="n">
        <v>341</v>
      </c>
      <c r="F70" s="346" t="n">
        <v>121</v>
      </c>
      <c r="G70" s="346" t="n">
        <v>6</v>
      </c>
      <c r="H70" s="346" t="n">
        <v>983</v>
      </c>
      <c r="I70" s="346" t="n">
        <v>919</v>
      </c>
      <c r="J70" s="346" t="n">
        <v>18</v>
      </c>
      <c r="K70" s="346" t="n">
        <v>7</v>
      </c>
      <c r="L70" s="346" t="n">
        <v>0</v>
      </c>
      <c r="M70" s="346" t="n">
        <v>0</v>
      </c>
      <c r="N70" s="346" t="n">
        <v>1</v>
      </c>
      <c r="O70" s="346" t="n">
        <v>38</v>
      </c>
    </row>
    <row r="71" customFormat="false" ht="12.75" hidden="false" customHeight="false" outlineLevel="0" collapsed="false">
      <c r="A71" s="381" t="s">
        <v>554</v>
      </c>
      <c r="B71" s="346" t="n">
        <v>6640</v>
      </c>
      <c r="C71" s="346" t="n">
        <v>622</v>
      </c>
      <c r="D71" s="346" t="n">
        <v>253</v>
      </c>
      <c r="E71" s="346" t="n">
        <v>19</v>
      </c>
      <c r="F71" s="346" t="n">
        <v>272</v>
      </c>
      <c r="G71" s="346" t="n">
        <v>78</v>
      </c>
      <c r="H71" s="346" t="n">
        <v>1692</v>
      </c>
      <c r="I71" s="346" t="n">
        <v>753</v>
      </c>
      <c r="J71" s="346" t="n">
        <v>288</v>
      </c>
      <c r="K71" s="346" t="n">
        <v>189</v>
      </c>
      <c r="L71" s="346" t="n">
        <v>0</v>
      </c>
      <c r="M71" s="346" t="n">
        <v>186</v>
      </c>
      <c r="N71" s="346" t="n">
        <v>68</v>
      </c>
      <c r="O71" s="346" t="n">
        <v>208</v>
      </c>
    </row>
    <row r="72" customFormat="false" ht="12.75" hidden="false" customHeight="false" outlineLevel="0" collapsed="false">
      <c r="A72" s="381" t="s">
        <v>555</v>
      </c>
      <c r="B72" s="346" t="n">
        <v>5724</v>
      </c>
      <c r="C72" s="346" t="n">
        <v>185</v>
      </c>
      <c r="D72" s="346" t="n">
        <v>124</v>
      </c>
      <c r="E72" s="346" t="n">
        <v>47</v>
      </c>
      <c r="F72" s="346" t="n">
        <v>2</v>
      </c>
      <c r="G72" s="346" t="n">
        <v>12</v>
      </c>
      <c r="H72" s="346" t="n">
        <v>739</v>
      </c>
      <c r="I72" s="346" t="n">
        <v>634</v>
      </c>
      <c r="J72" s="346" t="n">
        <v>3</v>
      </c>
      <c r="K72" s="346" t="n">
        <v>34</v>
      </c>
      <c r="L72" s="346" t="n">
        <v>4</v>
      </c>
      <c r="M72" s="346" t="n">
        <v>53</v>
      </c>
      <c r="N72" s="346" t="n">
        <v>3</v>
      </c>
      <c r="O72" s="346" t="n">
        <v>8</v>
      </c>
    </row>
    <row r="73" customFormat="false" ht="12.75" hidden="false" customHeight="false" outlineLevel="0" collapsed="false">
      <c r="A73" s="381" t="s">
        <v>556</v>
      </c>
      <c r="B73" s="346" t="n">
        <v>2432</v>
      </c>
      <c r="C73" s="346" t="n">
        <v>155</v>
      </c>
      <c r="D73" s="346" t="n">
        <v>39</v>
      </c>
      <c r="E73" s="346" t="n">
        <v>7</v>
      </c>
      <c r="F73" s="346" t="n">
        <v>79</v>
      </c>
      <c r="G73" s="346" t="n">
        <v>30</v>
      </c>
      <c r="H73" s="346" t="n">
        <v>66</v>
      </c>
      <c r="I73" s="346" t="n">
        <v>1</v>
      </c>
      <c r="J73" s="346" t="n">
        <v>22</v>
      </c>
      <c r="K73" s="346" t="n">
        <v>0</v>
      </c>
      <c r="L73" s="346" t="n">
        <v>0</v>
      </c>
      <c r="M73" s="346" t="n">
        <v>7</v>
      </c>
      <c r="N73" s="346" t="n">
        <v>15</v>
      </c>
      <c r="O73" s="346" t="n">
        <v>20</v>
      </c>
    </row>
    <row r="74" customFormat="false" ht="12.75" hidden="false" customHeight="false" outlineLevel="0" collapsed="false">
      <c r="A74" s="381" t="s">
        <v>557</v>
      </c>
      <c r="B74" s="346" t="n">
        <v>650</v>
      </c>
      <c r="C74" s="346" t="n">
        <v>52</v>
      </c>
      <c r="D74" s="346" t="n">
        <v>15</v>
      </c>
      <c r="E74" s="346" t="n">
        <v>27</v>
      </c>
      <c r="F74" s="346" t="n">
        <v>1</v>
      </c>
      <c r="G74" s="346" t="n">
        <v>9</v>
      </c>
      <c r="H74" s="346" t="n">
        <v>104</v>
      </c>
      <c r="I74" s="346" t="n">
        <v>11</v>
      </c>
      <c r="J74" s="346" t="n">
        <v>9</v>
      </c>
      <c r="K74" s="346" t="n">
        <v>19</v>
      </c>
      <c r="L74" s="346" t="n">
        <v>5</v>
      </c>
      <c r="M74" s="346" t="n">
        <v>6</v>
      </c>
      <c r="N74" s="346" t="n">
        <v>36</v>
      </c>
      <c r="O74" s="346" t="n">
        <v>19</v>
      </c>
    </row>
    <row r="75" customFormat="false" ht="12.75" hidden="false" customHeight="false" outlineLevel="0" collapsed="false">
      <c r="A75" s="381" t="s">
        <v>558</v>
      </c>
      <c r="B75" s="346" t="n">
        <v>140</v>
      </c>
      <c r="C75" s="346" t="n">
        <v>55</v>
      </c>
      <c r="D75" s="346" t="n">
        <v>54</v>
      </c>
      <c r="E75" s="346" t="n">
        <v>0</v>
      </c>
      <c r="F75" s="346" t="n">
        <v>0</v>
      </c>
      <c r="G75" s="346" t="n">
        <v>1</v>
      </c>
      <c r="H75" s="346" t="n">
        <v>47</v>
      </c>
      <c r="I75" s="346" t="n">
        <v>32</v>
      </c>
      <c r="J75" s="346" t="n">
        <v>1</v>
      </c>
      <c r="K75" s="346" t="n">
        <v>0</v>
      </c>
      <c r="L75" s="346" t="n">
        <v>0</v>
      </c>
      <c r="M75" s="346" t="n">
        <v>13</v>
      </c>
      <c r="N75" s="346" t="n">
        <v>0</v>
      </c>
      <c r="O75" s="346" t="n">
        <v>1</v>
      </c>
    </row>
    <row r="76" customFormat="false" ht="12.75" hidden="false" customHeight="false" outlineLevel="0" collapsed="false">
      <c r="A76" s="381" t="s">
        <v>559</v>
      </c>
      <c r="B76" s="346" t="n">
        <v>565</v>
      </c>
      <c r="C76" s="346" t="n">
        <v>9</v>
      </c>
      <c r="D76" s="346" t="n">
        <v>0</v>
      </c>
      <c r="E76" s="346" t="n">
        <v>4</v>
      </c>
      <c r="F76" s="346" t="n">
        <v>0</v>
      </c>
      <c r="G76" s="346" t="n">
        <v>4</v>
      </c>
      <c r="H76" s="346" t="n">
        <v>13</v>
      </c>
      <c r="I76" s="346" t="n">
        <v>5</v>
      </c>
      <c r="J76" s="346" t="n">
        <v>3</v>
      </c>
      <c r="K76" s="346" t="n">
        <v>1</v>
      </c>
      <c r="L76" s="346" t="n">
        <v>0</v>
      </c>
      <c r="M76" s="346" t="n">
        <v>4</v>
      </c>
      <c r="N76" s="346" t="n">
        <v>0</v>
      </c>
      <c r="O76" s="346" t="n">
        <v>0</v>
      </c>
    </row>
    <row r="77" customFormat="false" ht="12.75" hidden="false" customHeight="false" outlineLevel="0" collapsed="false">
      <c r="A77" s="381" t="s">
        <v>560</v>
      </c>
      <c r="B77" s="346" t="n">
        <v>3883</v>
      </c>
      <c r="C77" s="346" t="n">
        <v>163</v>
      </c>
      <c r="D77" s="346" t="n">
        <v>25</v>
      </c>
      <c r="E77" s="346" t="n">
        <v>11</v>
      </c>
      <c r="F77" s="346" t="n">
        <v>127</v>
      </c>
      <c r="G77" s="346" t="n">
        <v>0</v>
      </c>
      <c r="H77" s="346" t="n">
        <v>301</v>
      </c>
      <c r="I77" s="346" t="n">
        <v>62</v>
      </c>
      <c r="J77" s="346" t="n">
        <v>33</v>
      </c>
      <c r="K77" s="346" t="n">
        <v>33</v>
      </c>
      <c r="L77" s="346" t="n">
        <v>39</v>
      </c>
      <c r="M77" s="346" t="n">
        <v>71</v>
      </c>
      <c r="N77" s="346" t="n">
        <v>14</v>
      </c>
      <c r="O77" s="346" t="n">
        <v>50</v>
      </c>
    </row>
    <row r="78" customFormat="false" ht="12.75" hidden="false" customHeight="false" outlineLevel="0" collapsed="false">
      <c r="A78" s="381" t="s">
        <v>561</v>
      </c>
      <c r="B78" s="346" t="n">
        <v>992</v>
      </c>
      <c r="C78" s="346" t="n">
        <v>132</v>
      </c>
      <c r="D78" s="346" t="n">
        <v>62</v>
      </c>
      <c r="E78" s="346" t="n">
        <v>65</v>
      </c>
      <c r="F78" s="346" t="n">
        <v>2</v>
      </c>
      <c r="G78" s="346" t="n">
        <v>3</v>
      </c>
      <c r="H78" s="346" t="n">
        <v>312</v>
      </c>
      <c r="I78" s="346" t="n">
        <v>240</v>
      </c>
      <c r="J78" s="346" t="n">
        <v>8</v>
      </c>
      <c r="K78" s="346" t="n">
        <v>5</v>
      </c>
      <c r="L78" s="346" t="n">
        <v>0</v>
      </c>
      <c r="M78" s="346" t="n">
        <v>53</v>
      </c>
      <c r="N78" s="346" t="n">
        <v>3</v>
      </c>
      <c r="O78" s="346" t="n">
        <v>3</v>
      </c>
    </row>
    <row r="79" customFormat="false" ht="12.75" hidden="false" customHeight="false" outlineLevel="0" collapsed="false">
      <c r="A79" s="381" t="s">
        <v>562</v>
      </c>
      <c r="B79" s="346" t="n">
        <v>2354</v>
      </c>
      <c r="C79" s="346" t="n">
        <v>336</v>
      </c>
      <c r="D79" s="346" t="n">
        <v>32</v>
      </c>
      <c r="E79" s="346" t="n">
        <v>48</v>
      </c>
      <c r="F79" s="346" t="n">
        <v>221</v>
      </c>
      <c r="G79" s="346" t="n">
        <v>34</v>
      </c>
      <c r="H79" s="346" t="n">
        <v>108</v>
      </c>
      <c r="I79" s="346" t="n">
        <v>77</v>
      </c>
      <c r="J79" s="346" t="n">
        <v>22</v>
      </c>
      <c r="K79" s="346" t="n">
        <v>1</v>
      </c>
      <c r="L79" s="346" t="n">
        <v>0</v>
      </c>
      <c r="M79" s="346" t="n">
        <v>1</v>
      </c>
      <c r="N79" s="346" t="n">
        <v>3</v>
      </c>
      <c r="O79" s="346" t="n">
        <v>3</v>
      </c>
    </row>
    <row r="80" customFormat="false" ht="12.75" hidden="false" customHeight="false" outlineLevel="0" collapsed="false">
      <c r="A80" s="381" t="s">
        <v>563</v>
      </c>
      <c r="B80" s="346" t="n">
        <v>2009</v>
      </c>
      <c r="C80" s="346" t="n">
        <v>316</v>
      </c>
      <c r="D80" s="346" t="n">
        <v>23</v>
      </c>
      <c r="E80" s="346" t="n">
        <v>48</v>
      </c>
      <c r="F80" s="346" t="n">
        <v>221</v>
      </c>
      <c r="G80" s="346" t="n">
        <v>24</v>
      </c>
      <c r="H80" s="346" t="n">
        <v>30</v>
      </c>
      <c r="I80" s="346" t="n">
        <v>5</v>
      </c>
      <c r="J80" s="346" t="n">
        <v>18</v>
      </c>
      <c r="K80" s="346" t="n">
        <v>1</v>
      </c>
      <c r="L80" s="346" t="n">
        <v>0</v>
      </c>
      <c r="M80" s="346" t="n">
        <v>1</v>
      </c>
      <c r="N80" s="346" t="n">
        <v>3</v>
      </c>
      <c r="O80" s="346" t="n">
        <v>3</v>
      </c>
    </row>
    <row r="81" customFormat="false" ht="12.75" hidden="false" customHeight="false" outlineLevel="0" collapsed="false">
      <c r="A81" s="385"/>
      <c r="B81" s="346"/>
      <c r="C81" s="346"/>
      <c r="D81" s="346"/>
      <c r="E81" s="346"/>
      <c r="F81" s="346"/>
      <c r="G81" s="346"/>
      <c r="H81" s="346"/>
      <c r="I81" s="346"/>
      <c r="J81" s="346"/>
      <c r="K81" s="346"/>
      <c r="L81" s="346"/>
      <c r="M81" s="346"/>
      <c r="N81" s="346"/>
      <c r="O81" s="346"/>
    </row>
    <row r="82" customFormat="false" ht="12.75" hidden="false" customHeight="false" outlineLevel="0" collapsed="false">
      <c r="A82" s="385"/>
      <c r="B82" s="346"/>
      <c r="C82" s="346"/>
      <c r="D82" s="346"/>
      <c r="E82" s="346"/>
      <c r="F82" s="346"/>
      <c r="G82" s="346"/>
      <c r="H82" s="346"/>
      <c r="I82" s="346"/>
      <c r="J82" s="346"/>
      <c r="K82" s="346"/>
      <c r="L82" s="346"/>
      <c r="M82" s="346"/>
      <c r="N82" s="346"/>
      <c r="O82" s="346"/>
    </row>
    <row r="83" customFormat="false" ht="13.15" hidden="false" customHeight="true" outlineLevel="0" collapsed="false">
      <c r="A83" s="401" t="s">
        <v>604</v>
      </c>
      <c r="B83" s="346"/>
      <c r="C83" s="346"/>
      <c r="D83" s="346"/>
      <c r="E83" s="346"/>
      <c r="F83" s="346"/>
      <c r="G83" s="346"/>
      <c r="H83" s="346"/>
      <c r="I83" s="346"/>
      <c r="J83" s="346"/>
      <c r="K83" s="346"/>
      <c r="L83" s="346"/>
      <c r="M83" s="346"/>
      <c r="N83" s="346"/>
      <c r="O83" s="346"/>
    </row>
    <row r="84" customFormat="false" ht="12.75" hidden="false" customHeight="false" outlineLevel="0" collapsed="false">
      <c r="B84" s="346"/>
      <c r="C84" s="346"/>
      <c r="D84" s="346"/>
      <c r="E84" s="346"/>
      <c r="F84" s="346"/>
      <c r="G84" s="346"/>
      <c r="H84" s="346"/>
      <c r="I84" s="346"/>
      <c r="J84" s="346"/>
      <c r="K84" s="346"/>
      <c r="L84" s="346"/>
      <c r="M84" s="346"/>
      <c r="N84" s="346"/>
      <c r="O84" s="346"/>
    </row>
    <row r="85" customFormat="false" ht="12.75" hidden="false" customHeight="false" outlineLevel="0" collapsed="false">
      <c r="B85" s="346"/>
      <c r="C85" s="346"/>
      <c r="D85" s="346"/>
      <c r="E85" s="346"/>
      <c r="F85" s="346"/>
      <c r="G85" s="346"/>
      <c r="H85" s="346"/>
      <c r="I85" s="346"/>
      <c r="J85" s="346"/>
      <c r="K85" s="346"/>
      <c r="L85" s="346"/>
      <c r="M85" s="346"/>
      <c r="N85" s="346"/>
      <c r="O85" s="346"/>
    </row>
    <row r="86" customFormat="false" ht="12.75" hidden="false" customHeight="false" outlineLevel="0" collapsed="false">
      <c r="G86" s="346"/>
      <c r="H86" s="346"/>
      <c r="I86" s="346"/>
      <c r="J86" s="346"/>
      <c r="K86" s="346"/>
      <c r="L86" s="346"/>
      <c r="M86" s="346"/>
      <c r="N86" s="346"/>
      <c r="O86" s="346"/>
    </row>
    <row r="87" customFormat="false" ht="12.75" hidden="false" customHeight="false" outlineLevel="0" collapsed="false">
      <c r="B87" s="346"/>
      <c r="C87" s="346"/>
      <c r="D87" s="346"/>
      <c r="E87" s="346"/>
      <c r="F87" s="346"/>
      <c r="G87" s="346"/>
      <c r="H87" s="346"/>
      <c r="I87" s="346"/>
      <c r="J87" s="346"/>
      <c r="K87" s="346"/>
      <c r="L87" s="346"/>
      <c r="M87" s="346"/>
      <c r="N87" s="346"/>
      <c r="O87" s="346"/>
    </row>
    <row r="88" customFormat="false" ht="12.75" hidden="false" customHeight="false" outlineLevel="0" collapsed="false">
      <c r="B88" s="346"/>
      <c r="C88" s="346"/>
      <c r="D88" s="346"/>
      <c r="E88" s="346"/>
      <c r="F88" s="346"/>
      <c r="G88" s="346"/>
      <c r="H88" s="346"/>
      <c r="I88" s="346"/>
      <c r="J88" s="346"/>
      <c r="K88" s="346"/>
      <c r="L88" s="346"/>
      <c r="M88" s="346"/>
      <c r="N88" s="346"/>
      <c r="O88" s="346"/>
    </row>
    <row r="89" customFormat="false" ht="12.75" hidden="false" customHeight="false" outlineLevel="0" collapsed="false">
      <c r="B89" s="346"/>
      <c r="C89" s="346"/>
      <c r="D89" s="346"/>
      <c r="E89" s="346"/>
      <c r="F89" s="346"/>
      <c r="G89" s="346"/>
      <c r="H89" s="346"/>
      <c r="I89" s="346"/>
      <c r="J89" s="346"/>
      <c r="K89" s="346"/>
      <c r="L89" s="346"/>
      <c r="M89" s="346"/>
      <c r="N89" s="346"/>
      <c r="O89" s="346"/>
    </row>
    <row r="90" customFormat="false" ht="12.75" hidden="false" customHeight="false" outlineLevel="0" collapsed="false">
      <c r="B90" s="346"/>
      <c r="C90" s="346"/>
      <c r="D90" s="346"/>
      <c r="E90" s="346"/>
      <c r="F90" s="346"/>
      <c r="G90" s="346"/>
      <c r="H90" s="346"/>
      <c r="I90" s="346"/>
      <c r="J90" s="346"/>
      <c r="K90" s="346"/>
      <c r="L90" s="346"/>
      <c r="M90" s="346"/>
      <c r="N90" s="346"/>
      <c r="O90" s="346"/>
    </row>
    <row r="91" customFormat="false" ht="12.75" hidden="false" customHeight="false" outlineLevel="0" collapsed="false">
      <c r="B91" s="346"/>
      <c r="C91" s="346"/>
      <c r="D91" s="346"/>
      <c r="E91" s="346"/>
      <c r="F91" s="346"/>
      <c r="G91" s="346"/>
      <c r="H91" s="346"/>
      <c r="I91" s="346"/>
      <c r="J91" s="346"/>
      <c r="K91" s="346"/>
      <c r="L91" s="346"/>
      <c r="M91" s="346"/>
      <c r="N91" s="346"/>
      <c r="O91" s="346"/>
    </row>
    <row r="92" customFormat="false" ht="12.75" hidden="false" customHeight="false" outlineLevel="0" collapsed="false">
      <c r="B92" s="346"/>
      <c r="C92" s="346"/>
      <c r="D92" s="346"/>
      <c r="E92" s="346"/>
      <c r="F92" s="346"/>
      <c r="G92" s="346"/>
      <c r="H92" s="346"/>
      <c r="I92" s="346"/>
      <c r="J92" s="346"/>
      <c r="K92" s="346"/>
      <c r="L92" s="346"/>
      <c r="M92" s="346"/>
      <c r="N92" s="346"/>
      <c r="O92" s="346"/>
    </row>
    <row r="93" customFormat="false" ht="12.75" hidden="false" customHeight="false" outlineLevel="0" collapsed="false">
      <c r="B93" s="346"/>
      <c r="C93" s="346"/>
      <c r="D93" s="346"/>
      <c r="E93" s="346"/>
      <c r="F93" s="346"/>
      <c r="G93" s="346"/>
      <c r="H93" s="346"/>
      <c r="I93" s="346"/>
      <c r="J93" s="346"/>
      <c r="K93" s="346"/>
      <c r="L93" s="346"/>
      <c r="M93" s="346"/>
      <c r="N93" s="346"/>
      <c r="O93" s="346"/>
    </row>
    <row r="94" customFormat="false" ht="12.75" hidden="false" customHeight="false" outlineLevel="0" collapsed="false">
      <c r="B94" s="346"/>
      <c r="C94" s="346"/>
      <c r="D94" s="346"/>
      <c r="E94" s="346"/>
      <c r="F94" s="346"/>
      <c r="G94" s="346"/>
      <c r="H94" s="346"/>
      <c r="I94" s="346"/>
      <c r="J94" s="346"/>
      <c r="K94" s="346"/>
      <c r="L94" s="346"/>
      <c r="M94" s="346"/>
      <c r="N94" s="346"/>
      <c r="O94" s="346"/>
    </row>
    <row r="95" customFormat="false" ht="12.75" hidden="false" customHeight="false" outlineLevel="0" collapsed="false">
      <c r="B95" s="346"/>
      <c r="C95" s="346"/>
      <c r="D95" s="346"/>
      <c r="E95" s="346"/>
      <c r="F95" s="346"/>
      <c r="G95" s="346"/>
      <c r="H95" s="346"/>
      <c r="I95" s="346"/>
      <c r="J95" s="346"/>
      <c r="K95" s="346"/>
      <c r="L95" s="346"/>
      <c r="M95" s="346"/>
      <c r="N95" s="346"/>
      <c r="O95" s="346"/>
    </row>
    <row r="96" customFormat="false" ht="12.75" hidden="false" customHeight="false" outlineLevel="0" collapsed="false">
      <c r="B96" s="346"/>
      <c r="C96" s="346"/>
      <c r="D96" s="346"/>
      <c r="E96" s="346"/>
      <c r="F96" s="346"/>
      <c r="G96" s="346"/>
      <c r="H96" s="346"/>
      <c r="I96" s="346"/>
      <c r="J96" s="346"/>
      <c r="K96" s="346"/>
      <c r="L96" s="346"/>
      <c r="M96" s="346"/>
      <c r="N96" s="346"/>
      <c r="O96" s="346"/>
    </row>
    <row r="98" customFormat="false" ht="12.75" hidden="false" customHeight="false" outlineLevel="0" collapsed="false">
      <c r="B98" s="346"/>
      <c r="C98" s="346"/>
      <c r="D98" s="346"/>
      <c r="E98" s="346"/>
      <c r="F98" s="346"/>
      <c r="G98" s="346"/>
      <c r="H98" s="346"/>
      <c r="I98" s="346"/>
      <c r="J98" s="346"/>
      <c r="K98" s="346"/>
      <c r="L98" s="346"/>
      <c r="M98" s="346"/>
      <c r="N98" s="346"/>
      <c r="O98" s="346"/>
    </row>
    <row r="99" customFormat="false" ht="12.75" hidden="false" customHeight="false" outlineLevel="0" collapsed="false">
      <c r="F99" s="346"/>
      <c r="G99" s="346"/>
      <c r="H99" s="346"/>
      <c r="I99" s="346"/>
      <c r="J99" s="346"/>
      <c r="K99" s="346"/>
      <c r="L99" s="346"/>
      <c r="M99" s="346"/>
      <c r="N99" s="346"/>
      <c r="O99" s="346"/>
    </row>
    <row r="100" customFormat="false" ht="8.45" hidden="false" customHeight="true" outlineLevel="0" collapsed="false">
      <c r="A100" s="72"/>
      <c r="B100" s="72"/>
      <c r="C100" s="72"/>
      <c r="D100" s="72"/>
      <c r="E100" s="72"/>
      <c r="F100" s="72"/>
      <c r="G100" s="72"/>
      <c r="H100" s="72"/>
    </row>
    <row r="101" customFormat="false" ht="8.45" hidden="false" customHeight="true" outlineLevel="0" collapsed="false">
      <c r="A101" s="72"/>
      <c r="B101" s="72"/>
      <c r="C101" s="72"/>
      <c r="D101" s="72"/>
      <c r="E101" s="72"/>
      <c r="F101" s="72"/>
      <c r="G101" s="346"/>
      <c r="H101" s="346"/>
      <c r="I101" s="346"/>
      <c r="J101" s="346"/>
      <c r="K101" s="346"/>
      <c r="L101" s="346"/>
      <c r="M101" s="346"/>
      <c r="N101" s="346"/>
      <c r="O101" s="346"/>
    </row>
    <row r="102" customFormat="false" ht="12.75" hidden="false" customHeight="false" outlineLevel="0" collapsed="false">
      <c r="B102" s="346"/>
      <c r="C102" s="346"/>
      <c r="D102" s="346"/>
      <c r="E102" s="346"/>
      <c r="F102" s="346"/>
      <c r="G102" s="346"/>
      <c r="H102" s="346"/>
      <c r="I102" s="346"/>
      <c r="J102" s="346"/>
      <c r="K102" s="346"/>
      <c r="L102" s="346"/>
      <c r="M102" s="346"/>
      <c r="N102" s="346"/>
      <c r="O102" s="346"/>
    </row>
    <row r="103" customFormat="false" ht="12.75" hidden="false" customHeight="false" outlineLevel="0" collapsed="false">
      <c r="I103" s="402"/>
    </row>
    <row r="104" customFormat="false" ht="12.75" hidden="false" customHeight="false" outlineLevel="0" collapsed="false">
      <c r="B104" s="346"/>
      <c r="C104" s="346"/>
      <c r="D104" s="346"/>
      <c r="E104" s="346"/>
      <c r="F104" s="346"/>
      <c r="G104" s="346"/>
      <c r="H104" s="346"/>
      <c r="I104" s="346"/>
      <c r="J104" s="346"/>
      <c r="K104" s="346"/>
      <c r="L104" s="346"/>
      <c r="M104" s="346"/>
      <c r="N104" s="346"/>
      <c r="O104" s="346"/>
    </row>
    <row r="105" customFormat="false" ht="12.75" hidden="false" customHeight="true" outlineLevel="0" collapsed="false">
      <c r="A105" s="138" t="s">
        <v>105</v>
      </c>
      <c r="B105" s="138"/>
      <c r="C105" s="138"/>
      <c r="D105" s="138"/>
      <c r="E105" s="138"/>
      <c r="F105" s="138"/>
    </row>
  </sheetData>
  <mergeCells count="24">
    <mergeCell ref="A1:L1"/>
    <mergeCell ref="M1:N1"/>
    <mergeCell ref="A2:N2"/>
    <mergeCell ref="A4:A6"/>
    <mergeCell ref="B4:B8"/>
    <mergeCell ref="C4:G4"/>
    <mergeCell ref="H4:O4"/>
    <mergeCell ref="D5:D8"/>
    <mergeCell ref="E5:E8"/>
    <mergeCell ref="F5:F8"/>
    <mergeCell ref="G5:G8"/>
    <mergeCell ref="H5:H8"/>
    <mergeCell ref="I5:I8"/>
    <mergeCell ref="J5:J8"/>
    <mergeCell ref="K5:K8"/>
    <mergeCell ref="L5:L8"/>
    <mergeCell ref="M5:M8"/>
    <mergeCell ref="N5:N8"/>
    <mergeCell ref="O5:O8"/>
    <mergeCell ref="A7:A9"/>
    <mergeCell ref="B9:O9"/>
    <mergeCell ref="A100:H100"/>
    <mergeCell ref="A101:F101"/>
    <mergeCell ref="A105:F105"/>
  </mergeCells>
  <hyperlinks>
    <hyperlink ref="A1" location="Inhaltsverzeichnis!A1" display="2 Güterverkehr der Eisenbahnen im Jahr 2010 "/>
  </hyperlinks>
  <printOptions headings="false" gridLines="false" gridLinesSet="true" horizontalCentered="false" verticalCentered="false"/>
  <pageMargins left="0.420138888888889" right="0.275694444444444" top="0.39375"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false" hidden="false" outlineLevel="0" max="7" min="1" style="24" width="11.56"/>
    <col collapsed="false" customWidth="true" hidden="false" outlineLevel="0" max="8" min="8" style="24" width="22.56"/>
    <col collapsed="false" customWidth="false" hidden="false" outlineLevel="0" max="257" min="9" style="24" width="11.56"/>
  </cols>
  <sheetData>
    <row r="1" customFormat="false" ht="6" hidden="false" customHeight="true" outlineLevel="0" collapsed="false"/>
    <row r="2" customFormat="false" ht="15" hidden="false" customHeight="false" outlineLevel="0" collapsed="false">
      <c r="A2" s="25" t="s">
        <v>12</v>
      </c>
      <c r="B2" s="25"/>
      <c r="C2" s="25"/>
      <c r="D2" s="25"/>
      <c r="E2" s="25"/>
      <c r="F2" s="25"/>
      <c r="G2" s="25"/>
      <c r="H2" s="26"/>
    </row>
    <row r="3" customFormat="false" ht="3" hidden="false" customHeight="true" outlineLevel="0" collapsed="false">
      <c r="A3" s="27"/>
      <c r="B3" s="27"/>
      <c r="C3" s="27"/>
      <c r="D3" s="27"/>
      <c r="E3" s="27"/>
      <c r="F3" s="27"/>
      <c r="G3" s="27"/>
      <c r="H3" s="26"/>
    </row>
    <row r="4" s="31" customFormat="true" ht="12.75" hidden="false" customHeight="false" outlineLevel="0" collapsed="false">
      <c r="A4" s="28" t="s">
        <v>13</v>
      </c>
      <c r="B4" s="29"/>
      <c r="C4" s="29"/>
      <c r="D4" s="29"/>
      <c r="E4" s="29"/>
      <c r="F4" s="29"/>
      <c r="G4" s="29"/>
      <c r="H4" s="30"/>
    </row>
    <row r="5" s="31" customFormat="true" ht="12.75" hidden="false" customHeight="false" outlineLevel="0" collapsed="false">
      <c r="A5" s="28" t="s">
        <v>14</v>
      </c>
      <c r="B5" s="29"/>
      <c r="C5" s="29"/>
      <c r="D5" s="29"/>
      <c r="E5" s="29"/>
      <c r="F5" s="29"/>
      <c r="G5" s="29"/>
      <c r="H5" s="30"/>
    </row>
    <row r="6" s="33" customFormat="true" ht="11.45" hidden="false" customHeight="true" outlineLevel="0" collapsed="false">
      <c r="A6" s="32"/>
      <c r="B6" s="29"/>
      <c r="C6" s="29"/>
      <c r="D6" s="29"/>
      <c r="E6" s="29"/>
      <c r="F6" s="29"/>
      <c r="G6" s="29"/>
      <c r="H6" s="30"/>
    </row>
    <row r="7" customFormat="false" ht="4.15" hidden="false" customHeight="true" outlineLevel="0" collapsed="false">
      <c r="A7" s="34"/>
      <c r="B7" s="34"/>
      <c r="C7" s="34"/>
      <c r="D7" s="34"/>
      <c r="E7" s="34"/>
      <c r="F7" s="34"/>
      <c r="G7" s="34"/>
      <c r="H7" s="34"/>
    </row>
    <row r="8" customFormat="false" ht="12" hidden="false" customHeight="true" outlineLevel="0" collapsed="false">
      <c r="A8" s="35" t="s">
        <v>15</v>
      </c>
    </row>
    <row r="9" customFormat="false" ht="3" hidden="false" customHeight="true" outlineLevel="0" collapsed="false">
      <c r="A9" s="36"/>
    </row>
    <row r="10" customFormat="false" ht="12" hidden="false" customHeight="true" outlineLevel="0" collapsed="false">
      <c r="A10" s="35" t="s">
        <v>16</v>
      </c>
      <c r="B10" s="35"/>
      <c r="C10" s="35"/>
      <c r="D10" s="35"/>
      <c r="E10" s="35"/>
      <c r="F10" s="35"/>
      <c r="G10" s="35"/>
      <c r="H10" s="35"/>
    </row>
    <row r="11" s="31" customFormat="true" ht="12.75" hidden="false" customHeight="false" outlineLevel="0" collapsed="false">
      <c r="A11" s="28" t="s">
        <v>17</v>
      </c>
      <c r="B11" s="28"/>
      <c r="C11" s="28"/>
      <c r="D11" s="28"/>
      <c r="E11" s="28"/>
      <c r="F11" s="28"/>
      <c r="G11" s="28"/>
      <c r="H11" s="28"/>
    </row>
    <row r="12" s="31" customFormat="true" ht="3" hidden="false" customHeight="true" outlineLevel="0" collapsed="false">
      <c r="A12" s="28"/>
      <c r="B12" s="28"/>
      <c r="C12" s="28"/>
      <c r="D12" s="28"/>
      <c r="E12" s="28"/>
      <c r="F12" s="28"/>
      <c r="G12" s="28"/>
      <c r="H12" s="28"/>
    </row>
    <row r="13" customFormat="false" ht="12" hidden="false" customHeight="true" outlineLevel="0" collapsed="false">
      <c r="A13" s="28" t="s">
        <v>18</v>
      </c>
      <c r="B13" s="28"/>
      <c r="C13" s="28"/>
      <c r="D13" s="28"/>
      <c r="E13" s="28"/>
      <c r="F13" s="28"/>
      <c r="G13" s="28"/>
      <c r="H13" s="28"/>
    </row>
    <row r="14" s="31" customFormat="true" ht="3" hidden="false" customHeight="true" outlineLevel="0" collapsed="false">
      <c r="A14" s="28"/>
      <c r="B14" s="28"/>
      <c r="C14" s="28"/>
      <c r="D14" s="28"/>
      <c r="E14" s="28"/>
      <c r="F14" s="28"/>
      <c r="G14" s="28"/>
      <c r="H14" s="28"/>
    </row>
    <row r="15" customFormat="false" ht="12" hidden="false" customHeight="true" outlineLevel="0" collapsed="false">
      <c r="A15" s="37" t="s">
        <v>19</v>
      </c>
      <c r="B15" s="37"/>
      <c r="C15" s="37"/>
      <c r="D15" s="37"/>
      <c r="E15" s="37"/>
      <c r="F15" s="37"/>
      <c r="G15" s="37"/>
      <c r="H15" s="37"/>
    </row>
    <row r="16" s="31" customFormat="true" ht="12.75" hidden="false" customHeight="false" outlineLevel="0" collapsed="false">
      <c r="A16" s="28" t="s">
        <v>20</v>
      </c>
      <c r="B16" s="28"/>
      <c r="C16" s="28"/>
      <c r="D16" s="28"/>
      <c r="E16" s="28"/>
      <c r="F16" s="28"/>
      <c r="G16" s="28"/>
      <c r="H16" s="28"/>
    </row>
    <row r="17" s="31" customFormat="true" ht="12.75" hidden="false" customHeight="false" outlineLevel="0" collapsed="false">
      <c r="A17" s="28" t="s">
        <v>21</v>
      </c>
      <c r="B17" s="28"/>
      <c r="C17" s="28"/>
      <c r="D17" s="28"/>
      <c r="E17" s="28"/>
      <c r="F17" s="28"/>
      <c r="G17" s="28"/>
      <c r="H17" s="28"/>
    </row>
    <row r="18" s="31" customFormat="true" ht="12.75" hidden="false" customHeight="false" outlineLevel="0" collapsed="false">
      <c r="A18" s="28" t="s">
        <v>22</v>
      </c>
      <c r="B18" s="28"/>
      <c r="C18" s="28"/>
      <c r="D18" s="28"/>
      <c r="E18" s="28"/>
      <c r="F18" s="28"/>
      <c r="G18" s="28"/>
      <c r="H18" s="28"/>
    </row>
    <row r="19" s="31" customFormat="true" ht="12.75" hidden="false" customHeight="false" outlineLevel="0" collapsed="false">
      <c r="A19" s="28" t="s">
        <v>23</v>
      </c>
      <c r="B19" s="28"/>
      <c r="C19" s="28"/>
      <c r="D19" s="28"/>
      <c r="E19" s="28"/>
      <c r="F19" s="28"/>
      <c r="G19" s="28"/>
      <c r="H19" s="28"/>
    </row>
    <row r="20" customFormat="false" ht="3" hidden="false" customHeight="true" outlineLevel="0" collapsed="false">
      <c r="A20" s="38"/>
      <c r="B20" s="38"/>
      <c r="C20" s="38"/>
      <c r="D20" s="38"/>
      <c r="E20" s="38"/>
      <c r="F20" s="38"/>
      <c r="G20" s="38"/>
      <c r="H20" s="38"/>
    </row>
    <row r="21" customFormat="false" ht="14.25" hidden="false" customHeight="false" outlineLevel="0" collapsed="false">
      <c r="A21" s="35" t="s">
        <v>24</v>
      </c>
      <c r="B21" s="35"/>
      <c r="C21" s="35"/>
      <c r="D21" s="35"/>
      <c r="E21" s="35"/>
      <c r="F21" s="35"/>
      <c r="G21" s="35"/>
      <c r="H21" s="35"/>
    </row>
    <row r="22" s="31" customFormat="true" ht="12.75" hidden="false" customHeight="false" outlineLevel="0" collapsed="false">
      <c r="A22" s="28" t="s">
        <v>25</v>
      </c>
      <c r="B22" s="28"/>
      <c r="C22" s="28"/>
      <c r="D22" s="28"/>
      <c r="E22" s="28"/>
      <c r="F22" s="28"/>
      <c r="G22" s="28"/>
      <c r="H22" s="28"/>
    </row>
    <row r="23" s="31" customFormat="true" ht="12.75" hidden="false" customHeight="false" outlineLevel="0" collapsed="false">
      <c r="A23" s="28" t="s">
        <v>26</v>
      </c>
      <c r="B23" s="28"/>
      <c r="C23" s="28"/>
      <c r="D23" s="28"/>
      <c r="E23" s="28"/>
      <c r="F23" s="28"/>
      <c r="G23" s="28"/>
      <c r="H23" s="28"/>
    </row>
    <row r="24" s="31" customFormat="true" ht="12.75" hidden="false" customHeight="false" outlineLevel="0" collapsed="false">
      <c r="A24" s="28" t="s">
        <v>27</v>
      </c>
      <c r="B24" s="28"/>
      <c r="C24" s="28"/>
      <c r="D24" s="28"/>
      <c r="E24" s="28"/>
      <c r="F24" s="28"/>
      <c r="G24" s="28"/>
      <c r="H24" s="28"/>
    </row>
    <row r="25" customFormat="false" ht="3" hidden="false" customHeight="true" outlineLevel="0" collapsed="false">
      <c r="A25" s="39"/>
      <c r="B25" s="39"/>
      <c r="C25" s="39"/>
      <c r="D25" s="39"/>
      <c r="E25" s="39"/>
      <c r="F25" s="39"/>
      <c r="G25" s="39"/>
      <c r="H25" s="39"/>
    </row>
    <row r="26" customFormat="false" ht="3" hidden="false" customHeight="true" outlineLevel="0" collapsed="false">
      <c r="A26" s="39"/>
      <c r="B26" s="39"/>
      <c r="C26" s="39"/>
      <c r="D26" s="39"/>
      <c r="E26" s="39"/>
      <c r="F26" s="39"/>
      <c r="G26" s="39"/>
      <c r="H26" s="39"/>
    </row>
    <row r="27" customFormat="false" ht="14.25" hidden="false" customHeight="false" outlineLevel="0" collapsed="false">
      <c r="A27" s="35" t="s">
        <v>28</v>
      </c>
      <c r="B27" s="35"/>
      <c r="C27" s="35"/>
      <c r="D27" s="35"/>
      <c r="E27" s="35"/>
      <c r="F27" s="35"/>
      <c r="G27" s="35"/>
      <c r="H27" s="35"/>
    </row>
    <row r="28" customFormat="false" ht="3" hidden="false" customHeight="true" outlineLevel="0" collapsed="false">
      <c r="A28" s="36"/>
      <c r="B28" s="36"/>
      <c r="C28" s="36"/>
      <c r="D28" s="36"/>
      <c r="E28" s="36"/>
      <c r="F28" s="36"/>
      <c r="G28" s="36"/>
      <c r="H28" s="36"/>
    </row>
    <row r="29" s="31" customFormat="true" ht="12.75" hidden="false" customHeight="false" outlineLevel="0" collapsed="false">
      <c r="A29" s="28" t="s">
        <v>29</v>
      </c>
      <c r="B29" s="28"/>
      <c r="C29" s="28"/>
      <c r="D29" s="28"/>
      <c r="E29" s="28"/>
      <c r="F29" s="28"/>
      <c r="G29" s="28"/>
      <c r="H29" s="28"/>
    </row>
    <row r="30" s="31" customFormat="true" ht="12.75" hidden="false" customHeight="false" outlineLevel="0" collapsed="false">
      <c r="A30" s="28" t="s">
        <v>30</v>
      </c>
      <c r="B30" s="28"/>
      <c r="C30" s="28"/>
      <c r="D30" s="28"/>
      <c r="E30" s="28"/>
      <c r="F30" s="28"/>
      <c r="G30" s="28"/>
      <c r="H30" s="28"/>
    </row>
    <row r="31" s="31" customFormat="true" ht="12.75" hidden="false" customHeight="false" outlineLevel="0" collapsed="false">
      <c r="A31" s="28" t="s">
        <v>31</v>
      </c>
      <c r="B31" s="28"/>
      <c r="C31" s="28"/>
      <c r="D31" s="28"/>
      <c r="E31" s="28"/>
      <c r="F31" s="28"/>
      <c r="G31" s="28"/>
      <c r="H31" s="28"/>
    </row>
    <row r="32" s="31" customFormat="true" ht="12.75" hidden="false" customHeight="false" outlineLevel="0" collapsed="false">
      <c r="A32" s="28" t="s">
        <v>32</v>
      </c>
      <c r="B32" s="28"/>
      <c r="C32" s="28"/>
      <c r="D32" s="28"/>
      <c r="E32" s="28"/>
      <c r="F32" s="28"/>
      <c r="G32" s="28"/>
      <c r="H32" s="28"/>
    </row>
    <row r="33" s="41" customFormat="true" ht="12.75" hidden="false" customHeight="false" outlineLevel="0" collapsed="false">
      <c r="A33" s="28" t="s">
        <v>33</v>
      </c>
      <c r="B33" s="28"/>
      <c r="C33" s="28"/>
      <c r="D33" s="28"/>
      <c r="E33" s="28"/>
      <c r="F33" s="40"/>
      <c r="G33" s="40"/>
      <c r="H33" s="40"/>
    </row>
    <row r="34" s="31" customFormat="true" ht="12.75" hidden="false" customHeight="false" outlineLevel="0" collapsed="false">
      <c r="A34" s="28" t="s">
        <v>34</v>
      </c>
      <c r="B34" s="28"/>
      <c r="C34" s="28"/>
      <c r="D34" s="28"/>
      <c r="E34" s="28"/>
      <c r="F34" s="28"/>
      <c r="G34" s="28"/>
      <c r="H34" s="28"/>
    </row>
    <row r="35" s="31" customFormat="true" ht="12.75" hidden="false" customHeight="false" outlineLevel="0" collapsed="false">
      <c r="A35" s="28" t="s">
        <v>35</v>
      </c>
      <c r="B35" s="28"/>
      <c r="C35" s="28"/>
      <c r="D35" s="28"/>
      <c r="E35" s="28"/>
      <c r="F35" s="41"/>
      <c r="G35" s="41"/>
      <c r="H35" s="41"/>
    </row>
    <row r="36" s="31" customFormat="true" ht="12.75" hidden="false" customHeight="false" outlineLevel="0" collapsed="false">
      <c r="A36" s="28" t="s">
        <v>36</v>
      </c>
      <c r="B36" s="28"/>
      <c r="C36" s="28"/>
      <c r="D36" s="28"/>
      <c r="E36" s="28"/>
      <c r="F36" s="41"/>
      <c r="G36" s="41"/>
      <c r="H36" s="41"/>
    </row>
    <row r="37" s="31" customFormat="true" ht="12.75" hidden="false" customHeight="false" outlineLevel="0" collapsed="false">
      <c r="A37" s="28" t="s">
        <v>37</v>
      </c>
      <c r="B37" s="28"/>
      <c r="C37" s="28"/>
      <c r="D37" s="28"/>
      <c r="E37" s="28"/>
      <c r="F37" s="28"/>
      <c r="G37" s="41"/>
      <c r="H37" s="41"/>
    </row>
    <row r="38" s="31" customFormat="true" ht="12.75" hidden="false" customHeight="false" outlineLevel="0" collapsed="false">
      <c r="A38" s="28" t="s">
        <v>38</v>
      </c>
      <c r="B38" s="28"/>
      <c r="C38" s="28"/>
      <c r="D38" s="28"/>
      <c r="E38" s="28"/>
      <c r="F38" s="28"/>
      <c r="G38" s="41"/>
      <c r="H38" s="41"/>
    </row>
    <row r="39" customFormat="false" ht="4.9" hidden="false" customHeight="true" outlineLevel="0" collapsed="false"/>
    <row r="40" customFormat="false" ht="3" hidden="false" customHeight="true" outlineLevel="0" collapsed="false">
      <c r="A40" s="34"/>
      <c r="B40" s="34"/>
      <c r="C40" s="34"/>
      <c r="D40" s="34"/>
      <c r="E40" s="34"/>
      <c r="F40" s="34"/>
      <c r="G40" s="34"/>
      <c r="H40" s="34"/>
    </row>
    <row r="41" customFormat="false" ht="14.25" hidden="false" customHeight="false" outlineLevel="0" collapsed="false">
      <c r="A41" s="35" t="s">
        <v>39</v>
      </c>
      <c r="B41" s="34"/>
      <c r="C41" s="34"/>
      <c r="D41" s="34"/>
      <c r="E41" s="34"/>
      <c r="F41" s="34"/>
      <c r="G41" s="34"/>
      <c r="H41" s="34"/>
    </row>
    <row r="42" s="31" customFormat="true" ht="12.75" hidden="false" customHeight="false" outlineLevel="0" collapsed="false">
      <c r="A42" s="28" t="s">
        <v>40</v>
      </c>
      <c r="B42" s="28"/>
      <c r="C42" s="28"/>
      <c r="D42" s="28"/>
      <c r="E42" s="28"/>
      <c r="F42" s="41"/>
      <c r="G42" s="41"/>
      <c r="H42" s="41"/>
    </row>
    <row r="43" s="31" customFormat="true" ht="12.75" hidden="false" customHeight="false" outlineLevel="0" collapsed="false">
      <c r="A43" s="28" t="s">
        <v>41</v>
      </c>
      <c r="B43" s="28"/>
      <c r="C43" s="28"/>
      <c r="D43" s="28"/>
      <c r="E43" s="41"/>
      <c r="F43" s="41"/>
      <c r="G43" s="41"/>
      <c r="H43" s="41"/>
    </row>
    <row r="44" s="31" customFormat="true" ht="12.75" hidden="false" customHeight="false" outlineLevel="0" collapsed="false">
      <c r="A44" s="28" t="s">
        <v>42</v>
      </c>
      <c r="B44" s="28"/>
      <c r="C44" s="28"/>
      <c r="D44" s="28"/>
      <c r="E44" s="41"/>
      <c r="F44" s="41"/>
      <c r="G44" s="41"/>
      <c r="H44" s="41"/>
    </row>
    <row r="45" s="31" customFormat="true" ht="12.75" hidden="false" customHeight="false" outlineLevel="0" collapsed="false">
      <c r="A45" s="28" t="s">
        <v>43</v>
      </c>
      <c r="B45" s="28"/>
      <c r="C45" s="28"/>
      <c r="D45" s="28"/>
      <c r="E45" s="28"/>
      <c r="F45" s="28"/>
      <c r="G45" s="41"/>
      <c r="H45" s="41"/>
    </row>
    <row r="46" s="31" customFormat="true" ht="12.75" hidden="false" customHeight="false" outlineLevel="0" collapsed="false">
      <c r="A46" s="28" t="s">
        <v>44</v>
      </c>
      <c r="B46" s="28"/>
      <c r="C46" s="28"/>
      <c r="D46" s="28"/>
      <c r="E46" s="28"/>
      <c r="F46" s="28"/>
      <c r="G46" s="28"/>
      <c r="H46" s="41"/>
    </row>
    <row r="47" s="31" customFormat="true" ht="12.75" hidden="false" customHeight="false" outlineLevel="0" collapsed="false">
      <c r="A47" s="28" t="s">
        <v>45</v>
      </c>
      <c r="B47" s="28"/>
      <c r="C47" s="28"/>
      <c r="D47" s="28"/>
      <c r="E47" s="28"/>
      <c r="F47" s="28"/>
      <c r="G47" s="28"/>
      <c r="H47" s="41"/>
    </row>
    <row r="48" s="31" customFormat="true" ht="12.75" hidden="false" customHeight="false" outlineLevel="0" collapsed="false">
      <c r="A48" s="28" t="s">
        <v>46</v>
      </c>
      <c r="B48" s="28"/>
      <c r="C48" s="28"/>
      <c r="D48" s="28"/>
      <c r="E48" s="28"/>
      <c r="F48" s="28"/>
      <c r="G48" s="28"/>
      <c r="H48" s="41"/>
    </row>
    <row r="49" s="41" customFormat="true" ht="12.75" hidden="false" customHeight="false" outlineLevel="0" collapsed="false">
      <c r="A49" s="28" t="s">
        <v>47</v>
      </c>
      <c r="B49" s="28"/>
      <c r="C49" s="28"/>
      <c r="D49" s="28"/>
      <c r="E49" s="28"/>
      <c r="F49" s="28"/>
      <c r="G49" s="28"/>
    </row>
    <row r="50" s="34" customFormat="true" ht="4.9" hidden="false" customHeight="true" outlineLevel="0" collapsed="false">
      <c r="A50" s="39"/>
      <c r="B50" s="39"/>
      <c r="C50" s="39"/>
      <c r="D50" s="39"/>
      <c r="E50" s="39"/>
      <c r="F50" s="39"/>
      <c r="G50" s="39"/>
    </row>
    <row r="51" s="42" customFormat="true" ht="6.6" hidden="false" customHeight="true" outlineLevel="0" collapsed="false">
      <c r="A51" s="35"/>
      <c r="B51" s="35"/>
      <c r="C51" s="35"/>
      <c r="D51" s="35"/>
      <c r="E51" s="35"/>
      <c r="F51" s="35"/>
      <c r="G51" s="35"/>
      <c r="H51" s="35"/>
    </row>
    <row r="52" s="43" customFormat="true" ht="13.15" hidden="false" customHeight="true" outlineLevel="0" collapsed="false">
      <c r="A52" s="37" t="s">
        <v>48</v>
      </c>
      <c r="B52" s="35"/>
      <c r="C52" s="35"/>
      <c r="D52" s="35"/>
      <c r="E52" s="35"/>
      <c r="F52" s="35"/>
    </row>
    <row r="53" s="31" customFormat="true" ht="12.75" hidden="false" customHeight="false" outlineLevel="0" collapsed="false">
      <c r="A53" s="28" t="s">
        <v>49</v>
      </c>
      <c r="B53" s="28"/>
      <c r="C53" s="28"/>
      <c r="D53" s="28"/>
      <c r="E53" s="28"/>
      <c r="F53" s="28"/>
      <c r="G53" s="41"/>
      <c r="H53" s="41"/>
    </row>
    <row r="54" s="31" customFormat="true" ht="12.75" hidden="false" customHeight="false" outlineLevel="0" collapsed="false">
      <c r="A54" s="28" t="s">
        <v>50</v>
      </c>
      <c r="B54" s="28"/>
      <c r="C54" s="28"/>
      <c r="D54" s="28"/>
      <c r="E54" s="28"/>
      <c r="F54" s="28"/>
      <c r="G54" s="41"/>
      <c r="H54" s="41"/>
    </row>
    <row r="55" s="31" customFormat="true" ht="12.75" hidden="false" customHeight="false" outlineLevel="0" collapsed="false">
      <c r="A55" s="28" t="s">
        <v>51</v>
      </c>
      <c r="B55" s="28"/>
      <c r="C55" s="28"/>
      <c r="D55" s="28"/>
      <c r="E55" s="28"/>
      <c r="F55" s="28"/>
      <c r="G55" s="41"/>
      <c r="H55" s="41"/>
    </row>
    <row r="56" s="31" customFormat="true" ht="12.75" hidden="false" customHeight="false" outlineLevel="0" collapsed="false">
      <c r="A56" s="28"/>
      <c r="B56" s="28"/>
      <c r="C56" s="28"/>
      <c r="D56" s="28"/>
      <c r="E56" s="28"/>
      <c r="F56" s="28"/>
      <c r="G56" s="28"/>
      <c r="H56" s="28"/>
    </row>
    <row r="57" customFormat="false" ht="12" hidden="false" customHeight="false" outlineLevel="0" collapsed="false">
      <c r="A57" s="39"/>
      <c r="B57" s="39"/>
      <c r="C57" s="39"/>
      <c r="D57" s="38"/>
      <c r="E57" s="38"/>
      <c r="F57" s="38"/>
      <c r="G57" s="38"/>
      <c r="H57" s="38"/>
    </row>
    <row r="58" customFormat="false" ht="12" hidden="false" customHeight="false" outlineLevel="0" collapsed="false">
      <c r="A58" s="39"/>
      <c r="B58" s="39"/>
      <c r="C58" s="39"/>
      <c r="D58" s="39"/>
      <c r="E58" s="39"/>
      <c r="F58" s="39"/>
      <c r="G58" s="39"/>
      <c r="H58" s="39"/>
    </row>
    <row r="59" customFormat="false" ht="12" hidden="false" customHeight="false" outlineLevel="0" collapsed="false">
      <c r="A59" s="44"/>
      <c r="B59" s="44"/>
      <c r="C59" s="44"/>
      <c r="D59" s="44"/>
      <c r="E59" s="44"/>
      <c r="F59" s="44"/>
      <c r="G59" s="44"/>
      <c r="H59" s="44"/>
    </row>
    <row r="60" customFormat="false" ht="5.45" hidden="false" customHeight="true" outlineLevel="0" collapsed="false">
      <c r="A60" s="45"/>
    </row>
    <row r="61" customFormat="false" ht="12" hidden="false" customHeight="false" outlineLevel="0" collapsed="false">
      <c r="A61" s="27" t="s">
        <v>52</v>
      </c>
      <c r="B61" s="27"/>
      <c r="C61" s="27"/>
      <c r="D61" s="27"/>
      <c r="E61" s="27"/>
      <c r="F61" s="27"/>
      <c r="G61" s="27"/>
      <c r="H61" s="27"/>
    </row>
    <row r="62" customFormat="false" ht="12" hidden="false" customHeight="true" outlineLevel="0" collapsed="false">
      <c r="A62" s="44" t="s">
        <v>53</v>
      </c>
      <c r="B62" s="44"/>
      <c r="C62" s="44"/>
      <c r="D62" s="44"/>
      <c r="E62" s="44"/>
      <c r="F62" s="44"/>
      <c r="G62" s="44"/>
      <c r="H62" s="44"/>
    </row>
    <row r="63" customFormat="false" ht="12" hidden="false" customHeight="true" outlineLevel="0" collapsed="false">
      <c r="A63" s="44" t="s">
        <v>54</v>
      </c>
      <c r="B63" s="44"/>
      <c r="C63" s="44"/>
      <c r="D63" s="44"/>
      <c r="E63" s="44"/>
      <c r="F63" s="44"/>
      <c r="G63" s="44"/>
      <c r="H63" s="44"/>
    </row>
    <row r="64" customFormat="false" ht="12" hidden="false" customHeight="true" outlineLevel="0" collapsed="false">
      <c r="A64" s="44" t="s">
        <v>55</v>
      </c>
      <c r="B64" s="44"/>
      <c r="C64" s="44"/>
      <c r="D64" s="44"/>
      <c r="E64" s="44"/>
      <c r="F64" s="44"/>
      <c r="G64" s="44"/>
      <c r="H64" s="44"/>
    </row>
    <row r="65" customFormat="false" ht="12" hidden="false" customHeight="true" outlineLevel="0" collapsed="false">
      <c r="A65" s="44" t="s">
        <v>56</v>
      </c>
      <c r="B65" s="44"/>
      <c r="C65" s="44"/>
      <c r="D65" s="44"/>
      <c r="E65" s="44"/>
      <c r="F65" s="44"/>
      <c r="G65" s="44"/>
      <c r="H65" s="44"/>
    </row>
    <row r="66" customFormat="false" ht="12" hidden="false" customHeight="true" outlineLevel="0" collapsed="false">
      <c r="A66" s="44" t="s">
        <v>57</v>
      </c>
      <c r="B66" s="44"/>
      <c r="C66" s="44"/>
      <c r="D66" s="44"/>
      <c r="E66" s="44"/>
      <c r="F66" s="44"/>
      <c r="G66" s="44"/>
      <c r="H66" s="44"/>
    </row>
    <row r="67" customFormat="false" ht="5.45" hidden="false" customHeight="true" outlineLevel="0" collapsed="false">
      <c r="A67" s="44"/>
    </row>
    <row r="68" customFormat="false" ht="12" hidden="false" customHeight="true" outlineLevel="0" collapsed="false">
      <c r="A68" s="46" t="s">
        <v>58</v>
      </c>
      <c r="B68" s="46"/>
      <c r="C68" s="46"/>
      <c r="D68" s="46"/>
      <c r="E68" s="46"/>
      <c r="F68" s="46"/>
      <c r="G68" s="46"/>
      <c r="H68" s="46"/>
    </row>
    <row r="69" customFormat="false" ht="5.45" hidden="false" customHeight="true" outlineLevel="0" collapsed="false">
      <c r="A69" s="47"/>
      <c r="B69" s="47"/>
      <c r="C69" s="47"/>
    </row>
    <row r="70" customFormat="false" ht="12" hidden="false" customHeight="true" outlineLevel="0" collapsed="false">
      <c r="A70" s="47" t="s">
        <v>59</v>
      </c>
      <c r="B70" s="47" t="s">
        <v>60</v>
      </c>
      <c r="C70" s="48" t="s">
        <v>61</v>
      </c>
      <c r="D70" s="48"/>
      <c r="E70" s="48"/>
      <c r="F70" s="48"/>
      <c r="G70" s="48"/>
      <c r="H70" s="48"/>
    </row>
    <row r="71" customFormat="false" ht="12" hidden="false" customHeight="true" outlineLevel="0" collapsed="false">
      <c r="A71" s="47" t="s">
        <v>62</v>
      </c>
      <c r="B71" s="47" t="s">
        <v>60</v>
      </c>
      <c r="C71" s="48" t="s">
        <v>63</v>
      </c>
      <c r="D71" s="48"/>
      <c r="E71" s="48"/>
      <c r="F71" s="48"/>
      <c r="G71" s="48"/>
      <c r="H71" s="48"/>
    </row>
    <row r="72" customFormat="false" ht="12" hidden="false" customHeight="true" outlineLevel="0" collapsed="false">
      <c r="A72" s="47" t="n">
        <v>0</v>
      </c>
      <c r="B72" s="47" t="s">
        <v>60</v>
      </c>
      <c r="C72" s="48" t="s">
        <v>64</v>
      </c>
      <c r="D72" s="48"/>
      <c r="E72" s="48"/>
      <c r="F72" s="48"/>
      <c r="G72" s="48"/>
      <c r="H72" s="48"/>
    </row>
    <row r="73" customFormat="false" ht="12" hidden="false" customHeight="true" outlineLevel="0" collapsed="false">
      <c r="A73" s="47" t="s">
        <v>65</v>
      </c>
      <c r="B73" s="47" t="s">
        <v>60</v>
      </c>
      <c r="C73" s="48" t="s">
        <v>66</v>
      </c>
      <c r="D73" s="48"/>
      <c r="E73" s="48"/>
      <c r="F73" s="48"/>
      <c r="G73" s="48"/>
      <c r="H73" s="48"/>
    </row>
    <row r="74" customFormat="false" ht="12" hidden="false" customHeight="true" outlineLevel="0" collapsed="false">
      <c r="A74" s="47" t="s">
        <v>67</v>
      </c>
      <c r="B74" s="47" t="s">
        <v>60</v>
      </c>
      <c r="C74" s="48" t="s">
        <v>68</v>
      </c>
      <c r="D74" s="48"/>
      <c r="E74" s="48"/>
      <c r="F74" s="48"/>
      <c r="G74" s="48"/>
      <c r="H74" s="48"/>
    </row>
    <row r="75" customFormat="false" ht="12" hidden="false" customHeight="true" outlineLevel="0" collapsed="false">
      <c r="A75" s="47" t="s">
        <v>69</v>
      </c>
      <c r="B75" s="47" t="s">
        <v>60</v>
      </c>
      <c r="C75" s="48" t="s">
        <v>70</v>
      </c>
      <c r="D75" s="48"/>
      <c r="E75" s="48"/>
      <c r="F75" s="48"/>
      <c r="G75" s="48"/>
      <c r="H75" s="48"/>
    </row>
    <row r="76" customFormat="false" ht="5.45" hidden="false" customHeight="true" outlineLevel="0" collapsed="false"/>
    <row r="77" customFormat="false" ht="12" hidden="false" customHeight="true" outlineLevel="0" collapsed="false">
      <c r="A77" s="46" t="s">
        <v>71</v>
      </c>
      <c r="B77" s="46"/>
      <c r="C77" s="46"/>
      <c r="D77" s="46"/>
      <c r="E77" s="46"/>
      <c r="F77" s="46"/>
      <c r="G77" s="46"/>
      <c r="H77" s="46"/>
    </row>
    <row r="78" customFormat="false" ht="5.45" hidden="false" customHeight="true" outlineLevel="0" collapsed="false">
      <c r="A78" s="47"/>
      <c r="B78" s="47"/>
      <c r="C78" s="47"/>
    </row>
    <row r="79" customFormat="false" ht="12" hidden="false" customHeight="true" outlineLevel="0" collapsed="false">
      <c r="A79" s="47" t="s">
        <v>72</v>
      </c>
      <c r="B79" s="47" t="s">
        <v>60</v>
      </c>
      <c r="C79" s="47" t="s">
        <v>73</v>
      </c>
    </row>
    <row r="80" customFormat="false" ht="12" hidden="false" customHeight="true" outlineLevel="0" collapsed="false">
      <c r="A80" s="47" t="s">
        <v>74</v>
      </c>
      <c r="B80" s="47" t="s">
        <v>60</v>
      </c>
      <c r="C80" s="47" t="s">
        <v>75</v>
      </c>
    </row>
    <row r="81" customFormat="false" ht="12" hidden="false" customHeight="true" outlineLevel="0" collapsed="false">
      <c r="A81" s="47" t="s">
        <v>76</v>
      </c>
      <c r="B81" s="47" t="s">
        <v>60</v>
      </c>
      <c r="C81" s="47" t="s">
        <v>77</v>
      </c>
    </row>
    <row r="82" customFormat="false" ht="12" hidden="false" customHeight="true" outlineLevel="0" collapsed="false">
      <c r="A82" s="24" t="s">
        <v>78</v>
      </c>
      <c r="B82" s="47" t="s">
        <v>60</v>
      </c>
      <c r="C82" s="24" t="s">
        <v>79</v>
      </c>
    </row>
    <row r="83" customFormat="false" ht="12" hidden="false" customHeight="true" outlineLevel="0" collapsed="false">
      <c r="A83" s="47" t="s">
        <v>80</v>
      </c>
      <c r="B83" s="47" t="s">
        <v>60</v>
      </c>
      <c r="C83" s="48" t="s">
        <v>81</v>
      </c>
      <c r="D83" s="48"/>
      <c r="E83" s="48"/>
      <c r="F83" s="48"/>
      <c r="G83" s="48"/>
      <c r="H83" s="48"/>
    </row>
    <row r="84" customFormat="false" ht="12" hidden="false" customHeight="true" outlineLevel="0" collapsed="false">
      <c r="A84" s="47" t="s">
        <v>82</v>
      </c>
      <c r="B84" s="47" t="s">
        <v>60</v>
      </c>
      <c r="C84" s="48" t="s">
        <v>83</v>
      </c>
      <c r="D84" s="48"/>
      <c r="E84" s="48"/>
      <c r="F84" s="48"/>
      <c r="G84" s="48"/>
      <c r="H84" s="48"/>
    </row>
    <row r="85" customFormat="false" ht="13.9" hidden="false" customHeight="true" outlineLevel="0" collapsed="false">
      <c r="A85" s="49" t="s">
        <v>84</v>
      </c>
      <c r="B85" s="47" t="s">
        <v>60</v>
      </c>
      <c r="C85" s="48" t="s">
        <v>85</v>
      </c>
      <c r="D85" s="48"/>
      <c r="E85" s="48"/>
      <c r="F85" s="48"/>
      <c r="G85" s="48"/>
      <c r="H85" s="48"/>
    </row>
    <row r="86" customFormat="false" ht="9.75" hidden="false" customHeight="true" outlineLevel="0" collapsed="false">
      <c r="A86" s="49"/>
    </row>
    <row r="87" customFormat="false" ht="9.75" hidden="false" customHeight="true" outlineLevel="0" collapsed="false">
      <c r="A87" s="44" t="s">
        <v>86</v>
      </c>
      <c r="B87" s="44"/>
      <c r="C87" s="44"/>
      <c r="D87" s="44"/>
      <c r="E87" s="44"/>
      <c r="F87" s="44"/>
      <c r="G87" s="44"/>
      <c r="H87" s="44"/>
    </row>
  </sheetData>
  <mergeCells count="58">
    <mergeCell ref="A2:G2"/>
    <mergeCell ref="A7:H7"/>
    <mergeCell ref="A10:H10"/>
    <mergeCell ref="A11:H11"/>
    <mergeCell ref="A13:H13"/>
    <mergeCell ref="A15:H15"/>
    <mergeCell ref="A16:H16"/>
    <mergeCell ref="A17:H17"/>
    <mergeCell ref="A18:H18"/>
    <mergeCell ref="A19:H19"/>
    <mergeCell ref="A21:H21"/>
    <mergeCell ref="A22:H22"/>
    <mergeCell ref="A23:H23"/>
    <mergeCell ref="A24:H24"/>
    <mergeCell ref="A27:H27"/>
    <mergeCell ref="A29:H29"/>
    <mergeCell ref="A30:H30"/>
    <mergeCell ref="A31:H31"/>
    <mergeCell ref="A32:H32"/>
    <mergeCell ref="A33:E33"/>
    <mergeCell ref="A34:H34"/>
    <mergeCell ref="A35:E35"/>
    <mergeCell ref="A36:E36"/>
    <mergeCell ref="A37:F37"/>
    <mergeCell ref="A38:F38"/>
    <mergeCell ref="A42:E42"/>
    <mergeCell ref="A43:D43"/>
    <mergeCell ref="A44:D44"/>
    <mergeCell ref="A45:F45"/>
    <mergeCell ref="A46:G46"/>
    <mergeCell ref="A47:G47"/>
    <mergeCell ref="A48:G48"/>
    <mergeCell ref="A49:G49"/>
    <mergeCell ref="A51:H51"/>
    <mergeCell ref="A53:F53"/>
    <mergeCell ref="A54:F54"/>
    <mergeCell ref="A55:F55"/>
    <mergeCell ref="A56:H56"/>
    <mergeCell ref="A57:C57"/>
    <mergeCell ref="A58:H58"/>
    <mergeCell ref="A59:H59"/>
    <mergeCell ref="A61:H61"/>
    <mergeCell ref="A62:H62"/>
    <mergeCell ref="A63:H63"/>
    <mergeCell ref="A64:H64"/>
    <mergeCell ref="A65:H65"/>
    <mergeCell ref="A66:H66"/>
    <mergeCell ref="A68:H68"/>
    <mergeCell ref="C70:H70"/>
    <mergeCell ref="C71:H71"/>
    <mergeCell ref="C72:H72"/>
    <mergeCell ref="C73:H73"/>
    <mergeCell ref="C74:H74"/>
    <mergeCell ref="C75:H75"/>
    <mergeCell ref="A77:H77"/>
    <mergeCell ref="C83:H83"/>
    <mergeCell ref="C85:H85"/>
    <mergeCell ref="A87:H87"/>
  </mergeCells>
  <hyperlinks>
    <hyperlink ref="A4" location="Vorbemerkungen!A1" display="Vorbemerkung"/>
    <hyperlink ref="A5" location="Erläuterungen!A1" display="Erläuterungen"/>
    <hyperlink ref="A11" location="Tabelle1.1!A1" display="1.1 Entwicklung 2010 - 2009"/>
    <hyperlink ref="A13" location="Tabelle1.2(1)!A1" display="1.2 Entwicklung der Verkehrsleistungen und Einnahmen 1960 - 2010 "/>
    <hyperlink ref="A15" location="'Tabelle 1.3-1.3.4 '!A1" display="1.3 Erhebung zum Schienenpersonenfernverkehr im Jahr 2009"/>
    <hyperlink ref="A16" location="'Tabelle 1.3-1.3.4 '!A1" display="1.3.1 Eigentumsverhältnisse der Unternehmen"/>
    <hyperlink ref="A17" location="'Tabelle 1.3-1.3.4 '!A1" display="1.3.2 Anzahl der Fahrgäste und Beförderungsleistung"/>
    <hyperlink ref="A18" location="'Tabelle 1.3-1.3.4 '!A1" display="1.3.3 Fahrleistung und Beförderungsangebot im Fernverkehr"/>
    <hyperlink ref="A19" location="'Tabelle 1.3-1.3.4 '!A1" display="1.3.4 Internationaler Eisenbahn-Personenverkehr nach und von Deutschland"/>
    <hyperlink ref="A22" location="Tabelle1.4.1(1)!A1" display="1.4.1 Beförderte Güter 1960 - 2010 "/>
    <hyperlink ref="A23" location="Tabelle1.4.2(1)!A1" display="1.4.2 Nach Güterabteilungen 1960 - 2010"/>
    <hyperlink ref="A24" location="Tabelle1.4.3!A1" display="1.4.3 Nach tonnenkilometrischen Leistungen 1996 - 2010 "/>
    <hyperlink ref="A29" location="Tabelle2.1!A1" display="2.1 Beförderte Güter nach Hauptverkehrsverbindungen und Güterarten "/>
    <hyperlink ref="A30" location="Tabelle2.2!A1" display="2.2 Geleistete Tonnenkilometer nach Hauptverkehrsverbindungen und Güterarten "/>
    <hyperlink ref="A31" location="Tabelle2.3!A1" display="2.3 Beförderte Güter nach Bundesländern bzw. Gebieten "/>
    <hyperlink ref="A32" location="Tabelle2.4!A1" display="2.4 Beförderte Güter nach Hauptverkehrsverbindungen und Regionen/Staaten"/>
    <hyperlink ref="A33" location="Tabelle2.5!A1" display="2.5 Güterverkehr  nach Entfernungsstufen und Güterabteilungen "/>
    <hyperlink ref="A34" location="Tabelle2.6(1)!A1" display="2.6 Beförderte Güter zwischen Regionen/Staaten"/>
    <hyperlink ref="A35" location="Tabelle2.7!A1" display="2.7 Versand der Regionen/Staaten nach Güterabteilungen"/>
    <hyperlink ref="A36" location="Tabelle2.8!A1" display="2.8 Empfang der Regionen/Staaten nach Güterabteilungen"/>
    <hyperlink ref="A37" location="Tabelle2.9!A1" display="2.9 Versand der Regionen/Staaten zu den Seehäfen (Seehafenhinterlandverkehr)"/>
    <hyperlink ref="A38" location="Tabelle2.10!A1" display="2.10 Empfang der Regionen/Staaten aus den Seehäfen (Seehafenhinterlandverkehr)"/>
    <hyperlink ref="A42" location="Tabelle3.1!A1" display="3.1 - Beladen und unbeladen"/>
    <hyperlink ref="A43" location="Tabelle3.2!A1" display="3.2 - Beladen "/>
    <hyperlink ref="A44" location="Tabelle3.3!A1" display="3.3 - Unbeladen"/>
    <hyperlink ref="A45" location="Tabelle3.4!A1" display="3.4  Insgesamt nach Entfernungsstufen "/>
    <hyperlink ref="A46" location="Tabelle3.5!A1" display="3.5 Versand der Regionen/Staaten zu den Seehäfen (Seehafenhinterlandverkehr) - TEU"/>
    <hyperlink ref="A47" location="Tabelle3.6!A1" display="3.6 Empfang der Regionen/Staaten aus den Seehäfen (Seehafenhinterlandverkehr) - TEU"/>
    <hyperlink ref="A48" location="Tabelle3.7!A1" display="3.7 Versand der Regionen/Staaten zu den Seehäfen (Seehafenhinterlandverkehr) - Tonnen"/>
    <hyperlink ref="A49" location="Tabelle3.8!A1" display="3.8 Empfang der Regionen/Staaten aus den Seehäfen (Seehafenhinterlandverkehr) -  Tonnen"/>
    <hyperlink ref="A52" location="Anhang!A1" display="Anhang: "/>
    <hyperlink ref="A53" location="Anhang!A1" display="A       Güterverkehr der Eisenbahnen "/>
    <hyperlink ref="A54" location="Tab-A1-A2!A1" display="A.1    Beförderte Güter nach NST - 2007 - Tonnen"/>
    <hyperlink ref="A55" location="Tab-A1-A2!A1" display="A.2    Beförderte Güter nach NST - 2007 - Tonnenkilometer"/>
  </hyperlinks>
  <printOptions headings="false" gridLines="false" gridLinesSet="true" horizontalCentered="false" verticalCentered="false"/>
  <pageMargins left="0.39375" right="0.196527777777778" top="0" bottom="0"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375" width="25.7"/>
    <col collapsed="false" customWidth="true" hidden="false" outlineLevel="0" max="11" min="2" style="375" width="11.7"/>
    <col collapsed="false" customWidth="true" hidden="false" outlineLevel="0" max="12" min="12" style="375" width="10.85"/>
    <col collapsed="false" customWidth="false" hidden="false" outlineLevel="0" max="257" min="13" style="139" width="11.42"/>
  </cols>
  <sheetData>
    <row r="1" customFormat="false" ht="12.75" hidden="false" customHeight="true" outlineLevel="0" collapsed="false">
      <c r="A1" s="309" t="s">
        <v>28</v>
      </c>
      <c r="B1" s="309"/>
      <c r="C1" s="309"/>
      <c r="D1" s="309"/>
      <c r="E1" s="309"/>
      <c r="F1" s="309"/>
      <c r="G1" s="309"/>
      <c r="H1" s="309"/>
      <c r="I1" s="309"/>
      <c r="J1" s="309"/>
      <c r="K1" s="309"/>
      <c r="L1" s="309"/>
      <c r="M1" s="309"/>
      <c r="N1" s="309"/>
    </row>
    <row r="2" customFormat="false" ht="12.75" hidden="false" customHeight="false" outlineLevel="0" collapsed="false">
      <c r="A2" s="93" t="s">
        <v>588</v>
      </c>
      <c r="B2" s="93"/>
      <c r="C2" s="93"/>
      <c r="D2" s="93"/>
      <c r="E2" s="93"/>
      <c r="F2" s="93"/>
      <c r="G2" s="93"/>
      <c r="H2" s="93"/>
      <c r="I2" s="93"/>
      <c r="J2" s="93"/>
      <c r="K2" s="93"/>
      <c r="L2" s="93"/>
      <c r="M2" s="93"/>
      <c r="N2" s="93"/>
    </row>
    <row r="3" customFormat="false" ht="9" hidden="false" customHeight="true" outlineLevel="0" collapsed="false">
      <c r="A3" s="394"/>
      <c r="B3" s="394"/>
      <c r="C3" s="394"/>
      <c r="D3" s="394"/>
      <c r="E3" s="394"/>
      <c r="F3" s="394"/>
      <c r="G3" s="394"/>
      <c r="H3" s="394"/>
      <c r="I3" s="394"/>
      <c r="J3" s="394"/>
      <c r="K3" s="394"/>
      <c r="L3" s="394"/>
    </row>
    <row r="4" customFormat="false" ht="15.75" hidden="false" customHeight="true" outlineLevel="0" collapsed="false">
      <c r="A4" s="395" t="s">
        <v>589</v>
      </c>
      <c r="B4" s="333" t="s">
        <v>474</v>
      </c>
      <c r="C4" s="333" t="s">
        <v>605</v>
      </c>
      <c r="D4" s="333"/>
      <c r="E4" s="333"/>
      <c r="F4" s="333" t="s">
        <v>465</v>
      </c>
      <c r="G4" s="333" t="s">
        <v>463</v>
      </c>
      <c r="H4" s="333" t="s">
        <v>467</v>
      </c>
      <c r="I4" s="333"/>
      <c r="J4" s="333"/>
      <c r="K4" s="333"/>
      <c r="L4" s="377" t="s">
        <v>606</v>
      </c>
    </row>
    <row r="5" customFormat="false" ht="17.25" hidden="false" customHeight="true" outlineLevel="0" collapsed="false">
      <c r="A5" s="395"/>
      <c r="B5" s="333"/>
      <c r="C5" s="333" t="s">
        <v>595</v>
      </c>
      <c r="D5" s="403"/>
      <c r="E5" s="403"/>
      <c r="F5" s="333"/>
      <c r="G5" s="333"/>
      <c r="H5" s="333" t="s">
        <v>595</v>
      </c>
      <c r="I5" s="333" t="s">
        <v>607</v>
      </c>
      <c r="J5" s="333" t="s">
        <v>608</v>
      </c>
      <c r="K5" s="333" t="s">
        <v>609</v>
      </c>
      <c r="L5" s="377"/>
    </row>
    <row r="6" customFormat="false" ht="15" hidden="false" customHeight="true" outlineLevel="0" collapsed="false">
      <c r="A6" s="395"/>
      <c r="B6" s="333"/>
      <c r="C6" s="333"/>
      <c r="D6" s="397" t="s">
        <v>610</v>
      </c>
      <c r="E6" s="397" t="s">
        <v>605</v>
      </c>
      <c r="F6" s="333"/>
      <c r="G6" s="333"/>
      <c r="H6" s="333"/>
      <c r="I6" s="333"/>
      <c r="J6" s="333"/>
      <c r="K6" s="333"/>
      <c r="L6" s="377"/>
    </row>
    <row r="7" customFormat="false" ht="12.75" hidden="false" customHeight="true" outlineLevel="0" collapsed="false">
      <c r="A7" s="398" t="s">
        <v>603</v>
      </c>
      <c r="B7" s="333"/>
      <c r="C7" s="333"/>
      <c r="D7" s="397" t="s">
        <v>611</v>
      </c>
      <c r="E7" s="397" t="s">
        <v>612</v>
      </c>
      <c r="F7" s="333"/>
      <c r="G7" s="333"/>
      <c r="H7" s="333"/>
      <c r="I7" s="333"/>
      <c r="J7" s="333"/>
      <c r="K7" s="333"/>
      <c r="L7" s="377"/>
    </row>
    <row r="8" customFormat="false" ht="12.75" hidden="false" customHeight="false" outlineLevel="0" collapsed="false">
      <c r="A8" s="398"/>
      <c r="B8" s="333"/>
      <c r="C8" s="333"/>
      <c r="D8" s="404"/>
      <c r="E8" s="405"/>
      <c r="F8" s="333"/>
      <c r="G8" s="333"/>
      <c r="H8" s="333"/>
      <c r="I8" s="333"/>
      <c r="J8" s="333"/>
      <c r="K8" s="333"/>
      <c r="L8" s="377"/>
    </row>
    <row r="9" customFormat="false" ht="12.75" hidden="false" customHeight="true" outlineLevel="0" collapsed="false">
      <c r="A9" s="398"/>
      <c r="B9" s="339" t="s">
        <v>194</v>
      </c>
      <c r="C9" s="339"/>
      <c r="D9" s="339"/>
      <c r="E9" s="339"/>
      <c r="F9" s="339"/>
      <c r="G9" s="339"/>
      <c r="H9" s="339"/>
      <c r="I9" s="339"/>
      <c r="J9" s="339"/>
      <c r="K9" s="339"/>
      <c r="L9" s="339"/>
    </row>
    <row r="10" customFormat="false" ht="12.75" hidden="false" customHeight="false" outlineLevel="0" collapsed="false">
      <c r="A10" s="399"/>
      <c r="B10" s="328"/>
      <c r="C10" s="328"/>
      <c r="D10" s="399"/>
      <c r="E10" s="399"/>
      <c r="F10" s="328"/>
      <c r="G10" s="328"/>
      <c r="H10" s="328"/>
      <c r="I10" s="328"/>
      <c r="J10" s="328"/>
      <c r="K10" s="328"/>
      <c r="L10" s="328"/>
    </row>
    <row r="11" customFormat="false" ht="12.75" hidden="false" customHeight="false" outlineLevel="0" collapsed="false">
      <c r="A11" s="378" t="s">
        <v>494</v>
      </c>
      <c r="B11" s="400" t="n">
        <v>3133</v>
      </c>
      <c r="C11" s="400" t="n">
        <v>13921</v>
      </c>
      <c r="D11" s="400" t="n">
        <v>6062</v>
      </c>
      <c r="E11" s="400" t="n">
        <v>7859</v>
      </c>
      <c r="F11" s="400" t="n">
        <v>8182</v>
      </c>
      <c r="G11" s="400" t="n">
        <v>17081</v>
      </c>
      <c r="H11" s="400" t="n">
        <v>6887</v>
      </c>
      <c r="I11" s="400" t="n">
        <v>3938</v>
      </c>
      <c r="J11" s="400" t="n">
        <v>1045</v>
      </c>
      <c r="K11" s="400" t="n">
        <v>1904</v>
      </c>
      <c r="L11" s="400" t="n">
        <v>5933</v>
      </c>
    </row>
    <row r="12" customFormat="false" ht="12.75" hidden="false" customHeight="false" outlineLevel="0" collapsed="false">
      <c r="A12" s="381" t="s">
        <v>495</v>
      </c>
      <c r="B12" s="346" t="n">
        <v>1</v>
      </c>
      <c r="C12" s="346" t="n">
        <v>57</v>
      </c>
      <c r="D12" s="346" t="n">
        <v>22</v>
      </c>
      <c r="E12" s="346" t="n">
        <v>35</v>
      </c>
      <c r="F12" s="346" t="n">
        <v>1279</v>
      </c>
      <c r="G12" s="346" t="n">
        <v>1239</v>
      </c>
      <c r="H12" s="346" t="n">
        <v>183</v>
      </c>
      <c r="I12" s="346" t="n">
        <v>128</v>
      </c>
      <c r="J12" s="346" t="n">
        <v>39</v>
      </c>
      <c r="K12" s="346" t="n">
        <v>16</v>
      </c>
      <c r="L12" s="346" t="n">
        <v>40</v>
      </c>
    </row>
    <row r="13" customFormat="false" ht="12.75" hidden="false" customHeight="false" outlineLevel="0" collapsed="false">
      <c r="A13" s="381" t="s">
        <v>496</v>
      </c>
      <c r="B13" s="346" t="n">
        <v>0</v>
      </c>
      <c r="C13" s="346" t="n">
        <v>51</v>
      </c>
      <c r="D13" s="346" t="n">
        <v>19</v>
      </c>
      <c r="E13" s="346" t="n">
        <v>31</v>
      </c>
      <c r="F13" s="346" t="n">
        <v>949</v>
      </c>
      <c r="G13" s="346" t="n">
        <v>397</v>
      </c>
      <c r="H13" s="346" t="n">
        <v>44</v>
      </c>
      <c r="I13" s="346" t="n">
        <v>15</v>
      </c>
      <c r="J13" s="346" t="n">
        <v>18</v>
      </c>
      <c r="K13" s="346" t="n">
        <v>10</v>
      </c>
      <c r="L13" s="346" t="n">
        <v>0</v>
      </c>
    </row>
    <row r="14" customFormat="false" ht="12.75" hidden="false" customHeight="false" outlineLevel="0" collapsed="false">
      <c r="A14" s="381" t="s">
        <v>497</v>
      </c>
      <c r="B14" s="346" t="n">
        <v>0</v>
      </c>
      <c r="C14" s="346" t="n">
        <v>0</v>
      </c>
      <c r="D14" s="346" t="n">
        <v>0</v>
      </c>
      <c r="E14" s="346" t="n">
        <v>0</v>
      </c>
      <c r="F14" s="346" t="n">
        <v>220</v>
      </c>
      <c r="G14" s="346" t="n">
        <v>503</v>
      </c>
      <c r="H14" s="346" t="n">
        <v>135</v>
      </c>
      <c r="I14" s="346" t="n">
        <v>110</v>
      </c>
      <c r="J14" s="346" t="n">
        <v>21</v>
      </c>
      <c r="K14" s="346" t="n">
        <v>5</v>
      </c>
      <c r="L14" s="346" t="n">
        <v>34</v>
      </c>
    </row>
    <row r="15" customFormat="false" ht="12.75" hidden="false" customHeight="false" outlineLevel="0" collapsed="false">
      <c r="A15" s="381" t="s">
        <v>498</v>
      </c>
      <c r="B15" s="346" t="n">
        <v>1</v>
      </c>
      <c r="C15" s="346" t="n">
        <v>4</v>
      </c>
      <c r="D15" s="346" t="n">
        <v>2</v>
      </c>
      <c r="E15" s="346" t="n">
        <v>2</v>
      </c>
      <c r="F15" s="346" t="n">
        <v>2</v>
      </c>
      <c r="G15" s="346" t="n">
        <v>1</v>
      </c>
      <c r="H15" s="346" t="n">
        <v>3</v>
      </c>
      <c r="I15" s="346" t="n">
        <v>3</v>
      </c>
      <c r="J15" s="346" t="n">
        <v>0</v>
      </c>
      <c r="K15" s="346" t="n">
        <v>0</v>
      </c>
      <c r="L15" s="346" t="n">
        <v>1</v>
      </c>
    </row>
    <row r="16" customFormat="false" ht="12.75" hidden="false" customHeight="false" outlineLevel="0" collapsed="false">
      <c r="A16" s="381" t="s">
        <v>499</v>
      </c>
      <c r="B16" s="346" t="n">
        <v>0</v>
      </c>
      <c r="C16" s="346" t="n">
        <v>1</v>
      </c>
      <c r="D16" s="346" t="n">
        <v>0</v>
      </c>
      <c r="E16" s="346" t="n">
        <v>1</v>
      </c>
      <c r="F16" s="346" t="n">
        <v>108</v>
      </c>
      <c r="G16" s="346" t="n">
        <v>339</v>
      </c>
      <c r="H16" s="346" t="n">
        <v>0</v>
      </c>
      <c r="I16" s="346" t="n">
        <v>0</v>
      </c>
      <c r="J16" s="346" t="n">
        <v>0</v>
      </c>
      <c r="K16" s="346" t="n">
        <v>0</v>
      </c>
      <c r="L16" s="346" t="n">
        <v>4</v>
      </c>
    </row>
    <row r="17" customFormat="false" ht="12.75" hidden="false" customHeight="false" outlineLevel="0" collapsed="false">
      <c r="A17" s="381" t="s">
        <v>500</v>
      </c>
      <c r="B17" s="346" t="n">
        <v>40</v>
      </c>
      <c r="C17" s="346" t="n">
        <v>248</v>
      </c>
      <c r="D17" s="346" t="n">
        <v>144</v>
      </c>
      <c r="E17" s="346" t="n">
        <v>105</v>
      </c>
      <c r="F17" s="346" t="n">
        <v>1733</v>
      </c>
      <c r="G17" s="346" t="n">
        <v>2786</v>
      </c>
      <c r="H17" s="346" t="n">
        <v>315</v>
      </c>
      <c r="I17" s="346" t="n">
        <v>197</v>
      </c>
      <c r="J17" s="346" t="n">
        <v>29</v>
      </c>
      <c r="K17" s="346" t="n">
        <v>88</v>
      </c>
      <c r="L17" s="346" t="n">
        <v>6</v>
      </c>
    </row>
    <row r="18" customFormat="false" ht="12.75" hidden="false" customHeight="false" outlineLevel="0" collapsed="false">
      <c r="A18" s="381" t="s">
        <v>501</v>
      </c>
      <c r="B18" s="346" t="n">
        <v>32</v>
      </c>
      <c r="C18" s="346" t="n">
        <v>123</v>
      </c>
      <c r="D18" s="346" t="n">
        <v>112</v>
      </c>
      <c r="E18" s="346" t="n">
        <v>12</v>
      </c>
      <c r="F18" s="346" t="n">
        <v>488</v>
      </c>
      <c r="G18" s="346" t="n">
        <v>1114</v>
      </c>
      <c r="H18" s="346" t="n">
        <v>155</v>
      </c>
      <c r="I18" s="346" t="n">
        <v>104</v>
      </c>
      <c r="J18" s="346" t="n">
        <v>4</v>
      </c>
      <c r="K18" s="346" t="n">
        <v>47</v>
      </c>
      <c r="L18" s="346" t="n">
        <v>1</v>
      </c>
    </row>
    <row r="19" customFormat="false" ht="12.75" hidden="false" customHeight="false" outlineLevel="0" collapsed="false">
      <c r="A19" s="381" t="s">
        <v>502</v>
      </c>
      <c r="B19" s="346" t="n">
        <v>4</v>
      </c>
      <c r="C19" s="346" t="n">
        <v>13</v>
      </c>
      <c r="D19" s="346" t="n">
        <v>7</v>
      </c>
      <c r="E19" s="346" t="n">
        <v>6</v>
      </c>
      <c r="F19" s="346" t="n">
        <v>331</v>
      </c>
      <c r="G19" s="346" t="n">
        <v>598</v>
      </c>
      <c r="H19" s="346" t="n">
        <v>29</v>
      </c>
      <c r="I19" s="346" t="n">
        <v>26</v>
      </c>
      <c r="J19" s="346" t="n">
        <v>1</v>
      </c>
      <c r="K19" s="346" t="n">
        <v>1</v>
      </c>
      <c r="L19" s="346" t="n">
        <v>1</v>
      </c>
    </row>
    <row r="20" customFormat="false" ht="12.75" hidden="false" customHeight="false" outlineLevel="0" collapsed="false">
      <c r="A20" s="381" t="s">
        <v>503</v>
      </c>
      <c r="B20" s="346" t="n">
        <v>0</v>
      </c>
      <c r="C20" s="346" t="n">
        <v>15</v>
      </c>
      <c r="D20" s="346" t="n">
        <v>0</v>
      </c>
      <c r="E20" s="346" t="n">
        <v>15</v>
      </c>
      <c r="F20" s="346" t="n">
        <v>359</v>
      </c>
      <c r="G20" s="346" t="n">
        <v>117</v>
      </c>
      <c r="H20" s="346" t="n">
        <v>54</v>
      </c>
      <c r="I20" s="346" t="n">
        <v>42</v>
      </c>
      <c r="J20" s="346" t="n">
        <v>1</v>
      </c>
      <c r="K20" s="346" t="n">
        <v>11</v>
      </c>
      <c r="L20" s="346" t="n">
        <v>0</v>
      </c>
    </row>
    <row r="21" customFormat="false" ht="12.75" hidden="false" customHeight="false" outlineLevel="0" collapsed="false">
      <c r="A21" s="381" t="s">
        <v>504</v>
      </c>
      <c r="B21" s="346" t="n">
        <v>0</v>
      </c>
      <c r="C21" s="346" t="n">
        <v>20</v>
      </c>
      <c r="D21" s="346" t="n">
        <v>9</v>
      </c>
      <c r="E21" s="346" t="n">
        <v>11</v>
      </c>
      <c r="F21" s="346" t="n">
        <v>136</v>
      </c>
      <c r="G21" s="346" t="n">
        <v>139</v>
      </c>
      <c r="H21" s="346" t="n">
        <v>4</v>
      </c>
      <c r="I21" s="346" t="n">
        <v>2</v>
      </c>
      <c r="J21" s="346" t="n">
        <v>3</v>
      </c>
      <c r="K21" s="346" t="n">
        <v>0</v>
      </c>
      <c r="L21" s="346" t="n">
        <v>0</v>
      </c>
    </row>
    <row r="22" customFormat="false" ht="12.75" hidden="false" customHeight="false" outlineLevel="0" collapsed="false">
      <c r="A22" s="381" t="s">
        <v>505</v>
      </c>
      <c r="B22" s="346" t="n">
        <v>0</v>
      </c>
      <c r="C22" s="346" t="n">
        <v>23</v>
      </c>
      <c r="D22" s="346" t="n">
        <v>8</v>
      </c>
      <c r="E22" s="346" t="n">
        <v>15</v>
      </c>
      <c r="F22" s="346" t="n">
        <v>227</v>
      </c>
      <c r="G22" s="346" t="n">
        <v>677</v>
      </c>
      <c r="H22" s="346" t="n">
        <v>35</v>
      </c>
      <c r="I22" s="346" t="n">
        <v>14</v>
      </c>
      <c r="J22" s="346" t="n">
        <v>14</v>
      </c>
      <c r="K22" s="346" t="n">
        <v>8</v>
      </c>
      <c r="L22" s="346" t="n">
        <v>2</v>
      </c>
    </row>
    <row r="23" customFormat="false" ht="12.75" hidden="false" customHeight="false" outlineLevel="0" collapsed="false">
      <c r="A23" s="381" t="s">
        <v>506</v>
      </c>
      <c r="B23" s="346" t="n">
        <v>5</v>
      </c>
      <c r="C23" s="346" t="n">
        <v>14</v>
      </c>
      <c r="D23" s="346" t="n">
        <v>8</v>
      </c>
      <c r="E23" s="346" t="n">
        <v>7</v>
      </c>
      <c r="F23" s="346" t="n">
        <v>90</v>
      </c>
      <c r="G23" s="346" t="n">
        <v>2</v>
      </c>
      <c r="H23" s="346" t="n">
        <v>20</v>
      </c>
      <c r="I23" s="346" t="n">
        <v>7</v>
      </c>
      <c r="J23" s="346" t="n">
        <v>5</v>
      </c>
      <c r="K23" s="346" t="n">
        <v>8</v>
      </c>
      <c r="L23" s="346" t="n">
        <v>1</v>
      </c>
    </row>
    <row r="24" customFormat="false" ht="12.75" hidden="false" customHeight="false" outlineLevel="0" collapsed="false">
      <c r="A24" s="381" t="s">
        <v>507</v>
      </c>
      <c r="B24" s="346" t="n">
        <v>0</v>
      </c>
      <c r="C24" s="346" t="n">
        <v>41</v>
      </c>
      <c r="D24" s="346" t="n">
        <v>0</v>
      </c>
      <c r="E24" s="346" t="n">
        <v>41</v>
      </c>
      <c r="F24" s="346" t="n">
        <v>102</v>
      </c>
      <c r="G24" s="346" t="n">
        <v>139</v>
      </c>
      <c r="H24" s="346" t="n">
        <v>17</v>
      </c>
      <c r="I24" s="346" t="n">
        <v>3</v>
      </c>
      <c r="J24" s="346" t="n">
        <v>0</v>
      </c>
      <c r="K24" s="346" t="n">
        <v>14</v>
      </c>
      <c r="L24" s="346" t="n">
        <v>0</v>
      </c>
    </row>
    <row r="25" customFormat="false" ht="12.75" hidden="false" customHeight="false" outlineLevel="0" collapsed="false">
      <c r="A25" s="381" t="s">
        <v>508</v>
      </c>
      <c r="B25" s="346" t="n">
        <v>14</v>
      </c>
      <c r="C25" s="346" t="n">
        <v>382</v>
      </c>
      <c r="D25" s="346" t="n">
        <v>252</v>
      </c>
      <c r="E25" s="346" t="n">
        <v>130</v>
      </c>
      <c r="F25" s="346" t="n">
        <v>13</v>
      </c>
      <c r="G25" s="346" t="n">
        <v>166</v>
      </c>
      <c r="H25" s="346" t="n">
        <v>0</v>
      </c>
      <c r="I25" s="346" t="n">
        <v>0</v>
      </c>
      <c r="J25" s="346" t="n">
        <v>0</v>
      </c>
      <c r="K25" s="346" t="n">
        <v>0</v>
      </c>
      <c r="L25" s="346" t="n">
        <v>2</v>
      </c>
    </row>
    <row r="26" customFormat="false" ht="12.75" hidden="false" customHeight="false" outlineLevel="0" collapsed="false">
      <c r="A26" s="381" t="s">
        <v>509</v>
      </c>
      <c r="B26" s="346" t="n">
        <v>1602</v>
      </c>
      <c r="C26" s="346" t="n">
        <v>2242</v>
      </c>
      <c r="D26" s="346" t="n">
        <v>798</v>
      </c>
      <c r="E26" s="346" t="n">
        <v>1444</v>
      </c>
      <c r="F26" s="346" t="n">
        <v>259</v>
      </c>
      <c r="G26" s="346" t="n">
        <v>4106</v>
      </c>
      <c r="H26" s="346" t="n">
        <v>156</v>
      </c>
      <c r="I26" s="346" t="n">
        <v>12</v>
      </c>
      <c r="J26" s="346" t="n">
        <v>5</v>
      </c>
      <c r="K26" s="346" t="n">
        <v>139</v>
      </c>
      <c r="L26" s="346" t="n">
        <v>1931</v>
      </c>
    </row>
    <row r="27" customFormat="false" ht="12.75" hidden="false" customHeight="false" outlineLevel="0" collapsed="false">
      <c r="A27" s="381" t="s">
        <v>510</v>
      </c>
      <c r="B27" s="346" t="n">
        <v>726</v>
      </c>
      <c r="C27" s="346" t="n">
        <v>636</v>
      </c>
      <c r="D27" s="346" t="n">
        <v>377</v>
      </c>
      <c r="E27" s="346" t="n">
        <v>259</v>
      </c>
      <c r="F27" s="346" t="n">
        <v>164</v>
      </c>
      <c r="G27" s="346" t="n">
        <v>3690</v>
      </c>
      <c r="H27" s="346" t="n">
        <v>72</v>
      </c>
      <c r="I27" s="346" t="n">
        <v>12</v>
      </c>
      <c r="J27" s="346" t="n">
        <v>4</v>
      </c>
      <c r="K27" s="346" t="n">
        <v>56</v>
      </c>
      <c r="L27" s="346" t="n">
        <v>1338</v>
      </c>
    </row>
    <row r="28" customFormat="false" ht="12.75" hidden="false" customHeight="false" outlineLevel="0" collapsed="false">
      <c r="A28" s="381" t="s">
        <v>511</v>
      </c>
      <c r="B28" s="346" t="n">
        <v>876</v>
      </c>
      <c r="C28" s="346" t="n">
        <v>1606</v>
      </c>
      <c r="D28" s="346" t="n">
        <v>421</v>
      </c>
      <c r="E28" s="346" t="n">
        <v>1185</v>
      </c>
      <c r="F28" s="346" t="n">
        <v>95</v>
      </c>
      <c r="G28" s="346" t="n">
        <v>416</v>
      </c>
      <c r="H28" s="346" t="n">
        <v>84</v>
      </c>
      <c r="I28" s="346" t="n">
        <v>0</v>
      </c>
      <c r="J28" s="346" t="n">
        <v>0</v>
      </c>
      <c r="K28" s="346" t="n">
        <v>83</v>
      </c>
      <c r="L28" s="346" t="n">
        <v>593</v>
      </c>
    </row>
    <row r="29" customFormat="false" ht="12.75" hidden="false" customHeight="false" outlineLevel="0" collapsed="false">
      <c r="A29" s="381" t="s">
        <v>512</v>
      </c>
      <c r="B29" s="346" t="n">
        <v>122</v>
      </c>
      <c r="C29" s="346" t="n">
        <v>172</v>
      </c>
      <c r="D29" s="346" t="n">
        <v>102</v>
      </c>
      <c r="E29" s="346" t="n">
        <v>70</v>
      </c>
      <c r="F29" s="346" t="n">
        <v>487</v>
      </c>
      <c r="G29" s="346" t="n">
        <v>540</v>
      </c>
      <c r="H29" s="346" t="n">
        <v>186</v>
      </c>
      <c r="I29" s="346" t="n">
        <v>67</v>
      </c>
      <c r="J29" s="346" t="n">
        <v>0</v>
      </c>
      <c r="K29" s="346" t="n">
        <v>118</v>
      </c>
      <c r="L29" s="346" t="n">
        <v>16</v>
      </c>
    </row>
    <row r="30" customFormat="false" ht="12.75" hidden="false" customHeight="false" outlineLevel="0" collapsed="false">
      <c r="A30" s="381" t="s">
        <v>513</v>
      </c>
      <c r="B30" s="346" t="n">
        <v>247</v>
      </c>
      <c r="C30" s="346" t="n">
        <v>2791</v>
      </c>
      <c r="D30" s="346" t="n">
        <v>2676</v>
      </c>
      <c r="E30" s="346" t="n">
        <v>114</v>
      </c>
      <c r="F30" s="346" t="n">
        <v>1012</v>
      </c>
      <c r="G30" s="346" t="n">
        <v>24</v>
      </c>
      <c r="H30" s="346" t="n">
        <v>588</v>
      </c>
      <c r="I30" s="346" t="n">
        <v>346</v>
      </c>
      <c r="J30" s="346" t="n">
        <v>55</v>
      </c>
      <c r="K30" s="346" t="n">
        <v>187</v>
      </c>
      <c r="L30" s="346" t="n">
        <v>101</v>
      </c>
    </row>
    <row r="31" customFormat="false" ht="12.75" hidden="false" customHeight="false" outlineLevel="0" collapsed="false">
      <c r="A31" s="381" t="s">
        <v>514</v>
      </c>
      <c r="B31" s="346" t="n">
        <v>1</v>
      </c>
      <c r="C31" s="346" t="n">
        <v>98</v>
      </c>
      <c r="D31" s="346" t="n">
        <v>76</v>
      </c>
      <c r="E31" s="346" t="n">
        <v>22</v>
      </c>
      <c r="F31" s="346" t="n">
        <v>134</v>
      </c>
      <c r="G31" s="346" t="n">
        <v>1840</v>
      </c>
      <c r="H31" s="346" t="n">
        <v>1764</v>
      </c>
      <c r="I31" s="346" t="n">
        <v>1147</v>
      </c>
      <c r="J31" s="346" t="n">
        <v>179</v>
      </c>
      <c r="K31" s="346" t="n">
        <v>438</v>
      </c>
      <c r="L31" s="346" t="n">
        <v>204</v>
      </c>
    </row>
    <row r="32" customFormat="false" ht="12.75" hidden="false" customHeight="false" outlineLevel="0" collapsed="false">
      <c r="A32" s="381" t="s">
        <v>515</v>
      </c>
      <c r="B32" s="346" t="n">
        <v>0</v>
      </c>
      <c r="C32" s="346" t="n">
        <v>6</v>
      </c>
      <c r="D32" s="346" t="n">
        <v>1</v>
      </c>
      <c r="E32" s="346" t="n">
        <v>5</v>
      </c>
      <c r="F32" s="346" t="n">
        <v>70</v>
      </c>
      <c r="G32" s="346" t="n">
        <v>259</v>
      </c>
      <c r="H32" s="346" t="n">
        <v>468</v>
      </c>
      <c r="I32" s="346" t="n">
        <v>442</v>
      </c>
      <c r="J32" s="346" t="n">
        <v>7</v>
      </c>
      <c r="K32" s="346" t="n">
        <v>20</v>
      </c>
      <c r="L32" s="346" t="n">
        <v>2</v>
      </c>
    </row>
    <row r="33" customFormat="false" ht="12.75" hidden="false" customHeight="false" outlineLevel="0" collapsed="false">
      <c r="A33" s="381" t="s">
        <v>516</v>
      </c>
      <c r="B33" s="346" t="n">
        <v>1</v>
      </c>
      <c r="C33" s="346" t="n">
        <v>1</v>
      </c>
      <c r="D33" s="346" t="n">
        <v>1</v>
      </c>
      <c r="E33" s="346" t="n">
        <v>0</v>
      </c>
      <c r="F33" s="346" t="n">
        <v>1</v>
      </c>
      <c r="G33" s="346" t="n">
        <v>14</v>
      </c>
      <c r="H33" s="346" t="n">
        <v>158</v>
      </c>
      <c r="I33" s="346" t="n">
        <v>34</v>
      </c>
      <c r="J33" s="346" t="n">
        <v>120</v>
      </c>
      <c r="K33" s="346" t="n">
        <v>4</v>
      </c>
      <c r="L33" s="346" t="n">
        <v>0</v>
      </c>
    </row>
    <row r="34" customFormat="false" ht="12.75" hidden="false" customHeight="false" outlineLevel="0" collapsed="false">
      <c r="A34" s="381" t="s">
        <v>517</v>
      </c>
      <c r="B34" s="346" t="n">
        <v>0</v>
      </c>
      <c r="C34" s="346" t="n">
        <v>92</v>
      </c>
      <c r="D34" s="346" t="n">
        <v>74</v>
      </c>
      <c r="E34" s="346" t="n">
        <v>17</v>
      </c>
      <c r="F34" s="346" t="n">
        <v>64</v>
      </c>
      <c r="G34" s="346" t="n">
        <v>1567</v>
      </c>
      <c r="H34" s="346" t="n">
        <v>1138</v>
      </c>
      <c r="I34" s="346" t="n">
        <v>672</v>
      </c>
      <c r="J34" s="346" t="n">
        <v>52</v>
      </c>
      <c r="K34" s="346" t="n">
        <v>414</v>
      </c>
      <c r="L34" s="346" t="n">
        <v>201</v>
      </c>
    </row>
    <row r="35" customFormat="false" ht="12.75" hidden="false" customHeight="false" outlineLevel="0" collapsed="false">
      <c r="A35" s="381" t="s">
        <v>518</v>
      </c>
      <c r="B35" s="346" t="n">
        <v>60</v>
      </c>
      <c r="C35" s="346" t="n">
        <v>660</v>
      </c>
      <c r="D35" s="346" t="n">
        <v>218</v>
      </c>
      <c r="E35" s="346" t="n">
        <v>443</v>
      </c>
      <c r="F35" s="346" t="n">
        <v>13</v>
      </c>
      <c r="G35" s="346" t="n">
        <v>143</v>
      </c>
      <c r="H35" s="346" t="n">
        <v>51</v>
      </c>
      <c r="I35" s="346" t="n">
        <v>46</v>
      </c>
      <c r="J35" s="346" t="n">
        <v>1</v>
      </c>
      <c r="K35" s="346" t="n">
        <v>3</v>
      </c>
      <c r="L35" s="346" t="n">
        <v>744</v>
      </c>
    </row>
    <row r="36" customFormat="false" ht="12.75" hidden="false" customHeight="false" outlineLevel="0" collapsed="false">
      <c r="A36" s="381" t="s">
        <v>519</v>
      </c>
      <c r="B36" s="346" t="n">
        <v>49</v>
      </c>
      <c r="C36" s="346" t="n">
        <v>405</v>
      </c>
      <c r="D36" s="346" t="n">
        <v>271</v>
      </c>
      <c r="E36" s="346" t="n">
        <v>134</v>
      </c>
      <c r="F36" s="346" t="n">
        <v>814</v>
      </c>
      <c r="G36" s="346" t="n">
        <v>1056</v>
      </c>
      <c r="H36" s="346" t="n">
        <v>742</v>
      </c>
      <c r="I36" s="346" t="n">
        <v>196</v>
      </c>
      <c r="J36" s="346" t="n">
        <v>38</v>
      </c>
      <c r="K36" s="346" t="n">
        <v>508</v>
      </c>
      <c r="L36" s="346" t="n">
        <v>151</v>
      </c>
    </row>
    <row r="37" customFormat="false" ht="12.75" hidden="false" customHeight="false" outlineLevel="0" collapsed="false">
      <c r="A37" s="381" t="s">
        <v>520</v>
      </c>
      <c r="B37" s="346" t="n">
        <v>1</v>
      </c>
      <c r="C37" s="346" t="n">
        <v>18</v>
      </c>
      <c r="D37" s="346" t="n">
        <v>7</v>
      </c>
      <c r="E37" s="346" t="n">
        <v>12</v>
      </c>
      <c r="F37" s="346" t="n">
        <v>338</v>
      </c>
      <c r="G37" s="346" t="n">
        <v>213</v>
      </c>
      <c r="H37" s="346" t="n">
        <v>93</v>
      </c>
      <c r="I37" s="346" t="n">
        <v>3</v>
      </c>
      <c r="J37" s="346" t="n">
        <v>19</v>
      </c>
      <c r="K37" s="346" t="n">
        <v>70</v>
      </c>
      <c r="L37" s="346" t="n">
        <v>66</v>
      </c>
    </row>
    <row r="38" customFormat="false" ht="12.75" hidden="false" customHeight="false" outlineLevel="0" collapsed="false">
      <c r="A38" s="381" t="s">
        <v>521</v>
      </c>
      <c r="B38" s="346" t="n">
        <v>2</v>
      </c>
      <c r="C38" s="346" t="n">
        <v>26</v>
      </c>
      <c r="D38" s="346" t="n">
        <v>19</v>
      </c>
      <c r="E38" s="346" t="n">
        <v>7</v>
      </c>
      <c r="F38" s="346" t="n">
        <v>210</v>
      </c>
      <c r="G38" s="346" t="n">
        <v>422</v>
      </c>
      <c r="H38" s="346" t="n">
        <v>114</v>
      </c>
      <c r="I38" s="346" t="n">
        <v>104</v>
      </c>
      <c r="J38" s="346" t="n">
        <v>1</v>
      </c>
      <c r="K38" s="346" t="n">
        <v>9</v>
      </c>
      <c r="L38" s="346" t="n">
        <v>70</v>
      </c>
    </row>
    <row r="39" customFormat="false" ht="12.75" hidden="false" customHeight="false" outlineLevel="0" collapsed="false">
      <c r="A39" s="381" t="s">
        <v>522</v>
      </c>
      <c r="B39" s="346" t="n">
        <v>16</v>
      </c>
      <c r="C39" s="346" t="n">
        <v>106</v>
      </c>
      <c r="D39" s="346" t="n">
        <v>1</v>
      </c>
      <c r="E39" s="346" t="n">
        <v>106</v>
      </c>
      <c r="F39" s="346" t="n">
        <v>118</v>
      </c>
      <c r="G39" s="346" t="n">
        <v>336</v>
      </c>
      <c r="H39" s="346" t="n">
        <v>35</v>
      </c>
      <c r="I39" s="346" t="n">
        <v>20</v>
      </c>
      <c r="J39" s="346" t="n">
        <v>10</v>
      </c>
      <c r="K39" s="346" t="n">
        <v>5</v>
      </c>
      <c r="L39" s="346" t="n">
        <v>10</v>
      </c>
    </row>
    <row r="40" customFormat="false" ht="12.75" hidden="false" customHeight="false" outlineLevel="0" collapsed="false">
      <c r="A40" s="381" t="s">
        <v>523</v>
      </c>
      <c r="B40" s="346" t="n">
        <v>30</v>
      </c>
      <c r="C40" s="346" t="n">
        <v>254</v>
      </c>
      <c r="D40" s="346" t="n">
        <v>244</v>
      </c>
      <c r="E40" s="346" t="n">
        <v>9</v>
      </c>
      <c r="F40" s="346" t="n">
        <v>148</v>
      </c>
      <c r="G40" s="346" t="n">
        <v>85</v>
      </c>
      <c r="H40" s="346" t="n">
        <v>499</v>
      </c>
      <c r="I40" s="346" t="n">
        <v>69</v>
      </c>
      <c r="J40" s="346" t="n">
        <v>8</v>
      </c>
      <c r="K40" s="346" t="n">
        <v>423</v>
      </c>
      <c r="L40" s="346" t="n">
        <v>5</v>
      </c>
    </row>
    <row r="41" customFormat="false" ht="12.75" hidden="false" customHeight="false" outlineLevel="0" collapsed="false">
      <c r="A41" s="381" t="s">
        <v>524</v>
      </c>
      <c r="B41" s="346" t="n">
        <v>196</v>
      </c>
      <c r="C41" s="346" t="n">
        <v>591</v>
      </c>
      <c r="D41" s="346" t="n">
        <v>360</v>
      </c>
      <c r="E41" s="346" t="n">
        <v>231</v>
      </c>
      <c r="F41" s="346" t="n">
        <v>1346</v>
      </c>
      <c r="G41" s="346" t="n">
        <v>959</v>
      </c>
      <c r="H41" s="346" t="n">
        <v>930</v>
      </c>
      <c r="I41" s="346" t="n">
        <v>280</v>
      </c>
      <c r="J41" s="346" t="n">
        <v>418</v>
      </c>
      <c r="K41" s="346" t="n">
        <v>232</v>
      </c>
      <c r="L41" s="346" t="n">
        <v>475</v>
      </c>
    </row>
    <row r="42" customFormat="false" ht="12.75" hidden="false" customHeight="false" outlineLevel="0" collapsed="false">
      <c r="A42" s="381" t="s">
        <v>525</v>
      </c>
      <c r="B42" s="346" t="n">
        <v>7</v>
      </c>
      <c r="C42" s="346" t="n">
        <v>92</v>
      </c>
      <c r="D42" s="346" t="n">
        <v>38</v>
      </c>
      <c r="E42" s="346" t="n">
        <v>54</v>
      </c>
      <c r="F42" s="346" t="n">
        <v>617</v>
      </c>
      <c r="G42" s="346" t="n">
        <v>400</v>
      </c>
      <c r="H42" s="346" t="n">
        <v>232</v>
      </c>
      <c r="I42" s="346" t="n">
        <v>74</v>
      </c>
      <c r="J42" s="346" t="n">
        <v>23</v>
      </c>
      <c r="K42" s="346" t="n">
        <v>134</v>
      </c>
      <c r="L42" s="346" t="n">
        <v>375</v>
      </c>
    </row>
    <row r="43" customFormat="false" ht="12.75" hidden="false" customHeight="false" outlineLevel="0" collapsed="false">
      <c r="A43" s="381" t="s">
        <v>526</v>
      </c>
      <c r="B43" s="346" t="n">
        <v>15</v>
      </c>
      <c r="C43" s="346" t="n">
        <v>110</v>
      </c>
      <c r="D43" s="346" t="n">
        <v>21</v>
      </c>
      <c r="E43" s="346" t="n">
        <v>88</v>
      </c>
      <c r="F43" s="346" t="n">
        <v>36</v>
      </c>
      <c r="G43" s="346" t="n">
        <v>224</v>
      </c>
      <c r="H43" s="346" t="n">
        <v>54</v>
      </c>
      <c r="I43" s="346" t="n">
        <v>45</v>
      </c>
      <c r="J43" s="346" t="n">
        <v>3</v>
      </c>
      <c r="K43" s="346" t="n">
        <v>6</v>
      </c>
      <c r="L43" s="346" t="n">
        <v>7</v>
      </c>
    </row>
    <row r="44" customFormat="false" ht="12.75" hidden="false" customHeight="false" outlineLevel="0" collapsed="false">
      <c r="A44" s="381" t="s">
        <v>527</v>
      </c>
      <c r="B44" s="346" t="n">
        <v>45</v>
      </c>
      <c r="C44" s="346" t="n">
        <v>66</v>
      </c>
      <c r="D44" s="346" t="n">
        <v>17</v>
      </c>
      <c r="E44" s="346" t="n">
        <v>48</v>
      </c>
      <c r="F44" s="346" t="n">
        <v>321</v>
      </c>
      <c r="G44" s="346" t="n">
        <v>63</v>
      </c>
      <c r="H44" s="346" t="n">
        <v>287</v>
      </c>
      <c r="I44" s="346" t="n">
        <v>133</v>
      </c>
      <c r="J44" s="346" t="n">
        <v>106</v>
      </c>
      <c r="K44" s="346" t="n">
        <v>48</v>
      </c>
      <c r="L44" s="346" t="n">
        <v>0</v>
      </c>
    </row>
    <row r="45" customFormat="false" ht="12.75" hidden="false" customHeight="false" outlineLevel="0" collapsed="false">
      <c r="A45" s="381" t="s">
        <v>528</v>
      </c>
      <c r="B45" s="346" t="n">
        <v>0</v>
      </c>
      <c r="C45" s="346" t="n">
        <v>5</v>
      </c>
      <c r="D45" s="346" t="n">
        <v>3</v>
      </c>
      <c r="E45" s="346" t="n">
        <v>2</v>
      </c>
      <c r="F45" s="346" t="n">
        <v>21</v>
      </c>
      <c r="G45" s="346" t="n">
        <v>12</v>
      </c>
      <c r="H45" s="346" t="n">
        <v>12</v>
      </c>
      <c r="I45" s="346" t="n">
        <v>0</v>
      </c>
      <c r="J45" s="346" t="n">
        <v>11</v>
      </c>
      <c r="K45" s="346" t="n">
        <v>1</v>
      </c>
      <c r="L45" s="346" t="n">
        <v>1</v>
      </c>
    </row>
    <row r="46" customFormat="false" ht="12.75" hidden="false" customHeight="false" outlineLevel="0" collapsed="false">
      <c r="A46" s="381" t="s">
        <v>529</v>
      </c>
      <c r="B46" s="346" t="n">
        <v>129</v>
      </c>
      <c r="C46" s="346" t="n">
        <v>319</v>
      </c>
      <c r="D46" s="346" t="n">
        <v>280</v>
      </c>
      <c r="E46" s="346" t="n">
        <v>39</v>
      </c>
      <c r="F46" s="346" t="n">
        <v>351</v>
      </c>
      <c r="G46" s="346" t="n">
        <v>260</v>
      </c>
      <c r="H46" s="346" t="n">
        <v>344</v>
      </c>
      <c r="I46" s="346" t="n">
        <v>28</v>
      </c>
      <c r="J46" s="346" t="n">
        <v>275</v>
      </c>
      <c r="K46" s="346" t="n">
        <v>42</v>
      </c>
      <c r="L46" s="346" t="n">
        <v>92</v>
      </c>
    </row>
    <row r="47" customFormat="false" ht="12.75" hidden="false" customHeight="false" outlineLevel="0" collapsed="false">
      <c r="A47" s="381" t="s">
        <v>530</v>
      </c>
      <c r="B47" s="346" t="n">
        <v>2</v>
      </c>
      <c r="C47" s="346" t="n">
        <v>202</v>
      </c>
      <c r="D47" s="346" t="n">
        <v>17</v>
      </c>
      <c r="E47" s="346" t="n">
        <v>185</v>
      </c>
      <c r="F47" s="346" t="n">
        <v>81</v>
      </c>
      <c r="G47" s="346" t="n">
        <v>145</v>
      </c>
      <c r="H47" s="346" t="n">
        <v>240</v>
      </c>
      <c r="I47" s="346" t="n">
        <v>226</v>
      </c>
      <c r="J47" s="346" t="n">
        <v>8</v>
      </c>
      <c r="K47" s="346" t="n">
        <v>6</v>
      </c>
      <c r="L47" s="346" t="n">
        <v>0</v>
      </c>
    </row>
    <row r="48" customFormat="false" ht="12.75" hidden="false" customHeight="false" outlineLevel="0" collapsed="false">
      <c r="A48" s="381" t="s">
        <v>531</v>
      </c>
      <c r="B48" s="346" t="n">
        <v>0</v>
      </c>
      <c r="C48" s="346" t="n">
        <v>0</v>
      </c>
      <c r="D48" s="346" t="n">
        <v>0</v>
      </c>
      <c r="E48" s="346" t="n">
        <v>0</v>
      </c>
      <c r="F48" s="346" t="n">
        <v>3</v>
      </c>
      <c r="G48" s="346" t="n">
        <v>0</v>
      </c>
      <c r="H48" s="346" t="n">
        <v>28</v>
      </c>
      <c r="I48" s="346" t="n">
        <v>21</v>
      </c>
      <c r="J48" s="346" t="n">
        <v>4</v>
      </c>
      <c r="K48" s="346" t="n">
        <v>3</v>
      </c>
      <c r="L48" s="346" t="n">
        <v>0</v>
      </c>
    </row>
    <row r="49" customFormat="false" ht="12.75" hidden="false" customHeight="false" outlineLevel="0" collapsed="false">
      <c r="A49" s="381" t="s">
        <v>532</v>
      </c>
      <c r="B49" s="346" t="n">
        <v>0</v>
      </c>
      <c r="C49" s="346" t="n">
        <v>12</v>
      </c>
      <c r="D49" s="346" t="n">
        <v>7</v>
      </c>
      <c r="E49" s="346" t="n">
        <v>5</v>
      </c>
      <c r="F49" s="346" t="n">
        <v>0</v>
      </c>
      <c r="G49" s="346" t="n">
        <v>0</v>
      </c>
      <c r="H49" s="346" t="n">
        <v>1</v>
      </c>
      <c r="I49" s="346" t="n">
        <v>0</v>
      </c>
      <c r="J49" s="346" t="n">
        <v>1</v>
      </c>
      <c r="K49" s="346" t="n">
        <v>0</v>
      </c>
      <c r="L49" s="346" t="n">
        <v>0</v>
      </c>
    </row>
    <row r="50" customFormat="false" ht="12.75" hidden="false" customHeight="false" outlineLevel="0" collapsed="false">
      <c r="A50" s="381" t="s">
        <v>533</v>
      </c>
      <c r="B50" s="346" t="n">
        <v>2</v>
      </c>
      <c r="C50" s="346" t="n">
        <v>190</v>
      </c>
      <c r="D50" s="346" t="n">
        <v>11</v>
      </c>
      <c r="E50" s="346" t="n">
        <v>179</v>
      </c>
      <c r="F50" s="346" t="n">
        <v>78</v>
      </c>
      <c r="G50" s="346" t="n">
        <v>145</v>
      </c>
      <c r="H50" s="346" t="n">
        <v>211</v>
      </c>
      <c r="I50" s="346" t="n">
        <v>204</v>
      </c>
      <c r="J50" s="346" t="n">
        <v>4</v>
      </c>
      <c r="K50" s="346" t="n">
        <v>3</v>
      </c>
      <c r="L50" s="346" t="n">
        <v>0</v>
      </c>
    </row>
    <row r="51" customFormat="false" ht="12.75" hidden="false" customHeight="false" outlineLevel="0" collapsed="false">
      <c r="A51" s="381" t="s">
        <v>534</v>
      </c>
      <c r="B51" s="346" t="n">
        <v>24</v>
      </c>
      <c r="C51" s="346" t="n">
        <v>83</v>
      </c>
      <c r="D51" s="346" t="n">
        <v>67</v>
      </c>
      <c r="E51" s="346" t="n">
        <v>17</v>
      </c>
      <c r="F51" s="346" t="n">
        <v>209</v>
      </c>
      <c r="G51" s="346" t="n">
        <v>5</v>
      </c>
      <c r="H51" s="346" t="n">
        <v>7</v>
      </c>
      <c r="I51" s="346" t="n">
        <v>6</v>
      </c>
      <c r="J51" s="346" t="n">
        <v>0</v>
      </c>
      <c r="K51" s="346" t="n">
        <v>0</v>
      </c>
      <c r="L51" s="346" t="n">
        <v>3</v>
      </c>
    </row>
    <row r="52" customFormat="false" ht="12.75" hidden="false" customHeight="false" outlineLevel="0" collapsed="false">
      <c r="A52" s="381" t="s">
        <v>535</v>
      </c>
      <c r="B52" s="346" t="n">
        <v>333</v>
      </c>
      <c r="C52" s="346" t="n">
        <v>3477</v>
      </c>
      <c r="D52" s="346" t="n">
        <v>700</v>
      </c>
      <c r="E52" s="346" t="n">
        <v>2777</v>
      </c>
      <c r="F52" s="346" t="n">
        <v>590</v>
      </c>
      <c r="G52" s="346" t="n">
        <v>926</v>
      </c>
      <c r="H52" s="346" t="n">
        <v>59</v>
      </c>
      <c r="I52" s="346" t="n">
        <v>6</v>
      </c>
      <c r="J52" s="346" t="n">
        <v>12</v>
      </c>
      <c r="K52" s="346" t="n">
        <v>42</v>
      </c>
      <c r="L52" s="346" t="n">
        <v>681</v>
      </c>
    </row>
    <row r="53" customFormat="false" ht="12.75" hidden="false" customHeight="false" outlineLevel="0" collapsed="false">
      <c r="A53" s="381" t="s">
        <v>536</v>
      </c>
      <c r="B53" s="346" t="n">
        <v>0</v>
      </c>
      <c r="C53" s="346" t="n">
        <v>60</v>
      </c>
      <c r="D53" s="346" t="n">
        <v>16</v>
      </c>
      <c r="E53" s="346" t="n">
        <v>44</v>
      </c>
      <c r="F53" s="346" t="n">
        <v>59</v>
      </c>
      <c r="G53" s="346" t="n">
        <v>26</v>
      </c>
      <c r="H53" s="346" t="n">
        <v>20</v>
      </c>
      <c r="I53" s="346" t="n">
        <v>0</v>
      </c>
      <c r="J53" s="346" t="n">
        <v>9</v>
      </c>
      <c r="K53" s="346" t="n">
        <v>10</v>
      </c>
      <c r="L53" s="346" t="n">
        <v>0</v>
      </c>
    </row>
    <row r="54" customFormat="false" ht="12.75" hidden="false" customHeight="false" outlineLevel="0" collapsed="false">
      <c r="A54" s="381" t="s">
        <v>537</v>
      </c>
      <c r="B54" s="346" t="n">
        <v>329</v>
      </c>
      <c r="C54" s="346" t="n">
        <v>3209</v>
      </c>
      <c r="D54" s="346" t="n">
        <v>671</v>
      </c>
      <c r="E54" s="346" t="n">
        <v>2538</v>
      </c>
      <c r="F54" s="346" t="n">
        <v>403</v>
      </c>
      <c r="G54" s="346" t="n">
        <v>662</v>
      </c>
      <c r="H54" s="346" t="n">
        <v>37</v>
      </c>
      <c r="I54" s="346" t="n">
        <v>5</v>
      </c>
      <c r="J54" s="346" t="n">
        <v>2</v>
      </c>
      <c r="K54" s="346" t="n">
        <v>30</v>
      </c>
      <c r="L54" s="346" t="n">
        <v>380</v>
      </c>
    </row>
    <row r="55" customFormat="false" ht="12.75" hidden="false" customHeight="false" outlineLevel="0" collapsed="false">
      <c r="A55" s="381" t="s">
        <v>538</v>
      </c>
      <c r="B55" s="346" t="n">
        <v>4</v>
      </c>
      <c r="C55" s="346" t="n">
        <v>207</v>
      </c>
      <c r="D55" s="346" t="n">
        <v>13</v>
      </c>
      <c r="E55" s="346" t="n">
        <v>194</v>
      </c>
      <c r="F55" s="346" t="n">
        <v>127</v>
      </c>
      <c r="G55" s="346" t="n">
        <v>239</v>
      </c>
      <c r="H55" s="346" t="n">
        <v>2</v>
      </c>
      <c r="I55" s="346" t="n">
        <v>0</v>
      </c>
      <c r="J55" s="346" t="n">
        <v>0</v>
      </c>
      <c r="K55" s="346" t="n">
        <v>2</v>
      </c>
      <c r="L55" s="346" t="n">
        <v>301</v>
      </c>
    </row>
    <row r="56" customFormat="false" ht="12.75" hidden="false" customHeight="false" outlineLevel="0" collapsed="false">
      <c r="A56" s="381" t="s">
        <v>539</v>
      </c>
      <c r="B56" s="346" t="n">
        <v>183</v>
      </c>
      <c r="C56" s="346" t="n">
        <v>2331</v>
      </c>
      <c r="D56" s="346" t="n">
        <v>277</v>
      </c>
      <c r="E56" s="346" t="n">
        <v>2054</v>
      </c>
      <c r="F56" s="346" t="n">
        <v>75</v>
      </c>
      <c r="G56" s="346" t="n">
        <v>2746</v>
      </c>
      <c r="H56" s="346" t="n">
        <v>1603</v>
      </c>
      <c r="I56" s="346" t="n">
        <v>1261</v>
      </c>
      <c r="J56" s="346" t="n">
        <v>241</v>
      </c>
      <c r="K56" s="346" t="n">
        <v>101</v>
      </c>
      <c r="L56" s="346" t="n">
        <v>1436</v>
      </c>
    </row>
    <row r="57" customFormat="false" ht="12.75" hidden="false" customHeight="false" outlineLevel="0" collapsed="false">
      <c r="A57" s="381" t="s">
        <v>540</v>
      </c>
      <c r="B57" s="346" t="n">
        <v>2</v>
      </c>
      <c r="C57" s="346" t="n">
        <v>30</v>
      </c>
      <c r="D57" s="346" t="n">
        <v>15</v>
      </c>
      <c r="E57" s="346" t="n">
        <v>15</v>
      </c>
      <c r="F57" s="346" t="n">
        <v>12</v>
      </c>
      <c r="G57" s="346" t="n">
        <v>216</v>
      </c>
      <c r="H57" s="346" t="n">
        <v>25</v>
      </c>
      <c r="I57" s="346" t="n">
        <v>8</v>
      </c>
      <c r="J57" s="346" t="n">
        <v>0</v>
      </c>
      <c r="K57" s="346" t="n">
        <v>17</v>
      </c>
      <c r="L57" s="346" t="n">
        <v>64</v>
      </c>
    </row>
    <row r="58" customFormat="false" ht="12.75" hidden="false" customHeight="false" outlineLevel="0" collapsed="false">
      <c r="A58" s="381" t="s">
        <v>541</v>
      </c>
      <c r="B58" s="346" t="n">
        <v>255</v>
      </c>
      <c r="C58" s="346" t="n">
        <v>151</v>
      </c>
      <c r="D58" s="346" t="n">
        <v>66</v>
      </c>
      <c r="E58" s="346" t="n">
        <v>84</v>
      </c>
      <c r="F58" s="346" t="n">
        <v>123</v>
      </c>
      <c r="G58" s="346" t="n">
        <v>185</v>
      </c>
      <c r="H58" s="346" t="n">
        <v>41</v>
      </c>
      <c r="I58" s="346" t="n">
        <v>10</v>
      </c>
      <c r="J58" s="346" t="n">
        <v>20</v>
      </c>
      <c r="K58" s="346" t="n">
        <v>10</v>
      </c>
      <c r="L58" s="346" t="n">
        <v>78</v>
      </c>
    </row>
    <row r="59" customFormat="false" ht="12.75" hidden="false" customHeight="false" outlineLevel="0" collapsed="false">
      <c r="A59" s="381" t="s">
        <v>542</v>
      </c>
      <c r="B59" s="346" t="n">
        <v>752</v>
      </c>
      <c r="C59" s="346" t="n">
        <v>2688</v>
      </c>
      <c r="D59" s="346" t="n">
        <v>1917</v>
      </c>
      <c r="E59" s="346" t="n">
        <v>771</v>
      </c>
      <c r="F59" s="346" t="n">
        <v>2629</v>
      </c>
      <c r="G59" s="346" t="n">
        <v>3523</v>
      </c>
      <c r="H59" s="346" t="n">
        <v>1007</v>
      </c>
      <c r="I59" s="346" t="n">
        <v>577</v>
      </c>
      <c r="J59" s="346" t="n">
        <v>213</v>
      </c>
      <c r="K59" s="346" t="n">
        <v>217</v>
      </c>
      <c r="L59" s="346" t="n">
        <v>785</v>
      </c>
    </row>
    <row r="60" customFormat="false" ht="12.75" hidden="false" customHeight="false" outlineLevel="0" collapsed="false">
      <c r="A60" s="381" t="s">
        <v>543</v>
      </c>
      <c r="B60" s="346" t="n">
        <v>752</v>
      </c>
      <c r="C60" s="346" t="n">
        <v>2673</v>
      </c>
      <c r="D60" s="346" t="n">
        <v>1917</v>
      </c>
      <c r="E60" s="346" t="n">
        <v>757</v>
      </c>
      <c r="F60" s="346" t="n">
        <v>2209</v>
      </c>
      <c r="G60" s="346" t="n">
        <v>2957</v>
      </c>
      <c r="H60" s="346" t="n">
        <v>968</v>
      </c>
      <c r="I60" s="346" t="n">
        <v>548</v>
      </c>
      <c r="J60" s="346" t="n">
        <v>213</v>
      </c>
      <c r="K60" s="346" t="n">
        <v>208</v>
      </c>
      <c r="L60" s="346" t="n">
        <v>643</v>
      </c>
    </row>
    <row r="61" customFormat="false" ht="12.75" hidden="false" customHeight="false" outlineLevel="0" collapsed="false">
      <c r="A61" s="381" t="s">
        <v>544</v>
      </c>
      <c r="B61" s="346" t="n">
        <v>1</v>
      </c>
      <c r="C61" s="346" t="n">
        <v>79</v>
      </c>
      <c r="D61" s="346" t="n">
        <v>58</v>
      </c>
      <c r="E61" s="346" t="n">
        <v>22</v>
      </c>
      <c r="F61" s="346" t="n">
        <v>142</v>
      </c>
      <c r="G61" s="346" t="n">
        <v>1</v>
      </c>
      <c r="H61" s="346" t="n">
        <v>110</v>
      </c>
      <c r="I61" s="346" t="n">
        <v>78</v>
      </c>
      <c r="J61" s="346" t="n">
        <v>9</v>
      </c>
      <c r="K61" s="346" t="n">
        <v>23</v>
      </c>
      <c r="L61" s="346" t="n">
        <v>9</v>
      </c>
    </row>
    <row r="62" customFormat="false" ht="12.75" hidden="false" customHeight="false" outlineLevel="0" collapsed="false">
      <c r="A62" s="381" t="s">
        <v>545</v>
      </c>
      <c r="B62" s="346" t="n">
        <v>1</v>
      </c>
      <c r="C62" s="346" t="n">
        <v>78</v>
      </c>
      <c r="D62" s="346" t="n">
        <v>58</v>
      </c>
      <c r="E62" s="346" t="n">
        <v>20</v>
      </c>
      <c r="F62" s="346" t="n">
        <v>1</v>
      </c>
      <c r="G62" s="346" t="n">
        <v>1</v>
      </c>
      <c r="H62" s="346" t="n">
        <v>62</v>
      </c>
      <c r="I62" s="346" t="n">
        <v>46</v>
      </c>
      <c r="J62" s="346" t="n">
        <v>9</v>
      </c>
      <c r="K62" s="346" t="n">
        <v>7</v>
      </c>
      <c r="L62" s="346" t="n">
        <v>9</v>
      </c>
    </row>
    <row r="63" customFormat="false" ht="12.75" hidden="false" customHeight="false" outlineLevel="0" collapsed="false">
      <c r="A63" s="381" t="s">
        <v>546</v>
      </c>
      <c r="B63" s="346" t="n">
        <v>0</v>
      </c>
      <c r="C63" s="346" t="n">
        <v>1</v>
      </c>
      <c r="D63" s="346" t="n">
        <v>0</v>
      </c>
      <c r="E63" s="346" t="n">
        <v>1</v>
      </c>
      <c r="F63" s="346" t="n">
        <v>0</v>
      </c>
      <c r="G63" s="346" t="n">
        <v>23</v>
      </c>
      <c r="H63" s="346" t="n">
        <v>4</v>
      </c>
      <c r="I63" s="346" t="n">
        <v>0</v>
      </c>
      <c r="J63" s="346" t="n">
        <v>0</v>
      </c>
      <c r="K63" s="346" t="n">
        <v>3</v>
      </c>
      <c r="L63" s="346" t="n">
        <v>0</v>
      </c>
    </row>
    <row r="64" customFormat="false" ht="12.75" hidden="false" customHeight="false" outlineLevel="0" collapsed="false">
      <c r="A64" s="381" t="s">
        <v>547</v>
      </c>
      <c r="B64" s="346" t="n">
        <v>2</v>
      </c>
      <c r="C64" s="346" t="n">
        <v>13</v>
      </c>
      <c r="D64" s="346" t="n">
        <v>1</v>
      </c>
      <c r="E64" s="346" t="n">
        <v>12</v>
      </c>
      <c r="F64" s="346" t="n">
        <v>16</v>
      </c>
      <c r="G64" s="346" t="n">
        <v>4</v>
      </c>
      <c r="H64" s="346" t="n">
        <v>79</v>
      </c>
      <c r="I64" s="346" t="n">
        <v>35</v>
      </c>
      <c r="J64" s="346" t="n">
        <v>1</v>
      </c>
      <c r="K64" s="346" t="n">
        <v>43</v>
      </c>
      <c r="L64" s="346" t="n">
        <v>1</v>
      </c>
    </row>
    <row r="65" customFormat="false" ht="12.75" hidden="false" customHeight="false" outlineLevel="0" collapsed="false">
      <c r="A65" s="381" t="s">
        <v>548</v>
      </c>
      <c r="B65" s="346" t="n">
        <v>0</v>
      </c>
      <c r="C65" s="346" t="n">
        <v>13</v>
      </c>
      <c r="D65" s="346" t="n">
        <v>2</v>
      </c>
      <c r="E65" s="346" t="n">
        <v>11</v>
      </c>
      <c r="F65" s="346" t="n">
        <v>216</v>
      </c>
      <c r="G65" s="346" t="n">
        <v>376</v>
      </c>
      <c r="H65" s="346" t="n">
        <v>117</v>
      </c>
      <c r="I65" s="346" t="n">
        <v>6</v>
      </c>
      <c r="J65" s="346" t="n">
        <v>89</v>
      </c>
      <c r="K65" s="346" t="n">
        <v>23</v>
      </c>
      <c r="L65" s="346" t="n">
        <v>448</v>
      </c>
    </row>
    <row r="66" customFormat="false" ht="12.75" hidden="false" customHeight="false" outlineLevel="0" collapsed="false">
      <c r="A66" s="381" t="s">
        <v>549</v>
      </c>
      <c r="B66" s="346" t="n">
        <v>0</v>
      </c>
      <c r="C66" s="346" t="n">
        <v>0</v>
      </c>
      <c r="D66" s="346" t="n">
        <v>0</v>
      </c>
      <c r="E66" s="346" t="n">
        <v>0</v>
      </c>
      <c r="F66" s="346" t="n">
        <v>0</v>
      </c>
      <c r="G66" s="346" t="n">
        <v>22</v>
      </c>
      <c r="H66" s="346" t="n">
        <v>0</v>
      </c>
      <c r="I66" s="346" t="n">
        <v>0</v>
      </c>
      <c r="J66" s="346" t="n">
        <v>0</v>
      </c>
      <c r="K66" s="346" t="n">
        <v>0</v>
      </c>
      <c r="L66" s="346" t="n">
        <v>7</v>
      </c>
    </row>
    <row r="67" customFormat="false" ht="12.75" hidden="false" customHeight="false" outlineLevel="0" collapsed="false">
      <c r="A67" s="381" t="s">
        <v>550</v>
      </c>
      <c r="B67" s="346" t="n">
        <v>0</v>
      </c>
      <c r="C67" s="346" t="n">
        <v>0</v>
      </c>
      <c r="D67" s="346" t="n">
        <v>0</v>
      </c>
      <c r="E67" s="346" t="n">
        <v>0</v>
      </c>
      <c r="F67" s="346" t="n">
        <v>14</v>
      </c>
      <c r="G67" s="346" t="n">
        <v>6</v>
      </c>
      <c r="H67" s="346" t="n">
        <v>12</v>
      </c>
      <c r="I67" s="346" t="n">
        <v>3</v>
      </c>
      <c r="J67" s="346" t="n">
        <v>0</v>
      </c>
      <c r="K67" s="346" t="n">
        <v>10</v>
      </c>
      <c r="L67" s="346" t="n">
        <v>3</v>
      </c>
    </row>
    <row r="68" customFormat="false" ht="12.75" hidden="false" customHeight="false" outlineLevel="0" collapsed="false">
      <c r="A68" s="381" t="s">
        <v>551</v>
      </c>
      <c r="B68" s="346" t="n">
        <v>0</v>
      </c>
      <c r="C68" s="346" t="n">
        <v>27</v>
      </c>
      <c r="D68" s="346" t="n">
        <v>7</v>
      </c>
      <c r="E68" s="346" t="n">
        <v>20</v>
      </c>
      <c r="F68" s="346" t="n">
        <v>17</v>
      </c>
      <c r="G68" s="346" t="n">
        <v>0</v>
      </c>
      <c r="H68" s="346" t="n">
        <v>390</v>
      </c>
      <c r="I68" s="346" t="n">
        <v>305</v>
      </c>
      <c r="J68" s="346" t="n">
        <v>46</v>
      </c>
      <c r="K68" s="346" t="n">
        <v>39</v>
      </c>
      <c r="L68" s="346" t="n">
        <v>4</v>
      </c>
    </row>
    <row r="69" customFormat="false" ht="12.75" hidden="false" customHeight="false" outlineLevel="0" collapsed="false">
      <c r="A69" s="381" t="s">
        <v>552</v>
      </c>
      <c r="B69" s="346" t="n">
        <v>0</v>
      </c>
      <c r="C69" s="346" t="n">
        <v>0</v>
      </c>
      <c r="D69" s="346" t="n">
        <v>0</v>
      </c>
      <c r="E69" s="346" t="n">
        <v>0</v>
      </c>
      <c r="F69" s="346" t="n">
        <v>17</v>
      </c>
      <c r="G69" s="346" t="n">
        <v>0</v>
      </c>
      <c r="H69" s="346" t="n">
        <v>46</v>
      </c>
      <c r="I69" s="346" t="n">
        <v>3</v>
      </c>
      <c r="J69" s="346" t="n">
        <v>26</v>
      </c>
      <c r="K69" s="346" t="n">
        <v>17</v>
      </c>
      <c r="L69" s="346" t="n">
        <v>0</v>
      </c>
    </row>
    <row r="70" customFormat="false" ht="12.75" hidden="false" customHeight="false" outlineLevel="0" collapsed="false">
      <c r="A70" s="381" t="s">
        <v>553</v>
      </c>
      <c r="B70" s="346" t="n">
        <v>0</v>
      </c>
      <c r="C70" s="346" t="n">
        <v>14</v>
      </c>
      <c r="D70" s="346" t="n">
        <v>0</v>
      </c>
      <c r="E70" s="346" t="n">
        <v>14</v>
      </c>
      <c r="F70" s="346" t="n">
        <v>0</v>
      </c>
      <c r="G70" s="346" t="n">
        <v>0</v>
      </c>
      <c r="H70" s="346" t="n">
        <v>276</v>
      </c>
      <c r="I70" s="346" t="n">
        <v>276</v>
      </c>
      <c r="J70" s="346" t="n">
        <v>0</v>
      </c>
      <c r="K70" s="346" t="n">
        <v>0</v>
      </c>
      <c r="L70" s="346" t="n">
        <v>0</v>
      </c>
    </row>
    <row r="71" customFormat="false" ht="12.75" hidden="false" customHeight="false" outlineLevel="0" collapsed="false">
      <c r="A71" s="381" t="s">
        <v>554</v>
      </c>
      <c r="B71" s="346" t="n">
        <v>5</v>
      </c>
      <c r="C71" s="346" t="n">
        <v>77</v>
      </c>
      <c r="D71" s="346" t="n">
        <v>7</v>
      </c>
      <c r="E71" s="346" t="n">
        <v>70</v>
      </c>
      <c r="F71" s="346" t="n">
        <v>832</v>
      </c>
      <c r="G71" s="346" t="n">
        <v>1041</v>
      </c>
      <c r="H71" s="346" t="n">
        <v>71</v>
      </c>
      <c r="I71" s="346" t="n">
        <v>58</v>
      </c>
      <c r="J71" s="346" t="n">
        <v>3</v>
      </c>
      <c r="K71" s="346" t="n">
        <v>11</v>
      </c>
      <c r="L71" s="346" t="n">
        <v>101</v>
      </c>
    </row>
    <row r="72" customFormat="false" ht="12.75" hidden="false" customHeight="false" outlineLevel="0" collapsed="false">
      <c r="A72" s="381" t="s">
        <v>555</v>
      </c>
      <c r="B72" s="346" t="n">
        <v>630</v>
      </c>
      <c r="C72" s="346" t="n">
        <v>2323</v>
      </c>
      <c r="D72" s="346" t="n">
        <v>1768</v>
      </c>
      <c r="E72" s="346" t="n">
        <v>555</v>
      </c>
      <c r="F72" s="346" t="n">
        <v>36</v>
      </c>
      <c r="G72" s="346" t="n">
        <v>100</v>
      </c>
      <c r="H72" s="346" t="n">
        <v>11</v>
      </c>
      <c r="I72" s="346" t="n">
        <v>5</v>
      </c>
      <c r="J72" s="346" t="n">
        <v>1</v>
      </c>
      <c r="K72" s="346" t="n">
        <v>5</v>
      </c>
      <c r="L72" s="346" t="n">
        <v>46</v>
      </c>
    </row>
    <row r="73" customFormat="false" ht="12.75" hidden="false" customHeight="false" outlineLevel="0" collapsed="false">
      <c r="A73" s="381" t="s">
        <v>556</v>
      </c>
      <c r="B73" s="346" t="n">
        <v>111</v>
      </c>
      <c r="C73" s="346" t="n">
        <v>3</v>
      </c>
      <c r="D73" s="346" t="n">
        <v>0</v>
      </c>
      <c r="E73" s="346" t="n">
        <v>3</v>
      </c>
      <c r="F73" s="346" t="n">
        <v>28</v>
      </c>
      <c r="G73" s="346" t="n">
        <v>49</v>
      </c>
      <c r="H73" s="346" t="n">
        <v>103</v>
      </c>
      <c r="I73" s="346" t="n">
        <v>26</v>
      </c>
      <c r="J73" s="346" t="n">
        <v>60</v>
      </c>
      <c r="K73" s="346" t="n">
        <v>17</v>
      </c>
      <c r="L73" s="346" t="n">
        <v>9</v>
      </c>
    </row>
    <row r="74" customFormat="false" ht="12.75" hidden="false" customHeight="false" outlineLevel="0" collapsed="false">
      <c r="A74" s="381" t="s">
        <v>557</v>
      </c>
      <c r="B74" s="346" t="n">
        <v>0</v>
      </c>
      <c r="C74" s="346" t="n">
        <v>14</v>
      </c>
      <c r="D74" s="346" t="n">
        <v>13</v>
      </c>
      <c r="E74" s="346" t="n">
        <v>1</v>
      </c>
      <c r="F74" s="346" t="n">
        <v>58</v>
      </c>
      <c r="G74" s="346" t="n">
        <v>13</v>
      </c>
      <c r="H74" s="346" t="n">
        <v>4</v>
      </c>
      <c r="I74" s="346" t="n">
        <v>0</v>
      </c>
      <c r="J74" s="346" t="n">
        <v>0</v>
      </c>
      <c r="K74" s="346" t="n">
        <v>4</v>
      </c>
      <c r="L74" s="346" t="n">
        <v>0</v>
      </c>
    </row>
    <row r="75" customFormat="false" ht="12.75" hidden="false" customHeight="false" outlineLevel="0" collapsed="false">
      <c r="A75" s="381" t="s">
        <v>558</v>
      </c>
      <c r="B75" s="346" t="n">
        <v>0</v>
      </c>
      <c r="C75" s="346" t="n">
        <v>0</v>
      </c>
      <c r="D75" s="346" t="n">
        <v>0</v>
      </c>
      <c r="E75" s="346" t="n">
        <v>0</v>
      </c>
      <c r="F75" s="346" t="n">
        <v>0</v>
      </c>
      <c r="G75" s="346" t="n">
        <v>3</v>
      </c>
      <c r="H75" s="346" t="n">
        <v>0</v>
      </c>
      <c r="I75" s="346" t="n">
        <v>0</v>
      </c>
      <c r="J75" s="346" t="n">
        <v>0</v>
      </c>
      <c r="K75" s="346" t="n">
        <v>0</v>
      </c>
      <c r="L75" s="346" t="n">
        <v>0</v>
      </c>
    </row>
    <row r="76" customFormat="false" ht="12.75" hidden="false" customHeight="false" outlineLevel="0" collapsed="false">
      <c r="A76" s="381" t="s">
        <v>559</v>
      </c>
      <c r="B76" s="346" t="n">
        <v>0</v>
      </c>
      <c r="C76" s="346" t="n">
        <v>3</v>
      </c>
      <c r="D76" s="346" t="n">
        <v>0</v>
      </c>
      <c r="E76" s="346" t="n">
        <v>3</v>
      </c>
      <c r="F76" s="346" t="n">
        <v>0</v>
      </c>
      <c r="G76" s="346" t="n">
        <v>7</v>
      </c>
      <c r="H76" s="346" t="n">
        <v>26</v>
      </c>
      <c r="I76" s="346" t="n">
        <v>14</v>
      </c>
      <c r="J76" s="346" t="n">
        <v>1</v>
      </c>
      <c r="K76" s="346" t="n">
        <v>11</v>
      </c>
      <c r="L76" s="346" t="n">
        <v>0</v>
      </c>
    </row>
    <row r="77" customFormat="false" ht="12.75" hidden="false" customHeight="false" outlineLevel="0" collapsed="false">
      <c r="A77" s="381" t="s">
        <v>560</v>
      </c>
      <c r="B77" s="346" t="n">
        <v>3</v>
      </c>
      <c r="C77" s="346" t="n">
        <v>111</v>
      </c>
      <c r="D77" s="346" t="n">
        <v>60</v>
      </c>
      <c r="E77" s="346" t="n">
        <v>51</v>
      </c>
      <c r="F77" s="346" t="n">
        <v>749</v>
      </c>
      <c r="G77" s="346" t="n">
        <v>1247</v>
      </c>
      <c r="H77" s="346" t="n">
        <v>20</v>
      </c>
      <c r="I77" s="346" t="n">
        <v>12</v>
      </c>
      <c r="J77" s="346" t="n">
        <v>0</v>
      </c>
      <c r="K77" s="346" t="n">
        <v>8</v>
      </c>
      <c r="L77" s="346" t="n">
        <v>15</v>
      </c>
    </row>
    <row r="78" customFormat="false" ht="12.75" hidden="false" customHeight="false" outlineLevel="0" collapsed="false">
      <c r="A78" s="381" t="s">
        <v>561</v>
      </c>
      <c r="B78" s="346" t="n">
        <v>0</v>
      </c>
      <c r="C78" s="346" t="n">
        <v>9</v>
      </c>
      <c r="D78" s="346" t="n">
        <v>0</v>
      </c>
      <c r="E78" s="346" t="n">
        <v>9</v>
      </c>
      <c r="F78" s="346" t="n">
        <v>100</v>
      </c>
      <c r="G78" s="346" t="n">
        <v>64</v>
      </c>
      <c r="H78" s="346" t="n">
        <v>18</v>
      </c>
      <c r="I78" s="346" t="n">
        <v>4</v>
      </c>
      <c r="J78" s="346" t="n">
        <v>4</v>
      </c>
      <c r="K78" s="346" t="n">
        <v>11</v>
      </c>
      <c r="L78" s="346" t="n">
        <v>0</v>
      </c>
    </row>
    <row r="79" customFormat="false" ht="12.75" hidden="false" customHeight="false" outlineLevel="0" collapsed="false">
      <c r="A79" s="381" t="s">
        <v>562</v>
      </c>
      <c r="B79" s="346" t="n">
        <v>0</v>
      </c>
      <c r="C79" s="346" t="n">
        <v>14</v>
      </c>
      <c r="D79" s="346" t="n">
        <v>0</v>
      </c>
      <c r="E79" s="346" t="n">
        <v>14</v>
      </c>
      <c r="F79" s="346" t="n">
        <v>419</v>
      </c>
      <c r="G79" s="346" t="n">
        <v>566</v>
      </c>
      <c r="H79" s="346" t="n">
        <v>38</v>
      </c>
      <c r="I79" s="346" t="n">
        <v>30</v>
      </c>
      <c r="J79" s="346" t="n">
        <v>0</v>
      </c>
      <c r="K79" s="346" t="n">
        <v>9</v>
      </c>
      <c r="L79" s="346" t="n">
        <v>142</v>
      </c>
    </row>
    <row r="80" customFormat="false" ht="12.75" hidden="false" customHeight="false" outlineLevel="0" collapsed="false">
      <c r="A80" s="381" t="s">
        <v>563</v>
      </c>
      <c r="B80" s="346" t="n">
        <v>0</v>
      </c>
      <c r="C80" s="346" t="n">
        <v>13</v>
      </c>
      <c r="D80" s="346" t="n">
        <v>0</v>
      </c>
      <c r="E80" s="346" t="n">
        <v>13</v>
      </c>
      <c r="F80" s="346" t="n">
        <v>419</v>
      </c>
      <c r="G80" s="346" t="n">
        <v>443</v>
      </c>
      <c r="H80" s="346" t="n">
        <v>37</v>
      </c>
      <c r="I80" s="346" t="n">
        <v>29</v>
      </c>
      <c r="J80" s="346" t="n">
        <v>0</v>
      </c>
      <c r="K80" s="346" t="n">
        <v>8</v>
      </c>
      <c r="L80" s="346" t="n">
        <v>142</v>
      </c>
    </row>
    <row r="81" customFormat="false" ht="12.75" hidden="false" customHeight="false" outlineLevel="0" collapsed="false">
      <c r="A81" s="385"/>
      <c r="B81" s="346"/>
      <c r="C81" s="346"/>
      <c r="D81" s="346"/>
      <c r="E81" s="346"/>
      <c r="F81" s="346"/>
      <c r="G81" s="346"/>
      <c r="H81" s="346"/>
      <c r="I81" s="346"/>
      <c r="J81" s="346"/>
      <c r="K81" s="346"/>
      <c r="L81" s="346"/>
    </row>
    <row r="82" customFormat="false" ht="12.75" hidden="false" customHeight="false" outlineLevel="0" collapsed="false">
      <c r="A82" s="385"/>
      <c r="B82" s="346"/>
      <c r="C82" s="346"/>
      <c r="D82" s="346"/>
      <c r="E82" s="346"/>
      <c r="F82" s="346"/>
      <c r="G82" s="346"/>
      <c r="H82" s="346"/>
      <c r="I82" s="346"/>
      <c r="J82" s="346"/>
      <c r="K82" s="346"/>
      <c r="L82" s="346"/>
    </row>
    <row r="83" customFormat="false" ht="12.75" hidden="false" customHeight="false" outlineLevel="0" collapsed="false">
      <c r="A83" s="177" t="s">
        <v>604</v>
      </c>
      <c r="B83" s="177"/>
      <c r="C83" s="346"/>
      <c r="D83" s="346"/>
      <c r="E83" s="346"/>
      <c r="F83" s="346"/>
      <c r="G83" s="346"/>
      <c r="H83" s="346"/>
      <c r="I83" s="346"/>
      <c r="J83" s="346"/>
      <c r="K83" s="346"/>
      <c r="L83" s="346"/>
    </row>
    <row r="84" customFormat="false" ht="12.75" hidden="false" customHeight="false" outlineLevel="0" collapsed="false">
      <c r="B84" s="346"/>
      <c r="C84" s="346"/>
      <c r="D84" s="346"/>
      <c r="E84" s="346"/>
      <c r="F84" s="346"/>
      <c r="G84" s="346"/>
      <c r="H84" s="346"/>
      <c r="I84" s="346"/>
      <c r="J84" s="346"/>
      <c r="K84" s="346"/>
      <c r="L84" s="346"/>
    </row>
    <row r="85" customFormat="false" ht="12.75" hidden="false" customHeight="false" outlineLevel="0" collapsed="false">
      <c r="B85" s="346"/>
      <c r="C85" s="346"/>
      <c r="D85" s="346"/>
      <c r="E85" s="346"/>
      <c r="F85" s="346"/>
      <c r="G85" s="346"/>
      <c r="H85" s="346"/>
      <c r="I85" s="346"/>
      <c r="J85" s="346"/>
      <c r="K85" s="346"/>
      <c r="L85" s="346"/>
    </row>
    <row r="86" customFormat="false" ht="12.75" hidden="false" customHeight="false" outlineLevel="0" collapsed="false">
      <c r="B86" s="346"/>
      <c r="C86" s="346"/>
      <c r="D86" s="346"/>
      <c r="E86" s="346"/>
      <c r="F86" s="346"/>
      <c r="G86" s="346"/>
      <c r="H86" s="346"/>
      <c r="I86" s="346"/>
      <c r="J86" s="346"/>
      <c r="K86" s="346"/>
      <c r="L86" s="346"/>
    </row>
    <row r="87" customFormat="false" ht="12.75" hidden="false" customHeight="false" outlineLevel="0" collapsed="false">
      <c r="B87" s="346"/>
      <c r="C87" s="346"/>
      <c r="D87" s="346"/>
      <c r="E87" s="346"/>
      <c r="F87" s="346"/>
      <c r="G87" s="346"/>
      <c r="H87" s="346"/>
      <c r="I87" s="346"/>
      <c r="J87" s="346"/>
      <c r="K87" s="346"/>
      <c r="L87" s="346"/>
    </row>
    <row r="88" customFormat="false" ht="12.75" hidden="false" customHeight="false" outlineLevel="0" collapsed="false">
      <c r="B88" s="346"/>
      <c r="C88" s="346"/>
      <c r="D88" s="346"/>
      <c r="E88" s="346"/>
      <c r="F88" s="346"/>
      <c r="G88" s="346"/>
      <c r="H88" s="346"/>
      <c r="I88" s="346"/>
      <c r="J88" s="346"/>
      <c r="K88" s="346"/>
      <c r="L88" s="346"/>
    </row>
    <row r="89" customFormat="false" ht="12.75" hidden="false" customHeight="false" outlineLevel="0" collapsed="false">
      <c r="B89" s="346"/>
      <c r="C89" s="346"/>
      <c r="D89" s="346"/>
      <c r="E89" s="346"/>
      <c r="F89" s="346"/>
      <c r="G89" s="346"/>
      <c r="H89" s="346"/>
      <c r="I89" s="346"/>
      <c r="J89" s="346"/>
      <c r="K89" s="346"/>
      <c r="L89" s="346"/>
    </row>
    <row r="90" customFormat="false" ht="12.75" hidden="false" customHeight="false" outlineLevel="0" collapsed="false">
      <c r="B90" s="346"/>
      <c r="C90" s="346"/>
      <c r="D90" s="346"/>
      <c r="E90" s="346"/>
      <c r="F90" s="346"/>
      <c r="G90" s="346"/>
      <c r="H90" s="346"/>
      <c r="I90" s="346"/>
      <c r="J90" s="346"/>
      <c r="K90" s="346"/>
      <c r="L90" s="346"/>
    </row>
    <row r="91" customFormat="false" ht="12.75" hidden="false" customHeight="false" outlineLevel="0" collapsed="false">
      <c r="B91" s="346"/>
      <c r="C91" s="346"/>
      <c r="D91" s="346"/>
      <c r="E91" s="346"/>
      <c r="F91" s="346"/>
      <c r="G91" s="346"/>
      <c r="H91" s="346"/>
      <c r="I91" s="346"/>
      <c r="J91" s="346"/>
      <c r="K91" s="346"/>
      <c r="L91" s="346"/>
    </row>
    <row r="92" customFormat="false" ht="12.75" hidden="false" customHeight="false" outlineLevel="0" collapsed="false">
      <c r="B92" s="346"/>
      <c r="C92" s="346"/>
      <c r="D92" s="346"/>
      <c r="E92" s="346"/>
      <c r="F92" s="346"/>
      <c r="G92" s="346"/>
      <c r="H92" s="346"/>
      <c r="I92" s="346"/>
      <c r="J92" s="346"/>
      <c r="K92" s="346"/>
      <c r="L92" s="346"/>
    </row>
    <row r="93" customFormat="false" ht="12.75" hidden="false" customHeight="false" outlineLevel="0" collapsed="false">
      <c r="B93" s="346"/>
      <c r="C93" s="346"/>
      <c r="D93" s="346"/>
      <c r="E93" s="346"/>
      <c r="F93" s="346"/>
      <c r="G93" s="346"/>
      <c r="H93" s="346"/>
      <c r="I93" s="346"/>
      <c r="J93" s="346"/>
      <c r="K93" s="346"/>
      <c r="L93" s="346"/>
    </row>
    <row r="94" customFormat="false" ht="12.75" hidden="false" customHeight="false" outlineLevel="0" collapsed="false">
      <c r="B94" s="346"/>
      <c r="C94" s="346"/>
      <c r="D94" s="346"/>
      <c r="E94" s="346"/>
      <c r="F94" s="346"/>
      <c r="G94" s="346"/>
      <c r="H94" s="346"/>
      <c r="I94" s="346"/>
      <c r="J94" s="346"/>
      <c r="K94" s="346"/>
      <c r="L94" s="346"/>
    </row>
    <row r="95" customFormat="false" ht="12.75" hidden="false" customHeight="false" outlineLevel="0" collapsed="false">
      <c r="B95" s="346"/>
      <c r="C95" s="346"/>
      <c r="D95" s="346"/>
      <c r="E95" s="346"/>
      <c r="F95" s="346"/>
      <c r="G95" s="346"/>
      <c r="H95" s="346"/>
      <c r="I95" s="346"/>
      <c r="J95" s="346"/>
      <c r="K95" s="346"/>
      <c r="L95" s="346"/>
    </row>
    <row r="96" customFormat="false" ht="12.75" hidden="false" customHeight="false" outlineLevel="0" collapsed="false">
      <c r="B96" s="346"/>
      <c r="C96" s="346"/>
      <c r="D96" s="346"/>
      <c r="E96" s="346"/>
      <c r="F96" s="346"/>
      <c r="G96" s="346"/>
      <c r="H96" s="346"/>
      <c r="I96" s="346"/>
      <c r="J96" s="346"/>
      <c r="K96" s="346"/>
      <c r="L96" s="346"/>
    </row>
    <row r="98" customFormat="false" ht="12.75" hidden="false" customHeight="false" outlineLevel="0" collapsed="false">
      <c r="B98" s="346"/>
      <c r="C98" s="346"/>
      <c r="D98" s="346"/>
      <c r="E98" s="346"/>
      <c r="F98" s="346"/>
      <c r="G98" s="346"/>
      <c r="H98" s="346"/>
      <c r="I98" s="346"/>
      <c r="J98" s="346"/>
      <c r="K98" s="346"/>
      <c r="L98" s="346"/>
    </row>
    <row r="99" customFormat="false" ht="12.75" hidden="false" customHeight="false" outlineLevel="0" collapsed="false">
      <c r="B99" s="346"/>
      <c r="C99" s="346"/>
      <c r="D99" s="346"/>
      <c r="E99" s="346"/>
      <c r="F99" s="346"/>
      <c r="G99" s="346"/>
      <c r="H99" s="346"/>
      <c r="I99" s="346"/>
      <c r="J99" s="346"/>
      <c r="K99" s="346"/>
      <c r="L99" s="346"/>
    </row>
    <row r="100" customFormat="false" ht="12.75" hidden="false" customHeight="false" outlineLevel="0" collapsed="false">
      <c r="A100" s="139"/>
      <c r="B100" s="74"/>
      <c r="C100" s="74"/>
      <c r="D100" s="74"/>
      <c r="E100" s="74"/>
      <c r="F100" s="74"/>
    </row>
    <row r="101" customFormat="false" ht="12.75" hidden="false" customHeight="false" outlineLevel="0" collapsed="false">
      <c r="A101" s="139"/>
      <c r="B101" s="72"/>
      <c r="C101" s="72"/>
      <c r="D101" s="72"/>
      <c r="E101" s="72"/>
      <c r="F101" s="72"/>
      <c r="G101" s="72"/>
      <c r="H101" s="346"/>
      <c r="I101" s="346"/>
      <c r="J101" s="346"/>
      <c r="K101" s="346"/>
      <c r="L101" s="346"/>
    </row>
    <row r="102" customFormat="false" ht="12.75" hidden="false" customHeight="false" outlineLevel="0" collapsed="false">
      <c r="B102" s="346"/>
      <c r="C102" s="346"/>
      <c r="D102" s="346"/>
      <c r="E102" s="346"/>
      <c r="F102" s="346"/>
      <c r="G102" s="346"/>
      <c r="H102" s="346"/>
      <c r="I102" s="346"/>
      <c r="J102" s="346"/>
      <c r="K102" s="346"/>
      <c r="L102" s="346"/>
    </row>
    <row r="104" customFormat="false" ht="12.75" hidden="false" customHeight="false" outlineLevel="0" collapsed="false">
      <c r="B104" s="346"/>
      <c r="C104" s="346"/>
      <c r="D104" s="346"/>
      <c r="E104" s="346"/>
      <c r="F104" s="346"/>
      <c r="G104" s="346"/>
      <c r="H104" s="346"/>
      <c r="I104" s="346"/>
      <c r="J104" s="346"/>
      <c r="K104" s="346"/>
      <c r="L104" s="346"/>
    </row>
    <row r="105" customFormat="false" ht="12.75" hidden="false" customHeight="true" outlineLevel="0" collapsed="false">
      <c r="A105" s="138" t="s">
        <v>105</v>
      </c>
      <c r="B105" s="138"/>
      <c r="C105" s="138"/>
      <c r="D105" s="138"/>
      <c r="E105" s="138"/>
      <c r="F105" s="138"/>
    </row>
  </sheetData>
  <mergeCells count="19">
    <mergeCell ref="A1:L1"/>
    <mergeCell ref="M1:N1"/>
    <mergeCell ref="A2:N2"/>
    <mergeCell ref="A4:A6"/>
    <mergeCell ref="B4:B8"/>
    <mergeCell ref="C4:E4"/>
    <mergeCell ref="F4:F8"/>
    <mergeCell ref="G4:G8"/>
    <mergeCell ref="H4:K4"/>
    <mergeCell ref="L4:L8"/>
    <mergeCell ref="C5:C8"/>
    <mergeCell ref="H5:H8"/>
    <mergeCell ref="I5:I8"/>
    <mergeCell ref="J5:J8"/>
    <mergeCell ref="K5:K8"/>
    <mergeCell ref="A7:A9"/>
    <mergeCell ref="B9:L9"/>
    <mergeCell ref="B101:G101"/>
    <mergeCell ref="A105:F105"/>
  </mergeCells>
  <hyperlinks>
    <hyperlink ref="A1" location="Inhaltsverzeichnis!A1" display="2 Güterverkehr der Eisenbahnen im Jahr 2010 "/>
  </hyperlinks>
  <printOptions headings="false" gridLines="false" gridLinesSet="true" horizontalCentered="true" verticalCentered="false"/>
  <pageMargins left="0.39375" right="0.39375" top="0.590277777777778" bottom="0.393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0546875" defaultRowHeight="12.75" zeroHeight="false" outlineLevelRow="0" outlineLevelCol="0"/>
  <cols>
    <col collapsed="false" customWidth="true" hidden="false" outlineLevel="0" max="1" min="1" style="406" width="25.7"/>
    <col collapsed="false" customWidth="true" hidden="false" outlineLevel="0" max="2" min="2" style="406" width="11.7"/>
    <col collapsed="false" customWidth="true" hidden="false" outlineLevel="0" max="3" min="3" style="406" width="12.14"/>
    <col collapsed="false" customWidth="true" hidden="false" outlineLevel="0" max="12" min="4" style="406" width="11.7"/>
  </cols>
  <sheetData>
    <row r="1" customFormat="false" ht="12.75" hidden="false" customHeight="true" outlineLevel="0" collapsed="false">
      <c r="A1" s="309" t="s">
        <v>28</v>
      </c>
      <c r="B1" s="309"/>
      <c r="C1" s="309"/>
      <c r="D1" s="309"/>
      <c r="E1" s="309"/>
      <c r="F1" s="309"/>
      <c r="G1" s="309"/>
      <c r="H1" s="309"/>
      <c r="I1" s="309"/>
      <c r="J1" s="309"/>
      <c r="K1" s="309"/>
      <c r="L1" s="309"/>
      <c r="M1" s="309"/>
      <c r="N1" s="309"/>
    </row>
    <row r="2" customFormat="false" ht="12.75" hidden="false" customHeight="false" outlineLevel="0" collapsed="false">
      <c r="A2" s="93" t="s">
        <v>588</v>
      </c>
      <c r="B2" s="93"/>
      <c r="C2" s="93"/>
      <c r="D2" s="93"/>
      <c r="E2" s="93"/>
      <c r="F2" s="93"/>
      <c r="G2" s="93"/>
      <c r="H2" s="93"/>
      <c r="I2" s="93"/>
      <c r="J2" s="93"/>
      <c r="K2" s="93"/>
      <c r="L2" s="93"/>
      <c r="M2" s="93"/>
      <c r="N2" s="93"/>
    </row>
    <row r="3" customFormat="false" ht="9" hidden="false" customHeight="true" outlineLevel="0" collapsed="false">
      <c r="A3" s="407"/>
      <c r="B3" s="407"/>
      <c r="C3" s="407"/>
      <c r="D3" s="407"/>
      <c r="E3" s="407"/>
      <c r="F3" s="407"/>
      <c r="G3" s="407"/>
      <c r="H3" s="407"/>
      <c r="I3" s="407"/>
      <c r="J3" s="407"/>
      <c r="K3" s="407"/>
      <c r="L3" s="407"/>
    </row>
    <row r="4" customFormat="false" ht="12.75" hidden="false" customHeight="true" outlineLevel="0" collapsed="false">
      <c r="A4" s="395" t="s">
        <v>589</v>
      </c>
      <c r="B4" s="333" t="s">
        <v>595</v>
      </c>
      <c r="C4" s="333" t="s">
        <v>613</v>
      </c>
      <c r="D4" s="333"/>
      <c r="E4" s="333"/>
      <c r="F4" s="333"/>
      <c r="G4" s="377" t="s">
        <v>466</v>
      </c>
      <c r="H4" s="377"/>
      <c r="I4" s="377"/>
      <c r="J4" s="377"/>
      <c r="K4" s="377"/>
      <c r="L4" s="377"/>
    </row>
    <row r="5" customFormat="false" ht="12.75" hidden="false" customHeight="true" outlineLevel="0" collapsed="false">
      <c r="A5" s="395"/>
      <c r="B5" s="333"/>
      <c r="C5" s="333" t="s">
        <v>614</v>
      </c>
      <c r="D5" s="333" t="s">
        <v>615</v>
      </c>
      <c r="E5" s="333" t="s">
        <v>616</v>
      </c>
      <c r="F5" s="333" t="s">
        <v>617</v>
      </c>
      <c r="G5" s="333" t="s">
        <v>595</v>
      </c>
      <c r="H5" s="333" t="s">
        <v>618</v>
      </c>
      <c r="I5" s="333" t="s">
        <v>619</v>
      </c>
      <c r="J5" s="333" t="s">
        <v>620</v>
      </c>
      <c r="K5" s="333" t="s">
        <v>621</v>
      </c>
      <c r="L5" s="377" t="s">
        <v>622</v>
      </c>
    </row>
    <row r="6" customFormat="false" ht="12.75" hidden="false" customHeight="false" outlineLevel="0" collapsed="false">
      <c r="A6" s="395"/>
      <c r="B6" s="333"/>
      <c r="C6" s="333"/>
      <c r="D6" s="333"/>
      <c r="E6" s="333"/>
      <c r="F6" s="333"/>
      <c r="G6" s="333"/>
      <c r="H6" s="333"/>
      <c r="I6" s="333"/>
      <c r="J6" s="333"/>
      <c r="K6" s="333"/>
      <c r="L6" s="377"/>
    </row>
    <row r="7" customFormat="false" ht="12.75" hidden="false" customHeight="true" outlineLevel="0" collapsed="false">
      <c r="A7" s="398" t="s">
        <v>603</v>
      </c>
      <c r="B7" s="333"/>
      <c r="C7" s="333"/>
      <c r="D7" s="333"/>
      <c r="E7" s="333"/>
      <c r="F7" s="333"/>
      <c r="G7" s="333"/>
      <c r="H7" s="333"/>
      <c r="I7" s="333"/>
      <c r="J7" s="333"/>
      <c r="K7" s="333"/>
      <c r="L7" s="377"/>
    </row>
    <row r="8" customFormat="false" ht="12.75" hidden="false" customHeight="false" outlineLevel="0" collapsed="false">
      <c r="A8" s="398"/>
      <c r="B8" s="333"/>
      <c r="C8" s="333"/>
      <c r="D8" s="333"/>
      <c r="E8" s="333"/>
      <c r="F8" s="333"/>
      <c r="G8" s="333"/>
      <c r="H8" s="333"/>
      <c r="I8" s="333"/>
      <c r="J8" s="333"/>
      <c r="K8" s="333"/>
      <c r="L8" s="377"/>
    </row>
    <row r="9" customFormat="false" ht="12.75" hidden="false" customHeight="true" outlineLevel="0" collapsed="false">
      <c r="A9" s="398"/>
      <c r="B9" s="377" t="s">
        <v>194</v>
      </c>
      <c r="C9" s="377"/>
      <c r="D9" s="377"/>
      <c r="E9" s="377"/>
      <c r="F9" s="377"/>
      <c r="G9" s="377"/>
      <c r="H9" s="377"/>
      <c r="I9" s="377"/>
      <c r="J9" s="377"/>
      <c r="K9" s="377"/>
      <c r="L9" s="377"/>
    </row>
    <row r="10" customFormat="false" ht="12.75" hidden="false" customHeight="false" outlineLevel="0" collapsed="false">
      <c r="A10" s="399"/>
      <c r="B10" s="328"/>
      <c r="C10" s="328"/>
      <c r="D10" s="328"/>
      <c r="E10" s="328"/>
      <c r="F10" s="328"/>
      <c r="G10" s="328"/>
      <c r="H10" s="328"/>
      <c r="I10" s="328"/>
      <c r="J10" s="328"/>
      <c r="K10" s="328"/>
      <c r="L10" s="328"/>
    </row>
    <row r="11" customFormat="false" ht="12.75" hidden="false" customHeight="false" outlineLevel="0" collapsed="false">
      <c r="A11" s="378" t="s">
        <v>494</v>
      </c>
      <c r="B11" s="400" t="n">
        <v>44256</v>
      </c>
      <c r="C11" s="400" t="n">
        <v>34217</v>
      </c>
      <c r="D11" s="400" t="n">
        <v>2365</v>
      </c>
      <c r="E11" s="400" t="n">
        <v>1454</v>
      </c>
      <c r="F11" s="400" t="n">
        <v>6220</v>
      </c>
      <c r="G11" s="400" t="n">
        <v>60834</v>
      </c>
      <c r="H11" s="400" t="n">
        <v>27481</v>
      </c>
      <c r="I11" s="400" t="n">
        <v>5288</v>
      </c>
      <c r="J11" s="400" t="n">
        <v>6897</v>
      </c>
      <c r="K11" s="400" t="n">
        <v>2448</v>
      </c>
      <c r="L11" s="400" t="n">
        <v>18721</v>
      </c>
    </row>
    <row r="12" customFormat="false" ht="12.75" hidden="false" customHeight="false" outlineLevel="0" collapsed="false">
      <c r="A12" s="381" t="s">
        <v>495</v>
      </c>
      <c r="B12" s="346" t="n">
        <v>252</v>
      </c>
      <c r="C12" s="346" t="n">
        <v>21</v>
      </c>
      <c r="D12" s="346" t="n">
        <v>56</v>
      </c>
      <c r="E12" s="346" t="n">
        <v>16</v>
      </c>
      <c r="F12" s="346" t="n">
        <v>160</v>
      </c>
      <c r="G12" s="346" t="n">
        <v>524</v>
      </c>
      <c r="H12" s="346" t="n">
        <v>255</v>
      </c>
      <c r="I12" s="346" t="n">
        <v>59</v>
      </c>
      <c r="J12" s="346" t="n">
        <v>10</v>
      </c>
      <c r="K12" s="346" t="n">
        <v>132</v>
      </c>
      <c r="L12" s="346" t="n">
        <v>69</v>
      </c>
    </row>
    <row r="13" customFormat="false" ht="12.75" hidden="false" customHeight="false" outlineLevel="0" collapsed="false">
      <c r="A13" s="381" t="s">
        <v>496</v>
      </c>
      <c r="B13" s="346" t="n">
        <v>208</v>
      </c>
      <c r="C13" s="346" t="n">
        <v>14</v>
      </c>
      <c r="D13" s="346" t="n">
        <v>38</v>
      </c>
      <c r="E13" s="346" t="n">
        <v>9</v>
      </c>
      <c r="F13" s="346" t="n">
        <v>146</v>
      </c>
      <c r="G13" s="346" t="n">
        <v>55</v>
      </c>
      <c r="H13" s="346" t="n">
        <v>20</v>
      </c>
      <c r="I13" s="346" t="n">
        <v>29</v>
      </c>
      <c r="J13" s="346" t="n">
        <v>0</v>
      </c>
      <c r="K13" s="346" t="n">
        <v>1</v>
      </c>
      <c r="L13" s="346" t="n">
        <v>4</v>
      </c>
    </row>
    <row r="14" customFormat="false" ht="12.75" hidden="false" customHeight="false" outlineLevel="0" collapsed="false">
      <c r="A14" s="381" t="s">
        <v>497</v>
      </c>
      <c r="B14" s="346" t="n">
        <v>23</v>
      </c>
      <c r="C14" s="346" t="n">
        <v>6</v>
      </c>
      <c r="D14" s="346" t="n">
        <v>10</v>
      </c>
      <c r="E14" s="346" t="n">
        <v>5</v>
      </c>
      <c r="F14" s="346" t="n">
        <v>2</v>
      </c>
      <c r="G14" s="346" t="n">
        <v>133</v>
      </c>
      <c r="H14" s="346" t="n">
        <v>93</v>
      </c>
      <c r="I14" s="346" t="n">
        <v>6</v>
      </c>
      <c r="J14" s="346" t="n">
        <v>8</v>
      </c>
      <c r="K14" s="346" t="n">
        <v>4</v>
      </c>
      <c r="L14" s="346" t="n">
        <v>23</v>
      </c>
    </row>
    <row r="15" customFormat="false" ht="12.75" hidden="false" customHeight="false" outlineLevel="0" collapsed="false">
      <c r="A15" s="381" t="s">
        <v>498</v>
      </c>
      <c r="B15" s="346" t="n">
        <v>18</v>
      </c>
      <c r="C15" s="346" t="n">
        <v>1</v>
      </c>
      <c r="D15" s="346" t="n">
        <v>4</v>
      </c>
      <c r="E15" s="346" t="n">
        <v>2</v>
      </c>
      <c r="F15" s="346" t="n">
        <v>11</v>
      </c>
      <c r="G15" s="346" t="n">
        <v>257</v>
      </c>
      <c r="H15" s="346" t="n">
        <v>78</v>
      </c>
      <c r="I15" s="346" t="n">
        <v>11</v>
      </c>
      <c r="J15" s="346" t="n">
        <v>1</v>
      </c>
      <c r="K15" s="346" t="n">
        <v>126</v>
      </c>
      <c r="L15" s="346" t="n">
        <v>40</v>
      </c>
    </row>
    <row r="16" customFormat="false" ht="12.75" hidden="false" customHeight="false" outlineLevel="0" collapsed="false">
      <c r="A16" s="381" t="s">
        <v>499</v>
      </c>
      <c r="B16" s="346" t="n">
        <v>4</v>
      </c>
      <c r="C16" s="346" t="n">
        <v>0</v>
      </c>
      <c r="D16" s="346" t="n">
        <v>3</v>
      </c>
      <c r="E16" s="346" t="n">
        <v>0</v>
      </c>
      <c r="F16" s="346" t="n">
        <v>1</v>
      </c>
      <c r="G16" s="346" t="n">
        <v>79</v>
      </c>
      <c r="H16" s="346" t="n">
        <v>63</v>
      </c>
      <c r="I16" s="346" t="n">
        <v>13</v>
      </c>
      <c r="J16" s="346" t="n">
        <v>0</v>
      </c>
      <c r="K16" s="346" t="n">
        <v>0</v>
      </c>
      <c r="L16" s="346" t="n">
        <v>2</v>
      </c>
    </row>
    <row r="17" customFormat="false" ht="12.75" hidden="false" customHeight="false" outlineLevel="0" collapsed="false">
      <c r="A17" s="381" t="s">
        <v>500</v>
      </c>
      <c r="B17" s="346" t="n">
        <v>699</v>
      </c>
      <c r="C17" s="346" t="n">
        <v>94</v>
      </c>
      <c r="D17" s="346" t="n">
        <v>62</v>
      </c>
      <c r="E17" s="346" t="n">
        <v>123</v>
      </c>
      <c r="F17" s="346" t="n">
        <v>419</v>
      </c>
      <c r="G17" s="346" t="n">
        <v>1975</v>
      </c>
      <c r="H17" s="346" t="n">
        <v>1035</v>
      </c>
      <c r="I17" s="346" t="n">
        <v>175</v>
      </c>
      <c r="J17" s="346" t="n">
        <v>586</v>
      </c>
      <c r="K17" s="346" t="n">
        <v>19</v>
      </c>
      <c r="L17" s="346" t="n">
        <v>160</v>
      </c>
    </row>
    <row r="18" customFormat="false" ht="12.75" hidden="false" customHeight="false" outlineLevel="0" collapsed="false">
      <c r="A18" s="381" t="s">
        <v>501</v>
      </c>
      <c r="B18" s="346" t="n">
        <v>425</v>
      </c>
      <c r="C18" s="346" t="n">
        <v>54</v>
      </c>
      <c r="D18" s="346" t="n">
        <v>15</v>
      </c>
      <c r="E18" s="346" t="n">
        <v>44</v>
      </c>
      <c r="F18" s="346" t="n">
        <v>313</v>
      </c>
      <c r="G18" s="346" t="n">
        <v>493</v>
      </c>
      <c r="H18" s="346" t="n">
        <v>254</v>
      </c>
      <c r="I18" s="346" t="n">
        <v>141</v>
      </c>
      <c r="J18" s="346" t="n">
        <v>6</v>
      </c>
      <c r="K18" s="346" t="n">
        <v>4</v>
      </c>
      <c r="L18" s="346" t="n">
        <v>89</v>
      </c>
    </row>
    <row r="19" customFormat="false" ht="12.75" hidden="false" customHeight="false" outlineLevel="0" collapsed="false">
      <c r="A19" s="381" t="s">
        <v>502</v>
      </c>
      <c r="B19" s="346" t="n">
        <v>127</v>
      </c>
      <c r="C19" s="346" t="n">
        <v>23</v>
      </c>
      <c r="D19" s="346" t="n">
        <v>20</v>
      </c>
      <c r="E19" s="346" t="n">
        <v>55</v>
      </c>
      <c r="F19" s="346" t="n">
        <v>29</v>
      </c>
      <c r="G19" s="346" t="n">
        <v>1279</v>
      </c>
      <c r="H19" s="346" t="n">
        <v>666</v>
      </c>
      <c r="I19" s="346" t="n">
        <v>25</v>
      </c>
      <c r="J19" s="346" t="n">
        <v>575</v>
      </c>
      <c r="K19" s="346" t="n">
        <v>11</v>
      </c>
      <c r="L19" s="346" t="n">
        <v>2</v>
      </c>
    </row>
    <row r="20" customFormat="false" ht="12.75" hidden="false" customHeight="false" outlineLevel="0" collapsed="false">
      <c r="A20" s="381" t="s">
        <v>503</v>
      </c>
      <c r="B20" s="346" t="n">
        <v>37</v>
      </c>
      <c r="C20" s="346" t="n">
        <v>0</v>
      </c>
      <c r="D20" s="346" t="n">
        <v>8</v>
      </c>
      <c r="E20" s="346" t="n">
        <v>17</v>
      </c>
      <c r="F20" s="346" t="n">
        <v>12</v>
      </c>
      <c r="G20" s="346" t="n">
        <v>78</v>
      </c>
      <c r="H20" s="346" t="n">
        <v>55</v>
      </c>
      <c r="I20" s="346" t="n">
        <v>1</v>
      </c>
      <c r="J20" s="346" t="n">
        <v>2</v>
      </c>
      <c r="K20" s="346" t="n">
        <v>1</v>
      </c>
      <c r="L20" s="346" t="n">
        <v>19</v>
      </c>
    </row>
    <row r="21" customFormat="false" ht="12.75" hidden="false" customHeight="false" outlineLevel="0" collapsed="false">
      <c r="A21" s="381" t="s">
        <v>504</v>
      </c>
      <c r="B21" s="346" t="n">
        <v>1</v>
      </c>
      <c r="C21" s="346" t="n">
        <v>0</v>
      </c>
      <c r="D21" s="346" t="n">
        <v>0</v>
      </c>
      <c r="E21" s="346" t="n">
        <v>0</v>
      </c>
      <c r="F21" s="346" t="n">
        <v>1</v>
      </c>
      <c r="G21" s="346" t="n">
        <v>4</v>
      </c>
      <c r="H21" s="346" t="n">
        <v>2</v>
      </c>
      <c r="I21" s="346" t="n">
        <v>0</v>
      </c>
      <c r="J21" s="346" t="n">
        <v>0</v>
      </c>
      <c r="K21" s="346" t="n">
        <v>2</v>
      </c>
      <c r="L21" s="346" t="n">
        <v>1</v>
      </c>
    </row>
    <row r="22" customFormat="false" ht="12.75" hidden="false" customHeight="false" outlineLevel="0" collapsed="false">
      <c r="A22" s="381" t="s">
        <v>505</v>
      </c>
      <c r="B22" s="346" t="n">
        <v>59</v>
      </c>
      <c r="C22" s="346" t="n">
        <v>4</v>
      </c>
      <c r="D22" s="346" t="n">
        <v>17</v>
      </c>
      <c r="E22" s="346" t="n">
        <v>3</v>
      </c>
      <c r="F22" s="346" t="n">
        <v>34</v>
      </c>
      <c r="G22" s="346" t="n">
        <v>25</v>
      </c>
      <c r="H22" s="346" t="n">
        <v>7</v>
      </c>
      <c r="I22" s="346" t="n">
        <v>3</v>
      </c>
      <c r="J22" s="346" t="n">
        <v>1</v>
      </c>
      <c r="K22" s="346" t="n">
        <v>1</v>
      </c>
      <c r="L22" s="346" t="n">
        <v>12</v>
      </c>
    </row>
    <row r="23" customFormat="false" ht="12.75" hidden="false" customHeight="false" outlineLevel="0" collapsed="false">
      <c r="A23" s="381" t="s">
        <v>506</v>
      </c>
      <c r="B23" s="346" t="n">
        <v>5</v>
      </c>
      <c r="C23" s="346" t="n">
        <v>2</v>
      </c>
      <c r="D23" s="346" t="n">
        <v>1</v>
      </c>
      <c r="E23" s="346" t="n">
        <v>2</v>
      </c>
      <c r="F23" s="346" t="n">
        <v>1</v>
      </c>
      <c r="G23" s="346" t="n">
        <v>45</v>
      </c>
      <c r="H23" s="346" t="n">
        <v>32</v>
      </c>
      <c r="I23" s="346" t="n">
        <v>0</v>
      </c>
      <c r="J23" s="346" t="n">
        <v>0</v>
      </c>
      <c r="K23" s="346" t="n">
        <v>2</v>
      </c>
      <c r="L23" s="346" t="n">
        <v>11</v>
      </c>
    </row>
    <row r="24" customFormat="false" ht="12.75" hidden="false" customHeight="false" outlineLevel="0" collapsed="false">
      <c r="A24" s="381" t="s">
        <v>507</v>
      </c>
      <c r="B24" s="346" t="n">
        <v>44</v>
      </c>
      <c r="C24" s="346" t="n">
        <v>10</v>
      </c>
      <c r="D24" s="346" t="n">
        <v>1</v>
      </c>
      <c r="E24" s="346" t="n">
        <v>3</v>
      </c>
      <c r="F24" s="346" t="n">
        <v>30</v>
      </c>
      <c r="G24" s="346" t="n">
        <v>50</v>
      </c>
      <c r="H24" s="346" t="n">
        <v>20</v>
      </c>
      <c r="I24" s="346" t="n">
        <v>4</v>
      </c>
      <c r="J24" s="346" t="n">
        <v>0</v>
      </c>
      <c r="K24" s="346" t="n">
        <v>0</v>
      </c>
      <c r="L24" s="346" t="n">
        <v>26</v>
      </c>
    </row>
    <row r="25" customFormat="false" ht="12.75" hidden="false" customHeight="false" outlineLevel="0" collapsed="false">
      <c r="A25" s="381" t="s">
        <v>508</v>
      </c>
      <c r="B25" s="346" t="n">
        <v>10</v>
      </c>
      <c r="C25" s="346" t="n">
        <v>0</v>
      </c>
      <c r="D25" s="346" t="n">
        <v>2</v>
      </c>
      <c r="E25" s="346" t="n">
        <v>0</v>
      </c>
      <c r="F25" s="346" t="n">
        <v>8</v>
      </c>
      <c r="G25" s="346" t="n">
        <v>95</v>
      </c>
      <c r="H25" s="346" t="n">
        <v>1</v>
      </c>
      <c r="I25" s="346" t="n">
        <v>15</v>
      </c>
      <c r="J25" s="346" t="n">
        <v>7</v>
      </c>
      <c r="K25" s="346" t="n">
        <v>0</v>
      </c>
      <c r="L25" s="346" t="n">
        <v>72</v>
      </c>
    </row>
    <row r="26" customFormat="false" ht="12.75" hidden="false" customHeight="false" outlineLevel="0" collapsed="false">
      <c r="A26" s="381" t="s">
        <v>509</v>
      </c>
      <c r="B26" s="346" t="n">
        <v>736</v>
      </c>
      <c r="C26" s="346" t="n">
        <v>23</v>
      </c>
      <c r="D26" s="346" t="n">
        <v>19</v>
      </c>
      <c r="E26" s="346" t="n">
        <v>122</v>
      </c>
      <c r="F26" s="346" t="n">
        <v>572</v>
      </c>
      <c r="G26" s="346" t="n">
        <v>1005</v>
      </c>
      <c r="H26" s="346" t="n">
        <v>555</v>
      </c>
      <c r="I26" s="346" t="n">
        <v>40</v>
      </c>
      <c r="J26" s="346" t="n">
        <v>229</v>
      </c>
      <c r="K26" s="346" t="n">
        <v>13</v>
      </c>
      <c r="L26" s="346" t="n">
        <v>168</v>
      </c>
    </row>
    <row r="27" customFormat="false" ht="12.75" hidden="false" customHeight="false" outlineLevel="0" collapsed="false">
      <c r="A27" s="381" t="s">
        <v>510</v>
      </c>
      <c r="B27" s="346" t="n">
        <v>247</v>
      </c>
      <c r="C27" s="346" t="n">
        <v>18</v>
      </c>
      <c r="D27" s="346" t="n">
        <v>8</v>
      </c>
      <c r="E27" s="346" t="n">
        <v>73</v>
      </c>
      <c r="F27" s="346" t="n">
        <v>147</v>
      </c>
      <c r="G27" s="346" t="n">
        <v>667</v>
      </c>
      <c r="H27" s="346" t="n">
        <v>451</v>
      </c>
      <c r="I27" s="346" t="n">
        <v>39</v>
      </c>
      <c r="J27" s="346" t="n">
        <v>47</v>
      </c>
      <c r="K27" s="346" t="n">
        <v>7</v>
      </c>
      <c r="L27" s="346" t="n">
        <v>123</v>
      </c>
    </row>
    <row r="28" customFormat="false" ht="12.75" hidden="false" customHeight="false" outlineLevel="0" collapsed="false">
      <c r="A28" s="381" t="s">
        <v>511</v>
      </c>
      <c r="B28" s="346" t="n">
        <v>489</v>
      </c>
      <c r="C28" s="346" t="n">
        <v>5</v>
      </c>
      <c r="D28" s="346" t="n">
        <v>10</v>
      </c>
      <c r="E28" s="346" t="n">
        <v>49</v>
      </c>
      <c r="F28" s="346" t="n">
        <v>425</v>
      </c>
      <c r="G28" s="346" t="n">
        <v>337</v>
      </c>
      <c r="H28" s="346" t="n">
        <v>104</v>
      </c>
      <c r="I28" s="346" t="n">
        <v>1</v>
      </c>
      <c r="J28" s="346" t="n">
        <v>182</v>
      </c>
      <c r="K28" s="346" t="n">
        <v>6</v>
      </c>
      <c r="L28" s="346" t="n">
        <v>45</v>
      </c>
    </row>
    <row r="29" customFormat="false" ht="12.75" hidden="false" customHeight="false" outlineLevel="0" collapsed="false">
      <c r="A29" s="381" t="s">
        <v>512</v>
      </c>
      <c r="B29" s="346" t="n">
        <v>312</v>
      </c>
      <c r="C29" s="346" t="n">
        <v>89</v>
      </c>
      <c r="D29" s="346" t="n">
        <v>62</v>
      </c>
      <c r="E29" s="346" t="n">
        <v>23</v>
      </c>
      <c r="F29" s="346" t="n">
        <v>138</v>
      </c>
      <c r="G29" s="346" t="n">
        <v>371</v>
      </c>
      <c r="H29" s="346" t="n">
        <v>38</v>
      </c>
      <c r="I29" s="346" t="n">
        <v>41</v>
      </c>
      <c r="J29" s="346" t="n">
        <v>2</v>
      </c>
      <c r="K29" s="346" t="n">
        <v>3</v>
      </c>
      <c r="L29" s="346" t="n">
        <v>288</v>
      </c>
    </row>
    <row r="30" customFormat="false" ht="12.75" hidden="false" customHeight="false" outlineLevel="0" collapsed="false">
      <c r="A30" s="381" t="s">
        <v>513</v>
      </c>
      <c r="B30" s="346" t="n">
        <v>8594</v>
      </c>
      <c r="C30" s="346" t="n">
        <v>7957</v>
      </c>
      <c r="D30" s="346" t="n">
        <v>231</v>
      </c>
      <c r="E30" s="346" t="n">
        <v>52</v>
      </c>
      <c r="F30" s="346" t="n">
        <v>354</v>
      </c>
      <c r="G30" s="346" t="n">
        <v>1853</v>
      </c>
      <c r="H30" s="346" t="n">
        <v>279</v>
      </c>
      <c r="I30" s="346" t="n">
        <v>325</v>
      </c>
      <c r="J30" s="346" t="n">
        <v>27</v>
      </c>
      <c r="K30" s="346" t="n">
        <v>886</v>
      </c>
      <c r="L30" s="346" t="n">
        <v>335</v>
      </c>
    </row>
    <row r="31" customFormat="false" ht="12.75" hidden="false" customHeight="false" outlineLevel="0" collapsed="false">
      <c r="A31" s="381" t="s">
        <v>514</v>
      </c>
      <c r="B31" s="346" t="n">
        <v>705</v>
      </c>
      <c r="C31" s="346" t="n">
        <v>126</v>
      </c>
      <c r="D31" s="346" t="n">
        <v>374</v>
      </c>
      <c r="E31" s="346" t="n">
        <v>98</v>
      </c>
      <c r="F31" s="346" t="n">
        <v>107</v>
      </c>
      <c r="G31" s="346" t="n">
        <v>331</v>
      </c>
      <c r="H31" s="346" t="n">
        <v>107</v>
      </c>
      <c r="I31" s="346" t="n">
        <v>78</v>
      </c>
      <c r="J31" s="346" t="n">
        <v>13</v>
      </c>
      <c r="K31" s="346" t="n">
        <v>8</v>
      </c>
      <c r="L31" s="346" t="n">
        <v>126</v>
      </c>
    </row>
    <row r="32" customFormat="false" ht="12.75" hidden="false" customHeight="false" outlineLevel="0" collapsed="false">
      <c r="A32" s="381" t="s">
        <v>515</v>
      </c>
      <c r="B32" s="346" t="n">
        <v>23</v>
      </c>
      <c r="C32" s="346" t="n">
        <v>1</v>
      </c>
      <c r="D32" s="346" t="n">
        <v>12</v>
      </c>
      <c r="E32" s="346" t="n">
        <v>3</v>
      </c>
      <c r="F32" s="346" t="n">
        <v>7</v>
      </c>
      <c r="G32" s="346" t="n">
        <v>110</v>
      </c>
      <c r="H32" s="346" t="n">
        <v>54</v>
      </c>
      <c r="I32" s="346" t="n">
        <v>20</v>
      </c>
      <c r="J32" s="346" t="n">
        <v>3</v>
      </c>
      <c r="K32" s="346" t="n">
        <v>1</v>
      </c>
      <c r="L32" s="346" t="n">
        <v>31</v>
      </c>
    </row>
    <row r="33" customFormat="false" ht="12.75" hidden="false" customHeight="false" outlineLevel="0" collapsed="false">
      <c r="A33" s="381" t="s">
        <v>516</v>
      </c>
      <c r="B33" s="346" t="n">
        <v>47</v>
      </c>
      <c r="C33" s="346" t="n">
        <v>43</v>
      </c>
      <c r="D33" s="346" t="n">
        <v>3</v>
      </c>
      <c r="E33" s="346" t="n">
        <v>0</v>
      </c>
      <c r="F33" s="346" t="n">
        <v>0</v>
      </c>
      <c r="G33" s="346" t="n">
        <v>76</v>
      </c>
      <c r="H33" s="346" t="n">
        <v>23</v>
      </c>
      <c r="I33" s="346" t="n">
        <v>14</v>
      </c>
      <c r="J33" s="346" t="n">
        <v>0</v>
      </c>
      <c r="K33" s="346" t="n">
        <v>0</v>
      </c>
      <c r="L33" s="346" t="n">
        <v>39</v>
      </c>
    </row>
    <row r="34" customFormat="false" ht="12.75" hidden="false" customHeight="false" outlineLevel="0" collapsed="false">
      <c r="A34" s="381" t="s">
        <v>517</v>
      </c>
      <c r="B34" s="346" t="n">
        <v>635</v>
      </c>
      <c r="C34" s="346" t="n">
        <v>82</v>
      </c>
      <c r="D34" s="346" t="n">
        <v>359</v>
      </c>
      <c r="E34" s="346" t="n">
        <v>94</v>
      </c>
      <c r="F34" s="346" t="n">
        <v>99</v>
      </c>
      <c r="G34" s="346" t="n">
        <v>144</v>
      </c>
      <c r="H34" s="346" t="n">
        <v>29</v>
      </c>
      <c r="I34" s="346" t="n">
        <v>44</v>
      </c>
      <c r="J34" s="346" t="n">
        <v>9</v>
      </c>
      <c r="K34" s="346" t="n">
        <v>6</v>
      </c>
      <c r="L34" s="346" t="n">
        <v>55</v>
      </c>
    </row>
    <row r="35" customFormat="false" ht="12.75" hidden="false" customHeight="false" outlineLevel="0" collapsed="false">
      <c r="A35" s="381" t="s">
        <v>518</v>
      </c>
      <c r="B35" s="346" t="n">
        <v>125</v>
      </c>
      <c r="C35" s="346" t="n">
        <v>8</v>
      </c>
      <c r="D35" s="346" t="n">
        <v>42</v>
      </c>
      <c r="E35" s="346" t="n">
        <v>27</v>
      </c>
      <c r="F35" s="346" t="n">
        <v>48</v>
      </c>
      <c r="G35" s="346" t="n">
        <v>112</v>
      </c>
      <c r="H35" s="346" t="n">
        <v>20</v>
      </c>
      <c r="I35" s="346" t="n">
        <v>2</v>
      </c>
      <c r="J35" s="346" t="n">
        <v>2</v>
      </c>
      <c r="K35" s="346" t="n">
        <v>1</v>
      </c>
      <c r="L35" s="346" t="n">
        <v>87</v>
      </c>
    </row>
    <row r="36" customFormat="false" ht="12.75" hidden="false" customHeight="false" outlineLevel="0" collapsed="false">
      <c r="A36" s="381" t="s">
        <v>519</v>
      </c>
      <c r="B36" s="346" t="n">
        <v>25495</v>
      </c>
      <c r="C36" s="346" t="n">
        <v>22726</v>
      </c>
      <c r="D36" s="346" t="n">
        <v>759</v>
      </c>
      <c r="E36" s="346" t="n">
        <v>266</v>
      </c>
      <c r="F36" s="346" t="n">
        <v>1743</v>
      </c>
      <c r="G36" s="346" t="n">
        <v>4171</v>
      </c>
      <c r="H36" s="346" t="n">
        <v>1413</v>
      </c>
      <c r="I36" s="346" t="n">
        <v>542</v>
      </c>
      <c r="J36" s="346" t="n">
        <v>152</v>
      </c>
      <c r="K36" s="346" t="n">
        <v>1003</v>
      </c>
      <c r="L36" s="346" t="n">
        <v>1061</v>
      </c>
    </row>
    <row r="37" customFormat="false" ht="12.75" hidden="false" customHeight="false" outlineLevel="0" collapsed="false">
      <c r="A37" s="381" t="s">
        <v>520</v>
      </c>
      <c r="B37" s="346" t="n">
        <v>23100</v>
      </c>
      <c r="C37" s="346" t="n">
        <v>22368</v>
      </c>
      <c r="D37" s="346" t="n">
        <v>141</v>
      </c>
      <c r="E37" s="346" t="n">
        <v>181</v>
      </c>
      <c r="F37" s="346" t="n">
        <v>410</v>
      </c>
      <c r="G37" s="346" t="n">
        <v>1323</v>
      </c>
      <c r="H37" s="346" t="n">
        <v>347</v>
      </c>
      <c r="I37" s="346" t="n">
        <v>82</v>
      </c>
      <c r="J37" s="346" t="n">
        <v>111</v>
      </c>
      <c r="K37" s="346" t="n">
        <v>58</v>
      </c>
      <c r="L37" s="346" t="n">
        <v>724</v>
      </c>
    </row>
    <row r="38" customFormat="false" ht="12.75" hidden="false" customHeight="false" outlineLevel="0" collapsed="false">
      <c r="A38" s="381" t="s">
        <v>521</v>
      </c>
      <c r="B38" s="346" t="n">
        <v>302</v>
      </c>
      <c r="C38" s="346" t="n">
        <v>65</v>
      </c>
      <c r="D38" s="346" t="n">
        <v>18</v>
      </c>
      <c r="E38" s="346" t="n">
        <v>33</v>
      </c>
      <c r="F38" s="346" t="n">
        <v>187</v>
      </c>
      <c r="G38" s="346" t="n">
        <v>266</v>
      </c>
      <c r="H38" s="346" t="n">
        <v>65</v>
      </c>
      <c r="I38" s="346" t="n">
        <v>175</v>
      </c>
      <c r="J38" s="346" t="n">
        <v>0</v>
      </c>
      <c r="K38" s="346" t="n">
        <v>12</v>
      </c>
      <c r="L38" s="346" t="n">
        <v>14</v>
      </c>
    </row>
    <row r="39" customFormat="false" ht="12.75" hidden="false" customHeight="false" outlineLevel="0" collapsed="false">
      <c r="A39" s="381" t="s">
        <v>522</v>
      </c>
      <c r="B39" s="346" t="n">
        <v>62</v>
      </c>
      <c r="C39" s="346" t="n">
        <v>7</v>
      </c>
      <c r="D39" s="346" t="n">
        <v>6</v>
      </c>
      <c r="E39" s="346" t="n">
        <v>45</v>
      </c>
      <c r="F39" s="346" t="n">
        <v>3</v>
      </c>
      <c r="G39" s="346" t="n">
        <v>202</v>
      </c>
      <c r="H39" s="346" t="n">
        <v>26</v>
      </c>
      <c r="I39" s="346" t="n">
        <v>117</v>
      </c>
      <c r="J39" s="346" t="n">
        <v>1</v>
      </c>
      <c r="K39" s="346" t="n">
        <v>31</v>
      </c>
      <c r="L39" s="346" t="n">
        <v>27</v>
      </c>
    </row>
    <row r="40" customFormat="false" ht="12.75" hidden="false" customHeight="false" outlineLevel="0" collapsed="false">
      <c r="A40" s="381" t="s">
        <v>523</v>
      </c>
      <c r="B40" s="346" t="n">
        <v>2031</v>
      </c>
      <c r="C40" s="346" t="n">
        <v>286</v>
      </c>
      <c r="D40" s="346" t="n">
        <v>594</v>
      </c>
      <c r="E40" s="346" t="n">
        <v>7</v>
      </c>
      <c r="F40" s="346" t="n">
        <v>1143</v>
      </c>
      <c r="G40" s="346" t="n">
        <v>2380</v>
      </c>
      <c r="H40" s="346" t="n">
        <v>975</v>
      </c>
      <c r="I40" s="346" t="n">
        <v>168</v>
      </c>
      <c r="J40" s="346" t="n">
        <v>40</v>
      </c>
      <c r="K40" s="346" t="n">
        <v>901</v>
      </c>
      <c r="L40" s="346" t="n">
        <v>296</v>
      </c>
    </row>
    <row r="41" customFormat="false" ht="12.75" hidden="false" customHeight="false" outlineLevel="0" collapsed="false">
      <c r="A41" s="381" t="s">
        <v>524</v>
      </c>
      <c r="B41" s="346" t="n">
        <v>2234</v>
      </c>
      <c r="C41" s="346" t="n">
        <v>1125</v>
      </c>
      <c r="D41" s="346" t="n">
        <v>388</v>
      </c>
      <c r="E41" s="346" t="n">
        <v>187</v>
      </c>
      <c r="F41" s="346" t="n">
        <v>535</v>
      </c>
      <c r="G41" s="346" t="n">
        <v>44786</v>
      </c>
      <c r="H41" s="346" t="n">
        <v>19779</v>
      </c>
      <c r="I41" s="346" t="n">
        <v>3682</v>
      </c>
      <c r="J41" s="346" t="n">
        <v>5481</v>
      </c>
      <c r="K41" s="346" t="n">
        <v>216</v>
      </c>
      <c r="L41" s="346" t="n">
        <v>15629</v>
      </c>
    </row>
    <row r="42" customFormat="false" ht="12.75" hidden="false" customHeight="false" outlineLevel="0" collapsed="false">
      <c r="A42" s="381" t="s">
        <v>525</v>
      </c>
      <c r="B42" s="346" t="n">
        <v>749</v>
      </c>
      <c r="C42" s="346" t="n">
        <v>465</v>
      </c>
      <c r="D42" s="346" t="n">
        <v>38</v>
      </c>
      <c r="E42" s="346" t="n">
        <v>83</v>
      </c>
      <c r="F42" s="346" t="n">
        <v>162</v>
      </c>
      <c r="G42" s="346" t="n">
        <v>24170</v>
      </c>
      <c r="H42" s="346" t="n">
        <v>11814</v>
      </c>
      <c r="I42" s="346" t="n">
        <v>1072</v>
      </c>
      <c r="J42" s="346" t="n">
        <v>1548</v>
      </c>
      <c r="K42" s="346" t="n">
        <v>120</v>
      </c>
      <c r="L42" s="346" t="n">
        <v>9617</v>
      </c>
    </row>
    <row r="43" customFormat="false" ht="12.75" hidden="false" customHeight="false" outlineLevel="0" collapsed="false">
      <c r="A43" s="381" t="s">
        <v>526</v>
      </c>
      <c r="B43" s="346" t="n">
        <v>135</v>
      </c>
      <c r="C43" s="346" t="n">
        <v>35</v>
      </c>
      <c r="D43" s="346" t="n">
        <v>43</v>
      </c>
      <c r="E43" s="346" t="n">
        <v>38</v>
      </c>
      <c r="F43" s="346" t="n">
        <v>19</v>
      </c>
      <c r="G43" s="346" t="n">
        <v>2730</v>
      </c>
      <c r="H43" s="346" t="n">
        <v>368</v>
      </c>
      <c r="I43" s="346" t="n">
        <v>2234</v>
      </c>
      <c r="J43" s="346" t="n">
        <v>5</v>
      </c>
      <c r="K43" s="346" t="n">
        <v>5</v>
      </c>
      <c r="L43" s="346" t="n">
        <v>118</v>
      </c>
    </row>
    <row r="44" customFormat="false" ht="12.75" hidden="false" customHeight="false" outlineLevel="0" collapsed="false">
      <c r="A44" s="381" t="s">
        <v>527</v>
      </c>
      <c r="B44" s="346" t="n">
        <v>579</v>
      </c>
      <c r="C44" s="346" t="n">
        <v>360</v>
      </c>
      <c r="D44" s="346" t="n">
        <v>156</v>
      </c>
      <c r="E44" s="346" t="n">
        <v>23</v>
      </c>
      <c r="F44" s="346" t="n">
        <v>40</v>
      </c>
      <c r="G44" s="346" t="n">
        <v>9366</v>
      </c>
      <c r="H44" s="346" t="n">
        <v>4223</v>
      </c>
      <c r="I44" s="346" t="n">
        <v>291</v>
      </c>
      <c r="J44" s="346" t="n">
        <v>1784</v>
      </c>
      <c r="K44" s="346" t="n">
        <v>8</v>
      </c>
      <c r="L44" s="346" t="n">
        <v>3059</v>
      </c>
    </row>
    <row r="45" customFormat="false" ht="12.75" hidden="false" customHeight="false" outlineLevel="0" collapsed="false">
      <c r="A45" s="381" t="s">
        <v>528</v>
      </c>
      <c r="B45" s="346" t="n">
        <v>263</v>
      </c>
      <c r="C45" s="346" t="n">
        <v>24</v>
      </c>
      <c r="D45" s="346" t="n">
        <v>119</v>
      </c>
      <c r="E45" s="346" t="n">
        <v>9</v>
      </c>
      <c r="F45" s="346" t="n">
        <v>112</v>
      </c>
      <c r="G45" s="346" t="n">
        <v>166</v>
      </c>
      <c r="H45" s="346" t="n">
        <v>91</v>
      </c>
      <c r="I45" s="346" t="n">
        <v>1</v>
      </c>
      <c r="J45" s="346" t="n">
        <v>5</v>
      </c>
      <c r="K45" s="346" t="n">
        <v>5</v>
      </c>
      <c r="L45" s="346" t="n">
        <v>64</v>
      </c>
    </row>
    <row r="46" customFormat="false" ht="12.75" hidden="false" customHeight="false" outlineLevel="0" collapsed="false">
      <c r="A46" s="381" t="s">
        <v>529</v>
      </c>
      <c r="B46" s="346" t="n">
        <v>508</v>
      </c>
      <c r="C46" s="346" t="n">
        <v>240</v>
      </c>
      <c r="D46" s="346" t="n">
        <v>32</v>
      </c>
      <c r="E46" s="346" t="n">
        <v>35</v>
      </c>
      <c r="F46" s="346" t="n">
        <v>201</v>
      </c>
      <c r="G46" s="346" t="n">
        <v>8354</v>
      </c>
      <c r="H46" s="346" t="n">
        <v>3283</v>
      </c>
      <c r="I46" s="346" t="n">
        <v>84</v>
      </c>
      <c r="J46" s="346" t="n">
        <v>2139</v>
      </c>
      <c r="K46" s="346" t="n">
        <v>78</v>
      </c>
      <c r="L46" s="346" t="n">
        <v>2770</v>
      </c>
    </row>
    <row r="47" customFormat="false" ht="12.75" hidden="false" customHeight="false" outlineLevel="0" collapsed="false">
      <c r="A47" s="381" t="s">
        <v>530</v>
      </c>
      <c r="B47" s="346" t="n">
        <v>274</v>
      </c>
      <c r="C47" s="346" t="n">
        <v>117</v>
      </c>
      <c r="D47" s="346" t="n">
        <v>14</v>
      </c>
      <c r="E47" s="346" t="n">
        <v>4</v>
      </c>
      <c r="F47" s="346" t="n">
        <v>138</v>
      </c>
      <c r="G47" s="346" t="n">
        <v>617</v>
      </c>
      <c r="H47" s="346" t="n">
        <v>340</v>
      </c>
      <c r="I47" s="346" t="n">
        <v>40</v>
      </c>
      <c r="J47" s="346" t="n">
        <v>124</v>
      </c>
      <c r="K47" s="346" t="n">
        <v>35</v>
      </c>
      <c r="L47" s="346" t="n">
        <v>78</v>
      </c>
    </row>
    <row r="48" customFormat="false" ht="12.75" hidden="false" customHeight="false" outlineLevel="0" collapsed="false">
      <c r="A48" s="381" t="s">
        <v>531</v>
      </c>
      <c r="B48" s="346" t="n">
        <v>24</v>
      </c>
      <c r="C48" s="346" t="n">
        <v>11</v>
      </c>
      <c r="D48" s="346" t="n">
        <v>6</v>
      </c>
      <c r="E48" s="346" t="n">
        <v>3</v>
      </c>
      <c r="F48" s="346" t="n">
        <v>4</v>
      </c>
      <c r="G48" s="346" t="n">
        <v>163</v>
      </c>
      <c r="H48" s="346" t="n">
        <v>87</v>
      </c>
      <c r="I48" s="346" t="n">
        <v>30</v>
      </c>
      <c r="J48" s="346" t="n">
        <v>3</v>
      </c>
      <c r="K48" s="346" t="n">
        <v>19</v>
      </c>
      <c r="L48" s="346" t="n">
        <v>23</v>
      </c>
    </row>
    <row r="49" customFormat="false" ht="12.75" hidden="false" customHeight="false" outlineLevel="0" collapsed="false">
      <c r="A49" s="381" t="s">
        <v>532</v>
      </c>
      <c r="B49" s="346" t="n">
        <v>105</v>
      </c>
      <c r="C49" s="346" t="n">
        <v>104</v>
      </c>
      <c r="D49" s="346" t="n">
        <v>0</v>
      </c>
      <c r="E49" s="346" t="n">
        <v>1</v>
      </c>
      <c r="F49" s="346" t="n">
        <v>0</v>
      </c>
      <c r="G49" s="346" t="n">
        <v>17</v>
      </c>
      <c r="H49" s="346" t="n">
        <v>0</v>
      </c>
      <c r="I49" s="346" t="n">
        <v>1</v>
      </c>
      <c r="J49" s="346" t="n">
        <v>0</v>
      </c>
      <c r="K49" s="346" t="n">
        <v>3</v>
      </c>
      <c r="L49" s="346" t="n">
        <v>13</v>
      </c>
    </row>
    <row r="50" customFormat="false" ht="12.75" hidden="false" customHeight="false" outlineLevel="0" collapsed="false">
      <c r="A50" s="381" t="s">
        <v>533</v>
      </c>
      <c r="B50" s="346" t="n">
        <v>145</v>
      </c>
      <c r="C50" s="346" t="n">
        <v>2</v>
      </c>
      <c r="D50" s="346" t="n">
        <v>8</v>
      </c>
      <c r="E50" s="346" t="n">
        <v>1</v>
      </c>
      <c r="F50" s="346" t="n">
        <v>134</v>
      </c>
      <c r="G50" s="346" t="n">
        <v>437</v>
      </c>
      <c r="H50" s="346" t="n">
        <v>253</v>
      </c>
      <c r="I50" s="346" t="n">
        <v>8</v>
      </c>
      <c r="J50" s="346" t="n">
        <v>122</v>
      </c>
      <c r="K50" s="346" t="n">
        <v>13</v>
      </c>
      <c r="L50" s="346" t="n">
        <v>42</v>
      </c>
    </row>
    <row r="51" customFormat="false" ht="12.75" hidden="false" customHeight="false" outlineLevel="0" collapsed="false">
      <c r="A51" s="381" t="s">
        <v>534</v>
      </c>
      <c r="B51" s="346" t="n">
        <v>71</v>
      </c>
      <c r="C51" s="346" t="n">
        <v>22</v>
      </c>
      <c r="D51" s="346" t="n">
        <v>2</v>
      </c>
      <c r="E51" s="346" t="n">
        <v>1</v>
      </c>
      <c r="F51" s="346" t="n">
        <v>47</v>
      </c>
      <c r="G51" s="346" t="n">
        <v>888</v>
      </c>
      <c r="H51" s="346" t="n">
        <v>567</v>
      </c>
      <c r="I51" s="346" t="n">
        <v>63</v>
      </c>
      <c r="J51" s="346" t="n">
        <v>2</v>
      </c>
      <c r="K51" s="346" t="n">
        <v>13</v>
      </c>
      <c r="L51" s="346" t="n">
        <v>242</v>
      </c>
    </row>
    <row r="52" customFormat="false" ht="12.75" hidden="false" customHeight="false" outlineLevel="0" collapsed="false">
      <c r="A52" s="381" t="s">
        <v>535</v>
      </c>
      <c r="B52" s="346" t="n">
        <v>1790</v>
      </c>
      <c r="C52" s="346" t="n">
        <v>213</v>
      </c>
      <c r="D52" s="346" t="n">
        <v>140</v>
      </c>
      <c r="E52" s="346" t="n">
        <v>250</v>
      </c>
      <c r="F52" s="346" t="n">
        <v>1186</v>
      </c>
      <c r="G52" s="346" t="n">
        <v>1236</v>
      </c>
      <c r="H52" s="346" t="n">
        <v>738</v>
      </c>
      <c r="I52" s="346" t="n">
        <v>33</v>
      </c>
      <c r="J52" s="346" t="n">
        <v>152</v>
      </c>
      <c r="K52" s="346" t="n">
        <v>82</v>
      </c>
      <c r="L52" s="346" t="n">
        <v>230</v>
      </c>
    </row>
    <row r="53" customFormat="false" ht="12.75" hidden="false" customHeight="false" outlineLevel="0" collapsed="false">
      <c r="A53" s="381" t="s">
        <v>536</v>
      </c>
      <c r="B53" s="346" t="n">
        <v>189</v>
      </c>
      <c r="C53" s="346" t="n">
        <v>125</v>
      </c>
      <c r="D53" s="346" t="n">
        <v>1</v>
      </c>
      <c r="E53" s="346" t="n">
        <v>1</v>
      </c>
      <c r="F53" s="346" t="n">
        <v>62</v>
      </c>
      <c r="G53" s="346" t="n">
        <v>37</v>
      </c>
      <c r="H53" s="346" t="n">
        <v>34</v>
      </c>
      <c r="I53" s="346" t="n">
        <v>1</v>
      </c>
      <c r="J53" s="346" t="n">
        <v>0</v>
      </c>
      <c r="K53" s="346" t="n">
        <v>0</v>
      </c>
      <c r="L53" s="346" t="n">
        <v>1</v>
      </c>
    </row>
    <row r="54" customFormat="false" ht="12.75" hidden="false" customHeight="false" outlineLevel="0" collapsed="false">
      <c r="A54" s="381" t="s">
        <v>537</v>
      </c>
      <c r="B54" s="346" t="n">
        <v>776</v>
      </c>
      <c r="C54" s="346" t="n">
        <v>31</v>
      </c>
      <c r="D54" s="346" t="n">
        <v>10</v>
      </c>
      <c r="E54" s="346" t="n">
        <v>116</v>
      </c>
      <c r="F54" s="346" t="n">
        <v>620</v>
      </c>
      <c r="G54" s="346" t="n">
        <v>815</v>
      </c>
      <c r="H54" s="346" t="n">
        <v>450</v>
      </c>
      <c r="I54" s="346" t="n">
        <v>15</v>
      </c>
      <c r="J54" s="346" t="n">
        <v>87</v>
      </c>
      <c r="K54" s="346" t="n">
        <v>78</v>
      </c>
      <c r="L54" s="346" t="n">
        <v>185</v>
      </c>
    </row>
    <row r="55" customFormat="false" ht="12.75" hidden="false" customHeight="false" outlineLevel="0" collapsed="false">
      <c r="A55" s="381" t="s">
        <v>538</v>
      </c>
      <c r="B55" s="346" t="n">
        <v>824</v>
      </c>
      <c r="C55" s="346" t="n">
        <v>57</v>
      </c>
      <c r="D55" s="346" t="n">
        <v>130</v>
      </c>
      <c r="E55" s="346" t="n">
        <v>134</v>
      </c>
      <c r="F55" s="346" t="n">
        <v>504</v>
      </c>
      <c r="G55" s="346" t="n">
        <v>384</v>
      </c>
      <c r="H55" s="346" t="n">
        <v>254</v>
      </c>
      <c r="I55" s="346" t="n">
        <v>17</v>
      </c>
      <c r="J55" s="346" t="n">
        <v>65</v>
      </c>
      <c r="K55" s="346" t="n">
        <v>4</v>
      </c>
      <c r="L55" s="346" t="n">
        <v>44</v>
      </c>
    </row>
    <row r="56" customFormat="false" ht="12.75" hidden="false" customHeight="false" outlineLevel="0" collapsed="false">
      <c r="A56" s="381" t="s">
        <v>539</v>
      </c>
      <c r="B56" s="346" t="n">
        <v>2549</v>
      </c>
      <c r="C56" s="346" t="n">
        <v>1636</v>
      </c>
      <c r="D56" s="346" t="n">
        <v>175</v>
      </c>
      <c r="E56" s="346" t="n">
        <v>200</v>
      </c>
      <c r="F56" s="346" t="n">
        <v>539</v>
      </c>
      <c r="G56" s="346" t="n">
        <v>2010</v>
      </c>
      <c r="H56" s="346" t="n">
        <v>1740</v>
      </c>
      <c r="I56" s="346" t="n">
        <v>57</v>
      </c>
      <c r="J56" s="346" t="n">
        <v>87</v>
      </c>
      <c r="K56" s="346" t="n">
        <v>14</v>
      </c>
      <c r="L56" s="346" t="n">
        <v>112</v>
      </c>
    </row>
    <row r="57" customFormat="false" ht="12.75" hidden="false" customHeight="false" outlineLevel="0" collapsed="false">
      <c r="A57" s="381" t="s">
        <v>540</v>
      </c>
      <c r="B57" s="346" t="n">
        <v>128</v>
      </c>
      <c r="C57" s="346" t="n">
        <v>11</v>
      </c>
      <c r="D57" s="346" t="n">
        <v>34</v>
      </c>
      <c r="E57" s="346" t="n">
        <v>72</v>
      </c>
      <c r="F57" s="346" t="n">
        <v>11</v>
      </c>
      <c r="G57" s="346" t="n">
        <v>489</v>
      </c>
      <c r="H57" s="346" t="n">
        <v>345</v>
      </c>
      <c r="I57" s="346" t="n">
        <v>109</v>
      </c>
      <c r="J57" s="346" t="n">
        <v>15</v>
      </c>
      <c r="K57" s="346" t="n">
        <v>12</v>
      </c>
      <c r="L57" s="346" t="n">
        <v>9</v>
      </c>
    </row>
    <row r="58" customFormat="false" ht="12.75" hidden="false" customHeight="false" outlineLevel="0" collapsed="false">
      <c r="A58" s="381" t="s">
        <v>541</v>
      </c>
      <c r="B58" s="346" t="n">
        <v>283</v>
      </c>
      <c r="C58" s="346" t="n">
        <v>50</v>
      </c>
      <c r="D58" s="346" t="n">
        <v>6</v>
      </c>
      <c r="E58" s="346" t="n">
        <v>11</v>
      </c>
      <c r="F58" s="346" t="n">
        <v>216</v>
      </c>
      <c r="G58" s="346" t="n">
        <v>372</v>
      </c>
      <c r="H58" s="346" t="n">
        <v>268</v>
      </c>
      <c r="I58" s="346" t="n">
        <v>25</v>
      </c>
      <c r="J58" s="346" t="n">
        <v>11</v>
      </c>
      <c r="K58" s="346" t="n">
        <v>12</v>
      </c>
      <c r="L58" s="346" t="n">
        <v>57</v>
      </c>
    </row>
    <row r="59" customFormat="false" ht="12.75" hidden="false" customHeight="false" outlineLevel="0" collapsed="false">
      <c r="A59" s="381" t="s">
        <v>542</v>
      </c>
      <c r="B59" s="346" t="n">
        <v>3012</v>
      </c>
      <c r="C59" s="346" t="n">
        <v>819</v>
      </c>
      <c r="D59" s="346" t="n">
        <v>683</v>
      </c>
      <c r="E59" s="346" t="n">
        <v>1019</v>
      </c>
      <c r="F59" s="346" t="n">
        <v>492</v>
      </c>
      <c r="G59" s="346" t="n">
        <v>14589</v>
      </c>
      <c r="H59" s="346" t="n">
        <v>6793</v>
      </c>
      <c r="I59" s="346" t="n">
        <v>2294</v>
      </c>
      <c r="J59" s="346" t="n">
        <v>2621</v>
      </c>
      <c r="K59" s="346" t="n">
        <v>134</v>
      </c>
      <c r="L59" s="346" t="n">
        <v>2747</v>
      </c>
    </row>
    <row r="60" customFormat="false" ht="12.75" hidden="false" customHeight="false" outlineLevel="0" collapsed="false">
      <c r="A60" s="381" t="s">
        <v>543</v>
      </c>
      <c r="B60" s="346" t="n">
        <v>2994</v>
      </c>
      <c r="C60" s="346" t="n">
        <v>815</v>
      </c>
      <c r="D60" s="346" t="n">
        <v>676</v>
      </c>
      <c r="E60" s="346" t="n">
        <v>1018</v>
      </c>
      <c r="F60" s="346" t="n">
        <v>485</v>
      </c>
      <c r="G60" s="346" t="n">
        <v>14023</v>
      </c>
      <c r="H60" s="346" t="n">
        <v>6560</v>
      </c>
      <c r="I60" s="346" t="n">
        <v>2041</v>
      </c>
      <c r="J60" s="346" t="n">
        <v>2590</v>
      </c>
      <c r="K60" s="346" t="n">
        <v>134</v>
      </c>
      <c r="L60" s="346" t="n">
        <v>2699</v>
      </c>
    </row>
    <row r="61" customFormat="false" ht="12.75" hidden="false" customHeight="false" outlineLevel="0" collapsed="false">
      <c r="A61" s="381" t="s">
        <v>544</v>
      </c>
      <c r="B61" s="346" t="n">
        <v>107</v>
      </c>
      <c r="C61" s="346" t="n">
        <v>46</v>
      </c>
      <c r="D61" s="346" t="n">
        <v>22</v>
      </c>
      <c r="E61" s="346" t="n">
        <v>24</v>
      </c>
      <c r="F61" s="346" t="n">
        <v>15</v>
      </c>
      <c r="G61" s="346" t="n">
        <v>1747</v>
      </c>
      <c r="H61" s="346" t="n">
        <v>1015</v>
      </c>
      <c r="I61" s="346" t="n">
        <v>231</v>
      </c>
      <c r="J61" s="346" t="n">
        <v>39</v>
      </c>
      <c r="K61" s="346" t="n">
        <v>13</v>
      </c>
      <c r="L61" s="346" t="n">
        <v>448</v>
      </c>
    </row>
    <row r="62" customFormat="false" ht="12.75" hidden="false" customHeight="false" outlineLevel="0" collapsed="false">
      <c r="A62" s="381" t="s">
        <v>545</v>
      </c>
      <c r="B62" s="346" t="n">
        <v>51</v>
      </c>
      <c r="C62" s="346" t="n">
        <v>19</v>
      </c>
      <c r="D62" s="346" t="n">
        <v>5</v>
      </c>
      <c r="E62" s="346" t="n">
        <v>20</v>
      </c>
      <c r="F62" s="346" t="n">
        <v>7</v>
      </c>
      <c r="G62" s="346" t="n">
        <v>626</v>
      </c>
      <c r="H62" s="346" t="n">
        <v>306</v>
      </c>
      <c r="I62" s="346" t="n">
        <v>198</v>
      </c>
      <c r="J62" s="346" t="n">
        <v>25</v>
      </c>
      <c r="K62" s="346" t="n">
        <v>11</v>
      </c>
      <c r="L62" s="346" t="n">
        <v>87</v>
      </c>
    </row>
    <row r="63" customFormat="false" ht="12.75" hidden="false" customHeight="false" outlineLevel="0" collapsed="false">
      <c r="A63" s="381" t="s">
        <v>546</v>
      </c>
      <c r="B63" s="346" t="n">
        <v>1</v>
      </c>
      <c r="C63" s="346" t="n">
        <v>0</v>
      </c>
      <c r="D63" s="346" t="n">
        <v>0</v>
      </c>
      <c r="E63" s="346" t="n">
        <v>0</v>
      </c>
      <c r="F63" s="346" t="n">
        <v>0</v>
      </c>
      <c r="G63" s="346" t="n">
        <v>55</v>
      </c>
      <c r="H63" s="346" t="n">
        <v>32</v>
      </c>
      <c r="I63" s="346" t="n">
        <v>0</v>
      </c>
      <c r="J63" s="346" t="n">
        <v>6</v>
      </c>
      <c r="K63" s="346" t="n">
        <v>0</v>
      </c>
      <c r="L63" s="346" t="n">
        <v>17</v>
      </c>
    </row>
    <row r="64" customFormat="false" ht="12.75" hidden="false" customHeight="false" outlineLevel="0" collapsed="false">
      <c r="A64" s="381" t="s">
        <v>547</v>
      </c>
      <c r="B64" s="346" t="n">
        <v>35</v>
      </c>
      <c r="C64" s="346" t="n">
        <v>9</v>
      </c>
      <c r="D64" s="346" t="n">
        <v>1</v>
      </c>
      <c r="E64" s="346" t="n">
        <v>8</v>
      </c>
      <c r="F64" s="346" t="n">
        <v>17</v>
      </c>
      <c r="G64" s="346" t="n">
        <v>563</v>
      </c>
      <c r="H64" s="346" t="n">
        <v>280</v>
      </c>
      <c r="I64" s="346" t="n">
        <v>86</v>
      </c>
      <c r="J64" s="346" t="n">
        <v>14</v>
      </c>
      <c r="K64" s="346" t="n">
        <v>6</v>
      </c>
      <c r="L64" s="346" t="n">
        <v>177</v>
      </c>
    </row>
    <row r="65" customFormat="false" ht="12.75" hidden="false" customHeight="false" outlineLevel="0" collapsed="false">
      <c r="A65" s="381" t="s">
        <v>548</v>
      </c>
      <c r="B65" s="346" t="n">
        <v>314</v>
      </c>
      <c r="C65" s="346" t="n">
        <v>2</v>
      </c>
      <c r="D65" s="346" t="n">
        <v>199</v>
      </c>
      <c r="E65" s="346" t="n">
        <v>109</v>
      </c>
      <c r="F65" s="346" t="n">
        <v>4</v>
      </c>
      <c r="G65" s="346" t="n">
        <v>2361</v>
      </c>
      <c r="H65" s="346" t="n">
        <v>669</v>
      </c>
      <c r="I65" s="346" t="n">
        <v>1276</v>
      </c>
      <c r="J65" s="346" t="n">
        <v>18</v>
      </c>
      <c r="K65" s="346" t="n">
        <v>4</v>
      </c>
      <c r="L65" s="346" t="n">
        <v>393</v>
      </c>
    </row>
    <row r="66" customFormat="false" ht="12.75" hidden="false" customHeight="false" outlineLevel="0" collapsed="false">
      <c r="A66" s="381" t="s">
        <v>549</v>
      </c>
      <c r="B66" s="346" t="n">
        <v>0</v>
      </c>
      <c r="C66" s="346" t="n">
        <v>0</v>
      </c>
      <c r="D66" s="346" t="n">
        <v>0</v>
      </c>
      <c r="E66" s="346" t="n">
        <v>0</v>
      </c>
      <c r="F66" s="346" t="n">
        <v>0</v>
      </c>
      <c r="G66" s="346" t="n">
        <v>0</v>
      </c>
      <c r="H66" s="346" t="n">
        <v>0</v>
      </c>
      <c r="I66" s="346" t="n">
        <v>0</v>
      </c>
      <c r="J66" s="346" t="n">
        <v>0</v>
      </c>
      <c r="K66" s="346" t="n">
        <v>0</v>
      </c>
      <c r="L66" s="346" t="n">
        <v>0</v>
      </c>
    </row>
    <row r="67" customFormat="false" ht="12.75" hidden="false" customHeight="false" outlineLevel="0" collapsed="false">
      <c r="A67" s="381" t="s">
        <v>550</v>
      </c>
      <c r="B67" s="346" t="n">
        <v>18</v>
      </c>
      <c r="C67" s="346" t="n">
        <v>0</v>
      </c>
      <c r="D67" s="346" t="n">
        <v>3</v>
      </c>
      <c r="E67" s="346" t="n">
        <v>0</v>
      </c>
      <c r="F67" s="346" t="n">
        <v>15</v>
      </c>
      <c r="G67" s="346" t="n">
        <v>125</v>
      </c>
      <c r="H67" s="346" t="n">
        <v>94</v>
      </c>
      <c r="I67" s="346" t="n">
        <v>13</v>
      </c>
      <c r="J67" s="346" t="n">
        <v>6</v>
      </c>
      <c r="K67" s="346" t="n">
        <v>0</v>
      </c>
      <c r="L67" s="346" t="n">
        <v>12</v>
      </c>
    </row>
    <row r="68" customFormat="false" ht="12.75" hidden="false" customHeight="false" outlineLevel="0" collapsed="false">
      <c r="A68" s="381" t="s">
        <v>551</v>
      </c>
      <c r="B68" s="346" t="n">
        <v>348</v>
      </c>
      <c r="C68" s="346" t="n">
        <v>69</v>
      </c>
      <c r="D68" s="346" t="n">
        <v>38</v>
      </c>
      <c r="E68" s="346" t="n">
        <v>70</v>
      </c>
      <c r="F68" s="346" t="n">
        <v>172</v>
      </c>
      <c r="G68" s="346" t="n">
        <v>5247</v>
      </c>
      <c r="H68" s="346" t="n">
        <v>2047</v>
      </c>
      <c r="I68" s="346" t="n">
        <v>148</v>
      </c>
      <c r="J68" s="346" t="n">
        <v>2189</v>
      </c>
      <c r="K68" s="346" t="n">
        <v>51</v>
      </c>
      <c r="L68" s="346" t="n">
        <v>811</v>
      </c>
    </row>
    <row r="69" customFormat="false" ht="12.75" hidden="false" customHeight="false" outlineLevel="0" collapsed="false">
      <c r="A69" s="381" t="s">
        <v>552</v>
      </c>
      <c r="B69" s="346" t="n">
        <v>59</v>
      </c>
      <c r="C69" s="346" t="n">
        <v>42</v>
      </c>
      <c r="D69" s="346" t="n">
        <v>10</v>
      </c>
      <c r="E69" s="346" t="n">
        <v>0</v>
      </c>
      <c r="F69" s="346" t="n">
        <v>7</v>
      </c>
      <c r="G69" s="346" t="n">
        <v>1158</v>
      </c>
      <c r="H69" s="346" t="n">
        <v>465</v>
      </c>
      <c r="I69" s="346" t="n">
        <v>9</v>
      </c>
      <c r="J69" s="346" t="n">
        <v>159</v>
      </c>
      <c r="K69" s="346" t="n">
        <v>1</v>
      </c>
      <c r="L69" s="346" t="n">
        <v>524</v>
      </c>
    </row>
    <row r="70" customFormat="false" ht="12.75" hidden="false" customHeight="false" outlineLevel="0" collapsed="false">
      <c r="A70" s="381" t="s">
        <v>553</v>
      </c>
      <c r="B70" s="346" t="n">
        <v>69</v>
      </c>
      <c r="C70" s="346" t="n">
        <v>18</v>
      </c>
      <c r="D70" s="346" t="n">
        <v>4</v>
      </c>
      <c r="E70" s="346" t="n">
        <v>11</v>
      </c>
      <c r="F70" s="346" t="n">
        <v>36</v>
      </c>
      <c r="G70" s="346" t="n">
        <v>3550</v>
      </c>
      <c r="H70" s="346" t="n">
        <v>1370</v>
      </c>
      <c r="I70" s="346" t="n">
        <v>123</v>
      </c>
      <c r="J70" s="346" t="n">
        <v>1799</v>
      </c>
      <c r="K70" s="346" t="n">
        <v>46</v>
      </c>
      <c r="L70" s="346" t="n">
        <v>212</v>
      </c>
    </row>
    <row r="71" customFormat="false" ht="12.75" hidden="false" customHeight="false" outlineLevel="0" collapsed="false">
      <c r="A71" s="381" t="s">
        <v>554</v>
      </c>
      <c r="B71" s="346" t="n">
        <v>84</v>
      </c>
      <c r="C71" s="346" t="n">
        <v>27</v>
      </c>
      <c r="D71" s="346" t="n">
        <v>22</v>
      </c>
      <c r="E71" s="346" t="n">
        <v>31</v>
      </c>
      <c r="F71" s="346" t="n">
        <v>5</v>
      </c>
      <c r="G71" s="346" t="n">
        <v>1661</v>
      </c>
      <c r="H71" s="346" t="n">
        <v>1316</v>
      </c>
      <c r="I71" s="346" t="n">
        <v>86</v>
      </c>
      <c r="J71" s="346" t="n">
        <v>20</v>
      </c>
      <c r="K71" s="346" t="n">
        <v>13</v>
      </c>
      <c r="L71" s="346" t="n">
        <v>226</v>
      </c>
    </row>
    <row r="72" customFormat="false" ht="12.75" hidden="false" customHeight="false" outlineLevel="0" collapsed="false">
      <c r="A72" s="381" t="s">
        <v>555</v>
      </c>
      <c r="B72" s="346" t="n">
        <v>475</v>
      </c>
      <c r="C72" s="346" t="n">
        <v>381</v>
      </c>
      <c r="D72" s="346" t="n">
        <v>34</v>
      </c>
      <c r="E72" s="346" t="n">
        <v>25</v>
      </c>
      <c r="F72" s="346" t="n">
        <v>35</v>
      </c>
      <c r="G72" s="346" t="n">
        <v>654</v>
      </c>
      <c r="H72" s="346" t="n">
        <v>374</v>
      </c>
      <c r="I72" s="346" t="n">
        <v>9</v>
      </c>
      <c r="J72" s="346" t="n">
        <v>192</v>
      </c>
      <c r="K72" s="346" t="n">
        <v>22</v>
      </c>
      <c r="L72" s="346" t="n">
        <v>58</v>
      </c>
    </row>
    <row r="73" customFormat="false" ht="12.75" hidden="false" customHeight="false" outlineLevel="0" collapsed="false">
      <c r="A73" s="381" t="s">
        <v>556</v>
      </c>
      <c r="B73" s="346" t="n">
        <v>963</v>
      </c>
      <c r="C73" s="346" t="n">
        <v>51</v>
      </c>
      <c r="D73" s="346" t="n">
        <v>183</v>
      </c>
      <c r="E73" s="346" t="n">
        <v>729</v>
      </c>
      <c r="F73" s="346" t="n">
        <v>0</v>
      </c>
      <c r="G73" s="346" t="n">
        <v>812</v>
      </c>
      <c r="H73" s="346" t="n">
        <v>381</v>
      </c>
      <c r="I73" s="346" t="n">
        <v>9</v>
      </c>
      <c r="J73" s="346" t="n">
        <v>2</v>
      </c>
      <c r="K73" s="346" t="n">
        <v>12</v>
      </c>
      <c r="L73" s="346" t="n">
        <v>409</v>
      </c>
    </row>
    <row r="74" customFormat="false" ht="12.75" hidden="false" customHeight="false" outlineLevel="0" collapsed="false">
      <c r="A74" s="381" t="s">
        <v>557</v>
      </c>
      <c r="B74" s="346" t="n">
        <v>146</v>
      </c>
      <c r="C74" s="346" t="n">
        <v>6</v>
      </c>
      <c r="D74" s="346" t="n">
        <v>136</v>
      </c>
      <c r="E74" s="346" t="n">
        <v>1</v>
      </c>
      <c r="F74" s="346" t="n">
        <v>3</v>
      </c>
      <c r="G74" s="346" t="n">
        <v>77</v>
      </c>
      <c r="H74" s="346" t="n">
        <v>11</v>
      </c>
      <c r="I74" s="346" t="n">
        <v>14</v>
      </c>
      <c r="J74" s="346" t="n">
        <v>9</v>
      </c>
      <c r="K74" s="346" t="n">
        <v>1</v>
      </c>
      <c r="L74" s="346" t="n">
        <v>42</v>
      </c>
    </row>
    <row r="75" customFormat="false" ht="12.75" hidden="false" customHeight="false" outlineLevel="0" collapsed="false">
      <c r="A75" s="381" t="s">
        <v>558</v>
      </c>
      <c r="B75" s="346" t="n">
        <v>0</v>
      </c>
      <c r="C75" s="346" t="n">
        <v>0</v>
      </c>
      <c r="D75" s="346" t="n">
        <v>0</v>
      </c>
      <c r="E75" s="346" t="n">
        <v>0</v>
      </c>
      <c r="F75" s="346" t="n">
        <v>0</v>
      </c>
      <c r="G75" s="346" t="n">
        <v>29</v>
      </c>
      <c r="H75" s="346" t="n">
        <v>14</v>
      </c>
      <c r="I75" s="346" t="n">
        <v>8</v>
      </c>
      <c r="J75" s="346" t="n">
        <v>1</v>
      </c>
      <c r="K75" s="346" t="n">
        <v>0</v>
      </c>
      <c r="L75" s="346" t="n">
        <v>6</v>
      </c>
    </row>
    <row r="76" customFormat="false" ht="12.75" hidden="false" customHeight="false" outlineLevel="0" collapsed="false">
      <c r="A76" s="381" t="s">
        <v>559</v>
      </c>
      <c r="B76" s="346" t="n">
        <v>19</v>
      </c>
      <c r="C76" s="346" t="n">
        <v>15</v>
      </c>
      <c r="D76" s="346" t="n">
        <v>2</v>
      </c>
      <c r="E76" s="346" t="n">
        <v>0</v>
      </c>
      <c r="F76" s="346" t="n">
        <v>2</v>
      </c>
      <c r="G76" s="346" t="n">
        <v>141</v>
      </c>
      <c r="H76" s="346" t="n">
        <v>18</v>
      </c>
      <c r="I76" s="346" t="n">
        <v>119</v>
      </c>
      <c r="J76" s="346" t="n">
        <v>3</v>
      </c>
      <c r="K76" s="346" t="n">
        <v>0</v>
      </c>
      <c r="L76" s="346" t="n">
        <v>1</v>
      </c>
    </row>
    <row r="77" customFormat="false" ht="12.75" hidden="false" customHeight="false" outlineLevel="0" collapsed="false">
      <c r="A77" s="381" t="s">
        <v>560</v>
      </c>
      <c r="B77" s="346" t="n">
        <v>423</v>
      </c>
      <c r="C77" s="346" t="n">
        <v>173</v>
      </c>
      <c r="D77" s="346" t="n">
        <v>33</v>
      </c>
      <c r="E77" s="346" t="n">
        <v>22</v>
      </c>
      <c r="F77" s="346" t="n">
        <v>195</v>
      </c>
      <c r="G77" s="346" t="n">
        <v>281</v>
      </c>
      <c r="H77" s="346" t="n">
        <v>127</v>
      </c>
      <c r="I77" s="346" t="n">
        <v>40</v>
      </c>
      <c r="J77" s="346" t="n">
        <v>44</v>
      </c>
      <c r="K77" s="346" t="n">
        <v>4</v>
      </c>
      <c r="L77" s="346" t="n">
        <v>65</v>
      </c>
    </row>
    <row r="78" customFormat="false" ht="12.75" hidden="false" customHeight="false" outlineLevel="0" collapsed="false">
      <c r="A78" s="381" t="s">
        <v>561</v>
      </c>
      <c r="B78" s="346" t="n">
        <v>60</v>
      </c>
      <c r="C78" s="346" t="n">
        <v>36</v>
      </c>
      <c r="D78" s="346" t="n">
        <v>1</v>
      </c>
      <c r="E78" s="346" t="n">
        <v>0</v>
      </c>
      <c r="F78" s="346" t="n">
        <v>23</v>
      </c>
      <c r="G78" s="346" t="n">
        <v>266</v>
      </c>
      <c r="H78" s="346" t="n">
        <v>180</v>
      </c>
      <c r="I78" s="346" t="n">
        <v>0</v>
      </c>
      <c r="J78" s="346" t="n">
        <v>48</v>
      </c>
      <c r="K78" s="346" t="n">
        <v>7</v>
      </c>
      <c r="L78" s="346" t="n">
        <v>31</v>
      </c>
    </row>
    <row r="79" customFormat="false" ht="12.75" hidden="false" customHeight="false" outlineLevel="0" collapsed="false">
      <c r="A79" s="381" t="s">
        <v>562</v>
      </c>
      <c r="B79" s="346" t="n">
        <v>18</v>
      </c>
      <c r="C79" s="346" t="n">
        <v>4</v>
      </c>
      <c r="D79" s="346" t="n">
        <v>7</v>
      </c>
      <c r="E79" s="346" t="n">
        <v>1</v>
      </c>
      <c r="F79" s="346" t="n">
        <v>6</v>
      </c>
      <c r="G79" s="346" t="n">
        <v>557</v>
      </c>
      <c r="H79" s="346" t="n">
        <v>232</v>
      </c>
      <c r="I79" s="346" t="n">
        <v>253</v>
      </c>
      <c r="J79" s="346" t="n">
        <v>31</v>
      </c>
      <c r="K79" s="346" t="n">
        <v>0</v>
      </c>
      <c r="L79" s="346" t="n">
        <v>41</v>
      </c>
    </row>
    <row r="80" customFormat="false" ht="12.75" hidden="false" customHeight="false" outlineLevel="0" collapsed="false">
      <c r="A80" s="381" t="s">
        <v>563</v>
      </c>
      <c r="B80" s="346" t="n">
        <v>8</v>
      </c>
      <c r="C80" s="346" t="n">
        <v>4</v>
      </c>
      <c r="D80" s="346" t="n">
        <v>4</v>
      </c>
      <c r="E80" s="346" t="n">
        <v>1</v>
      </c>
      <c r="F80" s="346" t="n">
        <v>0</v>
      </c>
      <c r="G80" s="346" t="n">
        <v>468</v>
      </c>
      <c r="H80" s="346" t="n">
        <v>231</v>
      </c>
      <c r="I80" s="346" t="n">
        <v>197</v>
      </c>
      <c r="J80" s="346" t="n">
        <v>2</v>
      </c>
      <c r="K80" s="346" t="n">
        <v>0</v>
      </c>
      <c r="L80" s="346" t="n">
        <v>38</v>
      </c>
    </row>
    <row r="81" customFormat="false" ht="12.75" hidden="false" customHeight="false" outlineLevel="0" collapsed="false">
      <c r="A81" s="385"/>
      <c r="B81" s="346"/>
      <c r="C81" s="346"/>
      <c r="D81" s="346"/>
      <c r="E81" s="346"/>
      <c r="F81" s="346"/>
      <c r="G81" s="346"/>
      <c r="H81" s="346"/>
      <c r="I81" s="346"/>
      <c r="J81" s="346"/>
      <c r="K81" s="346"/>
      <c r="L81" s="346"/>
    </row>
    <row r="82" customFormat="false" ht="12.75" hidden="false" customHeight="false" outlineLevel="0" collapsed="false">
      <c r="A82" s="385"/>
      <c r="B82" s="346"/>
      <c r="C82" s="346"/>
      <c r="D82" s="346"/>
      <c r="E82" s="346"/>
      <c r="F82" s="346"/>
      <c r="G82" s="346"/>
      <c r="H82" s="346"/>
      <c r="I82" s="346"/>
      <c r="J82" s="346"/>
      <c r="K82" s="346"/>
      <c r="L82" s="346"/>
    </row>
    <row r="83" customFormat="false" ht="12.75" hidden="false" customHeight="false" outlineLevel="0" collapsed="false">
      <c r="A83" s="177" t="s">
        <v>604</v>
      </c>
      <c r="B83" s="408"/>
      <c r="C83" s="408"/>
      <c r="D83" s="408"/>
      <c r="E83" s="408"/>
      <c r="F83" s="408"/>
      <c r="G83" s="409"/>
      <c r="H83" s="408"/>
      <c r="I83" s="346"/>
      <c r="J83" s="346"/>
      <c r="K83" s="346"/>
      <c r="L83" s="346"/>
    </row>
    <row r="84" customFormat="false" ht="12.75" hidden="false" customHeight="false" outlineLevel="0" collapsed="false">
      <c r="B84" s="409"/>
      <c r="C84" s="409"/>
      <c r="D84" s="409"/>
      <c r="E84" s="409"/>
      <c r="F84" s="409"/>
      <c r="G84" s="409"/>
      <c r="H84" s="409"/>
      <c r="I84" s="409"/>
      <c r="J84" s="409"/>
      <c r="K84" s="409"/>
      <c r="L84" s="409"/>
    </row>
    <row r="85" customFormat="false" ht="12.75" hidden="false" customHeight="false" outlineLevel="0" collapsed="false">
      <c r="B85" s="409"/>
      <c r="C85" s="409"/>
      <c r="D85" s="409"/>
      <c r="E85" s="409"/>
      <c r="F85" s="409"/>
      <c r="G85" s="409"/>
      <c r="H85" s="409"/>
      <c r="I85" s="409"/>
      <c r="J85" s="409"/>
      <c r="K85" s="409"/>
      <c r="L85" s="409"/>
    </row>
    <row r="86" customFormat="false" ht="12.75" hidden="false" customHeight="false" outlineLevel="0" collapsed="false">
      <c r="B86" s="409"/>
      <c r="C86" s="409"/>
      <c r="D86" s="409"/>
      <c r="E86" s="409"/>
      <c r="F86" s="409"/>
      <c r="G86" s="409"/>
      <c r="H86" s="409"/>
      <c r="I86" s="409"/>
      <c r="J86" s="409"/>
      <c r="K86" s="409"/>
      <c r="L86" s="409"/>
    </row>
    <row r="87" customFormat="false" ht="12.75" hidden="false" customHeight="false" outlineLevel="0" collapsed="false">
      <c r="B87" s="409"/>
      <c r="C87" s="409"/>
      <c r="D87" s="409"/>
      <c r="E87" s="409"/>
      <c r="F87" s="409"/>
      <c r="G87" s="409"/>
      <c r="H87" s="409"/>
      <c r="I87" s="409"/>
      <c r="J87" s="409"/>
      <c r="K87" s="409"/>
      <c r="L87" s="409"/>
    </row>
    <row r="88" customFormat="false" ht="12.75" hidden="false" customHeight="false" outlineLevel="0" collapsed="false">
      <c r="B88" s="409"/>
      <c r="C88" s="409"/>
      <c r="D88" s="409"/>
      <c r="E88" s="409"/>
      <c r="F88" s="409"/>
      <c r="G88" s="409"/>
      <c r="H88" s="409"/>
      <c r="I88" s="409"/>
      <c r="J88" s="409"/>
      <c r="K88" s="409"/>
      <c r="L88" s="409"/>
    </row>
    <row r="89" customFormat="false" ht="12.75" hidden="false" customHeight="false" outlineLevel="0" collapsed="false">
      <c r="B89" s="409"/>
      <c r="C89" s="409"/>
      <c r="D89" s="409"/>
      <c r="E89" s="409"/>
      <c r="F89" s="409"/>
      <c r="G89" s="409"/>
      <c r="H89" s="409"/>
      <c r="I89" s="409"/>
      <c r="J89" s="409"/>
      <c r="K89" s="409"/>
      <c r="L89" s="409"/>
    </row>
    <row r="90" customFormat="false" ht="12.75" hidden="false" customHeight="false" outlineLevel="0" collapsed="false">
      <c r="B90" s="409"/>
      <c r="C90" s="409"/>
      <c r="D90" s="409"/>
      <c r="E90" s="409"/>
      <c r="F90" s="409"/>
      <c r="G90" s="409"/>
      <c r="H90" s="409"/>
      <c r="I90" s="409"/>
      <c r="J90" s="409"/>
      <c r="K90" s="409"/>
      <c r="L90" s="409"/>
    </row>
    <row r="91" customFormat="false" ht="12.75" hidden="false" customHeight="false" outlineLevel="0" collapsed="false">
      <c r="B91" s="409"/>
      <c r="C91" s="409"/>
      <c r="D91" s="409"/>
      <c r="E91" s="409"/>
      <c r="F91" s="409"/>
      <c r="G91" s="409"/>
      <c r="H91" s="409"/>
      <c r="I91" s="409"/>
      <c r="J91" s="409"/>
      <c r="K91" s="409"/>
      <c r="L91" s="409"/>
    </row>
    <row r="92" customFormat="false" ht="12.75" hidden="false" customHeight="false" outlineLevel="0" collapsed="false">
      <c r="B92" s="409"/>
      <c r="C92" s="409"/>
      <c r="D92" s="409"/>
      <c r="E92" s="409"/>
      <c r="F92" s="409"/>
      <c r="G92" s="409"/>
      <c r="H92" s="409"/>
      <c r="I92" s="409"/>
      <c r="J92" s="409"/>
      <c r="K92" s="409"/>
      <c r="L92" s="409"/>
    </row>
    <row r="93" customFormat="false" ht="12.75" hidden="false" customHeight="false" outlineLevel="0" collapsed="false">
      <c r="B93" s="409"/>
      <c r="C93" s="409"/>
      <c r="D93" s="409"/>
      <c r="E93" s="409"/>
      <c r="F93" s="409"/>
      <c r="G93" s="409"/>
      <c r="H93" s="409"/>
      <c r="I93" s="409"/>
      <c r="J93" s="409"/>
      <c r="K93" s="409"/>
      <c r="L93" s="409"/>
    </row>
    <row r="94" customFormat="false" ht="12.75" hidden="false" customHeight="false" outlineLevel="0" collapsed="false">
      <c r="B94" s="409"/>
      <c r="C94" s="409"/>
      <c r="D94" s="409"/>
      <c r="E94" s="409"/>
      <c r="F94" s="409"/>
      <c r="G94" s="409"/>
      <c r="H94" s="409"/>
      <c r="I94" s="409"/>
      <c r="J94" s="409"/>
      <c r="K94" s="409"/>
      <c r="L94" s="409"/>
    </row>
    <row r="95" customFormat="false" ht="12.75" hidden="false" customHeight="false" outlineLevel="0" collapsed="false">
      <c r="B95" s="409"/>
      <c r="C95" s="409"/>
      <c r="D95" s="409"/>
      <c r="E95" s="409"/>
      <c r="F95" s="409"/>
      <c r="G95" s="409"/>
      <c r="H95" s="409"/>
      <c r="I95" s="409"/>
      <c r="J95" s="409"/>
      <c r="K95" s="409"/>
      <c r="L95" s="409"/>
    </row>
    <row r="96" customFormat="false" ht="12.75" hidden="false" customHeight="false" outlineLevel="0" collapsed="false">
      <c r="B96" s="409"/>
      <c r="C96" s="409"/>
      <c r="D96" s="409"/>
      <c r="E96" s="409"/>
      <c r="F96" s="409"/>
      <c r="G96" s="409"/>
      <c r="H96" s="409"/>
      <c r="I96" s="409"/>
      <c r="J96" s="409"/>
      <c r="K96" s="409"/>
      <c r="L96" s="409"/>
    </row>
    <row r="98" customFormat="false" ht="12.75" hidden="false" customHeight="false" outlineLevel="0" collapsed="false">
      <c r="B98" s="409"/>
      <c r="C98" s="409"/>
      <c r="D98" s="409"/>
      <c r="E98" s="409"/>
      <c r="F98" s="409"/>
      <c r="G98" s="409"/>
      <c r="H98" s="409"/>
      <c r="I98" s="409"/>
      <c r="J98" s="409"/>
      <c r="K98" s="409"/>
      <c r="L98" s="409"/>
    </row>
    <row r="99" customFormat="false" ht="12.75" hidden="false" customHeight="false" outlineLevel="0" collapsed="false">
      <c r="B99" s="409"/>
      <c r="C99" s="409"/>
      <c r="D99" s="409"/>
      <c r="E99" s="409"/>
      <c r="F99" s="409"/>
      <c r="G99" s="409"/>
      <c r="H99" s="409"/>
      <c r="I99" s="409"/>
      <c r="J99" s="409"/>
      <c r="K99" s="409"/>
      <c r="L99" s="409"/>
    </row>
    <row r="101" customFormat="false" ht="12.75" hidden="false" customHeight="false" outlineLevel="0" collapsed="false">
      <c r="K101" s="409"/>
      <c r="L101" s="409"/>
    </row>
    <row r="102" customFormat="false" ht="12.75" hidden="false" customHeight="false" outlineLevel="0" collapsed="false">
      <c r="B102" s="409"/>
      <c r="C102" s="409"/>
      <c r="D102" s="409"/>
      <c r="E102" s="409"/>
      <c r="F102" s="409"/>
      <c r="G102" s="409"/>
      <c r="H102" s="409"/>
      <c r="I102" s="409"/>
      <c r="J102" s="409"/>
      <c r="K102" s="409"/>
      <c r="L102" s="409"/>
    </row>
    <row r="104" customFormat="false" ht="12.75" hidden="false" customHeight="true" outlineLevel="0" collapsed="false">
      <c r="A104" s="138" t="s">
        <v>105</v>
      </c>
      <c r="B104" s="138"/>
      <c r="C104" s="138"/>
      <c r="D104" s="138"/>
      <c r="E104" s="138"/>
      <c r="F104" s="138"/>
      <c r="G104" s="409"/>
      <c r="H104" s="409"/>
      <c r="I104" s="409"/>
      <c r="J104" s="409"/>
      <c r="K104" s="409"/>
      <c r="L104" s="409"/>
    </row>
  </sheetData>
  <mergeCells count="20">
    <mergeCell ref="A1:L1"/>
    <mergeCell ref="M1:N1"/>
    <mergeCell ref="A2:N2"/>
    <mergeCell ref="A4:A6"/>
    <mergeCell ref="B4:B8"/>
    <mergeCell ref="C4:F4"/>
    <mergeCell ref="G4:L4"/>
    <mergeCell ref="C5:C8"/>
    <mergeCell ref="D5:D8"/>
    <mergeCell ref="E5:E8"/>
    <mergeCell ref="F5:F8"/>
    <mergeCell ref="G5:G8"/>
    <mergeCell ref="H5:H8"/>
    <mergeCell ref="I5:I8"/>
    <mergeCell ref="J5:J8"/>
    <mergeCell ref="K5:K8"/>
    <mergeCell ref="L5:L8"/>
    <mergeCell ref="A7:A9"/>
    <mergeCell ref="B9:L9"/>
    <mergeCell ref="A104:F104"/>
  </mergeCells>
  <hyperlinks>
    <hyperlink ref="A1" location="Inhaltsverzeichnis!A1" display="2 Güterverkehr der Eisenbahnen im Jahr 2010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375" width="25.7"/>
    <col collapsed="false" customWidth="true" hidden="false" outlineLevel="0" max="13" min="2" style="375" width="11.7"/>
    <col collapsed="false" customWidth="false" hidden="false" outlineLevel="0" max="257" min="14" style="3" width="11.42"/>
  </cols>
  <sheetData>
    <row r="1" customFormat="false" ht="12.75" hidden="false" customHeight="true" outlineLevel="0" collapsed="false">
      <c r="A1" s="309" t="s">
        <v>28</v>
      </c>
      <c r="B1" s="309"/>
      <c r="C1" s="309"/>
      <c r="D1" s="309"/>
      <c r="E1" s="309"/>
      <c r="F1" s="309"/>
      <c r="G1" s="309"/>
      <c r="H1" s="309"/>
      <c r="I1" s="309"/>
      <c r="J1" s="309"/>
      <c r="K1" s="309"/>
      <c r="L1" s="309"/>
      <c r="M1" s="309"/>
      <c r="N1" s="309"/>
    </row>
    <row r="2" customFormat="false" ht="13.5" hidden="false" customHeight="true" outlineLevel="0" collapsed="false">
      <c r="A2" s="93" t="s">
        <v>588</v>
      </c>
      <c r="B2" s="93"/>
      <c r="C2" s="93"/>
      <c r="D2" s="93"/>
      <c r="E2" s="93"/>
      <c r="F2" s="93"/>
      <c r="G2" s="93"/>
      <c r="H2" s="93"/>
      <c r="I2" s="93"/>
      <c r="J2" s="93"/>
      <c r="K2" s="93"/>
      <c r="L2" s="93"/>
      <c r="M2" s="93"/>
      <c r="N2" s="93"/>
    </row>
    <row r="3" customFormat="false" ht="9" hidden="false" customHeight="true" outlineLevel="0" collapsed="false">
      <c r="A3" s="394"/>
      <c r="B3" s="394"/>
      <c r="C3" s="394"/>
      <c r="D3" s="394"/>
      <c r="E3" s="394"/>
      <c r="F3" s="394"/>
      <c r="G3" s="394"/>
      <c r="H3" s="394"/>
      <c r="I3" s="394"/>
      <c r="J3" s="394"/>
      <c r="K3" s="394"/>
      <c r="L3" s="394"/>
      <c r="M3" s="394"/>
    </row>
    <row r="4" customFormat="false" ht="15" hidden="false" customHeight="true" outlineLevel="0" collapsed="false">
      <c r="A4" s="395" t="s">
        <v>589</v>
      </c>
      <c r="B4" s="333" t="s">
        <v>623</v>
      </c>
      <c r="C4" s="333"/>
      <c r="D4" s="333"/>
      <c r="E4" s="333"/>
      <c r="F4" s="333" t="s">
        <v>484</v>
      </c>
      <c r="G4" s="333" t="s">
        <v>478</v>
      </c>
      <c r="H4" s="333"/>
      <c r="I4" s="333"/>
      <c r="J4" s="333"/>
      <c r="K4" s="333" t="s">
        <v>487</v>
      </c>
      <c r="L4" s="333" t="s">
        <v>624</v>
      </c>
      <c r="M4" s="377" t="s">
        <v>480</v>
      </c>
    </row>
    <row r="5" customFormat="false" ht="14.25" hidden="false" customHeight="true" outlineLevel="0" collapsed="false">
      <c r="A5" s="395"/>
      <c r="B5" s="333" t="s">
        <v>595</v>
      </c>
      <c r="C5" s="333" t="s">
        <v>625</v>
      </c>
      <c r="D5" s="333" t="s">
        <v>626</v>
      </c>
      <c r="E5" s="333" t="s">
        <v>627</v>
      </c>
      <c r="F5" s="333"/>
      <c r="G5" s="333" t="s">
        <v>595</v>
      </c>
      <c r="H5" s="333" t="s">
        <v>628</v>
      </c>
      <c r="I5" s="333" t="s">
        <v>629</v>
      </c>
      <c r="J5" s="333" t="s">
        <v>630</v>
      </c>
      <c r="K5" s="333"/>
      <c r="L5" s="333"/>
      <c r="M5" s="377"/>
    </row>
    <row r="6" customFormat="false" ht="12.75" hidden="false" customHeight="false" outlineLevel="0" collapsed="false">
      <c r="A6" s="395"/>
      <c r="B6" s="333"/>
      <c r="C6" s="333"/>
      <c r="D6" s="333"/>
      <c r="E6" s="333"/>
      <c r="F6" s="333"/>
      <c r="G6" s="333"/>
      <c r="H6" s="333"/>
      <c r="I6" s="333"/>
      <c r="J6" s="333"/>
      <c r="K6" s="333"/>
      <c r="L6" s="333"/>
      <c r="M6" s="377"/>
    </row>
    <row r="7" customFormat="false" ht="16.5" hidden="false" customHeight="true" outlineLevel="0" collapsed="false">
      <c r="A7" s="398" t="s">
        <v>603</v>
      </c>
      <c r="B7" s="333"/>
      <c r="C7" s="333"/>
      <c r="D7" s="333"/>
      <c r="E7" s="333"/>
      <c r="F7" s="333"/>
      <c r="G7" s="333"/>
      <c r="H7" s="333"/>
      <c r="I7" s="333"/>
      <c r="J7" s="333"/>
      <c r="K7" s="333"/>
      <c r="L7" s="333"/>
      <c r="M7" s="377"/>
    </row>
    <row r="8" customFormat="false" ht="12.75" hidden="false" customHeight="false" outlineLevel="0" collapsed="false">
      <c r="A8" s="398"/>
      <c r="B8" s="333"/>
      <c r="C8" s="333"/>
      <c r="D8" s="333"/>
      <c r="E8" s="333"/>
      <c r="F8" s="333"/>
      <c r="G8" s="333"/>
      <c r="H8" s="333"/>
      <c r="I8" s="333"/>
      <c r="J8" s="333"/>
      <c r="K8" s="333"/>
      <c r="L8" s="333"/>
      <c r="M8" s="377"/>
    </row>
    <row r="9" customFormat="false" ht="12.75" hidden="false" customHeight="true" outlineLevel="0" collapsed="false">
      <c r="A9" s="398"/>
      <c r="B9" s="377" t="s">
        <v>194</v>
      </c>
      <c r="C9" s="377"/>
      <c r="D9" s="377"/>
      <c r="E9" s="377"/>
      <c r="F9" s="377"/>
      <c r="G9" s="377"/>
      <c r="H9" s="377"/>
      <c r="I9" s="377"/>
      <c r="J9" s="377"/>
      <c r="K9" s="377"/>
      <c r="L9" s="377"/>
      <c r="M9" s="377"/>
    </row>
    <row r="10" customFormat="false" ht="12.75" hidden="false" customHeight="false" outlineLevel="0" collapsed="false">
      <c r="A10" s="399"/>
      <c r="B10" s="328"/>
      <c r="C10" s="328"/>
      <c r="D10" s="328"/>
      <c r="E10" s="328"/>
      <c r="F10" s="328"/>
      <c r="G10" s="328"/>
      <c r="H10" s="328"/>
      <c r="I10" s="328"/>
      <c r="J10" s="328"/>
      <c r="K10" s="328"/>
      <c r="L10" s="328"/>
      <c r="M10" s="328"/>
    </row>
    <row r="11" customFormat="false" ht="12.75" hidden="false" customHeight="false" outlineLevel="0" collapsed="false">
      <c r="A11" s="378" t="s">
        <v>494</v>
      </c>
      <c r="B11" s="400" t="n">
        <v>6394</v>
      </c>
      <c r="C11" s="400" t="n">
        <v>2939</v>
      </c>
      <c r="D11" s="400" t="n">
        <v>430</v>
      </c>
      <c r="E11" s="400" t="n">
        <v>3025</v>
      </c>
      <c r="F11" s="400" t="n">
        <v>7382</v>
      </c>
      <c r="G11" s="400" t="n">
        <v>8725</v>
      </c>
      <c r="H11" s="400" t="n">
        <v>1583</v>
      </c>
      <c r="I11" s="400" t="n">
        <v>5101</v>
      </c>
      <c r="J11" s="400" t="n">
        <v>2041</v>
      </c>
      <c r="K11" s="400" t="n">
        <v>20692</v>
      </c>
      <c r="L11" s="400" t="n">
        <v>2506</v>
      </c>
      <c r="M11" s="400" t="n">
        <v>3372</v>
      </c>
    </row>
    <row r="12" customFormat="false" ht="12.75" hidden="false" customHeight="false" outlineLevel="0" collapsed="false">
      <c r="A12" s="381" t="s">
        <v>495</v>
      </c>
      <c r="B12" s="346" t="n">
        <v>266</v>
      </c>
      <c r="C12" s="346" t="n">
        <v>40</v>
      </c>
      <c r="D12" s="346" t="n">
        <v>32</v>
      </c>
      <c r="E12" s="346" t="n">
        <v>194</v>
      </c>
      <c r="F12" s="346" t="n">
        <v>162</v>
      </c>
      <c r="G12" s="346" t="n">
        <v>263</v>
      </c>
      <c r="H12" s="346" t="n">
        <v>2</v>
      </c>
      <c r="I12" s="346" t="n">
        <v>238</v>
      </c>
      <c r="J12" s="346" t="n">
        <v>24</v>
      </c>
      <c r="K12" s="346" t="n">
        <v>41</v>
      </c>
      <c r="L12" s="346" t="n">
        <v>8</v>
      </c>
      <c r="M12" s="346" t="n">
        <v>10</v>
      </c>
    </row>
    <row r="13" customFormat="false" ht="12.75" hidden="false" customHeight="false" outlineLevel="0" collapsed="false">
      <c r="A13" s="381" t="s">
        <v>496</v>
      </c>
      <c r="B13" s="346" t="n">
        <v>53</v>
      </c>
      <c r="C13" s="346" t="n">
        <v>0</v>
      </c>
      <c r="D13" s="346" t="n">
        <v>16</v>
      </c>
      <c r="E13" s="346" t="n">
        <v>37</v>
      </c>
      <c r="F13" s="346" t="n">
        <v>29</v>
      </c>
      <c r="G13" s="346" t="n">
        <v>24</v>
      </c>
      <c r="H13" s="346" t="n">
        <v>1</v>
      </c>
      <c r="I13" s="346" t="n">
        <v>4</v>
      </c>
      <c r="J13" s="346" t="n">
        <v>18</v>
      </c>
      <c r="K13" s="346" t="n">
        <v>5</v>
      </c>
      <c r="L13" s="346" t="n">
        <v>7</v>
      </c>
      <c r="M13" s="346" t="n">
        <v>8</v>
      </c>
    </row>
    <row r="14" customFormat="false" ht="12.75" hidden="false" customHeight="false" outlineLevel="0" collapsed="false">
      <c r="A14" s="381" t="s">
        <v>497</v>
      </c>
      <c r="B14" s="346" t="n">
        <v>108</v>
      </c>
      <c r="C14" s="346" t="n">
        <v>38</v>
      </c>
      <c r="D14" s="346" t="n">
        <v>14</v>
      </c>
      <c r="E14" s="346" t="n">
        <v>56</v>
      </c>
      <c r="F14" s="346" t="n">
        <v>80</v>
      </c>
      <c r="G14" s="346" t="n">
        <v>13</v>
      </c>
      <c r="H14" s="346" t="n">
        <v>1</v>
      </c>
      <c r="I14" s="346" t="n">
        <v>12</v>
      </c>
      <c r="J14" s="346" t="n">
        <v>0</v>
      </c>
      <c r="K14" s="346" t="n">
        <v>11</v>
      </c>
      <c r="L14" s="346" t="n">
        <v>1</v>
      </c>
      <c r="M14" s="346" t="n">
        <v>1</v>
      </c>
    </row>
    <row r="15" customFormat="false" ht="12.75" hidden="false" customHeight="false" outlineLevel="0" collapsed="false">
      <c r="A15" s="381" t="s">
        <v>498</v>
      </c>
      <c r="B15" s="346" t="n">
        <v>104</v>
      </c>
      <c r="C15" s="346" t="n">
        <v>2</v>
      </c>
      <c r="D15" s="346" t="n">
        <v>2</v>
      </c>
      <c r="E15" s="346" t="n">
        <v>100</v>
      </c>
      <c r="F15" s="346" t="n">
        <v>53</v>
      </c>
      <c r="G15" s="346" t="n">
        <v>168</v>
      </c>
      <c r="H15" s="346" t="n">
        <v>0</v>
      </c>
      <c r="I15" s="346" t="n">
        <v>168</v>
      </c>
      <c r="J15" s="346" t="n">
        <v>0</v>
      </c>
      <c r="K15" s="346" t="n">
        <v>24</v>
      </c>
      <c r="L15" s="346" t="n">
        <v>1</v>
      </c>
      <c r="M15" s="346" t="n">
        <v>1</v>
      </c>
    </row>
    <row r="16" customFormat="false" ht="12.75" hidden="false" customHeight="false" outlineLevel="0" collapsed="false">
      <c r="A16" s="381" t="s">
        <v>499</v>
      </c>
      <c r="B16" s="346" t="n">
        <v>1</v>
      </c>
      <c r="C16" s="346" t="n">
        <v>1</v>
      </c>
      <c r="D16" s="346" t="n">
        <v>0</v>
      </c>
      <c r="E16" s="346" t="n">
        <v>0</v>
      </c>
      <c r="F16" s="346" t="n">
        <v>0</v>
      </c>
      <c r="G16" s="346" t="n">
        <v>59</v>
      </c>
      <c r="H16" s="346" t="n">
        <v>0</v>
      </c>
      <c r="I16" s="346" t="n">
        <v>54</v>
      </c>
      <c r="J16" s="346" t="n">
        <v>6</v>
      </c>
      <c r="K16" s="346" t="n">
        <v>1</v>
      </c>
      <c r="L16" s="346" t="n">
        <v>0</v>
      </c>
      <c r="M16" s="346" t="n">
        <v>0</v>
      </c>
    </row>
    <row r="17" customFormat="false" ht="12.75" hidden="false" customHeight="false" outlineLevel="0" collapsed="false">
      <c r="A17" s="381" t="s">
        <v>500</v>
      </c>
      <c r="B17" s="346" t="n">
        <v>526</v>
      </c>
      <c r="C17" s="346" t="n">
        <v>43</v>
      </c>
      <c r="D17" s="346" t="n">
        <v>70</v>
      </c>
      <c r="E17" s="346" t="n">
        <v>413</v>
      </c>
      <c r="F17" s="346" t="n">
        <v>78</v>
      </c>
      <c r="G17" s="346" t="n">
        <v>317</v>
      </c>
      <c r="H17" s="346" t="n">
        <v>94</v>
      </c>
      <c r="I17" s="346" t="n">
        <v>69</v>
      </c>
      <c r="J17" s="346" t="n">
        <v>154</v>
      </c>
      <c r="K17" s="346" t="n">
        <v>276</v>
      </c>
      <c r="L17" s="346" t="n">
        <v>15</v>
      </c>
      <c r="M17" s="346" t="n">
        <v>173</v>
      </c>
    </row>
    <row r="18" customFormat="false" ht="12.75" hidden="false" customHeight="false" outlineLevel="0" collapsed="false">
      <c r="A18" s="381" t="s">
        <v>501</v>
      </c>
      <c r="B18" s="346" t="n">
        <v>307</v>
      </c>
      <c r="C18" s="346" t="n">
        <v>34</v>
      </c>
      <c r="D18" s="346" t="n">
        <v>1</v>
      </c>
      <c r="E18" s="346" t="n">
        <v>272</v>
      </c>
      <c r="F18" s="346" t="n">
        <v>11</v>
      </c>
      <c r="G18" s="346" t="n">
        <v>166</v>
      </c>
      <c r="H18" s="346" t="n">
        <v>10</v>
      </c>
      <c r="I18" s="346" t="n">
        <v>48</v>
      </c>
      <c r="J18" s="346" t="n">
        <v>109</v>
      </c>
      <c r="K18" s="346" t="n">
        <v>107</v>
      </c>
      <c r="L18" s="346" t="n">
        <v>7</v>
      </c>
      <c r="M18" s="346" t="n">
        <v>53</v>
      </c>
    </row>
    <row r="19" customFormat="false" ht="12.75" hidden="false" customHeight="false" outlineLevel="0" collapsed="false">
      <c r="A19" s="381" t="s">
        <v>502</v>
      </c>
      <c r="B19" s="346" t="n">
        <v>42</v>
      </c>
      <c r="C19" s="346" t="n">
        <v>0</v>
      </c>
      <c r="D19" s="346" t="n">
        <v>0</v>
      </c>
      <c r="E19" s="346" t="n">
        <v>42</v>
      </c>
      <c r="F19" s="346" t="n">
        <v>13</v>
      </c>
      <c r="G19" s="346" t="n">
        <v>32</v>
      </c>
      <c r="H19" s="346" t="n">
        <v>0</v>
      </c>
      <c r="I19" s="346" t="n">
        <v>7</v>
      </c>
      <c r="J19" s="346" t="n">
        <v>26</v>
      </c>
      <c r="K19" s="346" t="n">
        <v>36</v>
      </c>
      <c r="L19" s="346" t="n">
        <v>7</v>
      </c>
      <c r="M19" s="346" t="n">
        <v>5</v>
      </c>
    </row>
    <row r="20" customFormat="false" ht="12.75" hidden="false" customHeight="false" outlineLevel="0" collapsed="false">
      <c r="A20" s="381" t="s">
        <v>503</v>
      </c>
      <c r="B20" s="346" t="n">
        <v>53</v>
      </c>
      <c r="C20" s="346" t="n">
        <v>5</v>
      </c>
      <c r="D20" s="346" t="n">
        <v>46</v>
      </c>
      <c r="E20" s="346" t="n">
        <v>1</v>
      </c>
      <c r="F20" s="346" t="n">
        <v>6</v>
      </c>
      <c r="G20" s="346" t="n">
        <v>14</v>
      </c>
      <c r="H20" s="346" t="n">
        <v>8</v>
      </c>
      <c r="I20" s="346" t="n">
        <v>1</v>
      </c>
      <c r="J20" s="346" t="n">
        <v>5</v>
      </c>
      <c r="K20" s="346" t="n">
        <v>17</v>
      </c>
      <c r="L20" s="346" t="n">
        <v>0</v>
      </c>
      <c r="M20" s="346" t="n">
        <v>3</v>
      </c>
    </row>
    <row r="21" customFormat="false" ht="12.75" hidden="false" customHeight="false" outlineLevel="0" collapsed="false">
      <c r="A21" s="381" t="s">
        <v>504</v>
      </c>
      <c r="B21" s="346" t="n">
        <v>3</v>
      </c>
      <c r="C21" s="346" t="n">
        <v>0</v>
      </c>
      <c r="D21" s="346" t="n">
        <v>1</v>
      </c>
      <c r="E21" s="346" t="n">
        <v>2</v>
      </c>
      <c r="F21" s="346" t="n">
        <v>0</v>
      </c>
      <c r="G21" s="346" t="n">
        <v>69</v>
      </c>
      <c r="H21" s="346" t="n">
        <v>67</v>
      </c>
      <c r="I21" s="346" t="n">
        <v>0</v>
      </c>
      <c r="J21" s="346" t="n">
        <v>2</v>
      </c>
      <c r="K21" s="346" t="n">
        <v>0</v>
      </c>
      <c r="L21" s="346" t="n">
        <v>1</v>
      </c>
      <c r="M21" s="346" t="n">
        <v>20</v>
      </c>
    </row>
    <row r="22" customFormat="false" ht="12.75" hidden="false" customHeight="false" outlineLevel="0" collapsed="false">
      <c r="A22" s="381" t="s">
        <v>505</v>
      </c>
      <c r="B22" s="346" t="n">
        <v>8</v>
      </c>
      <c r="C22" s="346" t="n">
        <v>2</v>
      </c>
      <c r="D22" s="346" t="n">
        <v>1</v>
      </c>
      <c r="E22" s="346" t="n">
        <v>4</v>
      </c>
      <c r="F22" s="346" t="n">
        <v>5</v>
      </c>
      <c r="G22" s="346" t="n">
        <v>7</v>
      </c>
      <c r="H22" s="346" t="n">
        <v>0</v>
      </c>
      <c r="I22" s="346" t="n">
        <v>3</v>
      </c>
      <c r="J22" s="346" t="n">
        <v>4</v>
      </c>
      <c r="K22" s="346" t="n">
        <v>1</v>
      </c>
      <c r="L22" s="346" t="n">
        <v>0</v>
      </c>
      <c r="M22" s="346" t="n">
        <v>29</v>
      </c>
    </row>
    <row r="23" customFormat="false" ht="12.75" hidden="false" customHeight="false" outlineLevel="0" collapsed="false">
      <c r="A23" s="381" t="s">
        <v>506</v>
      </c>
      <c r="B23" s="346" t="n">
        <v>77</v>
      </c>
      <c r="C23" s="346" t="n">
        <v>0</v>
      </c>
      <c r="D23" s="346" t="n">
        <v>3</v>
      </c>
      <c r="E23" s="346" t="n">
        <v>74</v>
      </c>
      <c r="F23" s="346" t="n">
        <v>4</v>
      </c>
      <c r="G23" s="346" t="n">
        <v>0</v>
      </c>
      <c r="H23" s="346" t="n">
        <v>0</v>
      </c>
      <c r="I23" s="346" t="n">
        <v>0</v>
      </c>
      <c r="J23" s="346" t="n">
        <v>0</v>
      </c>
      <c r="K23" s="346" t="n">
        <v>113</v>
      </c>
      <c r="L23" s="346" t="n">
        <v>0</v>
      </c>
      <c r="M23" s="346" t="n">
        <v>59</v>
      </c>
    </row>
    <row r="24" customFormat="false" ht="12.75" hidden="false" customHeight="false" outlineLevel="0" collapsed="false">
      <c r="A24" s="381" t="s">
        <v>507</v>
      </c>
      <c r="B24" s="346" t="n">
        <v>36</v>
      </c>
      <c r="C24" s="346" t="n">
        <v>1</v>
      </c>
      <c r="D24" s="346" t="n">
        <v>18</v>
      </c>
      <c r="E24" s="346" t="n">
        <v>17</v>
      </c>
      <c r="F24" s="346" t="n">
        <v>39</v>
      </c>
      <c r="G24" s="346" t="n">
        <v>28</v>
      </c>
      <c r="H24" s="346" t="n">
        <v>8</v>
      </c>
      <c r="I24" s="346" t="n">
        <v>11</v>
      </c>
      <c r="J24" s="346" t="n">
        <v>9</v>
      </c>
      <c r="K24" s="346" t="n">
        <v>1</v>
      </c>
      <c r="L24" s="346" t="n">
        <v>0</v>
      </c>
      <c r="M24" s="346" t="n">
        <v>3</v>
      </c>
    </row>
    <row r="25" customFormat="false" ht="12.75" hidden="false" customHeight="false" outlineLevel="0" collapsed="false">
      <c r="A25" s="381" t="s">
        <v>508</v>
      </c>
      <c r="B25" s="346" t="n">
        <v>0</v>
      </c>
      <c r="C25" s="346" t="n">
        <v>0</v>
      </c>
      <c r="D25" s="346" t="n">
        <v>0</v>
      </c>
      <c r="E25" s="346" t="n">
        <v>0</v>
      </c>
      <c r="F25" s="346" t="n">
        <v>33</v>
      </c>
      <c r="G25" s="346" t="n">
        <v>9</v>
      </c>
      <c r="H25" s="346" t="n">
        <v>9</v>
      </c>
      <c r="I25" s="346" t="n">
        <v>0</v>
      </c>
      <c r="J25" s="346" t="n">
        <v>0</v>
      </c>
      <c r="K25" s="346" t="n">
        <v>10</v>
      </c>
      <c r="L25" s="346" t="n">
        <v>0</v>
      </c>
      <c r="M25" s="346" t="n">
        <v>5</v>
      </c>
    </row>
    <row r="26" customFormat="false" ht="12.75" hidden="false" customHeight="false" outlineLevel="0" collapsed="false">
      <c r="A26" s="381" t="s">
        <v>509</v>
      </c>
      <c r="B26" s="346" t="n">
        <v>152</v>
      </c>
      <c r="C26" s="346" t="n">
        <v>0</v>
      </c>
      <c r="D26" s="346" t="n">
        <v>2</v>
      </c>
      <c r="E26" s="346" t="n">
        <v>150</v>
      </c>
      <c r="F26" s="346" t="n">
        <v>63</v>
      </c>
      <c r="G26" s="346" t="n">
        <v>2033</v>
      </c>
      <c r="H26" s="346" t="n">
        <v>154</v>
      </c>
      <c r="I26" s="346" t="n">
        <v>1708</v>
      </c>
      <c r="J26" s="346" t="n">
        <v>171</v>
      </c>
      <c r="K26" s="346" t="n">
        <v>806</v>
      </c>
      <c r="L26" s="346" t="n">
        <v>30</v>
      </c>
      <c r="M26" s="346" t="n">
        <v>229</v>
      </c>
    </row>
    <row r="27" customFormat="false" ht="12.75" hidden="false" customHeight="false" outlineLevel="0" collapsed="false">
      <c r="A27" s="381" t="s">
        <v>510</v>
      </c>
      <c r="B27" s="346" t="n">
        <v>32</v>
      </c>
      <c r="C27" s="346" t="n">
        <v>0</v>
      </c>
      <c r="D27" s="346" t="n">
        <v>1</v>
      </c>
      <c r="E27" s="346" t="n">
        <v>30</v>
      </c>
      <c r="F27" s="346" t="n">
        <v>37</v>
      </c>
      <c r="G27" s="346" t="n">
        <v>1793</v>
      </c>
      <c r="H27" s="346" t="n">
        <v>148</v>
      </c>
      <c r="I27" s="346" t="n">
        <v>1635</v>
      </c>
      <c r="J27" s="346" t="n">
        <v>10</v>
      </c>
      <c r="K27" s="346" t="n">
        <v>306</v>
      </c>
      <c r="L27" s="346" t="n">
        <v>29</v>
      </c>
      <c r="M27" s="346" t="n">
        <v>187</v>
      </c>
    </row>
    <row r="28" customFormat="false" ht="12.75" hidden="false" customHeight="false" outlineLevel="0" collapsed="false">
      <c r="A28" s="381" t="s">
        <v>511</v>
      </c>
      <c r="B28" s="346" t="n">
        <v>120</v>
      </c>
      <c r="C28" s="346" t="n">
        <v>0</v>
      </c>
      <c r="D28" s="346" t="n">
        <v>0</v>
      </c>
      <c r="E28" s="346" t="n">
        <v>119</v>
      </c>
      <c r="F28" s="346" t="n">
        <v>26</v>
      </c>
      <c r="G28" s="346" t="n">
        <v>240</v>
      </c>
      <c r="H28" s="346" t="n">
        <v>6</v>
      </c>
      <c r="I28" s="346" t="n">
        <v>74</v>
      </c>
      <c r="J28" s="346" t="n">
        <v>161</v>
      </c>
      <c r="K28" s="346" t="n">
        <v>500</v>
      </c>
      <c r="L28" s="346" t="n">
        <v>2</v>
      </c>
      <c r="M28" s="346" t="n">
        <v>43</v>
      </c>
    </row>
    <row r="29" customFormat="false" ht="12.75" hidden="false" customHeight="false" outlineLevel="0" collapsed="false">
      <c r="A29" s="381" t="s">
        <v>512</v>
      </c>
      <c r="B29" s="346" t="n">
        <v>51</v>
      </c>
      <c r="C29" s="346" t="n">
        <v>17</v>
      </c>
      <c r="D29" s="346" t="n">
        <v>3</v>
      </c>
      <c r="E29" s="346" t="n">
        <v>32</v>
      </c>
      <c r="F29" s="346" t="n">
        <v>24</v>
      </c>
      <c r="G29" s="346" t="n">
        <v>133</v>
      </c>
      <c r="H29" s="346" t="n">
        <v>18</v>
      </c>
      <c r="I29" s="346" t="n">
        <v>83</v>
      </c>
      <c r="J29" s="346" t="n">
        <v>32</v>
      </c>
      <c r="K29" s="346" t="n">
        <v>31</v>
      </c>
      <c r="L29" s="346" t="n">
        <v>9</v>
      </c>
      <c r="M29" s="346" t="n">
        <v>116</v>
      </c>
    </row>
    <row r="30" customFormat="false" ht="12.75" hidden="false" customHeight="false" outlineLevel="0" collapsed="false">
      <c r="A30" s="381" t="s">
        <v>513</v>
      </c>
      <c r="B30" s="346" t="n">
        <v>266</v>
      </c>
      <c r="C30" s="346" t="n">
        <v>0</v>
      </c>
      <c r="D30" s="346" t="n">
        <v>36</v>
      </c>
      <c r="E30" s="346" t="n">
        <v>231</v>
      </c>
      <c r="F30" s="346" t="n">
        <v>0</v>
      </c>
      <c r="G30" s="346" t="n">
        <v>736</v>
      </c>
      <c r="H30" s="346" t="n">
        <v>49</v>
      </c>
      <c r="I30" s="346" t="n">
        <v>528</v>
      </c>
      <c r="J30" s="346" t="n">
        <v>159</v>
      </c>
      <c r="K30" s="346" t="n">
        <v>518</v>
      </c>
      <c r="L30" s="346" t="n">
        <v>262</v>
      </c>
      <c r="M30" s="346" t="n">
        <v>155</v>
      </c>
    </row>
    <row r="31" customFormat="false" ht="12.75" hidden="false" customHeight="false" outlineLevel="0" collapsed="false">
      <c r="A31" s="381" t="s">
        <v>514</v>
      </c>
      <c r="B31" s="346" t="n">
        <v>241</v>
      </c>
      <c r="C31" s="346" t="n">
        <v>21</v>
      </c>
      <c r="D31" s="346" t="n">
        <v>11</v>
      </c>
      <c r="E31" s="346" t="n">
        <v>209</v>
      </c>
      <c r="F31" s="346" t="n">
        <v>3</v>
      </c>
      <c r="G31" s="346" t="n">
        <v>61</v>
      </c>
      <c r="H31" s="346" t="n">
        <v>32</v>
      </c>
      <c r="I31" s="346" t="n">
        <v>9</v>
      </c>
      <c r="J31" s="346" t="n">
        <v>19</v>
      </c>
      <c r="K31" s="346" t="n">
        <v>482</v>
      </c>
      <c r="L31" s="346" t="n">
        <v>45</v>
      </c>
      <c r="M31" s="346" t="n">
        <v>171</v>
      </c>
    </row>
    <row r="32" customFormat="false" ht="12.75" hidden="false" customHeight="false" outlineLevel="0" collapsed="false">
      <c r="A32" s="381" t="s">
        <v>515</v>
      </c>
      <c r="B32" s="346" t="n">
        <v>202</v>
      </c>
      <c r="C32" s="346" t="n">
        <v>11</v>
      </c>
      <c r="D32" s="346" t="n">
        <v>9</v>
      </c>
      <c r="E32" s="346" t="n">
        <v>182</v>
      </c>
      <c r="F32" s="346" t="n">
        <v>2</v>
      </c>
      <c r="G32" s="346" t="n">
        <v>17</v>
      </c>
      <c r="H32" s="346" t="n">
        <v>9</v>
      </c>
      <c r="I32" s="346" t="n">
        <v>3</v>
      </c>
      <c r="J32" s="346" t="n">
        <v>4</v>
      </c>
      <c r="K32" s="346" t="n">
        <v>353</v>
      </c>
      <c r="L32" s="346" t="n">
        <v>2</v>
      </c>
      <c r="M32" s="346" t="n">
        <v>13</v>
      </c>
    </row>
    <row r="33" customFormat="false" ht="12.75" hidden="false" customHeight="false" outlineLevel="0" collapsed="false">
      <c r="A33" s="381" t="s">
        <v>516</v>
      </c>
      <c r="B33" s="346" t="n">
        <v>20</v>
      </c>
      <c r="C33" s="346" t="n">
        <v>9</v>
      </c>
      <c r="D33" s="346" t="n">
        <v>3</v>
      </c>
      <c r="E33" s="346" t="n">
        <v>9</v>
      </c>
      <c r="F33" s="346" t="n">
        <v>1</v>
      </c>
      <c r="G33" s="346" t="n">
        <v>4</v>
      </c>
      <c r="H33" s="346" t="n">
        <v>0</v>
      </c>
      <c r="I33" s="346" t="n">
        <v>4</v>
      </c>
      <c r="J33" s="346" t="n">
        <v>0</v>
      </c>
      <c r="K33" s="346" t="n">
        <v>5</v>
      </c>
      <c r="L33" s="346" t="n">
        <v>0</v>
      </c>
      <c r="M33" s="346" t="n">
        <v>7</v>
      </c>
    </row>
    <row r="34" customFormat="false" ht="12.75" hidden="false" customHeight="false" outlineLevel="0" collapsed="false">
      <c r="A34" s="381" t="s">
        <v>517</v>
      </c>
      <c r="B34" s="346" t="n">
        <v>19</v>
      </c>
      <c r="C34" s="346" t="n">
        <v>0</v>
      </c>
      <c r="D34" s="346" t="n">
        <v>0</v>
      </c>
      <c r="E34" s="346" t="n">
        <v>18</v>
      </c>
      <c r="F34" s="346" t="n">
        <v>0</v>
      </c>
      <c r="G34" s="346" t="n">
        <v>41</v>
      </c>
      <c r="H34" s="346" t="n">
        <v>23</v>
      </c>
      <c r="I34" s="346" t="n">
        <v>2</v>
      </c>
      <c r="J34" s="346" t="n">
        <v>16</v>
      </c>
      <c r="K34" s="346" t="n">
        <v>124</v>
      </c>
      <c r="L34" s="346" t="n">
        <v>43</v>
      </c>
      <c r="M34" s="346" t="n">
        <v>151</v>
      </c>
    </row>
    <row r="35" customFormat="false" ht="12.75" hidden="false" customHeight="false" outlineLevel="0" collapsed="false">
      <c r="A35" s="381" t="s">
        <v>518</v>
      </c>
      <c r="B35" s="346" t="n">
        <v>3</v>
      </c>
      <c r="C35" s="346" t="n">
        <v>2</v>
      </c>
      <c r="D35" s="346" t="n">
        <v>0</v>
      </c>
      <c r="E35" s="346" t="n">
        <v>1</v>
      </c>
      <c r="F35" s="346" t="n">
        <v>0</v>
      </c>
      <c r="G35" s="346" t="n">
        <v>144</v>
      </c>
      <c r="H35" s="346" t="n">
        <v>4</v>
      </c>
      <c r="I35" s="346" t="n">
        <v>131</v>
      </c>
      <c r="J35" s="346" t="n">
        <v>9</v>
      </c>
      <c r="K35" s="346" t="n">
        <v>459</v>
      </c>
      <c r="L35" s="346" t="n">
        <v>39</v>
      </c>
      <c r="M35" s="346" t="n">
        <v>56</v>
      </c>
    </row>
    <row r="36" customFormat="false" ht="12.75" hidden="false" customHeight="false" outlineLevel="0" collapsed="false">
      <c r="A36" s="381" t="s">
        <v>519</v>
      </c>
      <c r="B36" s="346" t="n">
        <v>387</v>
      </c>
      <c r="C36" s="346" t="n">
        <v>48</v>
      </c>
      <c r="D36" s="346" t="n">
        <v>14</v>
      </c>
      <c r="E36" s="346" t="n">
        <v>326</v>
      </c>
      <c r="F36" s="346" t="n">
        <v>36</v>
      </c>
      <c r="G36" s="346" t="n">
        <v>923</v>
      </c>
      <c r="H36" s="346" t="n">
        <v>190</v>
      </c>
      <c r="I36" s="346" t="n">
        <v>322</v>
      </c>
      <c r="J36" s="346" t="n">
        <v>411</v>
      </c>
      <c r="K36" s="346" t="n">
        <v>1792</v>
      </c>
      <c r="L36" s="346" t="n">
        <v>358</v>
      </c>
      <c r="M36" s="346" t="n">
        <v>214</v>
      </c>
    </row>
    <row r="37" customFormat="false" ht="12.75" hidden="false" customHeight="false" outlineLevel="0" collapsed="false">
      <c r="A37" s="381" t="s">
        <v>520</v>
      </c>
      <c r="B37" s="346" t="n">
        <v>47</v>
      </c>
      <c r="C37" s="346" t="n">
        <v>38</v>
      </c>
      <c r="D37" s="346" t="n">
        <v>2</v>
      </c>
      <c r="E37" s="346" t="n">
        <v>7</v>
      </c>
      <c r="F37" s="346" t="n">
        <v>23</v>
      </c>
      <c r="G37" s="346" t="n">
        <v>205</v>
      </c>
      <c r="H37" s="346" t="n">
        <v>156</v>
      </c>
      <c r="I37" s="346" t="n">
        <v>13</v>
      </c>
      <c r="J37" s="346" t="n">
        <v>36</v>
      </c>
      <c r="K37" s="346" t="n">
        <v>1449</v>
      </c>
      <c r="L37" s="346" t="n">
        <v>66</v>
      </c>
      <c r="M37" s="346" t="n">
        <v>140</v>
      </c>
    </row>
    <row r="38" customFormat="false" ht="12.75" hidden="false" customHeight="false" outlineLevel="0" collapsed="false">
      <c r="A38" s="381" t="s">
        <v>521</v>
      </c>
      <c r="B38" s="346" t="n">
        <v>68</v>
      </c>
      <c r="C38" s="346" t="n">
        <v>0</v>
      </c>
      <c r="D38" s="346" t="n">
        <v>1</v>
      </c>
      <c r="E38" s="346" t="n">
        <v>66</v>
      </c>
      <c r="F38" s="346" t="n">
        <v>0</v>
      </c>
      <c r="G38" s="346" t="n">
        <v>37</v>
      </c>
      <c r="H38" s="346" t="n">
        <v>1</v>
      </c>
      <c r="I38" s="346" t="n">
        <v>11</v>
      </c>
      <c r="J38" s="346" t="n">
        <v>25</v>
      </c>
      <c r="K38" s="346" t="n">
        <v>43</v>
      </c>
      <c r="L38" s="346" t="n">
        <v>43</v>
      </c>
      <c r="M38" s="346" t="n">
        <v>8</v>
      </c>
    </row>
    <row r="39" customFormat="false" ht="12.75" hidden="false" customHeight="false" outlineLevel="0" collapsed="false">
      <c r="A39" s="381" t="s">
        <v>522</v>
      </c>
      <c r="B39" s="346" t="n">
        <v>9</v>
      </c>
      <c r="C39" s="346" t="n">
        <v>4</v>
      </c>
      <c r="D39" s="346" t="n">
        <v>3</v>
      </c>
      <c r="E39" s="346" t="n">
        <v>1</v>
      </c>
      <c r="F39" s="346" t="n">
        <v>0</v>
      </c>
      <c r="G39" s="346" t="n">
        <v>2</v>
      </c>
      <c r="H39" s="346" t="n">
        <v>0</v>
      </c>
      <c r="I39" s="346" t="n">
        <v>0</v>
      </c>
      <c r="J39" s="346" t="n">
        <v>2</v>
      </c>
      <c r="K39" s="346" t="n">
        <v>116</v>
      </c>
      <c r="L39" s="346" t="n">
        <v>78</v>
      </c>
      <c r="M39" s="346" t="n">
        <v>6</v>
      </c>
    </row>
    <row r="40" customFormat="false" ht="12.75" hidden="false" customHeight="false" outlineLevel="0" collapsed="false">
      <c r="A40" s="381" t="s">
        <v>523</v>
      </c>
      <c r="B40" s="346" t="n">
        <v>264</v>
      </c>
      <c r="C40" s="346" t="n">
        <v>6</v>
      </c>
      <c r="D40" s="346" t="n">
        <v>7</v>
      </c>
      <c r="E40" s="346" t="n">
        <v>252</v>
      </c>
      <c r="F40" s="346" t="n">
        <v>12</v>
      </c>
      <c r="G40" s="346" t="n">
        <v>679</v>
      </c>
      <c r="H40" s="346" t="n">
        <v>33</v>
      </c>
      <c r="I40" s="346" t="n">
        <v>297</v>
      </c>
      <c r="J40" s="346" t="n">
        <v>348</v>
      </c>
      <c r="K40" s="346" t="n">
        <v>184</v>
      </c>
      <c r="L40" s="346" t="n">
        <v>172</v>
      </c>
      <c r="M40" s="346" t="n">
        <v>60</v>
      </c>
    </row>
    <row r="41" customFormat="false" ht="12.75" hidden="false" customHeight="false" outlineLevel="0" collapsed="false">
      <c r="A41" s="381" t="s">
        <v>524</v>
      </c>
      <c r="B41" s="346" t="n">
        <v>2600</v>
      </c>
      <c r="C41" s="346" t="n">
        <v>2099</v>
      </c>
      <c r="D41" s="346" t="n">
        <v>130</v>
      </c>
      <c r="E41" s="346" t="n">
        <v>372</v>
      </c>
      <c r="F41" s="346" t="n">
        <v>759</v>
      </c>
      <c r="G41" s="346" t="n">
        <v>1175</v>
      </c>
      <c r="H41" s="346" t="n">
        <v>61</v>
      </c>
      <c r="I41" s="346" t="n">
        <v>699</v>
      </c>
      <c r="J41" s="346" t="n">
        <v>415</v>
      </c>
      <c r="K41" s="346" t="n">
        <v>1332</v>
      </c>
      <c r="L41" s="346" t="n">
        <v>591</v>
      </c>
      <c r="M41" s="346" t="n">
        <v>204</v>
      </c>
    </row>
    <row r="42" customFormat="false" ht="12.75" hidden="false" customHeight="false" outlineLevel="0" collapsed="false">
      <c r="A42" s="381" t="s">
        <v>525</v>
      </c>
      <c r="B42" s="346" t="n">
        <v>2184</v>
      </c>
      <c r="C42" s="346" t="n">
        <v>1931</v>
      </c>
      <c r="D42" s="346" t="n">
        <v>75</v>
      </c>
      <c r="E42" s="346" t="n">
        <v>179</v>
      </c>
      <c r="F42" s="346" t="n">
        <v>658</v>
      </c>
      <c r="G42" s="346" t="n">
        <v>826</v>
      </c>
      <c r="H42" s="346" t="n">
        <v>27</v>
      </c>
      <c r="I42" s="346" t="n">
        <v>510</v>
      </c>
      <c r="J42" s="346" t="n">
        <v>289</v>
      </c>
      <c r="K42" s="346" t="n">
        <v>804</v>
      </c>
      <c r="L42" s="346" t="n">
        <v>439</v>
      </c>
      <c r="M42" s="346" t="n">
        <v>102</v>
      </c>
    </row>
    <row r="43" customFormat="false" ht="12.75" hidden="false" customHeight="false" outlineLevel="0" collapsed="false">
      <c r="A43" s="381" t="s">
        <v>526</v>
      </c>
      <c r="B43" s="346" t="n">
        <v>50</v>
      </c>
      <c r="C43" s="346" t="n">
        <v>1</v>
      </c>
      <c r="D43" s="346" t="n">
        <v>18</v>
      </c>
      <c r="E43" s="346" t="n">
        <v>32</v>
      </c>
      <c r="F43" s="346" t="n">
        <v>1</v>
      </c>
      <c r="G43" s="346" t="n">
        <v>74</v>
      </c>
      <c r="H43" s="346" t="n">
        <v>18</v>
      </c>
      <c r="I43" s="346" t="n">
        <v>53</v>
      </c>
      <c r="J43" s="346" t="n">
        <v>3</v>
      </c>
      <c r="K43" s="346" t="n">
        <v>61</v>
      </c>
      <c r="L43" s="346" t="n">
        <v>122</v>
      </c>
      <c r="M43" s="346" t="n">
        <v>54</v>
      </c>
    </row>
    <row r="44" customFormat="false" ht="12.75" hidden="false" customHeight="false" outlineLevel="0" collapsed="false">
      <c r="A44" s="381" t="s">
        <v>527</v>
      </c>
      <c r="B44" s="346" t="n">
        <v>125</v>
      </c>
      <c r="C44" s="346" t="n">
        <v>6</v>
      </c>
      <c r="D44" s="346" t="n">
        <v>0</v>
      </c>
      <c r="E44" s="346" t="n">
        <v>119</v>
      </c>
      <c r="F44" s="346" t="n">
        <v>82</v>
      </c>
      <c r="G44" s="346" t="n">
        <v>19</v>
      </c>
      <c r="H44" s="346" t="n">
        <v>0</v>
      </c>
      <c r="I44" s="346" t="n">
        <v>19</v>
      </c>
      <c r="J44" s="346" t="n">
        <v>0</v>
      </c>
      <c r="K44" s="346" t="n">
        <v>103</v>
      </c>
      <c r="L44" s="346" t="n">
        <v>14</v>
      </c>
      <c r="M44" s="346" t="n">
        <v>34</v>
      </c>
    </row>
    <row r="45" customFormat="false" ht="12.75" hidden="false" customHeight="false" outlineLevel="0" collapsed="false">
      <c r="A45" s="381" t="s">
        <v>528</v>
      </c>
      <c r="B45" s="346" t="n">
        <v>1</v>
      </c>
      <c r="C45" s="346" t="n">
        <v>0</v>
      </c>
      <c r="D45" s="346" t="n">
        <v>0</v>
      </c>
      <c r="E45" s="346" t="n">
        <v>1</v>
      </c>
      <c r="F45" s="346" t="n">
        <v>1</v>
      </c>
      <c r="G45" s="346" t="n">
        <v>3</v>
      </c>
      <c r="H45" s="346" t="n">
        <v>0</v>
      </c>
      <c r="I45" s="346" t="n">
        <v>3</v>
      </c>
      <c r="J45" s="346" t="n">
        <v>0</v>
      </c>
      <c r="K45" s="346" t="n">
        <v>8</v>
      </c>
      <c r="L45" s="346" t="n">
        <v>4</v>
      </c>
      <c r="M45" s="346" t="n">
        <v>2</v>
      </c>
    </row>
    <row r="46" customFormat="false" ht="12.75" hidden="false" customHeight="false" outlineLevel="0" collapsed="false">
      <c r="A46" s="381" t="s">
        <v>529</v>
      </c>
      <c r="B46" s="346" t="n">
        <v>240</v>
      </c>
      <c r="C46" s="346" t="n">
        <v>162</v>
      </c>
      <c r="D46" s="346" t="n">
        <v>37</v>
      </c>
      <c r="E46" s="346" t="n">
        <v>42</v>
      </c>
      <c r="F46" s="346" t="n">
        <v>18</v>
      </c>
      <c r="G46" s="346" t="n">
        <v>252</v>
      </c>
      <c r="H46" s="346" t="n">
        <v>16</v>
      </c>
      <c r="I46" s="346" t="n">
        <v>114</v>
      </c>
      <c r="J46" s="346" t="n">
        <v>122</v>
      </c>
      <c r="K46" s="346" t="n">
        <v>355</v>
      </c>
      <c r="L46" s="346" t="n">
        <v>12</v>
      </c>
      <c r="M46" s="346" t="n">
        <v>12</v>
      </c>
    </row>
    <row r="47" customFormat="false" ht="12.75" hidden="false" customHeight="false" outlineLevel="0" collapsed="false">
      <c r="A47" s="381" t="s">
        <v>530</v>
      </c>
      <c r="B47" s="346" t="n">
        <v>1058</v>
      </c>
      <c r="C47" s="346" t="n">
        <v>461</v>
      </c>
      <c r="D47" s="346" t="n">
        <v>71</v>
      </c>
      <c r="E47" s="346" t="n">
        <v>526</v>
      </c>
      <c r="F47" s="346" t="n">
        <v>115</v>
      </c>
      <c r="G47" s="346" t="n">
        <v>9</v>
      </c>
      <c r="H47" s="346" t="n">
        <v>2</v>
      </c>
      <c r="I47" s="346" t="n">
        <v>7</v>
      </c>
      <c r="J47" s="346" t="n">
        <v>0</v>
      </c>
      <c r="K47" s="346" t="n">
        <v>345</v>
      </c>
      <c r="L47" s="346" t="n">
        <v>226</v>
      </c>
      <c r="M47" s="346" t="n">
        <v>17</v>
      </c>
    </row>
    <row r="48" customFormat="false" ht="12.75" hidden="false" customHeight="false" outlineLevel="0" collapsed="false">
      <c r="A48" s="381" t="s">
        <v>531</v>
      </c>
      <c r="B48" s="346" t="n">
        <v>601</v>
      </c>
      <c r="C48" s="346" t="n">
        <v>452</v>
      </c>
      <c r="D48" s="346" t="n">
        <v>6</v>
      </c>
      <c r="E48" s="346" t="n">
        <v>143</v>
      </c>
      <c r="F48" s="346" t="n">
        <v>1</v>
      </c>
      <c r="G48" s="346" t="n">
        <v>2</v>
      </c>
      <c r="H48" s="346" t="n">
        <v>0</v>
      </c>
      <c r="I48" s="346" t="n">
        <v>2</v>
      </c>
      <c r="J48" s="346" t="n">
        <v>0</v>
      </c>
      <c r="K48" s="346" t="n">
        <v>3</v>
      </c>
      <c r="L48" s="346" t="n">
        <v>0</v>
      </c>
      <c r="M48" s="346" t="n">
        <v>4</v>
      </c>
    </row>
    <row r="49" customFormat="false" ht="12.75" hidden="false" customHeight="false" outlineLevel="0" collapsed="false">
      <c r="A49" s="381" t="s">
        <v>532</v>
      </c>
      <c r="B49" s="346" t="n">
        <v>50</v>
      </c>
      <c r="C49" s="346" t="n">
        <v>0</v>
      </c>
      <c r="D49" s="346" t="n">
        <v>50</v>
      </c>
      <c r="E49" s="346" t="n">
        <v>0</v>
      </c>
      <c r="F49" s="346" t="n">
        <v>10</v>
      </c>
      <c r="G49" s="346" t="n">
        <v>0</v>
      </c>
      <c r="H49" s="346" t="n">
        <v>0</v>
      </c>
      <c r="I49" s="346" t="n">
        <v>0</v>
      </c>
      <c r="J49" s="346" t="n">
        <v>0</v>
      </c>
      <c r="K49" s="346" t="n">
        <v>2</v>
      </c>
      <c r="L49" s="346" t="n">
        <v>0</v>
      </c>
      <c r="M49" s="346" t="n">
        <v>0</v>
      </c>
    </row>
    <row r="50" customFormat="false" ht="12.75" hidden="false" customHeight="false" outlineLevel="0" collapsed="false">
      <c r="A50" s="381" t="s">
        <v>533</v>
      </c>
      <c r="B50" s="346" t="n">
        <v>407</v>
      </c>
      <c r="C50" s="346" t="n">
        <v>9</v>
      </c>
      <c r="D50" s="346" t="n">
        <v>15</v>
      </c>
      <c r="E50" s="346" t="n">
        <v>384</v>
      </c>
      <c r="F50" s="346" t="n">
        <v>104</v>
      </c>
      <c r="G50" s="346" t="n">
        <v>7</v>
      </c>
      <c r="H50" s="346" t="n">
        <v>2</v>
      </c>
      <c r="I50" s="346" t="n">
        <v>5</v>
      </c>
      <c r="J50" s="346" t="n">
        <v>0</v>
      </c>
      <c r="K50" s="346" t="n">
        <v>339</v>
      </c>
      <c r="L50" s="346" t="n">
        <v>226</v>
      </c>
      <c r="M50" s="346" t="n">
        <v>12</v>
      </c>
    </row>
    <row r="51" customFormat="false" ht="12.75" hidden="false" customHeight="false" outlineLevel="0" collapsed="false">
      <c r="A51" s="381" t="s">
        <v>534</v>
      </c>
      <c r="B51" s="346" t="n">
        <v>11</v>
      </c>
      <c r="C51" s="346" t="n">
        <v>1</v>
      </c>
      <c r="D51" s="346" t="n">
        <v>6</v>
      </c>
      <c r="E51" s="346" t="n">
        <v>4</v>
      </c>
      <c r="F51" s="346" t="n">
        <v>6068</v>
      </c>
      <c r="G51" s="346" t="n">
        <v>27</v>
      </c>
      <c r="H51" s="346" t="n">
        <v>10</v>
      </c>
      <c r="I51" s="346" t="n">
        <v>9</v>
      </c>
      <c r="J51" s="346" t="n">
        <v>8</v>
      </c>
      <c r="K51" s="346" t="n">
        <v>63</v>
      </c>
      <c r="L51" s="346" t="n">
        <v>15</v>
      </c>
      <c r="M51" s="346" t="n">
        <v>23</v>
      </c>
    </row>
    <row r="52" customFormat="false" ht="12.75" hidden="false" customHeight="false" outlineLevel="0" collapsed="false">
      <c r="A52" s="381" t="s">
        <v>535</v>
      </c>
      <c r="B52" s="346" t="n">
        <v>33</v>
      </c>
      <c r="C52" s="346" t="n">
        <v>17</v>
      </c>
      <c r="D52" s="346" t="n">
        <v>5</v>
      </c>
      <c r="E52" s="346" t="n">
        <v>11</v>
      </c>
      <c r="F52" s="346" t="n">
        <v>34</v>
      </c>
      <c r="G52" s="346" t="n">
        <v>709</v>
      </c>
      <c r="H52" s="346" t="n">
        <v>48</v>
      </c>
      <c r="I52" s="346" t="n">
        <v>481</v>
      </c>
      <c r="J52" s="346" t="n">
        <v>180</v>
      </c>
      <c r="K52" s="346" t="n">
        <v>748</v>
      </c>
      <c r="L52" s="346" t="n">
        <v>111</v>
      </c>
      <c r="M52" s="346" t="n">
        <v>129</v>
      </c>
    </row>
    <row r="53" customFormat="false" ht="12.75" hidden="false" customHeight="false" outlineLevel="0" collapsed="false">
      <c r="A53" s="381" t="s">
        <v>536</v>
      </c>
      <c r="B53" s="346" t="n">
        <v>0</v>
      </c>
      <c r="C53" s="346" t="n">
        <v>0</v>
      </c>
      <c r="D53" s="346" t="n">
        <v>0</v>
      </c>
      <c r="E53" s="346" t="n">
        <v>0</v>
      </c>
      <c r="F53" s="346" t="n">
        <v>0</v>
      </c>
      <c r="G53" s="346" t="n">
        <v>41</v>
      </c>
      <c r="H53" s="346" t="n">
        <v>23</v>
      </c>
      <c r="I53" s="346" t="n">
        <v>9</v>
      </c>
      <c r="J53" s="346" t="n">
        <v>9</v>
      </c>
      <c r="K53" s="346" t="n">
        <v>29</v>
      </c>
      <c r="L53" s="346" t="n">
        <v>2</v>
      </c>
      <c r="M53" s="346" t="n">
        <v>40</v>
      </c>
    </row>
    <row r="54" customFormat="false" ht="12.75" hidden="false" customHeight="false" outlineLevel="0" collapsed="false">
      <c r="A54" s="381" t="s">
        <v>537</v>
      </c>
      <c r="B54" s="346" t="n">
        <v>21</v>
      </c>
      <c r="C54" s="346" t="n">
        <v>17</v>
      </c>
      <c r="D54" s="346" t="n">
        <v>4</v>
      </c>
      <c r="E54" s="346" t="n">
        <v>0</v>
      </c>
      <c r="F54" s="346" t="n">
        <v>33</v>
      </c>
      <c r="G54" s="346" t="n">
        <v>498</v>
      </c>
      <c r="H54" s="346" t="n">
        <v>12</v>
      </c>
      <c r="I54" s="346" t="n">
        <v>441</v>
      </c>
      <c r="J54" s="346" t="n">
        <v>45</v>
      </c>
      <c r="K54" s="346" t="n">
        <v>570</v>
      </c>
      <c r="L54" s="346" t="n">
        <v>107</v>
      </c>
      <c r="M54" s="346" t="n">
        <v>43</v>
      </c>
    </row>
    <row r="55" customFormat="false" ht="12.75" hidden="false" customHeight="false" outlineLevel="0" collapsed="false">
      <c r="A55" s="381" t="s">
        <v>538</v>
      </c>
      <c r="B55" s="346" t="n">
        <v>11</v>
      </c>
      <c r="C55" s="346" t="n">
        <v>0</v>
      </c>
      <c r="D55" s="346" t="n">
        <v>1</v>
      </c>
      <c r="E55" s="346" t="n">
        <v>11</v>
      </c>
      <c r="F55" s="346" t="n">
        <v>1</v>
      </c>
      <c r="G55" s="346" t="n">
        <v>170</v>
      </c>
      <c r="H55" s="346" t="n">
        <v>13</v>
      </c>
      <c r="I55" s="346" t="n">
        <v>30</v>
      </c>
      <c r="J55" s="346" t="n">
        <v>127</v>
      </c>
      <c r="K55" s="346" t="n">
        <v>149</v>
      </c>
      <c r="L55" s="346" t="n">
        <v>2</v>
      </c>
      <c r="M55" s="346" t="n">
        <v>46</v>
      </c>
    </row>
    <row r="56" customFormat="false" ht="12.75" hidden="false" customHeight="false" outlineLevel="0" collapsed="false">
      <c r="A56" s="381" t="s">
        <v>539</v>
      </c>
      <c r="B56" s="346" t="n">
        <v>393</v>
      </c>
      <c r="C56" s="346" t="n">
        <v>38</v>
      </c>
      <c r="D56" s="346" t="n">
        <v>52</v>
      </c>
      <c r="E56" s="346" t="n">
        <v>303</v>
      </c>
      <c r="F56" s="346" t="n">
        <v>4</v>
      </c>
      <c r="G56" s="346" t="n">
        <v>2026</v>
      </c>
      <c r="H56" s="346" t="n">
        <v>895</v>
      </c>
      <c r="I56" s="346" t="n">
        <v>720</v>
      </c>
      <c r="J56" s="346" t="n">
        <v>411</v>
      </c>
      <c r="K56" s="346" t="n">
        <v>13449</v>
      </c>
      <c r="L56" s="346" t="n">
        <v>63</v>
      </c>
      <c r="M56" s="346" t="n">
        <v>1428</v>
      </c>
    </row>
    <row r="57" customFormat="false" ht="12.75" hidden="false" customHeight="false" outlineLevel="0" collapsed="false">
      <c r="A57" s="381" t="s">
        <v>540</v>
      </c>
      <c r="B57" s="346" t="n">
        <v>241</v>
      </c>
      <c r="C57" s="346" t="n">
        <v>0</v>
      </c>
      <c r="D57" s="346" t="n">
        <v>0</v>
      </c>
      <c r="E57" s="346" t="n">
        <v>241</v>
      </c>
      <c r="F57" s="346" t="n">
        <v>1</v>
      </c>
      <c r="G57" s="346" t="n">
        <v>104</v>
      </c>
      <c r="H57" s="346" t="n">
        <v>11</v>
      </c>
      <c r="I57" s="346" t="n">
        <v>49</v>
      </c>
      <c r="J57" s="346" t="n">
        <v>43</v>
      </c>
      <c r="K57" s="346" t="n">
        <v>111</v>
      </c>
      <c r="L57" s="346" t="n">
        <v>716</v>
      </c>
      <c r="M57" s="346" t="n">
        <v>12</v>
      </c>
    </row>
    <row r="58" customFormat="false" ht="12.75" hidden="false" customHeight="false" outlineLevel="0" collapsed="false">
      <c r="A58" s="381" t="s">
        <v>541</v>
      </c>
      <c r="B58" s="346" t="n">
        <v>166</v>
      </c>
      <c r="C58" s="346" t="n">
        <v>153</v>
      </c>
      <c r="D58" s="346" t="n">
        <v>0</v>
      </c>
      <c r="E58" s="346" t="n">
        <v>13</v>
      </c>
      <c r="F58" s="346" t="n">
        <v>3</v>
      </c>
      <c r="G58" s="346" t="n">
        <v>54</v>
      </c>
      <c r="H58" s="346" t="n">
        <v>4</v>
      </c>
      <c r="I58" s="346" t="n">
        <v>47</v>
      </c>
      <c r="J58" s="346" t="n">
        <v>3</v>
      </c>
      <c r="K58" s="346" t="n">
        <v>229</v>
      </c>
      <c r="L58" s="346" t="n">
        <v>18</v>
      </c>
      <c r="M58" s="346" t="n">
        <v>432</v>
      </c>
    </row>
    <row r="59" customFormat="false" ht="12.75" hidden="false" customHeight="false" outlineLevel="0" collapsed="false">
      <c r="A59" s="381" t="s">
        <v>542</v>
      </c>
      <c r="B59" s="346" t="n">
        <v>2554</v>
      </c>
      <c r="C59" s="346" t="n">
        <v>235</v>
      </c>
      <c r="D59" s="346" t="n">
        <v>41</v>
      </c>
      <c r="E59" s="346" t="n">
        <v>2278</v>
      </c>
      <c r="F59" s="346" t="n">
        <v>6410</v>
      </c>
      <c r="G59" s="346" t="n">
        <v>1263</v>
      </c>
      <c r="H59" s="346" t="n">
        <v>263</v>
      </c>
      <c r="I59" s="346" t="n">
        <v>648</v>
      </c>
      <c r="J59" s="346" t="n">
        <v>351</v>
      </c>
      <c r="K59" s="346" t="n">
        <v>1051</v>
      </c>
      <c r="L59" s="346" t="n">
        <v>386</v>
      </c>
      <c r="M59" s="346" t="n">
        <v>629</v>
      </c>
    </row>
    <row r="60" customFormat="false" ht="12.75" hidden="false" customHeight="false" outlineLevel="0" collapsed="false">
      <c r="A60" s="381" t="s">
        <v>543</v>
      </c>
      <c r="B60" s="346" t="n">
        <v>2519</v>
      </c>
      <c r="C60" s="346" t="n">
        <v>235</v>
      </c>
      <c r="D60" s="346" t="n">
        <v>39</v>
      </c>
      <c r="E60" s="346" t="n">
        <v>2246</v>
      </c>
      <c r="F60" s="346" t="n">
        <v>6410</v>
      </c>
      <c r="G60" s="346" t="n">
        <v>1232</v>
      </c>
      <c r="H60" s="346" t="n">
        <v>250</v>
      </c>
      <c r="I60" s="346" t="n">
        <v>633</v>
      </c>
      <c r="J60" s="346" t="n">
        <v>349</v>
      </c>
      <c r="K60" s="346" t="n">
        <v>1035</v>
      </c>
      <c r="L60" s="346" t="n">
        <v>312</v>
      </c>
      <c r="M60" s="346" t="n">
        <v>629</v>
      </c>
    </row>
    <row r="61" customFormat="false" ht="12.75" hidden="false" customHeight="false" outlineLevel="0" collapsed="false">
      <c r="A61" s="381" t="s">
        <v>544</v>
      </c>
      <c r="B61" s="346" t="n">
        <v>591</v>
      </c>
      <c r="C61" s="346" t="n">
        <v>62</v>
      </c>
      <c r="D61" s="346" t="n">
        <v>0</v>
      </c>
      <c r="E61" s="346" t="n">
        <v>528</v>
      </c>
      <c r="F61" s="346" t="n">
        <v>198</v>
      </c>
      <c r="G61" s="346" t="n">
        <v>130</v>
      </c>
      <c r="H61" s="346" t="n">
        <v>25</v>
      </c>
      <c r="I61" s="346" t="n">
        <v>75</v>
      </c>
      <c r="J61" s="346" t="n">
        <v>30</v>
      </c>
      <c r="K61" s="346" t="n">
        <v>198</v>
      </c>
      <c r="L61" s="346" t="n">
        <v>7</v>
      </c>
      <c r="M61" s="346" t="n">
        <v>36</v>
      </c>
    </row>
    <row r="62" customFormat="false" ht="12.75" hidden="false" customHeight="false" outlineLevel="0" collapsed="false">
      <c r="A62" s="381" t="s">
        <v>545</v>
      </c>
      <c r="B62" s="346" t="n">
        <v>460</v>
      </c>
      <c r="C62" s="346" t="n">
        <v>6</v>
      </c>
      <c r="D62" s="346" t="n">
        <v>0</v>
      </c>
      <c r="E62" s="346" t="n">
        <v>454</v>
      </c>
      <c r="F62" s="346" t="n">
        <v>115</v>
      </c>
      <c r="G62" s="346" t="n">
        <v>52</v>
      </c>
      <c r="H62" s="346" t="n">
        <v>8</v>
      </c>
      <c r="I62" s="346" t="n">
        <v>14</v>
      </c>
      <c r="J62" s="346" t="n">
        <v>30</v>
      </c>
      <c r="K62" s="346" t="n">
        <v>167</v>
      </c>
      <c r="L62" s="346" t="n">
        <v>1</v>
      </c>
      <c r="M62" s="346" t="n">
        <v>7</v>
      </c>
    </row>
    <row r="63" customFormat="false" ht="12.75" hidden="false" customHeight="false" outlineLevel="0" collapsed="false">
      <c r="A63" s="381" t="s">
        <v>546</v>
      </c>
      <c r="B63" s="346" t="n">
        <v>0</v>
      </c>
      <c r="C63" s="346" t="n">
        <v>0</v>
      </c>
      <c r="D63" s="346" t="n">
        <v>0</v>
      </c>
      <c r="E63" s="346" t="n">
        <v>0</v>
      </c>
      <c r="F63" s="346" t="n">
        <v>0</v>
      </c>
      <c r="G63" s="346" t="n">
        <v>0</v>
      </c>
      <c r="H63" s="346" t="n">
        <v>0</v>
      </c>
      <c r="I63" s="346" t="n">
        <v>0</v>
      </c>
      <c r="J63" s="346" t="n">
        <v>0</v>
      </c>
      <c r="K63" s="346" t="n">
        <v>4</v>
      </c>
      <c r="L63" s="346" t="n">
        <v>0</v>
      </c>
      <c r="M63" s="346" t="n">
        <v>7</v>
      </c>
    </row>
    <row r="64" customFormat="false" ht="12.75" hidden="false" customHeight="false" outlineLevel="0" collapsed="false">
      <c r="A64" s="381" t="s">
        <v>547</v>
      </c>
      <c r="B64" s="346" t="n">
        <v>127</v>
      </c>
      <c r="C64" s="346" t="n">
        <v>24</v>
      </c>
      <c r="D64" s="346" t="n">
        <v>10</v>
      </c>
      <c r="E64" s="346" t="n">
        <v>94</v>
      </c>
      <c r="F64" s="346" t="n">
        <v>180</v>
      </c>
      <c r="G64" s="346" t="n">
        <v>43</v>
      </c>
      <c r="H64" s="346" t="n">
        <v>14</v>
      </c>
      <c r="I64" s="346" t="n">
        <v>29</v>
      </c>
      <c r="J64" s="346" t="n">
        <v>0</v>
      </c>
      <c r="K64" s="346" t="n">
        <v>37</v>
      </c>
      <c r="L64" s="346" t="n">
        <v>2</v>
      </c>
      <c r="M64" s="346" t="n">
        <v>14</v>
      </c>
    </row>
    <row r="65" customFormat="false" ht="12.75" hidden="false" customHeight="false" outlineLevel="0" collapsed="false">
      <c r="A65" s="381" t="s">
        <v>548</v>
      </c>
      <c r="B65" s="346" t="n">
        <v>942</v>
      </c>
      <c r="C65" s="346" t="n">
        <v>101</v>
      </c>
      <c r="D65" s="346" t="n">
        <v>3</v>
      </c>
      <c r="E65" s="346" t="n">
        <v>837</v>
      </c>
      <c r="F65" s="346" t="n">
        <v>39</v>
      </c>
      <c r="G65" s="346" t="n">
        <v>120</v>
      </c>
      <c r="H65" s="346" t="n">
        <v>1</v>
      </c>
      <c r="I65" s="346" t="n">
        <v>21</v>
      </c>
      <c r="J65" s="346" t="n">
        <v>98</v>
      </c>
      <c r="K65" s="346" t="n">
        <v>18</v>
      </c>
      <c r="L65" s="346" t="n">
        <v>207</v>
      </c>
      <c r="M65" s="346" t="n">
        <v>22</v>
      </c>
    </row>
    <row r="66" customFormat="false" ht="12.75" hidden="false" customHeight="false" outlineLevel="0" collapsed="false">
      <c r="A66" s="381" t="s">
        <v>549</v>
      </c>
      <c r="B66" s="346" t="n">
        <v>5</v>
      </c>
      <c r="C66" s="346" t="n">
        <v>0</v>
      </c>
      <c r="D66" s="346" t="n">
        <v>0</v>
      </c>
      <c r="E66" s="346" t="n">
        <v>5</v>
      </c>
      <c r="F66" s="346" t="n">
        <v>0</v>
      </c>
      <c r="G66" s="346" t="n">
        <v>0</v>
      </c>
      <c r="H66" s="346" t="n">
        <v>0</v>
      </c>
      <c r="I66" s="346" t="n">
        <v>0</v>
      </c>
      <c r="J66" s="346" t="n">
        <v>0</v>
      </c>
      <c r="K66" s="346" t="n">
        <v>6</v>
      </c>
      <c r="L66" s="346" t="n">
        <v>0</v>
      </c>
      <c r="M66" s="346" t="n">
        <v>0</v>
      </c>
    </row>
    <row r="67" customFormat="false" ht="12.75" hidden="false" customHeight="false" outlineLevel="0" collapsed="false">
      <c r="A67" s="381" t="s">
        <v>550</v>
      </c>
      <c r="B67" s="346" t="n">
        <v>2</v>
      </c>
      <c r="C67" s="346" t="n">
        <v>2</v>
      </c>
      <c r="D67" s="346" t="n">
        <v>0</v>
      </c>
      <c r="E67" s="346" t="n">
        <v>0</v>
      </c>
      <c r="F67" s="346" t="n">
        <v>30</v>
      </c>
      <c r="G67" s="346" t="n">
        <v>1</v>
      </c>
      <c r="H67" s="346" t="n">
        <v>0</v>
      </c>
      <c r="I67" s="346" t="n">
        <v>1</v>
      </c>
      <c r="J67" s="346" t="n">
        <v>0</v>
      </c>
      <c r="K67" s="346" t="n">
        <v>2</v>
      </c>
      <c r="L67" s="346" t="n">
        <v>28</v>
      </c>
      <c r="M67" s="346" t="n">
        <v>11</v>
      </c>
    </row>
    <row r="68" customFormat="false" ht="12.75" hidden="false" customHeight="false" outlineLevel="0" collapsed="false">
      <c r="A68" s="381" t="s">
        <v>551</v>
      </c>
      <c r="B68" s="346" t="n">
        <v>402</v>
      </c>
      <c r="C68" s="346" t="n">
        <v>2</v>
      </c>
      <c r="D68" s="346" t="n">
        <v>0</v>
      </c>
      <c r="E68" s="346" t="n">
        <v>401</v>
      </c>
      <c r="F68" s="346" t="n">
        <v>5801</v>
      </c>
      <c r="G68" s="346" t="n">
        <v>178</v>
      </c>
      <c r="H68" s="346" t="n">
        <v>70</v>
      </c>
      <c r="I68" s="346" t="n">
        <v>44</v>
      </c>
      <c r="J68" s="346" t="n">
        <v>65</v>
      </c>
      <c r="K68" s="346" t="n">
        <v>447</v>
      </c>
      <c r="L68" s="346" t="n">
        <v>10</v>
      </c>
      <c r="M68" s="346" t="n">
        <v>48</v>
      </c>
    </row>
    <row r="69" customFormat="false" ht="12.75" hidden="false" customHeight="false" outlineLevel="0" collapsed="false">
      <c r="A69" s="381" t="s">
        <v>552</v>
      </c>
      <c r="B69" s="346" t="n">
        <v>6</v>
      </c>
      <c r="C69" s="346" t="n">
        <v>1</v>
      </c>
      <c r="D69" s="346" t="n">
        <v>0</v>
      </c>
      <c r="E69" s="346" t="n">
        <v>5</v>
      </c>
      <c r="F69" s="346" t="n">
        <v>692</v>
      </c>
      <c r="G69" s="346" t="n">
        <v>10</v>
      </c>
      <c r="H69" s="346" t="n">
        <v>9</v>
      </c>
      <c r="I69" s="346" t="n">
        <v>1</v>
      </c>
      <c r="J69" s="346" t="n">
        <v>0</v>
      </c>
      <c r="K69" s="346" t="n">
        <v>0</v>
      </c>
      <c r="L69" s="346" t="n">
        <v>0</v>
      </c>
      <c r="M69" s="346" t="n">
        <v>37</v>
      </c>
    </row>
    <row r="70" customFormat="false" ht="12.75" hidden="false" customHeight="false" outlineLevel="0" collapsed="false">
      <c r="A70" s="381" t="s">
        <v>553</v>
      </c>
      <c r="B70" s="346" t="n">
        <v>344</v>
      </c>
      <c r="C70" s="346" t="n">
        <v>0</v>
      </c>
      <c r="D70" s="346" t="n">
        <v>0</v>
      </c>
      <c r="E70" s="346" t="n">
        <v>344</v>
      </c>
      <c r="F70" s="346" t="n">
        <v>5096</v>
      </c>
      <c r="G70" s="346" t="n">
        <v>40</v>
      </c>
      <c r="H70" s="346" t="n">
        <v>0</v>
      </c>
      <c r="I70" s="346" t="n">
        <v>40</v>
      </c>
      <c r="J70" s="346" t="n">
        <v>0</v>
      </c>
      <c r="K70" s="346" t="n">
        <v>34</v>
      </c>
      <c r="L70" s="346" t="n">
        <v>0</v>
      </c>
      <c r="M70" s="346" t="n">
        <v>0</v>
      </c>
    </row>
    <row r="71" customFormat="false" ht="12.75" hidden="false" customHeight="false" outlineLevel="0" collapsed="false">
      <c r="A71" s="381" t="s">
        <v>554</v>
      </c>
      <c r="B71" s="346" t="n">
        <v>195</v>
      </c>
      <c r="C71" s="346" t="n">
        <v>15</v>
      </c>
      <c r="D71" s="346" t="n">
        <v>6</v>
      </c>
      <c r="E71" s="346" t="n">
        <v>173</v>
      </c>
      <c r="F71" s="346" t="n">
        <v>69</v>
      </c>
      <c r="G71" s="346" t="n">
        <v>87</v>
      </c>
      <c r="H71" s="346" t="n">
        <v>44</v>
      </c>
      <c r="I71" s="346" t="n">
        <v>30</v>
      </c>
      <c r="J71" s="346" t="n">
        <v>13</v>
      </c>
      <c r="K71" s="346" t="n">
        <v>46</v>
      </c>
      <c r="L71" s="346" t="n">
        <v>19</v>
      </c>
      <c r="M71" s="346" t="n">
        <v>36</v>
      </c>
    </row>
    <row r="72" customFormat="false" ht="12.75" hidden="false" customHeight="false" outlineLevel="0" collapsed="false">
      <c r="A72" s="381" t="s">
        <v>555</v>
      </c>
      <c r="B72" s="346" t="n">
        <v>4</v>
      </c>
      <c r="C72" s="346" t="n">
        <v>0</v>
      </c>
      <c r="D72" s="346" t="n">
        <v>0</v>
      </c>
      <c r="E72" s="346" t="n">
        <v>4</v>
      </c>
      <c r="F72" s="346" t="n">
        <v>24</v>
      </c>
      <c r="G72" s="346" t="n">
        <v>306</v>
      </c>
      <c r="H72" s="346" t="n">
        <v>1</v>
      </c>
      <c r="I72" s="346" t="n">
        <v>298</v>
      </c>
      <c r="J72" s="346" t="n">
        <v>7</v>
      </c>
      <c r="K72" s="346" t="n">
        <v>127</v>
      </c>
      <c r="L72" s="346" t="n">
        <v>4</v>
      </c>
      <c r="M72" s="346" t="n">
        <v>61</v>
      </c>
    </row>
    <row r="73" customFormat="false" ht="12.75" hidden="false" customHeight="false" outlineLevel="0" collapsed="false">
      <c r="A73" s="381" t="s">
        <v>556</v>
      </c>
      <c r="B73" s="346" t="n">
        <v>32</v>
      </c>
      <c r="C73" s="346" t="n">
        <v>4</v>
      </c>
      <c r="D73" s="346" t="n">
        <v>16</v>
      </c>
      <c r="E73" s="346" t="n">
        <v>12</v>
      </c>
      <c r="F73" s="346" t="n">
        <v>6</v>
      </c>
      <c r="G73" s="346" t="n">
        <v>25</v>
      </c>
      <c r="H73" s="346" t="n">
        <v>14</v>
      </c>
      <c r="I73" s="346" t="n">
        <v>11</v>
      </c>
      <c r="J73" s="346" t="n">
        <v>0</v>
      </c>
      <c r="K73" s="346" t="n">
        <v>26</v>
      </c>
      <c r="L73" s="346" t="n">
        <v>19</v>
      </c>
      <c r="M73" s="346" t="n">
        <v>23</v>
      </c>
    </row>
    <row r="74" customFormat="false" ht="12.75" hidden="false" customHeight="false" outlineLevel="0" collapsed="false">
      <c r="A74" s="381" t="s">
        <v>557</v>
      </c>
      <c r="B74" s="346" t="n">
        <v>19</v>
      </c>
      <c r="C74" s="346" t="n">
        <v>18</v>
      </c>
      <c r="D74" s="346" t="n">
        <v>0</v>
      </c>
      <c r="E74" s="346" t="n">
        <v>0</v>
      </c>
      <c r="F74" s="346" t="n">
        <v>2</v>
      </c>
      <c r="G74" s="346" t="n">
        <v>98</v>
      </c>
      <c r="H74" s="346" t="n">
        <v>9</v>
      </c>
      <c r="I74" s="346" t="n">
        <v>17</v>
      </c>
      <c r="J74" s="346" t="n">
        <v>72</v>
      </c>
      <c r="K74" s="346" t="n">
        <v>21</v>
      </c>
      <c r="L74" s="346" t="n">
        <v>0</v>
      </c>
      <c r="M74" s="346" t="n">
        <v>42</v>
      </c>
    </row>
    <row r="75" customFormat="false" ht="12.75" hidden="false" customHeight="false" outlineLevel="0" collapsed="false">
      <c r="A75" s="381" t="s">
        <v>558</v>
      </c>
      <c r="B75" s="346" t="n">
        <v>0</v>
      </c>
      <c r="C75" s="346" t="n">
        <v>0</v>
      </c>
      <c r="D75" s="346" t="n">
        <v>0</v>
      </c>
      <c r="E75" s="346" t="n">
        <v>0</v>
      </c>
      <c r="F75" s="346" t="n">
        <v>0</v>
      </c>
      <c r="G75" s="346" t="n">
        <v>2</v>
      </c>
      <c r="H75" s="346" t="n">
        <v>2</v>
      </c>
      <c r="I75" s="346" t="n">
        <v>0</v>
      </c>
      <c r="J75" s="346" t="n">
        <v>0</v>
      </c>
      <c r="K75" s="346" t="n">
        <v>0</v>
      </c>
      <c r="L75" s="346" t="n">
        <v>0</v>
      </c>
      <c r="M75" s="346" t="n">
        <v>2</v>
      </c>
    </row>
    <row r="76" customFormat="false" ht="12.75" hidden="false" customHeight="false" outlineLevel="0" collapsed="false">
      <c r="A76" s="381" t="s">
        <v>559</v>
      </c>
      <c r="B76" s="346" t="n">
        <v>179</v>
      </c>
      <c r="C76" s="346" t="n">
        <v>0</v>
      </c>
      <c r="D76" s="346" t="n">
        <v>0</v>
      </c>
      <c r="E76" s="346" t="n">
        <v>179</v>
      </c>
      <c r="F76" s="346" t="n">
        <v>50</v>
      </c>
      <c r="G76" s="346" t="n">
        <v>5</v>
      </c>
      <c r="H76" s="346" t="n">
        <v>3</v>
      </c>
      <c r="I76" s="346" t="n">
        <v>2</v>
      </c>
      <c r="J76" s="346" t="n">
        <v>0</v>
      </c>
      <c r="K76" s="346" t="n">
        <v>2</v>
      </c>
      <c r="L76" s="346" t="n">
        <v>0</v>
      </c>
      <c r="M76" s="346" t="n">
        <v>110</v>
      </c>
    </row>
    <row r="77" customFormat="false" ht="12.75" hidden="false" customHeight="false" outlineLevel="0" collapsed="false">
      <c r="A77" s="381" t="s">
        <v>560</v>
      </c>
      <c r="B77" s="346" t="n">
        <v>5</v>
      </c>
      <c r="C77" s="346" t="n">
        <v>1</v>
      </c>
      <c r="D77" s="346" t="n">
        <v>3</v>
      </c>
      <c r="E77" s="346" t="n">
        <v>1</v>
      </c>
      <c r="F77" s="346" t="n">
        <v>9</v>
      </c>
      <c r="G77" s="346" t="n">
        <v>229</v>
      </c>
      <c r="H77" s="346" t="n">
        <v>64</v>
      </c>
      <c r="I77" s="346" t="n">
        <v>103</v>
      </c>
      <c r="J77" s="346" t="n">
        <v>63</v>
      </c>
      <c r="K77" s="346" t="n">
        <v>100</v>
      </c>
      <c r="L77" s="346" t="n">
        <v>12</v>
      </c>
      <c r="M77" s="346" t="n">
        <v>215</v>
      </c>
    </row>
    <row r="78" customFormat="false" ht="12.75" hidden="false" customHeight="false" outlineLevel="0" collapsed="false">
      <c r="A78" s="381" t="s">
        <v>561</v>
      </c>
      <c r="B78" s="346" t="n">
        <v>13</v>
      </c>
      <c r="C78" s="346" t="n">
        <v>1</v>
      </c>
      <c r="D78" s="346" t="n">
        <v>0</v>
      </c>
      <c r="E78" s="346" t="n">
        <v>12</v>
      </c>
      <c r="F78" s="346" t="n">
        <v>1</v>
      </c>
      <c r="G78" s="346" t="n">
        <v>7</v>
      </c>
      <c r="H78" s="346" t="n">
        <v>4</v>
      </c>
      <c r="I78" s="346" t="n">
        <v>3</v>
      </c>
      <c r="J78" s="346" t="n">
        <v>1</v>
      </c>
      <c r="K78" s="346" t="n">
        <v>2</v>
      </c>
      <c r="L78" s="346" t="n">
        <v>4</v>
      </c>
      <c r="M78" s="346" t="n">
        <v>3</v>
      </c>
    </row>
    <row r="79" customFormat="false" ht="12.75" hidden="false" customHeight="false" outlineLevel="0" collapsed="false">
      <c r="A79" s="381" t="s">
        <v>562</v>
      </c>
      <c r="B79" s="346" t="n">
        <v>35</v>
      </c>
      <c r="C79" s="346" t="n">
        <v>0</v>
      </c>
      <c r="D79" s="346" t="n">
        <v>2</v>
      </c>
      <c r="E79" s="346" t="n">
        <v>32</v>
      </c>
      <c r="F79" s="346" t="n">
        <v>0</v>
      </c>
      <c r="G79" s="346" t="n">
        <v>30</v>
      </c>
      <c r="H79" s="346" t="n">
        <v>13</v>
      </c>
      <c r="I79" s="346" t="n">
        <v>15</v>
      </c>
      <c r="J79" s="346" t="n">
        <v>2</v>
      </c>
      <c r="K79" s="346" t="n">
        <v>16</v>
      </c>
      <c r="L79" s="346" t="n">
        <v>74</v>
      </c>
      <c r="M79" s="346" t="n">
        <v>0</v>
      </c>
    </row>
    <row r="80" customFormat="false" ht="12.75" hidden="false" customHeight="false" outlineLevel="0" collapsed="false">
      <c r="A80" s="381" t="s">
        <v>563</v>
      </c>
      <c r="B80" s="346" t="n">
        <v>24</v>
      </c>
      <c r="C80" s="346" t="n">
        <v>0</v>
      </c>
      <c r="D80" s="346" t="n">
        <v>2</v>
      </c>
      <c r="E80" s="346" t="n">
        <v>22</v>
      </c>
      <c r="F80" s="346" t="n">
        <v>0</v>
      </c>
      <c r="G80" s="346" t="n">
        <v>25</v>
      </c>
      <c r="H80" s="346" t="n">
        <v>13</v>
      </c>
      <c r="I80" s="346" t="n">
        <v>10</v>
      </c>
      <c r="J80" s="346" t="n">
        <v>2</v>
      </c>
      <c r="K80" s="346" t="n">
        <v>12</v>
      </c>
      <c r="L80" s="346" t="n">
        <v>71</v>
      </c>
      <c r="M80" s="346" t="n">
        <v>0</v>
      </c>
    </row>
    <row r="81" customFormat="false" ht="12.75" hidden="false" customHeight="false" outlineLevel="0" collapsed="false">
      <c r="A81" s="385"/>
      <c r="B81" s="346"/>
      <c r="C81" s="346"/>
      <c r="D81" s="346"/>
      <c r="E81" s="346"/>
      <c r="F81" s="346"/>
      <c r="G81" s="346"/>
      <c r="H81" s="346"/>
      <c r="I81" s="346"/>
      <c r="J81" s="346"/>
      <c r="K81" s="346"/>
      <c r="L81" s="346"/>
      <c r="M81" s="346"/>
    </row>
    <row r="82" customFormat="false" ht="12.75" hidden="false" customHeight="false" outlineLevel="0" collapsed="false">
      <c r="A82" s="385"/>
      <c r="B82" s="346"/>
      <c r="C82" s="346"/>
      <c r="D82" s="346"/>
      <c r="E82" s="346"/>
      <c r="F82" s="346"/>
      <c r="G82" s="346"/>
      <c r="H82" s="346"/>
      <c r="I82" s="346"/>
      <c r="J82" s="346"/>
      <c r="K82" s="346"/>
      <c r="L82" s="346"/>
      <c r="M82" s="346"/>
    </row>
    <row r="83" customFormat="false" ht="12.75" hidden="false" customHeight="false" outlineLevel="0" collapsed="false">
      <c r="A83" s="177" t="s">
        <v>604</v>
      </c>
      <c r="B83" s="177"/>
      <c r="C83" s="346"/>
      <c r="D83" s="346"/>
      <c r="E83" s="346"/>
      <c r="F83" s="346"/>
      <c r="G83" s="346"/>
      <c r="H83" s="346"/>
      <c r="I83" s="346"/>
      <c r="J83" s="346"/>
      <c r="K83" s="346"/>
      <c r="L83" s="346"/>
      <c r="M83" s="177"/>
    </row>
    <row r="84" customFormat="false" ht="12.75" hidden="false" customHeight="false" outlineLevel="0" collapsed="false">
      <c r="B84" s="346"/>
      <c r="C84" s="346"/>
      <c r="D84" s="346"/>
      <c r="E84" s="346"/>
      <c r="F84" s="346"/>
      <c r="G84" s="346"/>
      <c r="H84" s="346"/>
      <c r="I84" s="346"/>
      <c r="J84" s="346"/>
      <c r="K84" s="346"/>
      <c r="L84" s="346"/>
      <c r="M84" s="346"/>
    </row>
    <row r="85" customFormat="false" ht="12.75" hidden="false" customHeight="false" outlineLevel="0" collapsed="false">
      <c r="B85" s="346"/>
      <c r="C85" s="346"/>
      <c r="D85" s="346"/>
      <c r="E85" s="346"/>
      <c r="F85" s="346"/>
      <c r="G85" s="346"/>
      <c r="H85" s="346"/>
      <c r="I85" s="346"/>
      <c r="J85" s="346"/>
      <c r="K85" s="346"/>
      <c r="L85" s="346"/>
      <c r="M85" s="346"/>
    </row>
    <row r="86" customFormat="false" ht="12.75" hidden="false" customHeight="false" outlineLevel="0" collapsed="false">
      <c r="B86" s="346"/>
      <c r="C86" s="346"/>
      <c r="D86" s="346"/>
      <c r="E86" s="346"/>
      <c r="F86" s="346"/>
      <c r="G86" s="346"/>
      <c r="H86" s="346"/>
      <c r="I86" s="346"/>
      <c r="J86" s="346"/>
      <c r="K86" s="346"/>
      <c r="L86" s="346"/>
      <c r="M86" s="346"/>
    </row>
    <row r="87" customFormat="false" ht="12.75" hidden="false" customHeight="false" outlineLevel="0" collapsed="false">
      <c r="B87" s="346"/>
      <c r="C87" s="346"/>
      <c r="D87" s="346"/>
      <c r="E87" s="346"/>
      <c r="F87" s="346"/>
      <c r="G87" s="346"/>
      <c r="H87" s="346"/>
      <c r="I87" s="346"/>
      <c r="J87" s="346"/>
      <c r="K87" s="346"/>
      <c r="L87" s="346"/>
      <c r="M87" s="346"/>
    </row>
    <row r="88" customFormat="false" ht="12.75" hidden="false" customHeight="false" outlineLevel="0" collapsed="false">
      <c r="B88" s="346"/>
      <c r="C88" s="346"/>
      <c r="D88" s="346"/>
      <c r="E88" s="346"/>
      <c r="F88" s="346"/>
      <c r="G88" s="346"/>
      <c r="H88" s="346"/>
      <c r="I88" s="346"/>
      <c r="J88" s="346"/>
      <c r="K88" s="346"/>
      <c r="L88" s="346"/>
      <c r="M88" s="346"/>
    </row>
    <row r="89" customFormat="false" ht="12.75" hidden="false" customHeight="false" outlineLevel="0" collapsed="false">
      <c r="B89" s="346"/>
      <c r="C89" s="346"/>
      <c r="D89" s="346"/>
      <c r="E89" s="346"/>
      <c r="F89" s="346"/>
      <c r="G89" s="346"/>
      <c r="H89" s="346"/>
      <c r="I89" s="346"/>
      <c r="J89" s="346"/>
      <c r="K89" s="346"/>
      <c r="L89" s="346"/>
      <c r="M89" s="346"/>
    </row>
    <row r="90" customFormat="false" ht="12.75" hidden="false" customHeight="false" outlineLevel="0" collapsed="false">
      <c r="B90" s="346"/>
      <c r="C90" s="346"/>
      <c r="D90" s="346"/>
      <c r="E90" s="346"/>
      <c r="F90" s="346"/>
      <c r="G90" s="346"/>
      <c r="H90" s="346"/>
      <c r="I90" s="346"/>
      <c r="J90" s="346"/>
      <c r="K90" s="346"/>
      <c r="L90" s="346"/>
      <c r="M90" s="346"/>
    </row>
    <row r="91" customFormat="false" ht="12.75" hidden="false" customHeight="false" outlineLevel="0" collapsed="false">
      <c r="B91" s="346"/>
      <c r="C91" s="346"/>
      <c r="D91" s="346"/>
      <c r="E91" s="346"/>
      <c r="F91" s="346"/>
      <c r="G91" s="346"/>
      <c r="H91" s="346"/>
      <c r="I91" s="346"/>
      <c r="J91" s="346"/>
      <c r="K91" s="346"/>
      <c r="L91" s="346"/>
      <c r="M91" s="346"/>
    </row>
    <row r="92" customFormat="false" ht="12.75" hidden="false" customHeight="false" outlineLevel="0" collapsed="false">
      <c r="B92" s="346"/>
      <c r="C92" s="346"/>
      <c r="D92" s="346"/>
      <c r="E92" s="346"/>
      <c r="F92" s="346"/>
      <c r="G92" s="346"/>
      <c r="H92" s="346"/>
      <c r="I92" s="346"/>
      <c r="J92" s="346"/>
      <c r="K92" s="346"/>
      <c r="L92" s="346"/>
      <c r="M92" s="346"/>
    </row>
    <row r="93" customFormat="false" ht="12.75" hidden="false" customHeight="false" outlineLevel="0" collapsed="false">
      <c r="B93" s="346"/>
      <c r="C93" s="346"/>
      <c r="D93" s="346"/>
      <c r="E93" s="346"/>
      <c r="F93" s="346"/>
      <c r="G93" s="346"/>
      <c r="H93" s="346"/>
      <c r="I93" s="346"/>
      <c r="J93" s="346"/>
      <c r="K93" s="346"/>
      <c r="L93" s="346"/>
      <c r="M93" s="346"/>
    </row>
    <row r="94" customFormat="false" ht="12.75" hidden="false" customHeight="false" outlineLevel="0" collapsed="false">
      <c r="B94" s="346"/>
      <c r="C94" s="346"/>
      <c r="D94" s="346"/>
      <c r="E94" s="346"/>
      <c r="F94" s="346"/>
      <c r="G94" s="346"/>
      <c r="H94" s="346"/>
      <c r="I94" s="346"/>
      <c r="J94" s="346"/>
      <c r="K94" s="346"/>
      <c r="L94" s="346"/>
      <c r="M94" s="346"/>
    </row>
    <row r="95" customFormat="false" ht="12.75" hidden="false" customHeight="false" outlineLevel="0" collapsed="false">
      <c r="B95" s="346"/>
      <c r="C95" s="346"/>
      <c r="D95" s="346"/>
      <c r="E95" s="346"/>
      <c r="F95" s="346"/>
      <c r="G95" s="346"/>
      <c r="H95" s="346"/>
      <c r="I95" s="346"/>
      <c r="J95" s="346"/>
      <c r="K95" s="346"/>
      <c r="L95" s="346"/>
      <c r="M95" s="346"/>
    </row>
    <row r="96" customFormat="false" ht="12.75" hidden="false" customHeight="false" outlineLevel="0" collapsed="false">
      <c r="B96" s="346"/>
      <c r="C96" s="346"/>
      <c r="D96" s="346"/>
      <c r="E96" s="346"/>
      <c r="F96" s="346"/>
      <c r="G96" s="346"/>
      <c r="H96" s="346"/>
      <c r="I96" s="346"/>
      <c r="J96" s="346"/>
      <c r="K96" s="346"/>
      <c r="L96" s="346"/>
      <c r="M96" s="346"/>
    </row>
    <row r="98" customFormat="false" ht="12.75" hidden="false" customHeight="false" outlineLevel="0" collapsed="false">
      <c r="B98" s="346"/>
      <c r="C98" s="346"/>
      <c r="D98" s="346"/>
      <c r="E98" s="346"/>
      <c r="F98" s="346"/>
      <c r="G98" s="346"/>
      <c r="H98" s="346"/>
      <c r="I98" s="346"/>
      <c r="J98" s="346"/>
      <c r="K98" s="346"/>
      <c r="L98" s="346"/>
      <c r="M98" s="346"/>
    </row>
    <row r="99" customFormat="false" ht="12.75" hidden="false" customHeight="false" outlineLevel="0" collapsed="false">
      <c r="B99" s="346"/>
      <c r="C99" s="346"/>
      <c r="D99" s="346"/>
      <c r="E99" s="346"/>
      <c r="F99" s="346"/>
      <c r="G99" s="346"/>
      <c r="H99" s="346"/>
      <c r="I99" s="346"/>
      <c r="J99" s="346"/>
      <c r="K99" s="346"/>
      <c r="L99" s="346"/>
      <c r="M99" s="346"/>
    </row>
    <row r="100" customFormat="false" ht="12.75" hidden="false" customHeight="false" outlineLevel="0" collapsed="false">
      <c r="A100" s="3"/>
      <c r="B100" s="72"/>
      <c r="C100" s="72"/>
      <c r="D100" s="72"/>
      <c r="E100" s="72"/>
      <c r="F100" s="72"/>
      <c r="G100" s="72"/>
      <c r="M100" s="3"/>
    </row>
    <row r="101" customFormat="false" ht="12.75" hidden="false" customHeight="false" outlineLevel="0" collapsed="false">
      <c r="A101" s="3"/>
      <c r="B101" s="72"/>
      <c r="C101" s="72"/>
      <c r="D101" s="72"/>
      <c r="E101" s="72"/>
      <c r="F101" s="72"/>
      <c r="G101" s="72"/>
      <c r="H101" s="346"/>
      <c r="I101" s="346"/>
      <c r="J101" s="346"/>
      <c r="K101" s="346"/>
      <c r="L101" s="346"/>
      <c r="M101" s="3"/>
    </row>
    <row r="102" customFormat="false" ht="12.75" hidden="false" customHeight="false" outlineLevel="0" collapsed="false">
      <c r="B102" s="346"/>
      <c r="C102" s="346"/>
      <c r="D102" s="346"/>
      <c r="E102" s="346"/>
      <c r="F102" s="346"/>
      <c r="G102" s="346"/>
      <c r="H102" s="346"/>
      <c r="I102" s="346"/>
      <c r="J102" s="346"/>
      <c r="K102" s="346"/>
      <c r="L102" s="346"/>
      <c r="M102" s="346"/>
    </row>
    <row r="104" customFormat="false" ht="12.75" hidden="false" customHeight="true" outlineLevel="0" collapsed="false">
      <c r="A104" s="138" t="s">
        <v>105</v>
      </c>
      <c r="B104" s="138"/>
      <c r="C104" s="138"/>
      <c r="D104" s="138"/>
      <c r="E104" s="138"/>
      <c r="F104" s="138"/>
      <c r="G104" s="346"/>
      <c r="H104" s="346"/>
      <c r="I104" s="346"/>
      <c r="J104" s="346"/>
      <c r="K104" s="346"/>
      <c r="L104" s="346"/>
      <c r="M104" s="346"/>
    </row>
  </sheetData>
  <mergeCells count="23">
    <mergeCell ref="A1:L1"/>
    <mergeCell ref="M1:N1"/>
    <mergeCell ref="A2:N2"/>
    <mergeCell ref="A4:A6"/>
    <mergeCell ref="B4:E4"/>
    <mergeCell ref="F4:F8"/>
    <mergeCell ref="G4:J4"/>
    <mergeCell ref="K4:K8"/>
    <mergeCell ref="L4:L8"/>
    <mergeCell ref="M4:M8"/>
    <mergeCell ref="B5:B8"/>
    <mergeCell ref="C5:C8"/>
    <mergeCell ref="D5:D8"/>
    <mergeCell ref="E5:E8"/>
    <mergeCell ref="G5:G8"/>
    <mergeCell ref="H5:H8"/>
    <mergeCell ref="I5:I8"/>
    <mergeCell ref="J5:J8"/>
    <mergeCell ref="A7:A9"/>
    <mergeCell ref="B9:M9"/>
    <mergeCell ref="B100:G100"/>
    <mergeCell ref="B101:G101"/>
    <mergeCell ref="A104:F104"/>
  </mergeCells>
  <hyperlinks>
    <hyperlink ref="A1" location="Inhaltsverzeichnis!A1" display="2 Güterverkehr der Eisenbahnen im Jahr 2010 "/>
  </hyperlinks>
  <printOptions headings="false" gridLines="false" gridLinesSet="true" horizontalCentered="false" verticalCentered="false"/>
  <pageMargins left="0.590277777777778" right="0.590277777777778" top="0.7875" bottom="0.78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375" width="25.7"/>
    <col collapsed="false" customWidth="true" hidden="false" outlineLevel="0" max="10" min="2" style="375" width="11.7"/>
    <col collapsed="false" customWidth="false" hidden="false" outlineLevel="0" max="257" min="11" style="139" width="11.42"/>
  </cols>
  <sheetData>
    <row r="1" customFormat="false" ht="12.75" hidden="false" customHeight="true" outlineLevel="0" collapsed="false">
      <c r="A1" s="309" t="s">
        <v>28</v>
      </c>
      <c r="B1" s="309"/>
      <c r="C1" s="309"/>
      <c r="D1" s="309"/>
      <c r="E1" s="309"/>
      <c r="F1" s="309"/>
      <c r="G1" s="309"/>
      <c r="H1" s="309"/>
      <c r="I1" s="309"/>
      <c r="J1" s="309"/>
      <c r="K1" s="309"/>
      <c r="L1" s="309"/>
      <c r="M1" s="309"/>
      <c r="N1" s="309"/>
    </row>
    <row r="2" customFormat="false" ht="12.75" hidden="false" customHeight="false" outlineLevel="0" collapsed="false">
      <c r="A2" s="93" t="s">
        <v>588</v>
      </c>
      <c r="B2" s="93"/>
      <c r="C2" s="93"/>
      <c r="D2" s="93"/>
      <c r="E2" s="93"/>
      <c r="F2" s="93"/>
      <c r="G2" s="93"/>
      <c r="H2" s="93"/>
      <c r="I2" s="93"/>
      <c r="J2" s="93"/>
      <c r="K2" s="93"/>
      <c r="L2" s="93"/>
      <c r="M2" s="93"/>
      <c r="N2" s="93"/>
    </row>
    <row r="3" customFormat="false" ht="9" hidden="false" customHeight="true" outlineLevel="0" collapsed="false">
      <c r="A3" s="394"/>
      <c r="B3" s="394"/>
      <c r="C3" s="394"/>
      <c r="D3" s="394"/>
      <c r="E3" s="394"/>
      <c r="F3" s="394"/>
      <c r="G3" s="394"/>
      <c r="H3" s="394"/>
      <c r="I3" s="394"/>
      <c r="J3" s="394"/>
    </row>
    <row r="4" customFormat="false" ht="12.75" hidden="false" customHeight="true" outlineLevel="0" collapsed="false">
      <c r="A4" s="395" t="s">
        <v>589</v>
      </c>
      <c r="B4" s="333" t="s">
        <v>489</v>
      </c>
      <c r="C4" s="333" t="s">
        <v>631</v>
      </c>
      <c r="D4" s="333" t="s">
        <v>632</v>
      </c>
      <c r="E4" s="333"/>
      <c r="F4" s="333" t="s">
        <v>633</v>
      </c>
      <c r="G4" s="333" t="s">
        <v>634</v>
      </c>
      <c r="H4" s="333" t="s">
        <v>635</v>
      </c>
      <c r="I4" s="333" t="s">
        <v>636</v>
      </c>
      <c r="J4" s="377" t="s">
        <v>637</v>
      </c>
    </row>
    <row r="5" customFormat="false" ht="12.75" hidden="false" customHeight="true" outlineLevel="0" collapsed="false">
      <c r="A5" s="395"/>
      <c r="B5" s="333"/>
      <c r="C5" s="333"/>
      <c r="D5" s="333" t="s">
        <v>595</v>
      </c>
      <c r="E5" s="403"/>
      <c r="F5" s="333"/>
      <c r="G5" s="333"/>
      <c r="H5" s="333"/>
      <c r="I5" s="333"/>
      <c r="J5" s="377"/>
    </row>
    <row r="6" customFormat="false" ht="12.75" hidden="false" customHeight="false" outlineLevel="0" collapsed="false">
      <c r="A6" s="395"/>
      <c r="B6" s="333"/>
      <c r="C6" s="333"/>
      <c r="D6" s="333"/>
      <c r="E6" s="397" t="s">
        <v>638</v>
      </c>
      <c r="F6" s="333"/>
      <c r="G6" s="333"/>
      <c r="H6" s="333"/>
      <c r="I6" s="333"/>
      <c r="J6" s="377"/>
    </row>
    <row r="7" customFormat="false" ht="12.75" hidden="false" customHeight="true" outlineLevel="0" collapsed="false">
      <c r="A7" s="398" t="s">
        <v>603</v>
      </c>
      <c r="B7" s="333"/>
      <c r="C7" s="333"/>
      <c r="D7" s="333"/>
      <c r="E7" s="397" t="s">
        <v>639</v>
      </c>
      <c r="F7" s="333"/>
      <c r="G7" s="333"/>
      <c r="H7" s="333"/>
      <c r="I7" s="333"/>
      <c r="J7" s="377"/>
    </row>
    <row r="8" customFormat="false" ht="12.75" hidden="false" customHeight="false" outlineLevel="0" collapsed="false">
      <c r="A8" s="398"/>
      <c r="B8" s="333"/>
      <c r="C8" s="333"/>
      <c r="D8" s="333"/>
      <c r="E8" s="337"/>
      <c r="F8" s="333"/>
      <c r="G8" s="333"/>
      <c r="H8" s="333"/>
      <c r="I8" s="333"/>
      <c r="J8" s="377"/>
    </row>
    <row r="9" customFormat="false" ht="12.75" hidden="false" customHeight="true" outlineLevel="0" collapsed="false">
      <c r="A9" s="398"/>
      <c r="B9" s="339" t="s">
        <v>183</v>
      </c>
      <c r="C9" s="339"/>
      <c r="D9" s="339"/>
      <c r="E9" s="339"/>
      <c r="F9" s="339"/>
      <c r="G9" s="339"/>
      <c r="H9" s="339"/>
      <c r="I9" s="339"/>
      <c r="J9" s="339"/>
    </row>
    <row r="10" customFormat="false" ht="12.75" hidden="false" customHeight="false" outlineLevel="0" collapsed="false">
      <c r="A10" s="399"/>
      <c r="B10" s="328"/>
      <c r="C10" s="328"/>
      <c r="D10" s="328"/>
      <c r="E10" s="328"/>
      <c r="F10" s="328"/>
      <c r="G10" s="328"/>
      <c r="H10" s="328"/>
      <c r="I10" s="328"/>
      <c r="J10" s="328"/>
    </row>
    <row r="11" customFormat="false" ht="12.75" hidden="false" customHeight="false" outlineLevel="0" collapsed="false">
      <c r="A11" s="378" t="s">
        <v>494</v>
      </c>
      <c r="B11" s="400" t="n">
        <v>45117</v>
      </c>
      <c r="C11" s="400" t="n">
        <v>39347</v>
      </c>
      <c r="D11" s="400" t="n">
        <v>1992</v>
      </c>
      <c r="E11" s="400" t="n">
        <v>1136</v>
      </c>
      <c r="F11" s="400" t="n">
        <v>500</v>
      </c>
      <c r="G11" s="400" t="n">
        <v>1942</v>
      </c>
      <c r="H11" s="400" t="n">
        <v>12129</v>
      </c>
      <c r="I11" s="400" t="n">
        <v>73</v>
      </c>
      <c r="J11" s="400" t="n">
        <v>967</v>
      </c>
    </row>
    <row r="12" customFormat="false" ht="12.75" hidden="false" customHeight="false" outlineLevel="0" collapsed="false">
      <c r="A12" s="381" t="s">
        <v>495</v>
      </c>
      <c r="B12" s="346" t="n">
        <v>3826</v>
      </c>
      <c r="C12" s="346" t="n">
        <v>1971</v>
      </c>
      <c r="D12" s="346" t="n">
        <v>96</v>
      </c>
      <c r="E12" s="346" t="n">
        <v>9</v>
      </c>
      <c r="F12" s="346" t="n">
        <v>8</v>
      </c>
      <c r="G12" s="346" t="n">
        <v>138</v>
      </c>
      <c r="H12" s="346" t="n">
        <v>956</v>
      </c>
      <c r="I12" s="346" t="n">
        <v>0</v>
      </c>
      <c r="J12" s="346" t="n">
        <v>125</v>
      </c>
    </row>
    <row r="13" customFormat="false" ht="12.75" hidden="false" customHeight="false" outlineLevel="0" collapsed="false">
      <c r="A13" s="381" t="s">
        <v>496</v>
      </c>
      <c r="B13" s="346" t="n">
        <v>469</v>
      </c>
      <c r="C13" s="346" t="n">
        <v>417</v>
      </c>
      <c r="D13" s="346" t="n">
        <v>37</v>
      </c>
      <c r="E13" s="346" t="n">
        <v>7</v>
      </c>
      <c r="F13" s="346" t="n">
        <v>5</v>
      </c>
      <c r="G13" s="346" t="n">
        <v>48</v>
      </c>
      <c r="H13" s="346" t="n">
        <v>143</v>
      </c>
      <c r="I13" s="346" t="n">
        <v>0</v>
      </c>
      <c r="J13" s="346" t="n">
        <v>63</v>
      </c>
    </row>
    <row r="14" customFormat="false" ht="12.75" hidden="false" customHeight="false" outlineLevel="0" collapsed="false">
      <c r="A14" s="381" t="s">
        <v>497</v>
      </c>
      <c r="B14" s="346" t="n">
        <v>1250</v>
      </c>
      <c r="C14" s="346" t="n">
        <v>694</v>
      </c>
      <c r="D14" s="346" t="n">
        <v>46</v>
      </c>
      <c r="E14" s="346" t="n">
        <v>0</v>
      </c>
      <c r="F14" s="346" t="n">
        <v>2</v>
      </c>
      <c r="G14" s="346" t="n">
        <v>43</v>
      </c>
      <c r="H14" s="346" t="n">
        <v>221</v>
      </c>
      <c r="I14" s="346" t="n">
        <v>0</v>
      </c>
      <c r="J14" s="346" t="n">
        <v>13</v>
      </c>
    </row>
    <row r="15" customFormat="false" ht="12.75" hidden="false" customHeight="false" outlineLevel="0" collapsed="false">
      <c r="A15" s="381" t="s">
        <v>498</v>
      </c>
      <c r="B15" s="346" t="n">
        <v>1955</v>
      </c>
      <c r="C15" s="346" t="n">
        <v>745</v>
      </c>
      <c r="D15" s="346" t="n">
        <v>6</v>
      </c>
      <c r="E15" s="346" t="n">
        <v>1</v>
      </c>
      <c r="F15" s="346" t="n">
        <v>1</v>
      </c>
      <c r="G15" s="346" t="n">
        <v>40</v>
      </c>
      <c r="H15" s="346" t="n">
        <v>534</v>
      </c>
      <c r="I15" s="346" t="n">
        <v>0</v>
      </c>
      <c r="J15" s="346" t="n">
        <v>36</v>
      </c>
    </row>
    <row r="16" customFormat="false" ht="12.75" hidden="false" customHeight="false" outlineLevel="0" collapsed="false">
      <c r="A16" s="381" t="s">
        <v>499</v>
      </c>
      <c r="B16" s="346" t="n">
        <v>151</v>
      </c>
      <c r="C16" s="346" t="n">
        <v>116</v>
      </c>
      <c r="D16" s="346" t="n">
        <v>6</v>
      </c>
      <c r="E16" s="346" t="n">
        <v>0</v>
      </c>
      <c r="F16" s="346" t="n">
        <v>0</v>
      </c>
      <c r="G16" s="346" t="n">
        <v>7</v>
      </c>
      <c r="H16" s="346" t="n">
        <v>58</v>
      </c>
      <c r="I16" s="346" t="n">
        <v>0</v>
      </c>
      <c r="J16" s="346" t="n">
        <v>13</v>
      </c>
    </row>
    <row r="17" customFormat="false" ht="12.75" hidden="false" customHeight="false" outlineLevel="0" collapsed="false">
      <c r="A17" s="381" t="s">
        <v>500</v>
      </c>
      <c r="B17" s="346" t="n">
        <v>5765</v>
      </c>
      <c r="C17" s="346" t="n">
        <v>5281</v>
      </c>
      <c r="D17" s="346" t="n">
        <v>155</v>
      </c>
      <c r="E17" s="346" t="n">
        <v>41</v>
      </c>
      <c r="F17" s="346" t="n">
        <v>29</v>
      </c>
      <c r="G17" s="346" t="n">
        <v>129</v>
      </c>
      <c r="H17" s="346" t="n">
        <v>1787</v>
      </c>
      <c r="I17" s="346" t="n">
        <v>0</v>
      </c>
      <c r="J17" s="346" t="n">
        <v>175</v>
      </c>
    </row>
    <row r="18" customFormat="false" ht="12.75" hidden="false" customHeight="false" outlineLevel="0" collapsed="false">
      <c r="A18" s="381" t="s">
        <v>501</v>
      </c>
      <c r="B18" s="346" t="n">
        <v>2812</v>
      </c>
      <c r="C18" s="346" t="n">
        <v>2435</v>
      </c>
      <c r="D18" s="346" t="n">
        <v>66</v>
      </c>
      <c r="E18" s="346" t="n">
        <v>4</v>
      </c>
      <c r="F18" s="346" t="n">
        <v>8</v>
      </c>
      <c r="G18" s="346" t="n">
        <v>81</v>
      </c>
      <c r="H18" s="346" t="n">
        <v>841</v>
      </c>
      <c r="I18" s="346" t="n">
        <v>0</v>
      </c>
      <c r="J18" s="346" t="n">
        <v>16</v>
      </c>
    </row>
    <row r="19" customFormat="false" ht="12.75" hidden="false" customHeight="false" outlineLevel="0" collapsed="false">
      <c r="A19" s="381" t="s">
        <v>502</v>
      </c>
      <c r="B19" s="346" t="n">
        <v>941</v>
      </c>
      <c r="C19" s="346" t="n">
        <v>919</v>
      </c>
      <c r="D19" s="346" t="n">
        <v>10</v>
      </c>
      <c r="E19" s="346" t="n">
        <v>3</v>
      </c>
      <c r="F19" s="346" t="n">
        <v>5</v>
      </c>
      <c r="G19" s="346" t="n">
        <v>20</v>
      </c>
      <c r="H19" s="346" t="n">
        <v>149</v>
      </c>
      <c r="I19" s="346" t="n">
        <v>0</v>
      </c>
      <c r="J19" s="346" t="n">
        <v>14</v>
      </c>
    </row>
    <row r="20" customFormat="false" ht="12.75" hidden="false" customHeight="false" outlineLevel="0" collapsed="false">
      <c r="A20" s="381" t="s">
        <v>503</v>
      </c>
      <c r="B20" s="346" t="n">
        <v>786</v>
      </c>
      <c r="C20" s="346" t="n">
        <v>773</v>
      </c>
      <c r="D20" s="346" t="n">
        <v>14</v>
      </c>
      <c r="E20" s="346" t="n">
        <v>0</v>
      </c>
      <c r="F20" s="346" t="n">
        <v>0</v>
      </c>
      <c r="G20" s="346" t="n">
        <v>7</v>
      </c>
      <c r="H20" s="346" t="n">
        <v>398</v>
      </c>
      <c r="I20" s="346" t="n">
        <v>0</v>
      </c>
      <c r="J20" s="346" t="n">
        <v>5</v>
      </c>
    </row>
    <row r="21" customFormat="false" ht="12.75" hidden="false" customHeight="false" outlineLevel="0" collapsed="false">
      <c r="A21" s="381" t="s">
        <v>504</v>
      </c>
      <c r="B21" s="346" t="n">
        <v>44</v>
      </c>
      <c r="C21" s="346" t="n">
        <v>44</v>
      </c>
      <c r="D21" s="346" t="n">
        <v>0</v>
      </c>
      <c r="E21" s="346" t="n">
        <v>0</v>
      </c>
      <c r="F21" s="346" t="n">
        <v>1</v>
      </c>
      <c r="G21" s="346" t="n">
        <v>1</v>
      </c>
      <c r="H21" s="346" t="n">
        <v>7</v>
      </c>
      <c r="I21" s="346" t="n">
        <v>0</v>
      </c>
      <c r="J21" s="346" t="n">
        <v>5</v>
      </c>
    </row>
    <row r="22" customFormat="false" ht="12.75" hidden="false" customHeight="false" outlineLevel="0" collapsed="false">
      <c r="A22" s="381" t="s">
        <v>505</v>
      </c>
      <c r="B22" s="346" t="n">
        <v>559</v>
      </c>
      <c r="C22" s="346" t="n">
        <v>558</v>
      </c>
      <c r="D22" s="346" t="n">
        <v>1</v>
      </c>
      <c r="E22" s="346" t="n">
        <v>1</v>
      </c>
      <c r="F22" s="346" t="n">
        <v>1</v>
      </c>
      <c r="G22" s="346" t="n">
        <v>0</v>
      </c>
      <c r="H22" s="346" t="n">
        <v>339</v>
      </c>
      <c r="I22" s="346" t="n">
        <v>0</v>
      </c>
      <c r="J22" s="346" t="n">
        <v>21</v>
      </c>
    </row>
    <row r="23" customFormat="false" ht="12.75" hidden="false" customHeight="false" outlineLevel="0" collapsed="false">
      <c r="A23" s="381" t="s">
        <v>506</v>
      </c>
      <c r="B23" s="346" t="n">
        <v>305</v>
      </c>
      <c r="C23" s="346" t="n">
        <v>284</v>
      </c>
      <c r="D23" s="346" t="n">
        <v>56</v>
      </c>
      <c r="E23" s="346" t="n">
        <v>27</v>
      </c>
      <c r="F23" s="346" t="n">
        <v>11</v>
      </c>
      <c r="G23" s="346" t="n">
        <v>8</v>
      </c>
      <c r="H23" s="346" t="n">
        <v>20</v>
      </c>
      <c r="I23" s="346" t="n">
        <v>0</v>
      </c>
      <c r="J23" s="346" t="n">
        <v>47</v>
      </c>
    </row>
    <row r="24" customFormat="false" ht="12.75" hidden="false" customHeight="false" outlineLevel="0" collapsed="false">
      <c r="A24" s="381" t="s">
        <v>507</v>
      </c>
      <c r="B24" s="346" t="n">
        <v>318</v>
      </c>
      <c r="C24" s="346" t="n">
        <v>267</v>
      </c>
      <c r="D24" s="346" t="n">
        <v>8</v>
      </c>
      <c r="E24" s="346" t="n">
        <v>7</v>
      </c>
      <c r="F24" s="346" t="n">
        <v>2</v>
      </c>
      <c r="G24" s="346" t="n">
        <v>12</v>
      </c>
      <c r="H24" s="346" t="n">
        <v>33</v>
      </c>
      <c r="I24" s="346" t="n">
        <v>0</v>
      </c>
      <c r="J24" s="346" t="n">
        <v>66</v>
      </c>
    </row>
    <row r="25" customFormat="false" ht="12.75" hidden="false" customHeight="false" outlineLevel="0" collapsed="false">
      <c r="A25" s="381" t="s">
        <v>508</v>
      </c>
      <c r="B25" s="346" t="n">
        <v>12</v>
      </c>
      <c r="C25" s="346" t="n">
        <v>12</v>
      </c>
      <c r="D25" s="346" t="n">
        <v>0</v>
      </c>
      <c r="E25" s="346" t="n">
        <v>0</v>
      </c>
      <c r="F25" s="346" t="n">
        <v>0</v>
      </c>
      <c r="G25" s="346" t="n">
        <v>0</v>
      </c>
      <c r="H25" s="346" t="n">
        <v>0</v>
      </c>
      <c r="I25" s="346" t="n">
        <v>0</v>
      </c>
      <c r="J25" s="346" t="n">
        <v>0</v>
      </c>
    </row>
    <row r="26" customFormat="false" ht="12.75" hidden="false" customHeight="false" outlineLevel="0" collapsed="false">
      <c r="A26" s="381" t="s">
        <v>509</v>
      </c>
      <c r="B26" s="346" t="n">
        <v>1976</v>
      </c>
      <c r="C26" s="346" t="n">
        <v>1909</v>
      </c>
      <c r="D26" s="346" t="n">
        <v>93</v>
      </c>
      <c r="E26" s="346" t="n">
        <v>6</v>
      </c>
      <c r="F26" s="346" t="n">
        <v>9</v>
      </c>
      <c r="G26" s="346" t="n">
        <v>99</v>
      </c>
      <c r="H26" s="346" t="n">
        <v>190</v>
      </c>
      <c r="I26" s="346" t="n">
        <v>2</v>
      </c>
      <c r="J26" s="346" t="n">
        <v>115</v>
      </c>
    </row>
    <row r="27" customFormat="false" ht="12.75" hidden="false" customHeight="false" outlineLevel="0" collapsed="false">
      <c r="A27" s="381" t="s">
        <v>510</v>
      </c>
      <c r="B27" s="346" t="n">
        <v>1383</v>
      </c>
      <c r="C27" s="346" t="n">
        <v>1369</v>
      </c>
      <c r="D27" s="346" t="n">
        <v>29</v>
      </c>
      <c r="E27" s="346" t="n">
        <v>4</v>
      </c>
      <c r="F27" s="346" t="n">
        <v>8</v>
      </c>
      <c r="G27" s="346" t="n">
        <v>90</v>
      </c>
      <c r="H27" s="346" t="n">
        <v>129</v>
      </c>
      <c r="I27" s="346" t="n">
        <v>2</v>
      </c>
      <c r="J27" s="346" t="n">
        <v>113</v>
      </c>
    </row>
    <row r="28" customFormat="false" ht="12.75" hidden="false" customHeight="false" outlineLevel="0" collapsed="false">
      <c r="A28" s="381" t="s">
        <v>511</v>
      </c>
      <c r="B28" s="346" t="n">
        <v>593</v>
      </c>
      <c r="C28" s="346" t="n">
        <v>540</v>
      </c>
      <c r="D28" s="346" t="n">
        <v>64</v>
      </c>
      <c r="E28" s="346" t="n">
        <v>1</v>
      </c>
      <c r="F28" s="346" t="n">
        <v>1</v>
      </c>
      <c r="G28" s="346" t="n">
        <v>9</v>
      </c>
      <c r="H28" s="346" t="n">
        <v>61</v>
      </c>
      <c r="I28" s="346" t="n">
        <v>0</v>
      </c>
      <c r="J28" s="346" t="n">
        <v>1</v>
      </c>
    </row>
    <row r="29" customFormat="false" ht="12.75" hidden="false" customHeight="false" outlineLevel="0" collapsed="false">
      <c r="A29" s="381" t="s">
        <v>512</v>
      </c>
      <c r="B29" s="346" t="n">
        <v>1882</v>
      </c>
      <c r="C29" s="346" t="n">
        <v>1690</v>
      </c>
      <c r="D29" s="346" t="n">
        <v>97</v>
      </c>
      <c r="E29" s="346" t="n">
        <v>9</v>
      </c>
      <c r="F29" s="346" t="n">
        <v>17</v>
      </c>
      <c r="G29" s="346" t="n">
        <v>110</v>
      </c>
      <c r="H29" s="346" t="n">
        <v>371</v>
      </c>
      <c r="I29" s="346" t="n">
        <v>8</v>
      </c>
      <c r="J29" s="346" t="n">
        <v>42</v>
      </c>
    </row>
    <row r="30" customFormat="false" ht="12.75" hidden="false" customHeight="false" outlineLevel="0" collapsed="false">
      <c r="A30" s="381" t="s">
        <v>513</v>
      </c>
      <c r="B30" s="346" t="n">
        <v>4157</v>
      </c>
      <c r="C30" s="346" t="n">
        <v>3457</v>
      </c>
      <c r="D30" s="346" t="n">
        <v>1</v>
      </c>
      <c r="E30" s="346" t="n">
        <v>1</v>
      </c>
      <c r="F30" s="346" t="n">
        <v>41</v>
      </c>
      <c r="G30" s="346" t="n">
        <v>9</v>
      </c>
      <c r="H30" s="346" t="n">
        <v>504</v>
      </c>
      <c r="I30" s="346" t="n">
        <v>0</v>
      </c>
      <c r="J30" s="346" t="n">
        <v>0</v>
      </c>
    </row>
    <row r="31" customFormat="false" ht="12.75" hidden="false" customHeight="false" outlineLevel="0" collapsed="false">
      <c r="A31" s="381" t="s">
        <v>514</v>
      </c>
      <c r="B31" s="346" t="n">
        <v>1167</v>
      </c>
      <c r="C31" s="346" t="n">
        <v>1060</v>
      </c>
      <c r="D31" s="346" t="n">
        <v>43</v>
      </c>
      <c r="E31" s="346" t="n">
        <v>28</v>
      </c>
      <c r="F31" s="346" t="n">
        <v>4</v>
      </c>
      <c r="G31" s="346" t="n">
        <v>295</v>
      </c>
      <c r="H31" s="346" t="n">
        <v>293</v>
      </c>
      <c r="I31" s="346" t="n">
        <v>1</v>
      </c>
      <c r="J31" s="346" t="n">
        <v>26</v>
      </c>
    </row>
    <row r="32" customFormat="false" ht="12.75" hidden="false" customHeight="false" outlineLevel="0" collapsed="false">
      <c r="A32" s="381" t="s">
        <v>515</v>
      </c>
      <c r="B32" s="346" t="n">
        <v>283</v>
      </c>
      <c r="C32" s="346" t="n">
        <v>201</v>
      </c>
      <c r="D32" s="346" t="n">
        <v>16</v>
      </c>
      <c r="E32" s="346" t="n">
        <v>6</v>
      </c>
      <c r="F32" s="346" t="n">
        <v>2</v>
      </c>
      <c r="G32" s="346" t="n">
        <v>16</v>
      </c>
      <c r="H32" s="346" t="n">
        <v>50</v>
      </c>
      <c r="I32" s="346" t="n">
        <v>0</v>
      </c>
      <c r="J32" s="346" t="n">
        <v>2</v>
      </c>
    </row>
    <row r="33" customFormat="false" ht="12.75" hidden="false" customHeight="false" outlineLevel="0" collapsed="false">
      <c r="A33" s="381" t="s">
        <v>516</v>
      </c>
      <c r="B33" s="346" t="n">
        <v>232</v>
      </c>
      <c r="C33" s="346" t="n">
        <v>232</v>
      </c>
      <c r="D33" s="346" t="n">
        <v>11</v>
      </c>
      <c r="E33" s="346" t="n">
        <v>11</v>
      </c>
      <c r="F33" s="346" t="n">
        <v>0</v>
      </c>
      <c r="G33" s="346" t="n">
        <v>2</v>
      </c>
      <c r="H33" s="346" t="n">
        <v>126</v>
      </c>
      <c r="I33" s="346" t="n">
        <v>1</v>
      </c>
      <c r="J33" s="346" t="n">
        <v>17</v>
      </c>
    </row>
    <row r="34" customFormat="false" ht="12.75" hidden="false" customHeight="false" outlineLevel="0" collapsed="false">
      <c r="A34" s="381" t="s">
        <v>517</v>
      </c>
      <c r="B34" s="346" t="n">
        <v>651</v>
      </c>
      <c r="C34" s="346" t="n">
        <v>626</v>
      </c>
      <c r="D34" s="346" t="n">
        <v>16</v>
      </c>
      <c r="E34" s="346" t="n">
        <v>11</v>
      </c>
      <c r="F34" s="346" t="n">
        <v>2</v>
      </c>
      <c r="G34" s="346" t="n">
        <v>277</v>
      </c>
      <c r="H34" s="346" t="n">
        <v>116</v>
      </c>
      <c r="I34" s="346" t="n">
        <v>0</v>
      </c>
      <c r="J34" s="346" t="n">
        <v>7</v>
      </c>
    </row>
    <row r="35" customFormat="false" ht="12.75" hidden="false" customHeight="false" outlineLevel="0" collapsed="false">
      <c r="A35" s="381" t="s">
        <v>518</v>
      </c>
      <c r="B35" s="346" t="n">
        <v>1135</v>
      </c>
      <c r="C35" s="346" t="n">
        <v>951</v>
      </c>
      <c r="D35" s="346" t="n">
        <v>0</v>
      </c>
      <c r="E35" s="346" t="n">
        <v>0</v>
      </c>
      <c r="F35" s="346" t="n">
        <v>7</v>
      </c>
      <c r="G35" s="346" t="n">
        <v>6</v>
      </c>
      <c r="H35" s="346" t="n">
        <v>640</v>
      </c>
      <c r="I35" s="346" t="n">
        <v>62</v>
      </c>
      <c r="J35" s="346" t="n">
        <v>0</v>
      </c>
    </row>
    <row r="36" customFormat="false" ht="12.75" hidden="false" customHeight="false" outlineLevel="0" collapsed="false">
      <c r="A36" s="381" t="s">
        <v>519</v>
      </c>
      <c r="B36" s="346" t="n">
        <v>2850</v>
      </c>
      <c r="C36" s="346" t="n">
        <v>2629</v>
      </c>
      <c r="D36" s="346" t="n">
        <v>218</v>
      </c>
      <c r="E36" s="346" t="n">
        <v>74</v>
      </c>
      <c r="F36" s="346" t="n">
        <v>47</v>
      </c>
      <c r="G36" s="346" t="n">
        <v>228</v>
      </c>
      <c r="H36" s="346" t="n">
        <v>689</v>
      </c>
      <c r="I36" s="346" t="n">
        <v>0</v>
      </c>
      <c r="J36" s="346" t="n">
        <v>4</v>
      </c>
    </row>
    <row r="37" customFormat="false" ht="12.75" hidden="false" customHeight="false" outlineLevel="0" collapsed="false">
      <c r="A37" s="381" t="s">
        <v>520</v>
      </c>
      <c r="B37" s="346" t="n">
        <v>887</v>
      </c>
      <c r="C37" s="346" t="n">
        <v>822</v>
      </c>
      <c r="D37" s="346" t="n">
        <v>86</v>
      </c>
      <c r="E37" s="346" t="n">
        <v>30</v>
      </c>
      <c r="F37" s="346" t="n">
        <v>39</v>
      </c>
      <c r="G37" s="346" t="n">
        <v>115</v>
      </c>
      <c r="H37" s="346" t="n">
        <v>120</v>
      </c>
      <c r="I37" s="346" t="n">
        <v>0</v>
      </c>
      <c r="J37" s="346" t="n">
        <v>0</v>
      </c>
    </row>
    <row r="38" customFormat="false" ht="12.75" hidden="false" customHeight="false" outlineLevel="0" collapsed="false">
      <c r="A38" s="381" t="s">
        <v>521</v>
      </c>
      <c r="B38" s="346" t="n">
        <v>655</v>
      </c>
      <c r="C38" s="346" t="n">
        <v>635</v>
      </c>
      <c r="D38" s="346" t="n">
        <v>53</v>
      </c>
      <c r="E38" s="346" t="n">
        <v>29</v>
      </c>
      <c r="F38" s="346" t="n">
        <v>3</v>
      </c>
      <c r="G38" s="346" t="n">
        <v>8</v>
      </c>
      <c r="H38" s="346" t="n">
        <v>189</v>
      </c>
      <c r="I38" s="346" t="n">
        <v>0</v>
      </c>
      <c r="J38" s="346" t="n">
        <v>2</v>
      </c>
    </row>
    <row r="39" customFormat="false" ht="12.75" hidden="false" customHeight="false" outlineLevel="0" collapsed="false">
      <c r="A39" s="381" t="s">
        <v>522</v>
      </c>
      <c r="B39" s="346" t="n">
        <v>712</v>
      </c>
      <c r="C39" s="346" t="n">
        <v>645</v>
      </c>
      <c r="D39" s="346" t="n">
        <v>58</v>
      </c>
      <c r="E39" s="346" t="n">
        <v>7</v>
      </c>
      <c r="F39" s="346" t="n">
        <v>5</v>
      </c>
      <c r="G39" s="346" t="n">
        <v>44</v>
      </c>
      <c r="H39" s="346" t="n">
        <v>290</v>
      </c>
      <c r="I39" s="346" t="n">
        <v>0</v>
      </c>
      <c r="J39" s="346" t="n">
        <v>0</v>
      </c>
    </row>
    <row r="40" customFormat="false" ht="12.75" hidden="false" customHeight="false" outlineLevel="0" collapsed="false">
      <c r="A40" s="381" t="s">
        <v>523</v>
      </c>
      <c r="B40" s="346" t="n">
        <v>595</v>
      </c>
      <c r="C40" s="346" t="n">
        <v>527</v>
      </c>
      <c r="D40" s="346" t="n">
        <v>22</v>
      </c>
      <c r="E40" s="346" t="n">
        <v>8</v>
      </c>
      <c r="F40" s="346" t="n">
        <v>0</v>
      </c>
      <c r="G40" s="346" t="n">
        <v>61</v>
      </c>
      <c r="H40" s="346" t="n">
        <v>90</v>
      </c>
      <c r="I40" s="346" t="n">
        <v>0</v>
      </c>
      <c r="J40" s="346" t="n">
        <v>2</v>
      </c>
    </row>
    <row r="41" customFormat="false" ht="12.75" hidden="false" customHeight="false" outlineLevel="0" collapsed="false">
      <c r="A41" s="381" t="s">
        <v>524</v>
      </c>
      <c r="B41" s="346" t="n">
        <v>12624</v>
      </c>
      <c r="C41" s="346" t="n">
        <v>11501</v>
      </c>
      <c r="D41" s="346" t="n">
        <v>806</v>
      </c>
      <c r="E41" s="346" t="n">
        <v>629</v>
      </c>
      <c r="F41" s="346" t="n">
        <v>127</v>
      </c>
      <c r="G41" s="346" t="n">
        <v>506</v>
      </c>
      <c r="H41" s="346" t="n">
        <v>3117</v>
      </c>
      <c r="I41" s="346" t="n">
        <v>0</v>
      </c>
      <c r="J41" s="346" t="n">
        <v>190</v>
      </c>
    </row>
    <row r="42" customFormat="false" ht="12.75" hidden="false" customHeight="false" outlineLevel="0" collapsed="false">
      <c r="A42" s="381" t="s">
        <v>525</v>
      </c>
      <c r="B42" s="346" t="n">
        <v>6616</v>
      </c>
      <c r="C42" s="346" t="n">
        <v>6286</v>
      </c>
      <c r="D42" s="346" t="n">
        <v>565</v>
      </c>
      <c r="E42" s="346" t="n">
        <v>461</v>
      </c>
      <c r="F42" s="346" t="n">
        <v>39</v>
      </c>
      <c r="G42" s="346" t="n">
        <v>226</v>
      </c>
      <c r="H42" s="346" t="n">
        <v>827</v>
      </c>
      <c r="I42" s="346" t="n">
        <v>0</v>
      </c>
      <c r="J42" s="346" t="n">
        <v>82</v>
      </c>
    </row>
    <row r="43" customFormat="false" ht="12.75" hidden="false" customHeight="false" outlineLevel="0" collapsed="false">
      <c r="A43" s="381" t="s">
        <v>526</v>
      </c>
      <c r="B43" s="346" t="n">
        <v>3294</v>
      </c>
      <c r="C43" s="346" t="n">
        <v>2687</v>
      </c>
      <c r="D43" s="346" t="n">
        <v>89</v>
      </c>
      <c r="E43" s="346" t="n">
        <v>82</v>
      </c>
      <c r="F43" s="346" t="n">
        <v>2</v>
      </c>
      <c r="G43" s="346" t="n">
        <v>148</v>
      </c>
      <c r="H43" s="346" t="n">
        <v>1777</v>
      </c>
      <c r="I43" s="346" t="n">
        <v>0</v>
      </c>
      <c r="J43" s="346" t="n">
        <v>28</v>
      </c>
    </row>
    <row r="44" customFormat="false" ht="12.75" hidden="false" customHeight="false" outlineLevel="0" collapsed="false">
      <c r="A44" s="381" t="s">
        <v>527</v>
      </c>
      <c r="B44" s="346" t="n">
        <v>1093</v>
      </c>
      <c r="C44" s="346" t="n">
        <v>986</v>
      </c>
      <c r="D44" s="346" t="n">
        <v>36</v>
      </c>
      <c r="E44" s="346" t="n">
        <v>21</v>
      </c>
      <c r="F44" s="346" t="n">
        <v>3</v>
      </c>
      <c r="G44" s="346" t="n">
        <v>77</v>
      </c>
      <c r="H44" s="346" t="n">
        <v>67</v>
      </c>
      <c r="I44" s="346" t="n">
        <v>0</v>
      </c>
      <c r="J44" s="346" t="n">
        <v>0</v>
      </c>
    </row>
    <row r="45" customFormat="false" ht="12.75" hidden="false" customHeight="false" outlineLevel="0" collapsed="false">
      <c r="A45" s="381" t="s">
        <v>528</v>
      </c>
      <c r="B45" s="346" t="n">
        <v>94</v>
      </c>
      <c r="C45" s="346" t="n">
        <v>88</v>
      </c>
      <c r="D45" s="346" t="n">
        <v>8</v>
      </c>
      <c r="E45" s="346" t="n">
        <v>6</v>
      </c>
      <c r="F45" s="346" t="n">
        <v>17</v>
      </c>
      <c r="G45" s="346" t="n">
        <v>2</v>
      </c>
      <c r="H45" s="346" t="n">
        <v>6</v>
      </c>
      <c r="I45" s="346" t="n">
        <v>0</v>
      </c>
      <c r="J45" s="346" t="n">
        <v>9</v>
      </c>
    </row>
    <row r="46" customFormat="false" ht="12.75" hidden="false" customHeight="false" outlineLevel="0" collapsed="false">
      <c r="A46" s="381" t="s">
        <v>529</v>
      </c>
      <c r="B46" s="346" t="n">
        <v>1528</v>
      </c>
      <c r="C46" s="346" t="n">
        <v>1453</v>
      </c>
      <c r="D46" s="346" t="n">
        <v>109</v>
      </c>
      <c r="E46" s="346" t="n">
        <v>60</v>
      </c>
      <c r="F46" s="346" t="n">
        <v>66</v>
      </c>
      <c r="G46" s="346" t="n">
        <v>53</v>
      </c>
      <c r="H46" s="346" t="n">
        <v>439</v>
      </c>
      <c r="I46" s="346" t="n">
        <v>0</v>
      </c>
      <c r="J46" s="346" t="n">
        <v>71</v>
      </c>
    </row>
    <row r="47" customFormat="false" ht="12.75" hidden="false" customHeight="false" outlineLevel="0" collapsed="false">
      <c r="A47" s="381" t="s">
        <v>530</v>
      </c>
      <c r="B47" s="346" t="n">
        <v>3934</v>
      </c>
      <c r="C47" s="346" t="n">
        <v>3708</v>
      </c>
      <c r="D47" s="346" t="n">
        <v>173</v>
      </c>
      <c r="E47" s="346" t="n">
        <v>165</v>
      </c>
      <c r="F47" s="346" t="n">
        <v>14</v>
      </c>
      <c r="G47" s="346" t="n">
        <v>90</v>
      </c>
      <c r="H47" s="346" t="n">
        <v>2327</v>
      </c>
      <c r="I47" s="346" t="n">
        <v>0</v>
      </c>
      <c r="J47" s="346" t="n">
        <v>107</v>
      </c>
    </row>
    <row r="48" customFormat="false" ht="12.75" hidden="false" customHeight="false" outlineLevel="0" collapsed="false">
      <c r="A48" s="381" t="s">
        <v>531</v>
      </c>
      <c r="B48" s="346" t="n">
        <v>974</v>
      </c>
      <c r="C48" s="346" t="n">
        <v>953</v>
      </c>
      <c r="D48" s="346" t="n">
        <v>12</v>
      </c>
      <c r="E48" s="346" t="n">
        <v>12</v>
      </c>
      <c r="F48" s="346" t="n">
        <v>12</v>
      </c>
      <c r="G48" s="346" t="n">
        <v>0</v>
      </c>
      <c r="H48" s="346" t="n">
        <v>867</v>
      </c>
      <c r="I48" s="346" t="n">
        <v>0</v>
      </c>
      <c r="J48" s="346" t="n">
        <v>8</v>
      </c>
    </row>
    <row r="49" customFormat="false" ht="12.75" hidden="false" customHeight="false" outlineLevel="0" collapsed="false">
      <c r="A49" s="381" t="s">
        <v>532</v>
      </c>
      <c r="B49" s="346" t="n">
        <v>45</v>
      </c>
      <c r="C49" s="346" t="n">
        <v>36</v>
      </c>
      <c r="D49" s="346" t="n">
        <v>0</v>
      </c>
      <c r="E49" s="346" t="n">
        <v>0</v>
      </c>
      <c r="F49" s="346" t="n">
        <v>0</v>
      </c>
      <c r="G49" s="346" t="n">
        <v>0</v>
      </c>
      <c r="H49" s="346" t="n">
        <v>9</v>
      </c>
      <c r="I49" s="346" t="n">
        <v>0</v>
      </c>
      <c r="J49" s="346" t="n">
        <v>6</v>
      </c>
    </row>
    <row r="50" customFormat="false" ht="12.75" hidden="false" customHeight="false" outlineLevel="0" collapsed="false">
      <c r="A50" s="381" t="s">
        <v>533</v>
      </c>
      <c r="B50" s="346" t="n">
        <v>2914</v>
      </c>
      <c r="C50" s="346" t="n">
        <v>2719</v>
      </c>
      <c r="D50" s="346" t="n">
        <v>161</v>
      </c>
      <c r="E50" s="346" t="n">
        <v>153</v>
      </c>
      <c r="F50" s="346" t="n">
        <v>2</v>
      </c>
      <c r="G50" s="346" t="n">
        <v>89</v>
      </c>
      <c r="H50" s="346" t="n">
        <v>1450</v>
      </c>
      <c r="I50" s="346" t="n">
        <v>0</v>
      </c>
      <c r="J50" s="346" t="n">
        <v>94</v>
      </c>
    </row>
    <row r="51" customFormat="false" ht="12.75" hidden="false" customHeight="false" outlineLevel="0" collapsed="false">
      <c r="A51" s="381" t="s">
        <v>534</v>
      </c>
      <c r="B51" s="346" t="n">
        <v>926</v>
      </c>
      <c r="C51" s="346" t="n">
        <v>904</v>
      </c>
      <c r="D51" s="346" t="n">
        <v>36</v>
      </c>
      <c r="E51" s="346" t="n">
        <v>29</v>
      </c>
      <c r="F51" s="346" t="n">
        <v>7</v>
      </c>
      <c r="G51" s="346" t="n">
        <v>184</v>
      </c>
      <c r="H51" s="346" t="n">
        <v>280</v>
      </c>
      <c r="I51" s="346" t="n">
        <v>0</v>
      </c>
      <c r="J51" s="346" t="n">
        <v>145</v>
      </c>
    </row>
    <row r="52" customFormat="false" ht="12.75" hidden="false" customHeight="false" outlineLevel="0" collapsed="false">
      <c r="A52" s="381" t="s">
        <v>535</v>
      </c>
      <c r="B52" s="346" t="n">
        <v>1312</v>
      </c>
      <c r="C52" s="346" t="n">
        <v>1262</v>
      </c>
      <c r="D52" s="346" t="n">
        <v>87</v>
      </c>
      <c r="E52" s="346" t="n">
        <v>33</v>
      </c>
      <c r="F52" s="346" t="n">
        <v>2</v>
      </c>
      <c r="G52" s="346" t="n">
        <v>27</v>
      </c>
      <c r="H52" s="346" t="n">
        <v>276</v>
      </c>
      <c r="I52" s="346" t="n">
        <v>0</v>
      </c>
      <c r="J52" s="346" t="n">
        <v>31</v>
      </c>
    </row>
    <row r="53" customFormat="false" ht="12.75" hidden="false" customHeight="false" outlineLevel="0" collapsed="false">
      <c r="A53" s="381" t="s">
        <v>536</v>
      </c>
      <c r="B53" s="346" t="n">
        <v>161</v>
      </c>
      <c r="C53" s="346" t="n">
        <v>157</v>
      </c>
      <c r="D53" s="346" t="n">
        <v>3</v>
      </c>
      <c r="E53" s="346" t="n">
        <v>0</v>
      </c>
      <c r="F53" s="346" t="n">
        <v>2</v>
      </c>
      <c r="G53" s="346" t="n">
        <v>16</v>
      </c>
      <c r="H53" s="346" t="n">
        <v>67</v>
      </c>
      <c r="I53" s="346" t="n">
        <v>0</v>
      </c>
      <c r="J53" s="346" t="n">
        <v>1</v>
      </c>
    </row>
    <row r="54" customFormat="false" ht="12.75" hidden="false" customHeight="false" outlineLevel="0" collapsed="false">
      <c r="A54" s="381" t="s">
        <v>537</v>
      </c>
      <c r="B54" s="346" t="n">
        <v>767</v>
      </c>
      <c r="C54" s="346" t="n">
        <v>734</v>
      </c>
      <c r="D54" s="346" t="n">
        <v>69</v>
      </c>
      <c r="E54" s="346" t="n">
        <v>17</v>
      </c>
      <c r="F54" s="346" t="n">
        <v>0</v>
      </c>
      <c r="G54" s="346" t="n">
        <v>5</v>
      </c>
      <c r="H54" s="346" t="n">
        <v>32</v>
      </c>
      <c r="I54" s="346" t="n">
        <v>0</v>
      </c>
      <c r="J54" s="346" t="n">
        <v>5</v>
      </c>
    </row>
    <row r="55" customFormat="false" ht="12.75" hidden="false" customHeight="false" outlineLevel="0" collapsed="false">
      <c r="A55" s="381" t="s">
        <v>538</v>
      </c>
      <c r="B55" s="346" t="n">
        <v>384</v>
      </c>
      <c r="C55" s="346" t="n">
        <v>371</v>
      </c>
      <c r="D55" s="346" t="n">
        <v>15</v>
      </c>
      <c r="E55" s="346" t="n">
        <v>15</v>
      </c>
      <c r="F55" s="346" t="n">
        <v>0</v>
      </c>
      <c r="G55" s="346" t="n">
        <v>6</v>
      </c>
      <c r="H55" s="346" t="n">
        <v>177</v>
      </c>
      <c r="I55" s="346" t="n">
        <v>0</v>
      </c>
      <c r="J55" s="346" t="n">
        <v>25</v>
      </c>
    </row>
    <row r="56" customFormat="false" ht="12.75" hidden="false" customHeight="false" outlineLevel="0" collapsed="false">
      <c r="A56" s="381" t="s">
        <v>539</v>
      </c>
      <c r="B56" s="346" t="n">
        <v>1773</v>
      </c>
      <c r="C56" s="346" t="n">
        <v>1477</v>
      </c>
      <c r="D56" s="346" t="n">
        <v>52</v>
      </c>
      <c r="E56" s="346" t="n">
        <v>24</v>
      </c>
      <c r="F56" s="346" t="n">
        <v>52</v>
      </c>
      <c r="G56" s="346" t="n">
        <v>46</v>
      </c>
      <c r="H56" s="346" t="n">
        <v>53</v>
      </c>
      <c r="I56" s="346" t="n">
        <v>0</v>
      </c>
      <c r="J56" s="346" t="n">
        <v>2</v>
      </c>
    </row>
    <row r="57" customFormat="false" ht="12.75" hidden="false" customHeight="false" outlineLevel="0" collapsed="false">
      <c r="A57" s="381" t="s">
        <v>540</v>
      </c>
      <c r="B57" s="346" t="n">
        <v>904</v>
      </c>
      <c r="C57" s="346" t="n">
        <v>703</v>
      </c>
      <c r="D57" s="346" t="n">
        <v>35</v>
      </c>
      <c r="E57" s="346" t="n">
        <v>22</v>
      </c>
      <c r="F57" s="346" t="n">
        <v>1</v>
      </c>
      <c r="G57" s="346" t="n">
        <v>13</v>
      </c>
      <c r="H57" s="346" t="n">
        <v>486</v>
      </c>
      <c r="I57" s="346" t="n">
        <v>0</v>
      </c>
      <c r="J57" s="346" t="n">
        <v>0</v>
      </c>
    </row>
    <row r="58" customFormat="false" ht="12.75" hidden="false" customHeight="false" outlineLevel="0" collapsed="false">
      <c r="A58" s="381" t="s">
        <v>541</v>
      </c>
      <c r="B58" s="346" t="n">
        <v>873</v>
      </c>
      <c r="C58" s="346" t="n">
        <v>833</v>
      </c>
      <c r="D58" s="346" t="n">
        <v>101</v>
      </c>
      <c r="E58" s="346" t="n">
        <v>65</v>
      </c>
      <c r="F58" s="346" t="n">
        <v>134</v>
      </c>
      <c r="G58" s="346" t="n">
        <v>62</v>
      </c>
      <c r="H58" s="346" t="n">
        <v>161</v>
      </c>
      <c r="I58" s="346" t="n">
        <v>0</v>
      </c>
      <c r="J58" s="346" t="n">
        <v>6</v>
      </c>
    </row>
    <row r="59" customFormat="false" ht="12.75" hidden="false" customHeight="false" outlineLevel="0" collapsed="false">
      <c r="A59" s="381" t="s">
        <v>542</v>
      </c>
      <c r="B59" s="346" t="n">
        <v>16437</v>
      </c>
      <c r="C59" s="346" t="n">
        <v>14865</v>
      </c>
      <c r="D59" s="346" t="n">
        <v>2328</v>
      </c>
      <c r="E59" s="346" t="n">
        <v>1075</v>
      </c>
      <c r="F59" s="346" t="n">
        <v>752</v>
      </c>
      <c r="G59" s="346" t="n">
        <v>1051</v>
      </c>
      <c r="H59" s="346" t="n">
        <v>4657</v>
      </c>
      <c r="I59" s="346" t="n">
        <v>1</v>
      </c>
      <c r="J59" s="346" t="n">
        <v>106</v>
      </c>
    </row>
    <row r="60" customFormat="false" ht="12.75" hidden="false" customHeight="false" outlineLevel="0" collapsed="false">
      <c r="A60" s="381" t="s">
        <v>543</v>
      </c>
      <c r="B60" s="346" t="n">
        <v>15805</v>
      </c>
      <c r="C60" s="346" t="n">
        <v>14292</v>
      </c>
      <c r="D60" s="346" t="n">
        <v>2212</v>
      </c>
      <c r="E60" s="346" t="n">
        <v>1035</v>
      </c>
      <c r="F60" s="346" t="n">
        <v>745</v>
      </c>
      <c r="G60" s="346" t="n">
        <v>1039</v>
      </c>
      <c r="H60" s="346" t="n">
        <v>4606</v>
      </c>
      <c r="I60" s="346" t="n">
        <v>1</v>
      </c>
      <c r="J60" s="346" t="n">
        <v>106</v>
      </c>
    </row>
    <row r="61" customFormat="false" ht="12.75" hidden="false" customHeight="false" outlineLevel="0" collapsed="false">
      <c r="A61" s="381" t="s">
        <v>544</v>
      </c>
      <c r="B61" s="346" t="n">
        <v>3270</v>
      </c>
      <c r="C61" s="346" t="n">
        <v>2693</v>
      </c>
      <c r="D61" s="346" t="n">
        <v>0</v>
      </c>
      <c r="E61" s="346" t="n">
        <v>0</v>
      </c>
      <c r="F61" s="346" t="n">
        <v>11</v>
      </c>
      <c r="G61" s="346" t="n">
        <v>0</v>
      </c>
      <c r="H61" s="346" t="n">
        <v>1877</v>
      </c>
      <c r="I61" s="346" t="n">
        <v>0</v>
      </c>
      <c r="J61" s="346" t="n">
        <v>0</v>
      </c>
    </row>
    <row r="62" customFormat="false" ht="12.75" hidden="false" customHeight="false" outlineLevel="0" collapsed="false">
      <c r="A62" s="381" t="s">
        <v>545</v>
      </c>
      <c r="B62" s="346" t="n">
        <v>2031</v>
      </c>
      <c r="C62" s="346" t="n">
        <v>1527</v>
      </c>
      <c r="D62" s="346" t="n">
        <v>0</v>
      </c>
      <c r="E62" s="346" t="n">
        <v>0</v>
      </c>
      <c r="F62" s="346" t="n">
        <v>4</v>
      </c>
      <c r="G62" s="346" t="n">
        <v>0</v>
      </c>
      <c r="H62" s="346" t="n">
        <v>1287</v>
      </c>
      <c r="I62" s="346" t="n">
        <v>0</v>
      </c>
      <c r="J62" s="346" t="n">
        <v>0</v>
      </c>
    </row>
    <row r="63" customFormat="false" ht="12.75" hidden="false" customHeight="false" outlineLevel="0" collapsed="false">
      <c r="A63" s="381" t="s">
        <v>546</v>
      </c>
      <c r="B63" s="346" t="n">
        <v>649</v>
      </c>
      <c r="C63" s="346" t="n">
        <v>649</v>
      </c>
      <c r="D63" s="346" t="n">
        <v>0</v>
      </c>
      <c r="E63" s="346" t="n">
        <v>0</v>
      </c>
      <c r="F63" s="346" t="n">
        <v>0</v>
      </c>
      <c r="G63" s="346" t="n">
        <v>13</v>
      </c>
      <c r="H63" s="346" t="n">
        <v>612</v>
      </c>
      <c r="I63" s="346" t="n">
        <v>0</v>
      </c>
      <c r="J63" s="346" t="n">
        <v>0</v>
      </c>
    </row>
    <row r="64" customFormat="false" ht="12.75" hidden="false" customHeight="false" outlineLevel="0" collapsed="false">
      <c r="A64" s="381" t="s">
        <v>547</v>
      </c>
      <c r="B64" s="346" t="n">
        <v>647</v>
      </c>
      <c r="C64" s="346" t="n">
        <v>645</v>
      </c>
      <c r="D64" s="346" t="n">
        <v>0</v>
      </c>
      <c r="E64" s="346" t="n">
        <v>0</v>
      </c>
      <c r="F64" s="346" t="n">
        <v>11</v>
      </c>
      <c r="G64" s="346" t="n">
        <v>0</v>
      </c>
      <c r="H64" s="346" t="n">
        <v>0</v>
      </c>
      <c r="I64" s="346" t="n">
        <v>0</v>
      </c>
      <c r="J64" s="346" t="n">
        <v>0</v>
      </c>
    </row>
    <row r="65" customFormat="false" ht="12.75" hidden="false" customHeight="false" outlineLevel="0" collapsed="false">
      <c r="A65" s="381" t="s">
        <v>548</v>
      </c>
      <c r="B65" s="346" t="n">
        <v>3178</v>
      </c>
      <c r="C65" s="346" t="n">
        <v>3128</v>
      </c>
      <c r="D65" s="346" t="n">
        <v>1242</v>
      </c>
      <c r="E65" s="346" t="n">
        <v>664</v>
      </c>
      <c r="F65" s="346" t="n">
        <v>609</v>
      </c>
      <c r="G65" s="346" t="n">
        <v>6</v>
      </c>
      <c r="H65" s="346" t="n">
        <v>0</v>
      </c>
      <c r="I65" s="346" t="n">
        <v>0</v>
      </c>
      <c r="J65" s="346" t="n">
        <v>0</v>
      </c>
    </row>
    <row r="66" customFormat="false" ht="12.75" hidden="false" customHeight="false" outlineLevel="0" collapsed="false">
      <c r="A66" s="381" t="s">
        <v>549</v>
      </c>
      <c r="B66" s="346" t="n">
        <v>3</v>
      </c>
      <c r="C66" s="346" t="n">
        <v>3</v>
      </c>
      <c r="D66" s="346" t="n">
        <v>0</v>
      </c>
      <c r="E66" s="346" t="n">
        <v>0</v>
      </c>
      <c r="F66" s="346" t="n">
        <v>0</v>
      </c>
      <c r="G66" s="346" t="n">
        <v>0</v>
      </c>
      <c r="H66" s="346" t="n">
        <v>0</v>
      </c>
      <c r="I66" s="346" t="n">
        <v>0</v>
      </c>
      <c r="J66" s="346" t="n">
        <v>0</v>
      </c>
    </row>
    <row r="67" customFormat="false" ht="12.75" hidden="false" customHeight="false" outlineLevel="0" collapsed="false">
      <c r="A67" s="381" t="s">
        <v>550</v>
      </c>
      <c r="B67" s="346" t="n">
        <v>247</v>
      </c>
      <c r="C67" s="346" t="n">
        <v>227</v>
      </c>
      <c r="D67" s="346" t="n">
        <v>15</v>
      </c>
      <c r="E67" s="346" t="n">
        <v>14</v>
      </c>
      <c r="F67" s="346" t="n">
        <v>19</v>
      </c>
      <c r="G67" s="346" t="n">
        <v>0</v>
      </c>
      <c r="H67" s="346" t="n">
        <v>10</v>
      </c>
      <c r="I67" s="346" t="n">
        <v>1</v>
      </c>
      <c r="J67" s="346" t="n">
        <v>0</v>
      </c>
    </row>
    <row r="68" customFormat="false" ht="12.75" hidden="false" customHeight="false" outlineLevel="0" collapsed="false">
      <c r="A68" s="381" t="s">
        <v>551</v>
      </c>
      <c r="B68" s="346" t="n">
        <v>3749</v>
      </c>
      <c r="C68" s="346" t="n">
        <v>3129</v>
      </c>
      <c r="D68" s="346" t="n">
        <v>0</v>
      </c>
      <c r="E68" s="346" t="n">
        <v>0</v>
      </c>
      <c r="F68" s="346" t="n">
        <v>4</v>
      </c>
      <c r="G68" s="346" t="n">
        <v>242</v>
      </c>
      <c r="H68" s="346" t="n">
        <v>1763</v>
      </c>
      <c r="I68" s="346" t="n">
        <v>0</v>
      </c>
      <c r="J68" s="346" t="n">
        <v>0</v>
      </c>
    </row>
    <row r="69" customFormat="false" ht="12.75" hidden="false" customHeight="false" outlineLevel="0" collapsed="false">
      <c r="A69" s="381" t="s">
        <v>552</v>
      </c>
      <c r="B69" s="346" t="n">
        <v>225</v>
      </c>
      <c r="C69" s="346" t="n">
        <v>166</v>
      </c>
      <c r="D69" s="346" t="n">
        <v>0</v>
      </c>
      <c r="E69" s="346" t="n">
        <v>0</v>
      </c>
      <c r="F69" s="346" t="n">
        <v>0</v>
      </c>
      <c r="G69" s="346" t="n">
        <v>11</v>
      </c>
      <c r="H69" s="346" t="n">
        <v>76</v>
      </c>
      <c r="I69" s="346" t="n">
        <v>0</v>
      </c>
      <c r="J69" s="346" t="n">
        <v>0</v>
      </c>
    </row>
    <row r="70" customFormat="false" ht="12.75" hidden="false" customHeight="false" outlineLevel="0" collapsed="false">
      <c r="A70" s="381" t="s">
        <v>553</v>
      </c>
      <c r="B70" s="346" t="n">
        <v>2892</v>
      </c>
      <c r="C70" s="346" t="n">
        <v>2349</v>
      </c>
      <c r="D70" s="346" t="n">
        <v>0</v>
      </c>
      <c r="E70" s="346" t="n">
        <v>0</v>
      </c>
      <c r="F70" s="346" t="n">
        <v>0</v>
      </c>
      <c r="G70" s="346" t="n">
        <v>0</v>
      </c>
      <c r="H70" s="346" t="n">
        <v>1567</v>
      </c>
      <c r="I70" s="346" t="n">
        <v>0</v>
      </c>
      <c r="J70" s="346" t="n">
        <v>0</v>
      </c>
    </row>
    <row r="71" customFormat="false" ht="12.75" hidden="false" customHeight="false" outlineLevel="0" collapsed="false">
      <c r="A71" s="381" t="s">
        <v>554</v>
      </c>
      <c r="B71" s="346" t="n">
        <v>1731</v>
      </c>
      <c r="C71" s="346" t="n">
        <v>1689</v>
      </c>
      <c r="D71" s="346" t="n">
        <v>423</v>
      </c>
      <c r="E71" s="346" t="n">
        <v>246</v>
      </c>
      <c r="F71" s="346" t="n">
        <v>37</v>
      </c>
      <c r="G71" s="346" t="n">
        <v>259</v>
      </c>
      <c r="H71" s="346" t="n">
        <v>1</v>
      </c>
      <c r="I71" s="346" t="n">
        <v>0</v>
      </c>
      <c r="J71" s="346" t="n">
        <v>33</v>
      </c>
    </row>
    <row r="72" customFormat="false" ht="12.75" hidden="false" customHeight="false" outlineLevel="0" collapsed="false">
      <c r="A72" s="381" t="s">
        <v>555</v>
      </c>
      <c r="B72" s="346" t="n">
        <v>590</v>
      </c>
      <c r="C72" s="346" t="n">
        <v>486</v>
      </c>
      <c r="D72" s="346" t="n">
        <v>76</v>
      </c>
      <c r="E72" s="346" t="n">
        <v>45</v>
      </c>
      <c r="F72" s="346" t="n">
        <v>2</v>
      </c>
      <c r="G72" s="346" t="n">
        <v>217</v>
      </c>
      <c r="H72" s="346" t="n">
        <v>8</v>
      </c>
      <c r="I72" s="346" t="n">
        <v>0</v>
      </c>
      <c r="J72" s="346" t="n">
        <v>42</v>
      </c>
    </row>
    <row r="73" customFormat="false" ht="12.75" hidden="false" customHeight="false" outlineLevel="0" collapsed="false">
      <c r="A73" s="381" t="s">
        <v>556</v>
      </c>
      <c r="B73" s="346" t="n">
        <v>1010</v>
      </c>
      <c r="C73" s="346" t="n">
        <v>953</v>
      </c>
      <c r="D73" s="346" t="n">
        <v>263</v>
      </c>
      <c r="E73" s="346" t="n">
        <v>11</v>
      </c>
      <c r="F73" s="346" t="n">
        <v>0</v>
      </c>
      <c r="G73" s="346" t="n">
        <v>134</v>
      </c>
      <c r="H73" s="346" t="n">
        <v>291</v>
      </c>
      <c r="I73" s="346" t="n">
        <v>0</v>
      </c>
      <c r="J73" s="346" t="n">
        <v>22</v>
      </c>
    </row>
    <row r="74" customFormat="false" ht="12.75" hidden="false" customHeight="false" outlineLevel="0" collapsed="false">
      <c r="A74" s="381" t="s">
        <v>557</v>
      </c>
      <c r="B74" s="346" t="n">
        <v>124</v>
      </c>
      <c r="C74" s="346" t="n">
        <v>124</v>
      </c>
      <c r="D74" s="346" t="n">
        <v>15</v>
      </c>
      <c r="E74" s="346" t="n">
        <v>0</v>
      </c>
      <c r="F74" s="346" t="n">
        <v>1</v>
      </c>
      <c r="G74" s="346" t="n">
        <v>97</v>
      </c>
      <c r="H74" s="346" t="n">
        <v>0</v>
      </c>
      <c r="I74" s="346" t="n">
        <v>0</v>
      </c>
      <c r="J74" s="346" t="n">
        <v>0</v>
      </c>
    </row>
    <row r="75" customFormat="false" ht="12.75" hidden="false" customHeight="false" outlineLevel="0" collapsed="false">
      <c r="A75" s="381" t="s">
        <v>558</v>
      </c>
      <c r="B75" s="346" t="n">
        <v>2</v>
      </c>
      <c r="C75" s="346" t="n">
        <v>2</v>
      </c>
      <c r="D75" s="346" t="n">
        <v>0</v>
      </c>
      <c r="E75" s="346" t="n">
        <v>0</v>
      </c>
      <c r="F75" s="346" t="n">
        <v>0</v>
      </c>
      <c r="G75" s="346" t="n">
        <v>0</v>
      </c>
      <c r="H75" s="346" t="n">
        <v>0</v>
      </c>
      <c r="I75" s="346" t="n">
        <v>0</v>
      </c>
      <c r="J75" s="346" t="n">
        <v>0</v>
      </c>
    </row>
    <row r="76" customFormat="false" ht="12.75" hidden="false" customHeight="false" outlineLevel="0" collapsed="false">
      <c r="A76" s="381" t="s">
        <v>559</v>
      </c>
      <c r="B76" s="346" t="n">
        <v>48</v>
      </c>
      <c r="C76" s="346" t="n">
        <v>46</v>
      </c>
      <c r="D76" s="346" t="n">
        <v>3</v>
      </c>
      <c r="E76" s="346" t="n">
        <v>0</v>
      </c>
      <c r="F76" s="346" t="n">
        <v>4</v>
      </c>
      <c r="G76" s="346" t="n">
        <v>0</v>
      </c>
      <c r="H76" s="346" t="n">
        <v>0</v>
      </c>
      <c r="I76" s="346" t="n">
        <v>0</v>
      </c>
      <c r="J76" s="346" t="n">
        <v>0</v>
      </c>
    </row>
    <row r="77" customFormat="false" ht="12.75" hidden="false" customHeight="false" outlineLevel="0" collapsed="false">
      <c r="A77" s="381" t="s">
        <v>560</v>
      </c>
      <c r="B77" s="346" t="n">
        <v>398</v>
      </c>
      <c r="C77" s="346" t="n">
        <v>360</v>
      </c>
      <c r="D77" s="346" t="n">
        <v>50</v>
      </c>
      <c r="E77" s="346" t="n">
        <v>10</v>
      </c>
      <c r="F77" s="346" t="n">
        <v>44</v>
      </c>
      <c r="G77" s="346" t="n">
        <v>61</v>
      </c>
      <c r="H77" s="346" t="n">
        <v>43</v>
      </c>
      <c r="I77" s="346" t="n">
        <v>0</v>
      </c>
      <c r="J77" s="346" t="n">
        <v>9</v>
      </c>
    </row>
    <row r="78" customFormat="false" ht="12.75" hidden="false" customHeight="false" outlineLevel="0" collapsed="false">
      <c r="A78" s="381" t="s">
        <v>561</v>
      </c>
      <c r="B78" s="346" t="n">
        <v>157</v>
      </c>
      <c r="C78" s="346" t="n">
        <v>157</v>
      </c>
      <c r="D78" s="346" t="n">
        <v>125</v>
      </c>
      <c r="E78" s="346" t="n">
        <v>44</v>
      </c>
      <c r="F78" s="346" t="n">
        <v>1</v>
      </c>
      <c r="G78" s="346" t="n">
        <v>9</v>
      </c>
      <c r="H78" s="346" t="n">
        <v>0</v>
      </c>
      <c r="I78" s="346" t="n">
        <v>0</v>
      </c>
      <c r="J78" s="346" t="n">
        <v>0</v>
      </c>
    </row>
    <row r="79" customFormat="false" ht="12.75" hidden="false" customHeight="false" outlineLevel="0" collapsed="false">
      <c r="A79" s="381" t="s">
        <v>562</v>
      </c>
      <c r="B79" s="346" t="n">
        <v>626</v>
      </c>
      <c r="C79" s="346" t="n">
        <v>568</v>
      </c>
      <c r="D79" s="346" t="n">
        <v>116</v>
      </c>
      <c r="E79" s="346" t="n">
        <v>41</v>
      </c>
      <c r="F79" s="346" t="n">
        <v>7</v>
      </c>
      <c r="G79" s="346" t="n">
        <v>7</v>
      </c>
      <c r="H79" s="346" t="n">
        <v>50</v>
      </c>
      <c r="I79" s="346" t="n">
        <v>0</v>
      </c>
      <c r="J79" s="346" t="n">
        <v>0</v>
      </c>
    </row>
    <row r="80" customFormat="false" ht="12.75" hidden="false" customHeight="false" outlineLevel="0" collapsed="false">
      <c r="A80" s="381" t="s">
        <v>563</v>
      </c>
      <c r="B80" s="346" t="n">
        <v>520</v>
      </c>
      <c r="C80" s="346" t="n">
        <v>464</v>
      </c>
      <c r="D80" s="346" t="n">
        <v>53</v>
      </c>
      <c r="E80" s="346" t="n">
        <v>0</v>
      </c>
      <c r="F80" s="346" t="n">
        <v>7</v>
      </c>
      <c r="G80" s="346" t="n">
        <v>0</v>
      </c>
      <c r="H80" s="346" t="n">
        <v>50</v>
      </c>
      <c r="I80" s="346" t="n">
        <v>0</v>
      </c>
      <c r="J80" s="346" t="n">
        <v>0</v>
      </c>
    </row>
    <row r="81" customFormat="false" ht="12.75" hidden="false" customHeight="false" outlineLevel="0" collapsed="false">
      <c r="A81" s="385"/>
      <c r="B81" s="346"/>
      <c r="C81" s="346"/>
      <c r="D81" s="346"/>
      <c r="E81" s="346"/>
      <c r="F81" s="346"/>
      <c r="G81" s="346"/>
      <c r="H81" s="346"/>
      <c r="I81" s="346"/>
      <c r="J81" s="346"/>
    </row>
    <row r="82" customFormat="false" ht="12.75" hidden="false" customHeight="false" outlineLevel="0" collapsed="false">
      <c r="A82" s="385"/>
      <c r="B82" s="346"/>
      <c r="C82" s="346"/>
      <c r="D82" s="346"/>
      <c r="E82" s="346"/>
      <c r="F82" s="346"/>
      <c r="G82" s="346"/>
      <c r="H82" s="346"/>
      <c r="I82" s="346"/>
      <c r="J82" s="346"/>
    </row>
    <row r="83" customFormat="false" ht="12.75" hidden="false" customHeight="false" outlineLevel="0" collapsed="false">
      <c r="A83" s="401" t="s">
        <v>604</v>
      </c>
      <c r="B83" s="346"/>
      <c r="C83" s="346"/>
      <c r="D83" s="346"/>
      <c r="E83" s="346"/>
      <c r="F83" s="346"/>
      <c r="G83" s="346"/>
      <c r="H83" s="346"/>
      <c r="I83" s="346"/>
      <c r="J83" s="346"/>
    </row>
    <row r="84" customFormat="false" ht="12.75" hidden="false" customHeight="false" outlineLevel="0" collapsed="false">
      <c r="B84" s="346"/>
      <c r="C84" s="346"/>
      <c r="D84" s="346"/>
      <c r="E84" s="346"/>
      <c r="F84" s="346"/>
      <c r="G84" s="346"/>
      <c r="H84" s="346"/>
      <c r="I84" s="346"/>
      <c r="J84" s="346"/>
    </row>
    <row r="85" customFormat="false" ht="12.75" hidden="false" customHeight="false" outlineLevel="0" collapsed="false">
      <c r="B85" s="346"/>
      <c r="C85" s="346"/>
      <c r="D85" s="346"/>
      <c r="E85" s="346"/>
      <c r="F85" s="346"/>
      <c r="G85" s="346"/>
      <c r="H85" s="346"/>
      <c r="I85" s="346"/>
      <c r="J85" s="346"/>
    </row>
    <row r="86" customFormat="false" ht="12.75" hidden="false" customHeight="false" outlineLevel="0" collapsed="false">
      <c r="B86" s="346"/>
      <c r="C86" s="346"/>
      <c r="D86" s="346"/>
      <c r="E86" s="346"/>
      <c r="F86" s="346"/>
      <c r="G86" s="346"/>
      <c r="H86" s="346"/>
      <c r="I86" s="346"/>
      <c r="J86" s="346"/>
    </row>
    <row r="87" customFormat="false" ht="12.75" hidden="false" customHeight="false" outlineLevel="0" collapsed="false">
      <c r="B87" s="346"/>
      <c r="C87" s="346"/>
      <c r="D87" s="346"/>
      <c r="E87" s="346"/>
      <c r="F87" s="346"/>
      <c r="G87" s="346"/>
      <c r="H87" s="346"/>
      <c r="I87" s="346"/>
      <c r="J87" s="346"/>
    </row>
    <row r="88" customFormat="false" ht="12.75" hidden="false" customHeight="false" outlineLevel="0" collapsed="false">
      <c r="B88" s="346"/>
      <c r="C88" s="346"/>
      <c r="D88" s="346"/>
      <c r="E88" s="346"/>
      <c r="F88" s="346"/>
      <c r="G88" s="346"/>
      <c r="H88" s="346"/>
      <c r="I88" s="346"/>
      <c r="J88" s="346"/>
    </row>
    <row r="89" customFormat="false" ht="12.75" hidden="false" customHeight="false" outlineLevel="0" collapsed="false">
      <c r="B89" s="346"/>
      <c r="C89" s="346"/>
      <c r="D89" s="346"/>
      <c r="E89" s="346"/>
      <c r="F89" s="346"/>
      <c r="G89" s="346"/>
      <c r="H89" s="346"/>
      <c r="I89" s="346"/>
      <c r="J89" s="346"/>
    </row>
    <row r="90" customFormat="false" ht="12.75" hidden="false" customHeight="true" outlineLevel="0" collapsed="false">
      <c r="A90" s="138" t="s">
        <v>105</v>
      </c>
      <c r="B90" s="138"/>
      <c r="C90" s="138"/>
      <c r="D90" s="138"/>
      <c r="E90" s="138"/>
      <c r="F90" s="138"/>
      <c r="G90" s="346"/>
      <c r="H90" s="346"/>
      <c r="I90" s="346"/>
      <c r="J90" s="346"/>
    </row>
    <row r="91" customFormat="false" ht="12.75" hidden="false" customHeight="false" outlineLevel="0" collapsed="false">
      <c r="B91" s="346"/>
      <c r="C91" s="346"/>
      <c r="D91" s="346"/>
      <c r="E91" s="346"/>
      <c r="F91" s="346"/>
      <c r="G91" s="346"/>
      <c r="H91" s="346"/>
      <c r="I91" s="346"/>
      <c r="J91" s="346"/>
    </row>
    <row r="92" customFormat="false" ht="12.75" hidden="false" customHeight="false" outlineLevel="0" collapsed="false">
      <c r="B92" s="346"/>
      <c r="C92" s="346"/>
      <c r="D92" s="346"/>
      <c r="E92" s="346"/>
      <c r="F92" s="346"/>
      <c r="G92" s="346"/>
      <c r="H92" s="346"/>
      <c r="I92" s="346"/>
      <c r="J92" s="346"/>
    </row>
    <row r="93" customFormat="false" ht="12.75" hidden="false" customHeight="false" outlineLevel="0" collapsed="false">
      <c r="B93" s="346"/>
      <c r="C93" s="346"/>
      <c r="D93" s="346"/>
      <c r="E93" s="346"/>
      <c r="F93" s="346"/>
      <c r="G93" s="346"/>
      <c r="H93" s="346"/>
      <c r="I93" s="346"/>
      <c r="J93" s="346"/>
    </row>
    <row r="94" customFormat="false" ht="12.75" hidden="false" customHeight="false" outlineLevel="0" collapsed="false">
      <c r="B94" s="346"/>
      <c r="C94" s="346"/>
      <c r="D94" s="346"/>
      <c r="E94" s="346"/>
      <c r="F94" s="346"/>
      <c r="G94" s="346"/>
      <c r="H94" s="346"/>
      <c r="I94" s="346"/>
      <c r="J94" s="346"/>
    </row>
    <row r="95" customFormat="false" ht="12.75" hidden="false" customHeight="false" outlineLevel="0" collapsed="false">
      <c r="B95" s="346"/>
      <c r="C95" s="346"/>
      <c r="D95" s="346"/>
      <c r="E95" s="346"/>
      <c r="F95" s="346"/>
      <c r="G95" s="346"/>
      <c r="H95" s="346"/>
      <c r="I95" s="346"/>
      <c r="J95" s="346"/>
    </row>
    <row r="96" customFormat="false" ht="12.75" hidden="false" customHeight="false" outlineLevel="0" collapsed="false">
      <c r="B96" s="346"/>
      <c r="C96" s="346"/>
      <c r="D96" s="346"/>
      <c r="E96" s="346"/>
      <c r="F96" s="346"/>
      <c r="G96" s="346"/>
      <c r="H96" s="346"/>
      <c r="I96" s="346"/>
      <c r="J96" s="346"/>
    </row>
    <row r="98" customFormat="false" ht="12.75" hidden="false" customHeight="false" outlineLevel="0" collapsed="false">
      <c r="B98" s="346"/>
      <c r="C98" s="346"/>
      <c r="D98" s="346"/>
      <c r="E98" s="346"/>
      <c r="F98" s="346"/>
      <c r="G98" s="346"/>
      <c r="H98" s="346"/>
      <c r="I98" s="346"/>
      <c r="J98" s="346"/>
    </row>
    <row r="99" customFormat="false" ht="12.75" hidden="false" customHeight="false" outlineLevel="0" collapsed="false">
      <c r="B99" s="346"/>
      <c r="C99" s="346"/>
      <c r="D99" s="346"/>
      <c r="E99" s="346"/>
      <c r="F99" s="346"/>
      <c r="G99" s="346"/>
      <c r="H99" s="346"/>
      <c r="I99" s="346"/>
      <c r="J99" s="346"/>
    </row>
    <row r="100" customFormat="false" ht="12.75" hidden="false" customHeight="false" outlineLevel="0" collapsed="false">
      <c r="A100" s="139"/>
      <c r="B100" s="139"/>
      <c r="C100" s="139"/>
      <c r="D100" s="139"/>
      <c r="E100" s="139"/>
      <c r="F100" s="139"/>
    </row>
    <row r="101" customFormat="false" ht="12.75" hidden="false" customHeight="false" outlineLevel="0" collapsed="false">
      <c r="A101" s="139"/>
      <c r="B101" s="139"/>
      <c r="C101" s="139"/>
      <c r="D101" s="139"/>
      <c r="E101" s="139"/>
      <c r="F101" s="139"/>
      <c r="G101" s="346"/>
      <c r="H101" s="346"/>
      <c r="I101" s="346"/>
      <c r="J101" s="346"/>
    </row>
    <row r="102" customFormat="false" ht="12.75" hidden="false" customHeight="false" outlineLevel="0" collapsed="false">
      <c r="B102" s="346"/>
      <c r="C102" s="346"/>
      <c r="D102" s="346"/>
      <c r="E102" s="346"/>
      <c r="F102" s="346"/>
      <c r="G102" s="346"/>
      <c r="H102" s="346"/>
      <c r="I102" s="346"/>
      <c r="J102" s="346"/>
    </row>
    <row r="104" customFormat="false" ht="12.75" hidden="false" customHeight="false" outlineLevel="0" collapsed="false">
      <c r="A104" s="139"/>
      <c r="B104" s="139"/>
      <c r="C104" s="139"/>
      <c r="D104" s="139"/>
      <c r="E104" s="139"/>
      <c r="F104" s="346"/>
      <c r="G104" s="346"/>
      <c r="H104" s="346"/>
      <c r="I104" s="346"/>
      <c r="J104" s="346"/>
    </row>
  </sheetData>
  <mergeCells count="16">
    <mergeCell ref="A1:L1"/>
    <mergeCell ref="M1:N1"/>
    <mergeCell ref="A2:N2"/>
    <mergeCell ref="A4:A6"/>
    <mergeCell ref="B4:B8"/>
    <mergeCell ref="C4:C8"/>
    <mergeCell ref="D4:E4"/>
    <mergeCell ref="F4:F8"/>
    <mergeCell ref="G4:G8"/>
    <mergeCell ref="H4:H8"/>
    <mergeCell ref="I4:I8"/>
    <mergeCell ref="J4:J8"/>
    <mergeCell ref="D5:D8"/>
    <mergeCell ref="A7:A9"/>
    <mergeCell ref="B9:J9"/>
    <mergeCell ref="A90:F90"/>
  </mergeCells>
  <hyperlinks>
    <hyperlink ref="A1" location="Inhaltsverzeichnis!A1" display="2 Güterverkehr der Eisenbahnen im Jahr 2010 "/>
  </hyperlinks>
  <printOptions headings="false" gridLines="false" gridLinesSet="true" horizontalCentered="false" verticalCentered="false"/>
  <pageMargins left="0.7875" right="0.7875"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11.41796875" defaultRowHeight="12.75" zeroHeight="false" outlineLevelRow="0" outlineLevelCol="0"/>
  <cols>
    <col collapsed="false" customWidth="true" hidden="false" outlineLevel="0" max="1" min="1" style="375" width="25.7"/>
    <col collapsed="false" customWidth="true" hidden="false" outlineLevel="0" max="14" min="2" style="375" width="11.7"/>
    <col collapsed="false" customWidth="false" hidden="false" outlineLevel="0" max="257" min="15" style="3" width="11.42"/>
  </cols>
  <sheetData>
    <row r="1" customFormat="false" ht="12.75" hidden="false" customHeight="true" outlineLevel="0" collapsed="false">
      <c r="A1" s="309" t="s">
        <v>28</v>
      </c>
      <c r="B1" s="309"/>
      <c r="C1" s="309"/>
      <c r="D1" s="309"/>
      <c r="E1" s="309"/>
      <c r="F1" s="309"/>
      <c r="G1" s="309"/>
      <c r="H1" s="309"/>
      <c r="I1" s="309"/>
      <c r="J1" s="309"/>
      <c r="K1" s="309"/>
      <c r="L1" s="309"/>
      <c r="M1" s="309"/>
      <c r="N1" s="309"/>
    </row>
    <row r="2" customFormat="false" ht="12.75" hidden="false" customHeight="false" outlineLevel="0" collapsed="false">
      <c r="A2" s="93" t="s">
        <v>588</v>
      </c>
      <c r="B2" s="93"/>
      <c r="C2" s="93"/>
      <c r="D2" s="93"/>
      <c r="E2" s="93"/>
      <c r="F2" s="93"/>
      <c r="G2" s="93"/>
      <c r="H2" s="93"/>
      <c r="I2" s="93"/>
      <c r="J2" s="93"/>
      <c r="K2" s="93"/>
      <c r="L2" s="93"/>
      <c r="M2" s="93"/>
      <c r="N2" s="93"/>
    </row>
    <row r="3" customFormat="false" ht="9" hidden="false" customHeight="true" outlineLevel="0" collapsed="false">
      <c r="A3" s="394"/>
      <c r="B3" s="394"/>
      <c r="C3" s="394"/>
      <c r="D3" s="394"/>
      <c r="E3" s="394"/>
      <c r="F3" s="394"/>
      <c r="G3" s="394"/>
      <c r="H3" s="394"/>
      <c r="I3" s="394"/>
      <c r="J3" s="394"/>
      <c r="K3" s="394"/>
      <c r="L3" s="394"/>
      <c r="M3" s="394"/>
      <c r="N3" s="394"/>
    </row>
    <row r="4" customFormat="false" ht="12.75" hidden="false" customHeight="true" outlineLevel="0" collapsed="false">
      <c r="A4" s="395" t="s">
        <v>589</v>
      </c>
      <c r="B4" s="333" t="s">
        <v>640</v>
      </c>
      <c r="C4" s="333"/>
      <c r="D4" s="333"/>
      <c r="E4" s="333" t="s">
        <v>641</v>
      </c>
      <c r="F4" s="333" t="s">
        <v>642</v>
      </c>
      <c r="G4" s="333" t="s">
        <v>643</v>
      </c>
      <c r="H4" s="333" t="s">
        <v>644</v>
      </c>
      <c r="I4" s="333" t="s">
        <v>645</v>
      </c>
      <c r="J4" s="333" t="s">
        <v>646</v>
      </c>
      <c r="K4" s="333" t="s">
        <v>647</v>
      </c>
      <c r="L4" s="333" t="s">
        <v>648</v>
      </c>
      <c r="M4" s="410" t="s">
        <v>649</v>
      </c>
      <c r="N4" s="410"/>
    </row>
    <row r="5" customFormat="false" ht="14.25" hidden="false" customHeight="true" outlineLevel="0" collapsed="false">
      <c r="A5" s="395"/>
      <c r="B5" s="333" t="s">
        <v>595</v>
      </c>
      <c r="C5" s="403"/>
      <c r="D5" s="333" t="s">
        <v>650</v>
      </c>
      <c r="E5" s="333"/>
      <c r="F5" s="333"/>
      <c r="G5" s="333"/>
      <c r="H5" s="333"/>
      <c r="I5" s="333"/>
      <c r="J5" s="333"/>
      <c r="K5" s="333"/>
      <c r="L5" s="333"/>
      <c r="M5" s="333" t="s">
        <v>595</v>
      </c>
      <c r="N5" s="377" t="s">
        <v>651</v>
      </c>
    </row>
    <row r="6" customFormat="false" ht="12.75" hidden="false" customHeight="false" outlineLevel="0" collapsed="false">
      <c r="A6" s="395"/>
      <c r="B6" s="333"/>
      <c r="C6" s="397" t="s">
        <v>638</v>
      </c>
      <c r="D6" s="333"/>
      <c r="E6" s="333"/>
      <c r="F6" s="333"/>
      <c r="G6" s="333"/>
      <c r="H6" s="333"/>
      <c r="I6" s="333"/>
      <c r="J6" s="333"/>
      <c r="K6" s="333"/>
      <c r="L6" s="333"/>
      <c r="M6" s="333"/>
      <c r="N6" s="377"/>
    </row>
    <row r="7" customFormat="false" ht="16.5" hidden="false" customHeight="true" outlineLevel="0" collapsed="false">
      <c r="A7" s="398" t="s">
        <v>603</v>
      </c>
      <c r="B7" s="333"/>
      <c r="C7" s="397" t="s">
        <v>652</v>
      </c>
      <c r="D7" s="333"/>
      <c r="E7" s="333"/>
      <c r="F7" s="333"/>
      <c r="G7" s="333"/>
      <c r="H7" s="333"/>
      <c r="I7" s="333"/>
      <c r="J7" s="333"/>
      <c r="K7" s="333"/>
      <c r="L7" s="333"/>
      <c r="M7" s="333"/>
      <c r="N7" s="377"/>
    </row>
    <row r="8" customFormat="false" ht="12.75" hidden="false" customHeight="false" outlineLevel="0" collapsed="false">
      <c r="A8" s="398"/>
      <c r="B8" s="333"/>
      <c r="C8" s="337"/>
      <c r="D8" s="333"/>
      <c r="E8" s="333"/>
      <c r="F8" s="333"/>
      <c r="G8" s="333"/>
      <c r="H8" s="333"/>
      <c r="I8" s="333"/>
      <c r="J8" s="333"/>
      <c r="K8" s="333"/>
      <c r="L8" s="333"/>
      <c r="M8" s="333"/>
      <c r="N8" s="377"/>
    </row>
    <row r="9" customFormat="false" ht="12.75" hidden="false" customHeight="false" outlineLevel="0" collapsed="false">
      <c r="A9" s="398"/>
      <c r="B9" s="339"/>
      <c r="C9" s="339"/>
      <c r="D9" s="339"/>
      <c r="E9" s="339"/>
      <c r="F9" s="339"/>
      <c r="G9" s="339"/>
      <c r="H9" s="339"/>
      <c r="I9" s="339"/>
      <c r="J9" s="339"/>
      <c r="K9" s="339"/>
      <c r="L9" s="339"/>
      <c r="M9" s="339"/>
      <c r="N9" s="339"/>
    </row>
    <row r="10" customFormat="false" ht="12.75" hidden="false" customHeight="false" outlineLevel="0" collapsed="false">
      <c r="A10" s="399"/>
      <c r="B10" s="328"/>
      <c r="C10" s="328"/>
      <c r="D10" s="328"/>
      <c r="E10" s="328"/>
      <c r="F10" s="328"/>
      <c r="G10" s="328"/>
      <c r="H10" s="328"/>
      <c r="I10" s="328"/>
      <c r="J10" s="328"/>
      <c r="K10" s="328"/>
      <c r="L10" s="328"/>
      <c r="M10" s="328"/>
      <c r="N10" s="328"/>
    </row>
    <row r="11" customFormat="false" ht="12.75" hidden="false" customHeight="false" outlineLevel="0" collapsed="false">
      <c r="A11" s="378" t="s">
        <v>494</v>
      </c>
      <c r="B11" s="400" t="n">
        <v>3518</v>
      </c>
      <c r="C11" s="400" t="n">
        <v>427</v>
      </c>
      <c r="D11" s="400" t="n">
        <v>1895</v>
      </c>
      <c r="E11" s="400" t="n">
        <v>8483</v>
      </c>
      <c r="F11" s="400" t="n">
        <v>2375</v>
      </c>
      <c r="G11" s="400" t="n">
        <v>1743</v>
      </c>
      <c r="H11" s="400" t="n">
        <v>342</v>
      </c>
      <c r="I11" s="400" t="n">
        <v>376</v>
      </c>
      <c r="J11" s="400" t="n">
        <v>668</v>
      </c>
      <c r="K11" s="400" t="n">
        <v>3171</v>
      </c>
      <c r="L11" s="400" t="n">
        <v>991</v>
      </c>
      <c r="M11" s="400" t="n">
        <v>5726</v>
      </c>
      <c r="N11" s="400" t="n">
        <v>5294</v>
      </c>
    </row>
    <row r="12" customFormat="false" ht="12.75" hidden="false" customHeight="false" outlineLevel="0" collapsed="false">
      <c r="A12" s="381" t="s">
        <v>495</v>
      </c>
      <c r="B12" s="346" t="n">
        <v>202</v>
      </c>
      <c r="C12" s="346" t="n">
        <v>11</v>
      </c>
      <c r="D12" s="346" t="n">
        <v>190</v>
      </c>
      <c r="E12" s="346" t="n">
        <v>229</v>
      </c>
      <c r="F12" s="346" t="n">
        <v>19</v>
      </c>
      <c r="G12" s="346" t="n">
        <v>65</v>
      </c>
      <c r="H12" s="346" t="n">
        <v>1</v>
      </c>
      <c r="I12" s="346" t="n">
        <v>28</v>
      </c>
      <c r="J12" s="346" t="n">
        <v>10</v>
      </c>
      <c r="K12" s="346" t="n">
        <v>5</v>
      </c>
      <c r="L12" s="346" t="n">
        <v>85</v>
      </c>
      <c r="M12" s="346" t="n">
        <v>1854</v>
      </c>
      <c r="N12" s="346" t="n">
        <v>1840</v>
      </c>
    </row>
    <row r="13" customFormat="false" ht="12.75" hidden="false" customHeight="false" outlineLevel="0" collapsed="false">
      <c r="A13" s="381" t="s">
        <v>496</v>
      </c>
      <c r="B13" s="346" t="n">
        <v>12</v>
      </c>
      <c r="C13" s="346" t="n">
        <v>11</v>
      </c>
      <c r="D13" s="346" t="n">
        <v>1</v>
      </c>
      <c r="E13" s="346" t="n">
        <v>51</v>
      </c>
      <c r="F13" s="346" t="n">
        <v>3</v>
      </c>
      <c r="G13" s="346" t="n">
        <v>14</v>
      </c>
      <c r="H13" s="346" t="n">
        <v>1</v>
      </c>
      <c r="I13" s="346" t="n">
        <v>8</v>
      </c>
      <c r="J13" s="346" t="n">
        <v>10</v>
      </c>
      <c r="K13" s="346" t="n">
        <v>1</v>
      </c>
      <c r="L13" s="346" t="n">
        <v>19</v>
      </c>
      <c r="M13" s="346" t="n">
        <v>53</v>
      </c>
      <c r="N13" s="346" t="n">
        <v>50</v>
      </c>
    </row>
    <row r="14" customFormat="false" ht="12.75" hidden="false" customHeight="false" outlineLevel="0" collapsed="false">
      <c r="A14" s="381" t="s">
        <v>497</v>
      </c>
      <c r="B14" s="346" t="n">
        <v>189</v>
      </c>
      <c r="C14" s="346" t="n">
        <v>0</v>
      </c>
      <c r="D14" s="346" t="n">
        <v>189</v>
      </c>
      <c r="E14" s="346" t="n">
        <v>69</v>
      </c>
      <c r="F14" s="346" t="n">
        <v>12</v>
      </c>
      <c r="G14" s="346" t="n">
        <v>7</v>
      </c>
      <c r="H14" s="346" t="n">
        <v>0</v>
      </c>
      <c r="I14" s="346" t="n">
        <v>20</v>
      </c>
      <c r="J14" s="346" t="n">
        <v>0</v>
      </c>
      <c r="K14" s="346" t="n">
        <v>3</v>
      </c>
      <c r="L14" s="346" t="n">
        <v>65</v>
      </c>
      <c r="M14" s="346" t="n">
        <v>556</v>
      </c>
      <c r="N14" s="346" t="n">
        <v>553</v>
      </c>
    </row>
    <row r="15" customFormat="false" ht="12.75" hidden="false" customHeight="false" outlineLevel="0" collapsed="false">
      <c r="A15" s="381" t="s">
        <v>498</v>
      </c>
      <c r="B15" s="346" t="n">
        <v>1</v>
      </c>
      <c r="C15" s="346" t="n">
        <v>0</v>
      </c>
      <c r="D15" s="346" t="n">
        <v>0</v>
      </c>
      <c r="E15" s="346" t="n">
        <v>79</v>
      </c>
      <c r="F15" s="346" t="n">
        <v>3</v>
      </c>
      <c r="G15" s="346" t="n">
        <v>43</v>
      </c>
      <c r="H15" s="346" t="n">
        <v>0</v>
      </c>
      <c r="I15" s="346" t="n">
        <v>0</v>
      </c>
      <c r="J15" s="346" t="n">
        <v>0</v>
      </c>
      <c r="K15" s="346" t="n">
        <v>1</v>
      </c>
      <c r="L15" s="346" t="n">
        <v>0</v>
      </c>
      <c r="M15" s="346" t="n">
        <v>1210</v>
      </c>
      <c r="N15" s="346" t="n">
        <v>1210</v>
      </c>
    </row>
    <row r="16" customFormat="false" ht="12.75" hidden="false" customHeight="false" outlineLevel="0" collapsed="false">
      <c r="A16" s="381" t="s">
        <v>499</v>
      </c>
      <c r="B16" s="346" t="n">
        <v>0</v>
      </c>
      <c r="C16" s="346" t="n">
        <v>0</v>
      </c>
      <c r="D16" s="346" t="n">
        <v>0</v>
      </c>
      <c r="E16" s="346" t="n">
        <v>29</v>
      </c>
      <c r="F16" s="346" t="n">
        <v>0</v>
      </c>
      <c r="G16" s="346" t="n">
        <v>1</v>
      </c>
      <c r="H16" s="346" t="n">
        <v>0</v>
      </c>
      <c r="I16" s="346" t="n">
        <v>0</v>
      </c>
      <c r="J16" s="346" t="n">
        <v>0</v>
      </c>
      <c r="K16" s="346" t="n">
        <v>0</v>
      </c>
      <c r="L16" s="346" t="n">
        <v>0</v>
      </c>
      <c r="M16" s="346" t="n">
        <v>35</v>
      </c>
      <c r="N16" s="346" t="n">
        <v>26</v>
      </c>
    </row>
    <row r="17" customFormat="false" ht="12.75" hidden="false" customHeight="false" outlineLevel="0" collapsed="false">
      <c r="A17" s="381" t="s">
        <v>500</v>
      </c>
      <c r="B17" s="346" t="n">
        <v>84</v>
      </c>
      <c r="C17" s="346" t="n">
        <v>16</v>
      </c>
      <c r="D17" s="346" t="n">
        <v>41</v>
      </c>
      <c r="E17" s="346" t="n">
        <v>2285</v>
      </c>
      <c r="F17" s="346" t="n">
        <v>38</v>
      </c>
      <c r="G17" s="346" t="n">
        <v>26</v>
      </c>
      <c r="H17" s="346" t="n">
        <v>17</v>
      </c>
      <c r="I17" s="346" t="n">
        <v>135</v>
      </c>
      <c r="J17" s="346" t="n">
        <v>30</v>
      </c>
      <c r="K17" s="346" t="n">
        <v>59</v>
      </c>
      <c r="L17" s="346" t="n">
        <v>289</v>
      </c>
      <c r="M17" s="346" t="n">
        <v>476</v>
      </c>
      <c r="N17" s="346" t="n">
        <v>426</v>
      </c>
    </row>
    <row r="18" customFormat="false" ht="12.75" hidden="false" customHeight="false" outlineLevel="0" collapsed="false">
      <c r="A18" s="381" t="s">
        <v>501</v>
      </c>
      <c r="B18" s="346" t="n">
        <v>26</v>
      </c>
      <c r="C18" s="346" t="n">
        <v>16</v>
      </c>
      <c r="D18" s="346" t="n">
        <v>1</v>
      </c>
      <c r="E18" s="346" t="n">
        <v>924</v>
      </c>
      <c r="F18" s="346" t="n">
        <v>18</v>
      </c>
      <c r="G18" s="346" t="n">
        <v>4</v>
      </c>
      <c r="H18" s="346" t="n">
        <v>9</v>
      </c>
      <c r="I18" s="346" t="n">
        <v>131</v>
      </c>
      <c r="J18" s="346" t="n">
        <v>18</v>
      </c>
      <c r="K18" s="346" t="n">
        <v>41</v>
      </c>
      <c r="L18" s="346" t="n">
        <v>247</v>
      </c>
      <c r="M18" s="346" t="n">
        <v>369</v>
      </c>
      <c r="N18" s="346" t="n">
        <v>344</v>
      </c>
    </row>
    <row r="19" customFormat="false" ht="12.75" hidden="false" customHeight="false" outlineLevel="0" collapsed="false">
      <c r="A19" s="381" t="s">
        <v>502</v>
      </c>
      <c r="B19" s="346" t="n">
        <v>20</v>
      </c>
      <c r="C19" s="346" t="n">
        <v>0</v>
      </c>
      <c r="D19" s="346" t="n">
        <v>3</v>
      </c>
      <c r="E19" s="346" t="n">
        <v>680</v>
      </c>
      <c r="F19" s="346" t="n">
        <v>1</v>
      </c>
      <c r="G19" s="346" t="n">
        <v>0</v>
      </c>
      <c r="H19" s="346" t="n">
        <v>0</v>
      </c>
      <c r="I19" s="346" t="n">
        <v>0</v>
      </c>
      <c r="J19" s="346" t="n">
        <v>5</v>
      </c>
      <c r="K19" s="346" t="n">
        <v>6</v>
      </c>
      <c r="L19" s="346" t="n">
        <v>1</v>
      </c>
      <c r="M19" s="346" t="n">
        <v>21</v>
      </c>
      <c r="N19" s="346" t="n">
        <v>19</v>
      </c>
    </row>
    <row r="20" customFormat="false" ht="12.75" hidden="false" customHeight="false" outlineLevel="0" collapsed="false">
      <c r="A20" s="381" t="s">
        <v>503</v>
      </c>
      <c r="B20" s="346" t="n">
        <v>11</v>
      </c>
      <c r="C20" s="346" t="n">
        <v>0</v>
      </c>
      <c r="D20" s="346" t="n">
        <v>11</v>
      </c>
      <c r="E20" s="346" t="n">
        <v>302</v>
      </c>
      <c r="F20" s="346" t="n">
        <v>6</v>
      </c>
      <c r="G20" s="346" t="n">
        <v>8</v>
      </c>
      <c r="H20" s="346" t="n">
        <v>3</v>
      </c>
      <c r="I20" s="346" t="n">
        <v>4</v>
      </c>
      <c r="J20" s="346" t="n">
        <v>7</v>
      </c>
      <c r="K20" s="346" t="n">
        <v>3</v>
      </c>
      <c r="L20" s="346" t="n">
        <v>5</v>
      </c>
      <c r="M20" s="346" t="n">
        <v>13</v>
      </c>
      <c r="N20" s="346" t="n">
        <v>10</v>
      </c>
    </row>
    <row r="21" customFormat="false" ht="12.75" hidden="false" customHeight="false" outlineLevel="0" collapsed="false">
      <c r="A21" s="381" t="s">
        <v>504</v>
      </c>
      <c r="B21" s="346" t="n">
        <v>0</v>
      </c>
      <c r="C21" s="346" t="n">
        <v>0</v>
      </c>
      <c r="D21" s="346" t="n">
        <v>0</v>
      </c>
      <c r="E21" s="346" t="n">
        <v>30</v>
      </c>
      <c r="F21" s="346" t="n">
        <v>0</v>
      </c>
      <c r="G21" s="346" t="n">
        <v>0</v>
      </c>
      <c r="H21" s="346" t="n">
        <v>0</v>
      </c>
      <c r="I21" s="346" t="n">
        <v>0</v>
      </c>
      <c r="J21" s="346" t="n">
        <v>0</v>
      </c>
      <c r="K21" s="346" t="n">
        <v>0</v>
      </c>
      <c r="L21" s="346" t="n">
        <v>0</v>
      </c>
      <c r="M21" s="346" t="n">
        <v>0</v>
      </c>
      <c r="N21" s="346" t="n">
        <v>0</v>
      </c>
    </row>
    <row r="22" customFormat="false" ht="12.75" hidden="false" customHeight="false" outlineLevel="0" collapsed="false">
      <c r="A22" s="381" t="s">
        <v>505</v>
      </c>
      <c r="B22" s="346" t="n">
        <v>2</v>
      </c>
      <c r="C22" s="346" t="n">
        <v>0</v>
      </c>
      <c r="D22" s="346" t="n">
        <v>2</v>
      </c>
      <c r="E22" s="346" t="n">
        <v>154</v>
      </c>
      <c r="F22" s="346" t="n">
        <v>4</v>
      </c>
      <c r="G22" s="346" t="n">
        <v>2</v>
      </c>
      <c r="H22" s="346" t="n">
        <v>0</v>
      </c>
      <c r="I22" s="346" t="n">
        <v>0</v>
      </c>
      <c r="J22" s="346" t="n">
        <v>0</v>
      </c>
      <c r="K22" s="346" t="n">
        <v>1</v>
      </c>
      <c r="L22" s="346" t="n">
        <v>32</v>
      </c>
      <c r="M22" s="346" t="n">
        <v>1</v>
      </c>
      <c r="N22" s="346" t="n">
        <v>0</v>
      </c>
    </row>
    <row r="23" customFormat="false" ht="12.75" hidden="false" customHeight="false" outlineLevel="0" collapsed="false">
      <c r="A23" s="381" t="s">
        <v>506</v>
      </c>
      <c r="B23" s="346" t="n">
        <v>0</v>
      </c>
      <c r="C23" s="346" t="n">
        <v>0</v>
      </c>
      <c r="D23" s="346" t="n">
        <v>0</v>
      </c>
      <c r="E23" s="346" t="n">
        <v>138</v>
      </c>
      <c r="F23" s="346" t="n">
        <v>1</v>
      </c>
      <c r="G23" s="346" t="n">
        <v>1</v>
      </c>
      <c r="H23" s="346" t="n">
        <v>1</v>
      </c>
      <c r="I23" s="346" t="n">
        <v>0</v>
      </c>
      <c r="J23" s="346" t="n">
        <v>0</v>
      </c>
      <c r="K23" s="346" t="n">
        <v>0</v>
      </c>
      <c r="L23" s="346" t="n">
        <v>1</v>
      </c>
      <c r="M23" s="346" t="n">
        <v>21</v>
      </c>
      <c r="N23" s="346" t="n">
        <v>17</v>
      </c>
    </row>
    <row r="24" customFormat="false" ht="12.75" hidden="false" customHeight="false" outlineLevel="0" collapsed="false">
      <c r="A24" s="381" t="s">
        <v>507</v>
      </c>
      <c r="B24" s="346" t="n">
        <v>25</v>
      </c>
      <c r="C24" s="346" t="n">
        <v>0</v>
      </c>
      <c r="D24" s="346" t="n">
        <v>25</v>
      </c>
      <c r="E24" s="346" t="n">
        <v>57</v>
      </c>
      <c r="F24" s="346" t="n">
        <v>7</v>
      </c>
      <c r="G24" s="346" t="n">
        <v>11</v>
      </c>
      <c r="H24" s="346" t="n">
        <v>3</v>
      </c>
      <c r="I24" s="346" t="n">
        <v>1</v>
      </c>
      <c r="J24" s="346" t="n">
        <v>0</v>
      </c>
      <c r="K24" s="346" t="n">
        <v>8</v>
      </c>
      <c r="L24" s="346" t="n">
        <v>5</v>
      </c>
      <c r="M24" s="346" t="n">
        <v>51</v>
      </c>
      <c r="N24" s="346" t="n">
        <v>36</v>
      </c>
    </row>
    <row r="25" customFormat="false" ht="12.75" hidden="false" customHeight="false" outlineLevel="0" collapsed="false">
      <c r="A25" s="381" t="s">
        <v>508</v>
      </c>
      <c r="B25" s="346" t="n">
        <v>0</v>
      </c>
      <c r="C25" s="346" t="n">
        <v>0</v>
      </c>
      <c r="D25" s="346" t="n">
        <v>0</v>
      </c>
      <c r="E25" s="346" t="n">
        <v>4</v>
      </c>
      <c r="F25" s="346" t="n">
        <v>7</v>
      </c>
      <c r="G25" s="346" t="n">
        <v>1</v>
      </c>
      <c r="H25" s="346" t="n">
        <v>0</v>
      </c>
      <c r="I25" s="346" t="n">
        <v>0</v>
      </c>
      <c r="J25" s="346" t="n">
        <v>0</v>
      </c>
      <c r="K25" s="346" t="n">
        <v>0</v>
      </c>
      <c r="L25" s="346" t="n">
        <v>0</v>
      </c>
      <c r="M25" s="346" t="n">
        <v>0</v>
      </c>
      <c r="N25" s="346" t="n">
        <v>0</v>
      </c>
    </row>
    <row r="26" customFormat="false" ht="12.75" hidden="false" customHeight="false" outlineLevel="0" collapsed="false">
      <c r="A26" s="381" t="s">
        <v>509</v>
      </c>
      <c r="B26" s="346" t="n">
        <v>168</v>
      </c>
      <c r="C26" s="346" t="n">
        <v>0</v>
      </c>
      <c r="D26" s="346" t="n">
        <v>1</v>
      </c>
      <c r="E26" s="346" t="n">
        <v>238</v>
      </c>
      <c r="F26" s="346" t="n">
        <v>583</v>
      </c>
      <c r="G26" s="346" t="n">
        <v>59</v>
      </c>
      <c r="H26" s="346" t="n">
        <v>30</v>
      </c>
      <c r="I26" s="346" t="n">
        <v>3</v>
      </c>
      <c r="J26" s="346" t="n">
        <v>0</v>
      </c>
      <c r="K26" s="346" t="n">
        <v>289</v>
      </c>
      <c r="L26" s="346" t="n">
        <v>31</v>
      </c>
      <c r="M26" s="346" t="n">
        <v>66</v>
      </c>
      <c r="N26" s="346" t="n">
        <v>62</v>
      </c>
    </row>
    <row r="27" customFormat="false" ht="12.75" hidden="false" customHeight="false" outlineLevel="0" collapsed="false">
      <c r="A27" s="381" t="s">
        <v>510</v>
      </c>
      <c r="B27" s="346" t="n">
        <v>5</v>
      </c>
      <c r="C27" s="346" t="n">
        <v>0</v>
      </c>
      <c r="D27" s="346" t="n">
        <v>1</v>
      </c>
      <c r="E27" s="346" t="n">
        <v>230</v>
      </c>
      <c r="F27" s="346" t="n">
        <v>477</v>
      </c>
      <c r="G27" s="346" t="n">
        <v>26</v>
      </c>
      <c r="H27" s="346" t="n">
        <v>27</v>
      </c>
      <c r="I27" s="346" t="n">
        <v>0</v>
      </c>
      <c r="J27" s="346" t="n">
        <v>0</v>
      </c>
      <c r="K27" s="346" t="n">
        <v>205</v>
      </c>
      <c r="L27" s="346" t="n">
        <v>28</v>
      </c>
      <c r="M27" s="346" t="n">
        <v>14</v>
      </c>
      <c r="N27" s="346" t="n">
        <v>12</v>
      </c>
    </row>
    <row r="28" customFormat="false" ht="12.75" hidden="false" customHeight="false" outlineLevel="0" collapsed="false">
      <c r="A28" s="381" t="s">
        <v>511</v>
      </c>
      <c r="B28" s="346" t="n">
        <v>163</v>
      </c>
      <c r="C28" s="346" t="n">
        <v>0</v>
      </c>
      <c r="D28" s="346" t="n">
        <v>1</v>
      </c>
      <c r="E28" s="346" t="n">
        <v>8</v>
      </c>
      <c r="F28" s="346" t="n">
        <v>107</v>
      </c>
      <c r="G28" s="346" t="n">
        <v>34</v>
      </c>
      <c r="H28" s="346" t="n">
        <v>3</v>
      </c>
      <c r="I28" s="346" t="n">
        <v>2</v>
      </c>
      <c r="J28" s="346" t="n">
        <v>0</v>
      </c>
      <c r="K28" s="346" t="n">
        <v>84</v>
      </c>
      <c r="L28" s="346" t="n">
        <v>3</v>
      </c>
      <c r="M28" s="346" t="n">
        <v>52</v>
      </c>
      <c r="N28" s="346" t="n">
        <v>51</v>
      </c>
    </row>
    <row r="29" customFormat="false" ht="12.75" hidden="false" customHeight="false" outlineLevel="0" collapsed="false">
      <c r="A29" s="381" t="s">
        <v>512</v>
      </c>
      <c r="B29" s="346" t="n">
        <v>2</v>
      </c>
      <c r="C29" s="346" t="n">
        <v>2</v>
      </c>
      <c r="D29" s="346" t="n">
        <v>0</v>
      </c>
      <c r="E29" s="346" t="n">
        <v>208</v>
      </c>
      <c r="F29" s="346" t="n">
        <v>102</v>
      </c>
      <c r="G29" s="346" t="n">
        <v>47</v>
      </c>
      <c r="H29" s="346" t="n">
        <v>76</v>
      </c>
      <c r="I29" s="346" t="n">
        <v>0</v>
      </c>
      <c r="J29" s="346" t="n">
        <v>1</v>
      </c>
      <c r="K29" s="346" t="n">
        <v>538</v>
      </c>
      <c r="L29" s="346" t="n">
        <v>71</v>
      </c>
      <c r="M29" s="346" t="n">
        <v>193</v>
      </c>
      <c r="N29" s="346" t="n">
        <v>192</v>
      </c>
    </row>
    <row r="30" customFormat="false" ht="12.75" hidden="false" customHeight="false" outlineLevel="0" collapsed="false">
      <c r="A30" s="381" t="s">
        <v>513</v>
      </c>
      <c r="B30" s="346" t="n">
        <v>1</v>
      </c>
      <c r="C30" s="346" t="n">
        <v>0</v>
      </c>
      <c r="D30" s="346" t="n">
        <v>1</v>
      </c>
      <c r="E30" s="346" t="n">
        <v>806</v>
      </c>
      <c r="F30" s="346" t="n">
        <v>376</v>
      </c>
      <c r="G30" s="346" t="n">
        <v>19</v>
      </c>
      <c r="H30" s="346" t="n">
        <v>19</v>
      </c>
      <c r="I30" s="346" t="n">
        <v>0</v>
      </c>
      <c r="J30" s="346" t="n">
        <v>0</v>
      </c>
      <c r="K30" s="346" t="n">
        <v>1542</v>
      </c>
      <c r="L30" s="346" t="n">
        <v>139</v>
      </c>
      <c r="M30" s="346" t="n">
        <v>700</v>
      </c>
      <c r="N30" s="346" t="n">
        <v>624</v>
      </c>
    </row>
    <row r="31" customFormat="false" ht="12.75" hidden="false" customHeight="false" outlineLevel="0" collapsed="false">
      <c r="A31" s="381" t="s">
        <v>514</v>
      </c>
      <c r="B31" s="346" t="n">
        <v>14</v>
      </c>
      <c r="C31" s="346" t="n">
        <v>7</v>
      </c>
      <c r="D31" s="346" t="n">
        <v>5</v>
      </c>
      <c r="E31" s="346" t="n">
        <v>258</v>
      </c>
      <c r="F31" s="346" t="n">
        <v>39</v>
      </c>
      <c r="G31" s="346" t="n">
        <v>50</v>
      </c>
      <c r="H31" s="346" t="n">
        <v>6</v>
      </c>
      <c r="I31" s="346" t="n">
        <v>0</v>
      </c>
      <c r="J31" s="346" t="n">
        <v>12</v>
      </c>
      <c r="K31" s="346" t="n">
        <v>6</v>
      </c>
      <c r="L31" s="346" t="n">
        <v>8</v>
      </c>
      <c r="M31" s="346" t="n">
        <v>107</v>
      </c>
      <c r="N31" s="346" t="n">
        <v>101</v>
      </c>
    </row>
    <row r="32" customFormat="false" ht="12.75" hidden="false" customHeight="false" outlineLevel="0" collapsed="false">
      <c r="A32" s="381" t="s">
        <v>515</v>
      </c>
      <c r="B32" s="346" t="n">
        <v>5</v>
      </c>
      <c r="C32" s="346" t="n">
        <v>0</v>
      </c>
      <c r="D32" s="346" t="n">
        <v>5</v>
      </c>
      <c r="E32" s="346" t="n">
        <v>72</v>
      </c>
      <c r="F32" s="346" t="n">
        <v>8</v>
      </c>
      <c r="G32" s="346" t="n">
        <v>24</v>
      </c>
      <c r="H32" s="346" t="n">
        <v>0</v>
      </c>
      <c r="I32" s="346" t="n">
        <v>0</v>
      </c>
      <c r="J32" s="346" t="n">
        <v>0</v>
      </c>
      <c r="K32" s="346" t="n">
        <v>1</v>
      </c>
      <c r="L32" s="346" t="n">
        <v>3</v>
      </c>
      <c r="M32" s="346" t="n">
        <v>82</v>
      </c>
      <c r="N32" s="346" t="n">
        <v>82</v>
      </c>
    </row>
    <row r="33" customFormat="false" ht="12.75" hidden="false" customHeight="false" outlineLevel="0" collapsed="false">
      <c r="A33" s="381" t="s">
        <v>516</v>
      </c>
      <c r="B33" s="346" t="n">
        <v>0</v>
      </c>
      <c r="C33" s="346" t="n">
        <v>0</v>
      </c>
      <c r="D33" s="346" t="n">
        <v>0</v>
      </c>
      <c r="E33" s="346" t="n">
        <v>51</v>
      </c>
      <c r="F33" s="346" t="n">
        <v>0</v>
      </c>
      <c r="G33" s="346" t="n">
        <v>17</v>
      </c>
      <c r="H33" s="346" t="n">
        <v>2</v>
      </c>
      <c r="I33" s="346" t="n">
        <v>0</v>
      </c>
      <c r="J33" s="346" t="n">
        <v>1</v>
      </c>
      <c r="K33" s="346" t="n">
        <v>0</v>
      </c>
      <c r="L33" s="346" t="n">
        <v>0</v>
      </c>
      <c r="M33" s="346" t="n">
        <v>0</v>
      </c>
      <c r="N33" s="346" t="n">
        <v>0</v>
      </c>
    </row>
    <row r="34" customFormat="false" ht="12.75" hidden="false" customHeight="false" outlineLevel="0" collapsed="false">
      <c r="A34" s="381" t="s">
        <v>517</v>
      </c>
      <c r="B34" s="346" t="n">
        <v>8</v>
      </c>
      <c r="C34" s="346" t="n">
        <v>7</v>
      </c>
      <c r="D34" s="346" t="n">
        <v>0</v>
      </c>
      <c r="E34" s="346" t="n">
        <v>135</v>
      </c>
      <c r="F34" s="346" t="n">
        <v>31</v>
      </c>
      <c r="G34" s="346" t="n">
        <v>9</v>
      </c>
      <c r="H34" s="346" t="n">
        <v>4</v>
      </c>
      <c r="I34" s="346" t="n">
        <v>0</v>
      </c>
      <c r="J34" s="346" t="n">
        <v>11</v>
      </c>
      <c r="K34" s="346" t="n">
        <v>5</v>
      </c>
      <c r="L34" s="346" t="n">
        <v>4</v>
      </c>
      <c r="M34" s="346" t="n">
        <v>25</v>
      </c>
      <c r="N34" s="346" t="n">
        <v>19</v>
      </c>
    </row>
    <row r="35" customFormat="false" ht="12.75" hidden="false" customHeight="false" outlineLevel="0" collapsed="false">
      <c r="A35" s="381" t="s">
        <v>518</v>
      </c>
      <c r="B35" s="346" t="n">
        <v>0</v>
      </c>
      <c r="C35" s="346" t="n">
        <v>0</v>
      </c>
      <c r="D35" s="346" t="n">
        <v>0</v>
      </c>
      <c r="E35" s="346" t="n">
        <v>87</v>
      </c>
      <c r="F35" s="346" t="n">
        <v>104</v>
      </c>
      <c r="G35" s="346" t="n">
        <v>24</v>
      </c>
      <c r="H35" s="346" t="n">
        <v>0</v>
      </c>
      <c r="I35" s="346" t="n">
        <v>0</v>
      </c>
      <c r="J35" s="346" t="n">
        <v>0</v>
      </c>
      <c r="K35" s="346" t="n">
        <v>14</v>
      </c>
      <c r="L35" s="346" t="n">
        <v>7</v>
      </c>
      <c r="M35" s="346" t="n">
        <v>185</v>
      </c>
      <c r="N35" s="346" t="n">
        <v>181</v>
      </c>
    </row>
    <row r="36" customFormat="false" ht="12.75" hidden="false" customHeight="false" outlineLevel="0" collapsed="false">
      <c r="A36" s="381" t="s">
        <v>519</v>
      </c>
      <c r="B36" s="346" t="n">
        <v>183</v>
      </c>
      <c r="C36" s="346" t="n">
        <v>27</v>
      </c>
      <c r="D36" s="346" t="n">
        <v>47</v>
      </c>
      <c r="E36" s="346" t="n">
        <v>249</v>
      </c>
      <c r="F36" s="346" t="n">
        <v>169</v>
      </c>
      <c r="G36" s="346" t="n">
        <v>443</v>
      </c>
      <c r="H36" s="346" t="n">
        <v>53</v>
      </c>
      <c r="I36" s="346" t="n">
        <v>60</v>
      </c>
      <c r="J36" s="346" t="n">
        <v>78</v>
      </c>
      <c r="K36" s="346" t="n">
        <v>158</v>
      </c>
      <c r="L36" s="346" t="n">
        <v>47</v>
      </c>
      <c r="M36" s="346" t="n">
        <v>195</v>
      </c>
      <c r="N36" s="346" t="n">
        <v>167</v>
      </c>
    </row>
    <row r="37" customFormat="false" ht="12.75" hidden="false" customHeight="false" outlineLevel="0" collapsed="false">
      <c r="A37" s="381" t="s">
        <v>520</v>
      </c>
      <c r="B37" s="346" t="n">
        <v>22</v>
      </c>
      <c r="C37" s="346" t="n">
        <v>11</v>
      </c>
      <c r="D37" s="346" t="n">
        <v>4</v>
      </c>
      <c r="E37" s="346" t="n">
        <v>72</v>
      </c>
      <c r="F37" s="346" t="n">
        <v>101</v>
      </c>
      <c r="G37" s="346" t="n">
        <v>84</v>
      </c>
      <c r="H37" s="346" t="n">
        <v>3</v>
      </c>
      <c r="I37" s="346" t="n">
        <v>10</v>
      </c>
      <c r="J37" s="346" t="n">
        <v>55</v>
      </c>
      <c r="K37" s="346" t="n">
        <v>84</v>
      </c>
      <c r="L37" s="346" t="n">
        <v>30</v>
      </c>
      <c r="M37" s="346" t="n">
        <v>65</v>
      </c>
      <c r="N37" s="346" t="n">
        <v>62</v>
      </c>
    </row>
    <row r="38" customFormat="false" ht="12.75" hidden="false" customHeight="false" outlineLevel="0" collapsed="false">
      <c r="A38" s="381" t="s">
        <v>521</v>
      </c>
      <c r="B38" s="346" t="n">
        <v>13</v>
      </c>
      <c r="C38" s="346" t="n">
        <v>9</v>
      </c>
      <c r="D38" s="346" t="n">
        <v>1</v>
      </c>
      <c r="E38" s="346" t="n">
        <v>20</v>
      </c>
      <c r="F38" s="346" t="n">
        <v>26</v>
      </c>
      <c r="G38" s="346" t="n">
        <v>259</v>
      </c>
      <c r="H38" s="346" t="n">
        <v>38</v>
      </c>
      <c r="I38" s="346" t="n">
        <v>21</v>
      </c>
      <c r="J38" s="346" t="n">
        <v>0</v>
      </c>
      <c r="K38" s="346" t="n">
        <v>0</v>
      </c>
      <c r="L38" s="346" t="n">
        <v>1</v>
      </c>
      <c r="M38" s="346" t="n">
        <v>20</v>
      </c>
      <c r="N38" s="346" t="n">
        <v>19</v>
      </c>
    </row>
    <row r="39" customFormat="false" ht="12.75" hidden="false" customHeight="false" outlineLevel="0" collapsed="false">
      <c r="A39" s="381" t="s">
        <v>522</v>
      </c>
      <c r="B39" s="346" t="n">
        <v>74</v>
      </c>
      <c r="C39" s="346" t="n">
        <v>0</v>
      </c>
      <c r="D39" s="346" t="n">
        <v>42</v>
      </c>
      <c r="E39" s="346" t="n">
        <v>32</v>
      </c>
      <c r="F39" s="346" t="n">
        <v>27</v>
      </c>
      <c r="G39" s="346" t="n">
        <v>94</v>
      </c>
      <c r="H39" s="346" t="n">
        <v>0</v>
      </c>
      <c r="I39" s="346" t="n">
        <v>0</v>
      </c>
      <c r="J39" s="346" t="n">
        <v>20</v>
      </c>
      <c r="K39" s="346" t="n">
        <v>0</v>
      </c>
      <c r="L39" s="346" t="n">
        <v>2</v>
      </c>
      <c r="M39" s="346" t="n">
        <v>42</v>
      </c>
      <c r="N39" s="346" t="n">
        <v>42</v>
      </c>
    </row>
    <row r="40" customFormat="false" ht="12.75" hidden="false" customHeight="false" outlineLevel="0" collapsed="false">
      <c r="A40" s="381" t="s">
        <v>523</v>
      </c>
      <c r="B40" s="346" t="n">
        <v>74</v>
      </c>
      <c r="C40" s="346" t="n">
        <v>7</v>
      </c>
      <c r="D40" s="346" t="n">
        <v>0</v>
      </c>
      <c r="E40" s="346" t="n">
        <v>125</v>
      </c>
      <c r="F40" s="346" t="n">
        <v>15</v>
      </c>
      <c r="G40" s="346" t="n">
        <v>7</v>
      </c>
      <c r="H40" s="346" t="n">
        <v>12</v>
      </c>
      <c r="I40" s="346" t="n">
        <v>28</v>
      </c>
      <c r="J40" s="346" t="n">
        <v>3</v>
      </c>
      <c r="K40" s="346" t="n">
        <v>73</v>
      </c>
      <c r="L40" s="346" t="n">
        <v>14</v>
      </c>
      <c r="M40" s="346" t="n">
        <v>67</v>
      </c>
      <c r="N40" s="346" t="n">
        <v>44</v>
      </c>
    </row>
    <row r="41" customFormat="false" ht="12.75" hidden="false" customHeight="false" outlineLevel="0" collapsed="false">
      <c r="A41" s="381" t="s">
        <v>524</v>
      </c>
      <c r="B41" s="346" t="n">
        <v>1869</v>
      </c>
      <c r="C41" s="346" t="n">
        <v>356</v>
      </c>
      <c r="D41" s="346" t="n">
        <v>1118</v>
      </c>
      <c r="E41" s="346" t="n">
        <v>2958</v>
      </c>
      <c r="F41" s="346" t="n">
        <v>343</v>
      </c>
      <c r="G41" s="346" t="n">
        <v>818</v>
      </c>
      <c r="H41" s="346" t="n">
        <v>34</v>
      </c>
      <c r="I41" s="346" t="n">
        <v>113</v>
      </c>
      <c r="J41" s="346" t="n">
        <v>233</v>
      </c>
      <c r="K41" s="346" t="n">
        <v>212</v>
      </c>
      <c r="L41" s="346" t="n">
        <v>163</v>
      </c>
      <c r="M41" s="346" t="n">
        <v>1122</v>
      </c>
      <c r="N41" s="346" t="n">
        <v>957</v>
      </c>
    </row>
    <row r="42" customFormat="false" ht="12.75" hidden="false" customHeight="false" outlineLevel="0" collapsed="false">
      <c r="A42" s="381" t="s">
        <v>525</v>
      </c>
      <c r="B42" s="346" t="n">
        <v>1186</v>
      </c>
      <c r="C42" s="346" t="n">
        <v>355</v>
      </c>
      <c r="D42" s="346" t="n">
        <v>722</v>
      </c>
      <c r="E42" s="346" t="n">
        <v>2476</v>
      </c>
      <c r="F42" s="346" t="n">
        <v>236</v>
      </c>
      <c r="G42" s="346" t="n">
        <v>387</v>
      </c>
      <c r="H42" s="346" t="n">
        <v>5</v>
      </c>
      <c r="I42" s="346" t="n">
        <v>55</v>
      </c>
      <c r="J42" s="346" t="n">
        <v>8</v>
      </c>
      <c r="K42" s="346" t="n">
        <v>166</v>
      </c>
      <c r="L42" s="346" t="n">
        <v>25</v>
      </c>
      <c r="M42" s="346" t="n">
        <v>329</v>
      </c>
      <c r="N42" s="346" t="n">
        <v>305</v>
      </c>
    </row>
    <row r="43" customFormat="false" ht="12.75" hidden="false" customHeight="false" outlineLevel="0" collapsed="false">
      <c r="A43" s="381" t="s">
        <v>526</v>
      </c>
      <c r="B43" s="346" t="n">
        <v>88</v>
      </c>
      <c r="C43" s="346" t="n">
        <v>0</v>
      </c>
      <c r="D43" s="346" t="n">
        <v>86</v>
      </c>
      <c r="E43" s="346" t="n">
        <v>171</v>
      </c>
      <c r="F43" s="346" t="n">
        <v>11</v>
      </c>
      <c r="G43" s="346" t="n">
        <v>24</v>
      </c>
      <c r="H43" s="346" t="n">
        <v>2</v>
      </c>
      <c r="I43" s="346" t="n">
        <v>57</v>
      </c>
      <c r="J43" s="346" t="n">
        <v>212</v>
      </c>
      <c r="K43" s="346" t="n">
        <v>4</v>
      </c>
      <c r="L43" s="346" t="n">
        <v>67</v>
      </c>
      <c r="M43" s="346" t="n">
        <v>606</v>
      </c>
      <c r="N43" s="346" t="n">
        <v>479</v>
      </c>
    </row>
    <row r="44" customFormat="false" ht="12.75" hidden="false" customHeight="false" outlineLevel="0" collapsed="false">
      <c r="A44" s="381" t="s">
        <v>527</v>
      </c>
      <c r="B44" s="346" t="n">
        <v>573</v>
      </c>
      <c r="C44" s="346" t="n">
        <v>0</v>
      </c>
      <c r="D44" s="346" t="n">
        <v>298</v>
      </c>
      <c r="E44" s="346" t="n">
        <v>151</v>
      </c>
      <c r="F44" s="346" t="n">
        <v>29</v>
      </c>
      <c r="G44" s="346" t="n">
        <v>13</v>
      </c>
      <c r="H44" s="346" t="n">
        <v>6</v>
      </c>
      <c r="I44" s="346" t="n">
        <v>0</v>
      </c>
      <c r="J44" s="346" t="n">
        <v>0</v>
      </c>
      <c r="K44" s="346" t="n">
        <v>26</v>
      </c>
      <c r="L44" s="346" t="n">
        <v>3</v>
      </c>
      <c r="M44" s="346" t="n">
        <v>106</v>
      </c>
      <c r="N44" s="346" t="n">
        <v>99</v>
      </c>
    </row>
    <row r="45" customFormat="false" ht="12.75" hidden="false" customHeight="false" outlineLevel="0" collapsed="false">
      <c r="A45" s="381" t="s">
        <v>528</v>
      </c>
      <c r="B45" s="346" t="n">
        <v>0</v>
      </c>
      <c r="C45" s="346" t="n">
        <v>0</v>
      </c>
      <c r="D45" s="346" t="n">
        <v>0</v>
      </c>
      <c r="E45" s="346" t="n">
        <v>8</v>
      </c>
      <c r="F45" s="346" t="n">
        <v>2</v>
      </c>
      <c r="G45" s="346" t="n">
        <v>30</v>
      </c>
      <c r="H45" s="346" t="n">
        <v>0</v>
      </c>
      <c r="I45" s="346" t="n">
        <v>0</v>
      </c>
      <c r="J45" s="346" t="n">
        <v>1</v>
      </c>
      <c r="K45" s="346" t="n">
        <v>2</v>
      </c>
      <c r="L45" s="346" t="n">
        <v>1</v>
      </c>
      <c r="M45" s="346" t="n">
        <v>6</v>
      </c>
      <c r="N45" s="346" t="n">
        <v>5</v>
      </c>
    </row>
    <row r="46" customFormat="false" ht="12.75" hidden="false" customHeight="false" outlineLevel="0" collapsed="false">
      <c r="A46" s="381" t="s">
        <v>529</v>
      </c>
      <c r="B46" s="346" t="n">
        <v>21</v>
      </c>
      <c r="C46" s="346" t="n">
        <v>0</v>
      </c>
      <c r="D46" s="346" t="n">
        <v>12</v>
      </c>
      <c r="E46" s="346" t="n">
        <v>151</v>
      </c>
      <c r="F46" s="346" t="n">
        <v>64</v>
      </c>
      <c r="G46" s="346" t="n">
        <v>364</v>
      </c>
      <c r="H46" s="346" t="n">
        <v>20</v>
      </c>
      <c r="I46" s="346" t="n">
        <v>1</v>
      </c>
      <c r="J46" s="346" t="n">
        <v>12</v>
      </c>
      <c r="K46" s="346" t="n">
        <v>14</v>
      </c>
      <c r="L46" s="346" t="n">
        <v>67</v>
      </c>
      <c r="M46" s="346" t="n">
        <v>74</v>
      </c>
      <c r="N46" s="346" t="n">
        <v>70</v>
      </c>
    </row>
    <row r="47" customFormat="false" ht="12.75" hidden="false" customHeight="false" outlineLevel="0" collapsed="false">
      <c r="A47" s="381" t="s">
        <v>530</v>
      </c>
      <c r="B47" s="346" t="n">
        <v>437</v>
      </c>
      <c r="C47" s="346" t="n">
        <v>0</v>
      </c>
      <c r="D47" s="346" t="n">
        <v>424</v>
      </c>
      <c r="E47" s="346" t="n">
        <v>279</v>
      </c>
      <c r="F47" s="346" t="n">
        <v>31</v>
      </c>
      <c r="G47" s="346" t="n">
        <v>23</v>
      </c>
      <c r="H47" s="346" t="n">
        <v>13</v>
      </c>
      <c r="I47" s="346" t="n">
        <v>0</v>
      </c>
      <c r="J47" s="346" t="n">
        <v>182</v>
      </c>
      <c r="K47" s="346" t="n">
        <v>2</v>
      </c>
      <c r="L47" s="346" t="n">
        <v>31</v>
      </c>
      <c r="M47" s="346" t="n">
        <v>226</v>
      </c>
      <c r="N47" s="346" t="n">
        <v>225</v>
      </c>
    </row>
    <row r="48" customFormat="false" ht="12.75" hidden="false" customHeight="false" outlineLevel="0" collapsed="false">
      <c r="A48" s="381" t="s">
        <v>531</v>
      </c>
      <c r="B48" s="346" t="n">
        <v>0</v>
      </c>
      <c r="C48" s="346" t="n">
        <v>0</v>
      </c>
      <c r="D48" s="346" t="n">
        <v>0</v>
      </c>
      <c r="E48" s="346" t="n">
        <v>16</v>
      </c>
      <c r="F48" s="346" t="n">
        <v>14</v>
      </c>
      <c r="G48" s="346" t="n">
        <v>5</v>
      </c>
      <c r="H48" s="346" t="n">
        <v>12</v>
      </c>
      <c r="I48" s="346" t="n">
        <v>0</v>
      </c>
      <c r="J48" s="346" t="n">
        <v>5</v>
      </c>
      <c r="K48" s="346" t="n">
        <v>0</v>
      </c>
      <c r="L48" s="346" t="n">
        <v>2</v>
      </c>
      <c r="M48" s="346" t="n">
        <v>21</v>
      </c>
      <c r="N48" s="346" t="n">
        <v>21</v>
      </c>
    </row>
    <row r="49" customFormat="false" ht="12.75" hidden="false" customHeight="false" outlineLevel="0" collapsed="false">
      <c r="A49" s="381" t="s">
        <v>532</v>
      </c>
      <c r="B49" s="346" t="n">
        <v>0</v>
      </c>
      <c r="C49" s="346" t="n">
        <v>0</v>
      </c>
      <c r="D49" s="346" t="n">
        <v>0</v>
      </c>
      <c r="E49" s="346" t="n">
        <v>13</v>
      </c>
      <c r="F49" s="346" t="n">
        <v>0</v>
      </c>
      <c r="G49" s="346" t="n">
        <v>8</v>
      </c>
      <c r="H49" s="346" t="n">
        <v>0</v>
      </c>
      <c r="I49" s="346" t="n">
        <v>0</v>
      </c>
      <c r="J49" s="346" t="n">
        <v>0</v>
      </c>
      <c r="K49" s="346" t="n">
        <v>0</v>
      </c>
      <c r="L49" s="346" t="n">
        <v>0</v>
      </c>
      <c r="M49" s="346" t="n">
        <v>9</v>
      </c>
      <c r="N49" s="346" t="n">
        <v>9</v>
      </c>
    </row>
    <row r="50" customFormat="false" ht="12.75" hidden="false" customHeight="false" outlineLevel="0" collapsed="false">
      <c r="A50" s="381" t="s">
        <v>533</v>
      </c>
      <c r="B50" s="346" t="n">
        <v>437</v>
      </c>
      <c r="C50" s="346" t="n">
        <v>0</v>
      </c>
      <c r="D50" s="346" t="n">
        <v>424</v>
      </c>
      <c r="E50" s="346" t="n">
        <v>250</v>
      </c>
      <c r="F50" s="346" t="n">
        <v>17</v>
      </c>
      <c r="G50" s="346" t="n">
        <v>10</v>
      </c>
      <c r="H50" s="346" t="n">
        <v>1</v>
      </c>
      <c r="I50" s="346" t="n">
        <v>0</v>
      </c>
      <c r="J50" s="346" t="n">
        <v>178</v>
      </c>
      <c r="K50" s="346" t="n">
        <v>2</v>
      </c>
      <c r="L50" s="346" t="n">
        <v>29</v>
      </c>
      <c r="M50" s="346" t="n">
        <v>195</v>
      </c>
      <c r="N50" s="346" t="n">
        <v>195</v>
      </c>
    </row>
    <row r="51" customFormat="false" ht="12.75" hidden="false" customHeight="false" outlineLevel="0" collapsed="false">
      <c r="A51" s="381" t="s">
        <v>534</v>
      </c>
      <c r="B51" s="346" t="n">
        <v>76</v>
      </c>
      <c r="C51" s="346" t="n">
        <v>0</v>
      </c>
      <c r="D51" s="346" t="n">
        <v>0</v>
      </c>
      <c r="E51" s="346" t="n">
        <v>53</v>
      </c>
      <c r="F51" s="346" t="n">
        <v>5</v>
      </c>
      <c r="G51" s="346" t="n">
        <v>18</v>
      </c>
      <c r="H51" s="346" t="n">
        <v>0</v>
      </c>
      <c r="I51" s="346" t="n">
        <v>5</v>
      </c>
      <c r="J51" s="346" t="n">
        <v>42</v>
      </c>
      <c r="K51" s="346" t="n">
        <v>15</v>
      </c>
      <c r="L51" s="346" t="n">
        <v>31</v>
      </c>
      <c r="M51" s="346" t="n">
        <v>22</v>
      </c>
      <c r="N51" s="346" t="n">
        <v>22</v>
      </c>
    </row>
    <row r="52" customFormat="false" ht="12.75" hidden="false" customHeight="false" outlineLevel="0" collapsed="false">
      <c r="A52" s="381" t="s">
        <v>535</v>
      </c>
      <c r="B52" s="346" t="n">
        <v>119</v>
      </c>
      <c r="C52" s="346" t="n">
        <v>0</v>
      </c>
      <c r="D52" s="346" t="n">
        <v>52</v>
      </c>
      <c r="E52" s="346" t="n">
        <v>155</v>
      </c>
      <c r="F52" s="346" t="n">
        <v>328</v>
      </c>
      <c r="G52" s="346" t="n">
        <v>17</v>
      </c>
      <c r="H52" s="346" t="n">
        <v>50</v>
      </c>
      <c r="I52" s="346" t="n">
        <v>24</v>
      </c>
      <c r="J52" s="346" t="n">
        <v>19</v>
      </c>
      <c r="K52" s="346" t="n">
        <v>63</v>
      </c>
      <c r="L52" s="346" t="n">
        <v>59</v>
      </c>
      <c r="M52" s="346" t="n">
        <v>45</v>
      </c>
      <c r="N52" s="346" t="n">
        <v>3</v>
      </c>
    </row>
    <row r="53" customFormat="false" ht="12.75" hidden="false" customHeight="false" outlineLevel="0" collapsed="false">
      <c r="A53" s="381" t="s">
        <v>536</v>
      </c>
      <c r="B53" s="346" t="n">
        <v>0</v>
      </c>
      <c r="C53" s="346" t="n">
        <v>0</v>
      </c>
      <c r="D53" s="346" t="n">
        <v>0</v>
      </c>
      <c r="E53" s="346" t="n">
        <v>16</v>
      </c>
      <c r="F53" s="346" t="n">
        <v>5</v>
      </c>
      <c r="G53" s="346" t="n">
        <v>0</v>
      </c>
      <c r="H53" s="346" t="n">
        <v>7</v>
      </c>
      <c r="I53" s="346" t="n">
        <v>24</v>
      </c>
      <c r="J53" s="346" t="n">
        <v>14</v>
      </c>
      <c r="K53" s="346" t="n">
        <v>0</v>
      </c>
      <c r="L53" s="346" t="n">
        <v>2</v>
      </c>
      <c r="M53" s="346" t="n">
        <v>4</v>
      </c>
      <c r="N53" s="346" t="n">
        <v>0</v>
      </c>
    </row>
    <row r="54" customFormat="false" ht="12.75" hidden="false" customHeight="false" outlineLevel="0" collapsed="false">
      <c r="A54" s="381" t="s">
        <v>537</v>
      </c>
      <c r="B54" s="346" t="n">
        <v>62</v>
      </c>
      <c r="C54" s="346" t="n">
        <v>0</v>
      </c>
      <c r="D54" s="346" t="n">
        <v>52</v>
      </c>
      <c r="E54" s="346" t="n">
        <v>106</v>
      </c>
      <c r="F54" s="346" t="n">
        <v>321</v>
      </c>
      <c r="G54" s="346" t="n">
        <v>11</v>
      </c>
      <c r="H54" s="346" t="n">
        <v>5</v>
      </c>
      <c r="I54" s="346" t="n">
        <v>1</v>
      </c>
      <c r="J54" s="346" t="n">
        <v>0</v>
      </c>
      <c r="K54" s="346" t="n">
        <v>63</v>
      </c>
      <c r="L54" s="346" t="n">
        <v>53</v>
      </c>
      <c r="M54" s="346" t="n">
        <v>33</v>
      </c>
      <c r="N54" s="346" t="n">
        <v>1</v>
      </c>
    </row>
    <row r="55" customFormat="false" ht="12.75" hidden="false" customHeight="false" outlineLevel="0" collapsed="false">
      <c r="A55" s="381" t="s">
        <v>538</v>
      </c>
      <c r="B55" s="346" t="n">
        <v>57</v>
      </c>
      <c r="C55" s="346" t="n">
        <v>0</v>
      </c>
      <c r="D55" s="346" t="n">
        <v>0</v>
      </c>
      <c r="E55" s="346" t="n">
        <v>34</v>
      </c>
      <c r="F55" s="346" t="n">
        <v>3</v>
      </c>
      <c r="G55" s="346" t="n">
        <v>6</v>
      </c>
      <c r="H55" s="346" t="n">
        <v>38</v>
      </c>
      <c r="I55" s="346" t="n">
        <v>0</v>
      </c>
      <c r="J55" s="346" t="n">
        <v>5</v>
      </c>
      <c r="K55" s="346" t="n">
        <v>0</v>
      </c>
      <c r="L55" s="346" t="n">
        <v>5</v>
      </c>
      <c r="M55" s="346" t="n">
        <v>7</v>
      </c>
      <c r="N55" s="346" t="n">
        <v>2</v>
      </c>
    </row>
    <row r="56" customFormat="false" ht="12.75" hidden="false" customHeight="false" outlineLevel="0" collapsed="false">
      <c r="A56" s="381" t="s">
        <v>539</v>
      </c>
      <c r="B56" s="346" t="n">
        <v>331</v>
      </c>
      <c r="C56" s="346" t="n">
        <v>0</v>
      </c>
      <c r="D56" s="346" t="n">
        <v>16</v>
      </c>
      <c r="E56" s="346" t="n">
        <v>375</v>
      </c>
      <c r="F56" s="346" t="n">
        <v>195</v>
      </c>
      <c r="G56" s="346" t="n">
        <v>88</v>
      </c>
      <c r="H56" s="346" t="n">
        <v>41</v>
      </c>
      <c r="I56" s="346" t="n">
        <v>1</v>
      </c>
      <c r="J56" s="346" t="n">
        <v>4</v>
      </c>
      <c r="K56" s="346" t="n">
        <v>217</v>
      </c>
      <c r="L56" s="346" t="n">
        <v>20</v>
      </c>
      <c r="M56" s="346" t="n">
        <v>297</v>
      </c>
      <c r="N56" s="346" t="n">
        <v>281</v>
      </c>
    </row>
    <row r="57" customFormat="false" ht="12.75" hidden="false" customHeight="false" outlineLevel="0" collapsed="false">
      <c r="A57" s="381" t="s">
        <v>540</v>
      </c>
      <c r="B57" s="346" t="n">
        <v>0</v>
      </c>
      <c r="C57" s="346" t="n">
        <v>0</v>
      </c>
      <c r="D57" s="346" t="n">
        <v>0</v>
      </c>
      <c r="E57" s="346" t="n">
        <v>152</v>
      </c>
      <c r="F57" s="346" t="n">
        <v>2</v>
      </c>
      <c r="G57" s="346" t="n">
        <v>1</v>
      </c>
      <c r="H57" s="346" t="n">
        <v>0</v>
      </c>
      <c r="I57" s="346" t="n">
        <v>2</v>
      </c>
      <c r="J57" s="346" t="n">
        <v>0</v>
      </c>
      <c r="K57" s="346" t="n">
        <v>9</v>
      </c>
      <c r="L57" s="346" t="n">
        <v>1</v>
      </c>
      <c r="M57" s="346" t="n">
        <v>200</v>
      </c>
      <c r="N57" s="346" t="n">
        <v>176</v>
      </c>
    </row>
    <row r="58" customFormat="false" ht="12.75" hidden="false" customHeight="false" outlineLevel="0" collapsed="false">
      <c r="A58" s="381" t="s">
        <v>541</v>
      </c>
      <c r="B58" s="346" t="n">
        <v>32</v>
      </c>
      <c r="C58" s="346" t="n">
        <v>9</v>
      </c>
      <c r="D58" s="346" t="n">
        <v>0</v>
      </c>
      <c r="E58" s="346" t="n">
        <v>145</v>
      </c>
      <c r="F58" s="346" t="n">
        <v>34</v>
      </c>
      <c r="G58" s="346" t="n">
        <v>43</v>
      </c>
      <c r="H58" s="346" t="n">
        <v>0</v>
      </c>
      <c r="I58" s="346" t="n">
        <v>6</v>
      </c>
      <c r="J58" s="346" t="n">
        <v>56</v>
      </c>
      <c r="K58" s="346" t="n">
        <v>44</v>
      </c>
      <c r="L58" s="346" t="n">
        <v>9</v>
      </c>
      <c r="M58" s="346" t="n">
        <v>40</v>
      </c>
      <c r="N58" s="346" t="n">
        <v>37</v>
      </c>
    </row>
    <row r="59" customFormat="false" ht="12.75" hidden="false" customHeight="false" outlineLevel="0" collapsed="false">
      <c r="A59" s="381" t="s">
        <v>542</v>
      </c>
      <c r="B59" s="346" t="n">
        <v>2359</v>
      </c>
      <c r="C59" s="346" t="n">
        <v>19</v>
      </c>
      <c r="D59" s="346" t="n">
        <v>2010</v>
      </c>
      <c r="E59" s="346" t="n">
        <v>1734</v>
      </c>
      <c r="F59" s="346" t="n">
        <v>316</v>
      </c>
      <c r="G59" s="346" t="n">
        <v>737</v>
      </c>
      <c r="H59" s="346" t="n">
        <v>182</v>
      </c>
      <c r="I59" s="346" t="n">
        <v>49</v>
      </c>
      <c r="J59" s="346" t="n">
        <v>64</v>
      </c>
      <c r="K59" s="346" t="n">
        <v>331</v>
      </c>
      <c r="L59" s="346" t="n">
        <v>179</v>
      </c>
      <c r="M59" s="346" t="n">
        <v>1568</v>
      </c>
      <c r="N59" s="346" t="n">
        <v>1454</v>
      </c>
    </row>
    <row r="60" customFormat="false" ht="12.75" hidden="false" customHeight="false" outlineLevel="0" collapsed="false">
      <c r="A60" s="381" t="s">
        <v>543</v>
      </c>
      <c r="B60" s="346" t="n">
        <v>1997</v>
      </c>
      <c r="C60" s="346" t="n">
        <v>19</v>
      </c>
      <c r="D60" s="346" t="n">
        <v>1650</v>
      </c>
      <c r="E60" s="346" t="n">
        <v>1733</v>
      </c>
      <c r="F60" s="346" t="n">
        <v>312</v>
      </c>
      <c r="G60" s="346" t="n">
        <v>729</v>
      </c>
      <c r="H60" s="346" t="n">
        <v>182</v>
      </c>
      <c r="I60" s="346" t="n">
        <v>49</v>
      </c>
      <c r="J60" s="346" t="n">
        <v>64</v>
      </c>
      <c r="K60" s="346" t="n">
        <v>328</v>
      </c>
      <c r="L60" s="346" t="n">
        <v>179</v>
      </c>
      <c r="M60" s="346" t="n">
        <v>1510</v>
      </c>
      <c r="N60" s="346" t="n">
        <v>1397</v>
      </c>
    </row>
    <row r="61" customFormat="false" ht="12.75" hidden="false" customHeight="false" outlineLevel="0" collapsed="false">
      <c r="A61" s="381" t="s">
        <v>544</v>
      </c>
      <c r="B61" s="346" t="n">
        <v>0</v>
      </c>
      <c r="C61" s="346" t="n">
        <v>0</v>
      </c>
      <c r="D61" s="346" t="n">
        <v>0</v>
      </c>
      <c r="E61" s="346" t="n">
        <v>289</v>
      </c>
      <c r="F61" s="346" t="n">
        <v>81</v>
      </c>
      <c r="G61" s="346" t="n">
        <v>160</v>
      </c>
      <c r="H61" s="346" t="n">
        <v>46</v>
      </c>
      <c r="I61" s="346" t="n">
        <v>39</v>
      </c>
      <c r="J61" s="346" t="n">
        <v>0</v>
      </c>
      <c r="K61" s="346" t="n">
        <v>50</v>
      </c>
      <c r="L61" s="346" t="n">
        <v>140</v>
      </c>
      <c r="M61" s="346" t="n">
        <v>575</v>
      </c>
      <c r="N61" s="346" t="n">
        <v>548</v>
      </c>
    </row>
    <row r="62" customFormat="false" ht="12.75" hidden="false" customHeight="false" outlineLevel="0" collapsed="false">
      <c r="A62" s="381" t="s">
        <v>545</v>
      </c>
      <c r="B62" s="346" t="n">
        <v>0</v>
      </c>
      <c r="C62" s="346" t="n">
        <v>0</v>
      </c>
      <c r="D62" s="346" t="n">
        <v>0</v>
      </c>
      <c r="E62" s="346" t="n">
        <v>201</v>
      </c>
      <c r="F62" s="346" t="n">
        <v>11</v>
      </c>
      <c r="G62" s="346" t="n">
        <v>8</v>
      </c>
      <c r="H62" s="346" t="n">
        <v>0</v>
      </c>
      <c r="I62" s="346" t="n">
        <v>1</v>
      </c>
      <c r="J62" s="346" t="n">
        <v>0</v>
      </c>
      <c r="K62" s="346" t="n">
        <v>8</v>
      </c>
      <c r="L62" s="346" t="n">
        <v>7</v>
      </c>
      <c r="M62" s="346" t="n">
        <v>503</v>
      </c>
      <c r="N62" s="346" t="n">
        <v>503</v>
      </c>
    </row>
    <row r="63" customFormat="false" ht="12.75" hidden="false" customHeight="false" outlineLevel="0" collapsed="false">
      <c r="A63" s="381" t="s">
        <v>546</v>
      </c>
      <c r="B63" s="346" t="n">
        <v>1</v>
      </c>
      <c r="C63" s="346" t="n">
        <v>0</v>
      </c>
      <c r="D63" s="346" t="n">
        <v>0</v>
      </c>
      <c r="E63" s="346" t="n">
        <v>17</v>
      </c>
      <c r="F63" s="346" t="n">
        <v>1</v>
      </c>
      <c r="G63" s="346" t="n">
        <v>0</v>
      </c>
      <c r="H63" s="346" t="n">
        <v>0</v>
      </c>
      <c r="I63" s="346" t="n">
        <v>0</v>
      </c>
      <c r="J63" s="346" t="n">
        <v>0</v>
      </c>
      <c r="K63" s="346" t="n">
        <v>4</v>
      </c>
      <c r="L63" s="346" t="n">
        <v>0</v>
      </c>
      <c r="M63" s="346" t="n">
        <v>0</v>
      </c>
      <c r="N63" s="346" t="n">
        <v>0</v>
      </c>
    </row>
    <row r="64" customFormat="false" ht="12.75" hidden="false" customHeight="false" outlineLevel="0" collapsed="false">
      <c r="A64" s="381" t="s">
        <v>547</v>
      </c>
      <c r="B64" s="346" t="n">
        <v>169</v>
      </c>
      <c r="C64" s="346" t="n">
        <v>0</v>
      </c>
      <c r="D64" s="346" t="n">
        <v>82</v>
      </c>
      <c r="E64" s="346" t="n">
        <v>233</v>
      </c>
      <c r="F64" s="346" t="n">
        <v>41</v>
      </c>
      <c r="G64" s="346" t="n">
        <v>143</v>
      </c>
      <c r="H64" s="346" t="n">
        <v>11</v>
      </c>
      <c r="I64" s="346" t="n">
        <v>0</v>
      </c>
      <c r="J64" s="346" t="n">
        <v>0</v>
      </c>
      <c r="K64" s="346" t="n">
        <v>34</v>
      </c>
      <c r="L64" s="346" t="n">
        <v>1</v>
      </c>
      <c r="M64" s="346" t="n">
        <v>1</v>
      </c>
      <c r="N64" s="346" t="n">
        <v>0</v>
      </c>
    </row>
    <row r="65" customFormat="false" ht="12.75" hidden="false" customHeight="false" outlineLevel="0" collapsed="false">
      <c r="A65" s="381" t="s">
        <v>548</v>
      </c>
      <c r="B65" s="346" t="n">
        <v>1189</v>
      </c>
      <c r="C65" s="346" t="n">
        <v>4</v>
      </c>
      <c r="D65" s="346" t="n">
        <v>1167</v>
      </c>
      <c r="E65" s="346" t="n">
        <v>0</v>
      </c>
      <c r="F65" s="346" t="n">
        <v>1</v>
      </c>
      <c r="G65" s="346" t="n">
        <v>81</v>
      </c>
      <c r="H65" s="346" t="n">
        <v>0</v>
      </c>
      <c r="I65" s="346" t="n">
        <v>0</v>
      </c>
      <c r="J65" s="346" t="n">
        <v>0</v>
      </c>
      <c r="K65" s="346" t="n">
        <v>0</v>
      </c>
      <c r="L65" s="346" t="n">
        <v>0</v>
      </c>
      <c r="M65" s="346" t="n">
        <v>50</v>
      </c>
      <c r="N65" s="346" t="n">
        <v>48</v>
      </c>
    </row>
    <row r="66" customFormat="false" ht="12.75" hidden="false" customHeight="false" outlineLevel="0" collapsed="false">
      <c r="A66" s="381" t="s">
        <v>549</v>
      </c>
      <c r="B66" s="346" t="n">
        <v>0</v>
      </c>
      <c r="C66" s="346" t="n">
        <v>0</v>
      </c>
      <c r="D66" s="346" t="n">
        <v>0</v>
      </c>
      <c r="E66" s="346" t="n">
        <v>3</v>
      </c>
      <c r="F66" s="346" t="n">
        <v>0</v>
      </c>
      <c r="G66" s="346" t="n">
        <v>0</v>
      </c>
      <c r="H66" s="346" t="n">
        <v>0</v>
      </c>
      <c r="I66" s="346" t="n">
        <v>0</v>
      </c>
      <c r="J66" s="346" t="n">
        <v>0</v>
      </c>
      <c r="K66" s="346" t="n">
        <v>0</v>
      </c>
      <c r="L66" s="346" t="n">
        <v>0</v>
      </c>
      <c r="M66" s="346" t="n">
        <v>0</v>
      </c>
      <c r="N66" s="346" t="n">
        <v>0</v>
      </c>
    </row>
    <row r="67" customFormat="false" ht="12.75" hidden="false" customHeight="false" outlineLevel="0" collapsed="false">
      <c r="A67" s="381" t="s">
        <v>550</v>
      </c>
      <c r="B67" s="346" t="n">
        <v>40</v>
      </c>
      <c r="C67" s="346" t="n">
        <v>0</v>
      </c>
      <c r="D67" s="346" t="n">
        <v>2</v>
      </c>
      <c r="E67" s="346" t="n">
        <v>28</v>
      </c>
      <c r="F67" s="346" t="n">
        <v>20</v>
      </c>
      <c r="G67" s="346" t="n">
        <v>75</v>
      </c>
      <c r="H67" s="346" t="n">
        <v>5</v>
      </c>
      <c r="I67" s="346" t="n">
        <v>0</v>
      </c>
      <c r="J67" s="346" t="n">
        <v>0</v>
      </c>
      <c r="K67" s="346" t="n">
        <v>9</v>
      </c>
      <c r="L67" s="346" t="n">
        <v>5</v>
      </c>
      <c r="M67" s="346" t="n">
        <v>19</v>
      </c>
      <c r="N67" s="346" t="n">
        <v>3</v>
      </c>
    </row>
    <row r="68" customFormat="false" ht="12.75" hidden="false" customHeight="false" outlineLevel="0" collapsed="false">
      <c r="A68" s="381" t="s">
        <v>551</v>
      </c>
      <c r="B68" s="346" t="n">
        <v>1</v>
      </c>
      <c r="C68" s="346" t="n">
        <v>0</v>
      </c>
      <c r="D68" s="346" t="n">
        <v>0</v>
      </c>
      <c r="E68" s="346" t="n">
        <v>636</v>
      </c>
      <c r="F68" s="346" t="n">
        <v>71</v>
      </c>
      <c r="G68" s="346" t="n">
        <v>48</v>
      </c>
      <c r="H68" s="346" t="n">
        <v>119</v>
      </c>
      <c r="I68" s="346" t="n">
        <v>0</v>
      </c>
      <c r="J68" s="346" t="n">
        <v>0</v>
      </c>
      <c r="K68" s="346" t="n">
        <v>211</v>
      </c>
      <c r="L68" s="346" t="n">
        <v>28</v>
      </c>
      <c r="M68" s="346" t="n">
        <v>620</v>
      </c>
      <c r="N68" s="346" t="n">
        <v>571</v>
      </c>
    </row>
    <row r="69" customFormat="false" ht="12.75" hidden="false" customHeight="false" outlineLevel="0" collapsed="false">
      <c r="A69" s="381" t="s">
        <v>552</v>
      </c>
      <c r="B69" s="346" t="n">
        <v>0</v>
      </c>
      <c r="C69" s="346" t="n">
        <v>0</v>
      </c>
      <c r="D69" s="346" t="n">
        <v>0</v>
      </c>
      <c r="E69" s="346" t="n">
        <v>53</v>
      </c>
      <c r="F69" s="346" t="n">
        <v>4</v>
      </c>
      <c r="G69" s="346" t="n">
        <v>0</v>
      </c>
      <c r="H69" s="346" t="n">
        <v>1</v>
      </c>
      <c r="I69" s="346" t="n">
        <v>0</v>
      </c>
      <c r="J69" s="346" t="n">
        <v>0</v>
      </c>
      <c r="K69" s="346" t="n">
        <v>19</v>
      </c>
      <c r="L69" s="346" t="n">
        <v>2</v>
      </c>
      <c r="M69" s="346" t="n">
        <v>59</v>
      </c>
      <c r="N69" s="346" t="n">
        <v>59</v>
      </c>
    </row>
    <row r="70" customFormat="false" ht="12.75" hidden="false" customHeight="false" outlineLevel="0" collapsed="false">
      <c r="A70" s="381" t="s">
        <v>553</v>
      </c>
      <c r="B70" s="346" t="n">
        <v>0</v>
      </c>
      <c r="C70" s="346" t="n">
        <v>0</v>
      </c>
      <c r="D70" s="346" t="n">
        <v>0</v>
      </c>
      <c r="E70" s="346" t="n">
        <v>422</v>
      </c>
      <c r="F70" s="346" t="n">
        <v>61</v>
      </c>
      <c r="G70" s="346" t="n">
        <v>1</v>
      </c>
      <c r="H70" s="346" t="n">
        <v>118</v>
      </c>
      <c r="I70" s="346" t="n">
        <v>0</v>
      </c>
      <c r="J70" s="346" t="n">
        <v>0</v>
      </c>
      <c r="K70" s="346" t="n">
        <v>167</v>
      </c>
      <c r="L70" s="346" t="n">
        <v>13</v>
      </c>
      <c r="M70" s="346" t="n">
        <v>542</v>
      </c>
      <c r="N70" s="346" t="n">
        <v>497</v>
      </c>
    </row>
    <row r="71" customFormat="false" ht="12.75" hidden="false" customHeight="false" outlineLevel="0" collapsed="false">
      <c r="A71" s="381" t="s">
        <v>554</v>
      </c>
      <c r="B71" s="346" t="n">
        <v>301</v>
      </c>
      <c r="C71" s="346" t="n">
        <v>4</v>
      </c>
      <c r="D71" s="346" t="n">
        <v>272</v>
      </c>
      <c r="E71" s="346" t="n">
        <v>372</v>
      </c>
      <c r="F71" s="346" t="n">
        <v>95</v>
      </c>
      <c r="G71" s="346" t="n">
        <v>129</v>
      </c>
      <c r="H71" s="346" t="n">
        <v>0</v>
      </c>
      <c r="I71" s="346" t="n">
        <v>0</v>
      </c>
      <c r="J71" s="346" t="n">
        <v>35</v>
      </c>
      <c r="K71" s="346" t="n">
        <v>0</v>
      </c>
      <c r="L71" s="346" t="n">
        <v>0</v>
      </c>
      <c r="M71" s="346" t="n">
        <v>42</v>
      </c>
      <c r="N71" s="346" t="n">
        <v>28</v>
      </c>
    </row>
    <row r="72" customFormat="false" ht="12.75" hidden="false" customHeight="false" outlineLevel="0" collapsed="false">
      <c r="A72" s="381" t="s">
        <v>555</v>
      </c>
      <c r="B72" s="346" t="n">
        <v>34</v>
      </c>
      <c r="C72" s="346" t="n">
        <v>1</v>
      </c>
      <c r="D72" s="346" t="n">
        <v>12</v>
      </c>
      <c r="E72" s="346" t="n">
        <v>59</v>
      </c>
      <c r="F72" s="346" t="n">
        <v>0</v>
      </c>
      <c r="G72" s="346" t="n">
        <v>38</v>
      </c>
      <c r="H72" s="346" t="n">
        <v>0</v>
      </c>
      <c r="I72" s="346" t="n">
        <v>7</v>
      </c>
      <c r="J72" s="346" t="n">
        <v>0</v>
      </c>
      <c r="K72" s="346" t="n">
        <v>0</v>
      </c>
      <c r="L72" s="346" t="n">
        <v>2</v>
      </c>
      <c r="M72" s="346" t="n">
        <v>104</v>
      </c>
      <c r="N72" s="346" t="n">
        <v>104</v>
      </c>
    </row>
    <row r="73" customFormat="false" ht="12.75" hidden="false" customHeight="false" outlineLevel="0" collapsed="false">
      <c r="A73" s="381" t="s">
        <v>556</v>
      </c>
      <c r="B73" s="346" t="n">
        <v>132</v>
      </c>
      <c r="C73" s="346" t="n">
        <v>0</v>
      </c>
      <c r="D73" s="346" t="n">
        <v>24</v>
      </c>
      <c r="E73" s="346" t="n">
        <v>75</v>
      </c>
      <c r="F73" s="346" t="n">
        <v>0</v>
      </c>
      <c r="G73" s="346" t="n">
        <v>0</v>
      </c>
      <c r="H73" s="346" t="n">
        <v>0</v>
      </c>
      <c r="I73" s="346" t="n">
        <v>3</v>
      </c>
      <c r="J73" s="346" t="n">
        <v>15</v>
      </c>
      <c r="K73" s="346" t="n">
        <v>18</v>
      </c>
      <c r="L73" s="346" t="n">
        <v>1</v>
      </c>
      <c r="M73" s="346" t="n">
        <v>57</v>
      </c>
      <c r="N73" s="346" t="n">
        <v>56</v>
      </c>
    </row>
    <row r="74" customFormat="false" ht="12.75" hidden="false" customHeight="false" outlineLevel="0" collapsed="false">
      <c r="A74" s="381" t="s">
        <v>557</v>
      </c>
      <c r="B74" s="346" t="n">
        <v>4</v>
      </c>
      <c r="C74" s="346" t="n">
        <v>0</v>
      </c>
      <c r="D74" s="346" t="n">
        <v>4</v>
      </c>
      <c r="E74" s="346" t="n">
        <v>0</v>
      </c>
      <c r="F74" s="346" t="n">
        <v>0</v>
      </c>
      <c r="G74" s="346" t="n">
        <v>6</v>
      </c>
      <c r="H74" s="346" t="n">
        <v>0</v>
      </c>
      <c r="I74" s="346" t="n">
        <v>0</v>
      </c>
      <c r="J74" s="346" t="n">
        <v>1</v>
      </c>
      <c r="K74" s="346" t="n">
        <v>0</v>
      </c>
      <c r="L74" s="346" t="n">
        <v>0</v>
      </c>
      <c r="M74" s="346" t="n">
        <v>0</v>
      </c>
      <c r="N74" s="346" t="n">
        <v>0</v>
      </c>
    </row>
    <row r="75" customFormat="false" ht="12.75" hidden="false" customHeight="false" outlineLevel="0" collapsed="false">
      <c r="A75" s="381" t="s">
        <v>558</v>
      </c>
      <c r="B75" s="346" t="n">
        <v>0</v>
      </c>
      <c r="C75" s="346" t="n">
        <v>0</v>
      </c>
      <c r="D75" s="346" t="n">
        <v>0</v>
      </c>
      <c r="E75" s="346" t="n">
        <v>0</v>
      </c>
      <c r="F75" s="346" t="n">
        <v>0</v>
      </c>
      <c r="G75" s="346" t="n">
        <v>2</v>
      </c>
      <c r="H75" s="346" t="n">
        <v>0</v>
      </c>
      <c r="I75" s="346" t="n">
        <v>0</v>
      </c>
      <c r="J75" s="346" t="n">
        <v>0</v>
      </c>
      <c r="K75" s="346" t="n">
        <v>0</v>
      </c>
      <c r="L75" s="346" t="n">
        <v>0</v>
      </c>
      <c r="M75" s="346" t="n">
        <v>0</v>
      </c>
      <c r="N75" s="346" t="n">
        <v>0</v>
      </c>
    </row>
    <row r="76" customFormat="false" ht="12.75" hidden="false" customHeight="false" outlineLevel="0" collapsed="false">
      <c r="A76" s="381" t="s">
        <v>559</v>
      </c>
      <c r="B76" s="346" t="n">
        <v>3</v>
      </c>
      <c r="C76" s="346" t="n">
        <v>3</v>
      </c>
      <c r="D76" s="346" t="n">
        <v>0</v>
      </c>
      <c r="E76" s="346" t="n">
        <v>21</v>
      </c>
      <c r="F76" s="346" t="n">
        <v>1</v>
      </c>
      <c r="G76" s="346" t="n">
        <v>11</v>
      </c>
      <c r="H76" s="346" t="n">
        <v>0</v>
      </c>
      <c r="I76" s="346" t="n">
        <v>0</v>
      </c>
      <c r="J76" s="346" t="n">
        <v>0</v>
      </c>
      <c r="K76" s="346" t="n">
        <v>2</v>
      </c>
      <c r="L76" s="346" t="n">
        <v>2</v>
      </c>
      <c r="M76" s="346" t="n">
        <v>1</v>
      </c>
      <c r="N76" s="346" t="n">
        <v>0</v>
      </c>
    </row>
    <row r="77" customFormat="false" ht="12.75" hidden="false" customHeight="false" outlineLevel="0" collapsed="false">
      <c r="A77" s="381" t="s">
        <v>560</v>
      </c>
      <c r="B77" s="346" t="n">
        <v>109</v>
      </c>
      <c r="C77" s="346" t="n">
        <v>7</v>
      </c>
      <c r="D77" s="346" t="n">
        <v>76</v>
      </c>
      <c r="E77" s="346" t="n">
        <v>0</v>
      </c>
      <c r="F77" s="346" t="n">
        <v>1</v>
      </c>
      <c r="G77" s="346" t="n">
        <v>31</v>
      </c>
      <c r="H77" s="346" t="n">
        <v>0</v>
      </c>
      <c r="I77" s="346" t="n">
        <v>0</v>
      </c>
      <c r="J77" s="346" t="n">
        <v>11</v>
      </c>
      <c r="K77" s="346" t="n">
        <v>0</v>
      </c>
      <c r="L77" s="346" t="n">
        <v>0</v>
      </c>
      <c r="M77" s="346" t="n">
        <v>38</v>
      </c>
      <c r="N77" s="346" t="n">
        <v>38</v>
      </c>
    </row>
    <row r="78" customFormat="false" ht="12.75" hidden="false" customHeight="false" outlineLevel="0" collapsed="false">
      <c r="A78" s="381" t="s">
        <v>561</v>
      </c>
      <c r="B78" s="346" t="n">
        <v>14</v>
      </c>
      <c r="C78" s="346" t="n">
        <v>1</v>
      </c>
      <c r="D78" s="346" t="n">
        <v>12</v>
      </c>
      <c r="E78" s="346" t="n">
        <v>0</v>
      </c>
      <c r="F78" s="346" t="n">
        <v>0</v>
      </c>
      <c r="G78" s="346" t="n">
        <v>7</v>
      </c>
      <c r="H78" s="346" t="n">
        <v>0</v>
      </c>
      <c r="I78" s="346" t="n">
        <v>0</v>
      </c>
      <c r="J78" s="346" t="n">
        <v>1</v>
      </c>
      <c r="K78" s="346" t="n">
        <v>0</v>
      </c>
      <c r="L78" s="346" t="n">
        <v>0</v>
      </c>
      <c r="M78" s="346" t="n">
        <v>0</v>
      </c>
      <c r="N78" s="346" t="n">
        <v>0</v>
      </c>
    </row>
    <row r="79" customFormat="false" ht="12.75" hidden="false" customHeight="false" outlineLevel="0" collapsed="false">
      <c r="A79" s="381" t="s">
        <v>562</v>
      </c>
      <c r="B79" s="346" t="n">
        <v>362</v>
      </c>
      <c r="C79" s="346" t="n">
        <v>0</v>
      </c>
      <c r="D79" s="346" t="n">
        <v>359</v>
      </c>
      <c r="E79" s="346" t="n">
        <v>1</v>
      </c>
      <c r="F79" s="346" t="n">
        <v>4</v>
      </c>
      <c r="G79" s="346" t="n">
        <v>8</v>
      </c>
      <c r="H79" s="346" t="n">
        <v>0</v>
      </c>
      <c r="I79" s="346" t="n">
        <v>0</v>
      </c>
      <c r="J79" s="346" t="n">
        <v>0</v>
      </c>
      <c r="K79" s="346" t="n">
        <v>3</v>
      </c>
      <c r="L79" s="346" t="n">
        <v>0</v>
      </c>
      <c r="M79" s="346" t="n">
        <v>58</v>
      </c>
      <c r="N79" s="346" t="n">
        <v>57</v>
      </c>
    </row>
    <row r="80" customFormat="false" ht="12.75" hidden="false" customHeight="false" outlineLevel="0" collapsed="false">
      <c r="A80" s="381" t="s">
        <v>563</v>
      </c>
      <c r="B80" s="346" t="n">
        <v>330</v>
      </c>
      <c r="C80" s="346" t="n">
        <v>0</v>
      </c>
      <c r="D80" s="346" t="n">
        <v>330</v>
      </c>
      <c r="E80" s="346" t="n">
        <v>1</v>
      </c>
      <c r="F80" s="346" t="n">
        <v>2</v>
      </c>
      <c r="G80" s="346" t="n">
        <v>8</v>
      </c>
      <c r="H80" s="346" t="n">
        <v>0</v>
      </c>
      <c r="I80" s="346" t="n">
        <v>0</v>
      </c>
      <c r="J80" s="346" t="n">
        <v>0</v>
      </c>
      <c r="K80" s="346" t="n">
        <v>2</v>
      </c>
      <c r="L80" s="346" t="n">
        <v>0</v>
      </c>
      <c r="M80" s="346" t="n">
        <v>56</v>
      </c>
      <c r="N80" s="346" t="n">
        <v>55</v>
      </c>
    </row>
    <row r="81" customFormat="false" ht="12.75" hidden="false" customHeight="false" outlineLevel="0" collapsed="false">
      <c r="A81" s="385"/>
      <c r="B81" s="346"/>
      <c r="C81" s="346"/>
      <c r="D81" s="346"/>
      <c r="E81" s="346"/>
      <c r="F81" s="346"/>
      <c r="G81" s="346"/>
      <c r="H81" s="346"/>
      <c r="I81" s="346"/>
      <c r="J81" s="346"/>
      <c r="K81" s="346"/>
      <c r="L81" s="346"/>
      <c r="M81" s="346"/>
      <c r="N81" s="346"/>
    </row>
    <row r="82" customFormat="false" ht="12.75" hidden="false" customHeight="false" outlineLevel="0" collapsed="false">
      <c r="A82" s="385"/>
      <c r="B82" s="346"/>
      <c r="C82" s="346"/>
      <c r="D82" s="346"/>
      <c r="E82" s="346"/>
      <c r="F82" s="346"/>
      <c r="G82" s="346"/>
      <c r="H82" s="346"/>
      <c r="I82" s="346"/>
      <c r="J82" s="346"/>
      <c r="K82" s="346"/>
      <c r="L82" s="346"/>
      <c r="M82" s="346"/>
      <c r="N82" s="346"/>
    </row>
    <row r="83" customFormat="false" ht="12.75" hidden="false" customHeight="false" outlineLevel="0" collapsed="false">
      <c r="A83" s="401" t="s">
        <v>604</v>
      </c>
      <c r="B83" s="177"/>
      <c r="C83" s="346"/>
      <c r="D83" s="346"/>
      <c r="E83" s="346"/>
      <c r="F83" s="346"/>
      <c r="G83" s="346"/>
      <c r="H83" s="346"/>
      <c r="I83" s="346"/>
      <c r="J83" s="346"/>
      <c r="K83" s="346"/>
      <c r="L83" s="346"/>
      <c r="M83" s="346"/>
      <c r="N83" s="346"/>
    </row>
    <row r="84" customFormat="false" ht="12.75" hidden="false" customHeight="false" outlineLevel="0" collapsed="false">
      <c r="B84" s="346"/>
      <c r="C84" s="346"/>
      <c r="D84" s="346"/>
      <c r="E84" s="346"/>
      <c r="F84" s="346"/>
      <c r="G84" s="346"/>
      <c r="H84" s="346"/>
      <c r="I84" s="346"/>
      <c r="J84" s="346"/>
      <c r="K84" s="346"/>
      <c r="L84" s="346"/>
      <c r="M84" s="346"/>
      <c r="N84" s="346"/>
    </row>
    <row r="85" customFormat="false" ht="12.75" hidden="false" customHeight="false" outlineLevel="0" collapsed="false">
      <c r="B85" s="346"/>
      <c r="C85" s="346"/>
      <c r="D85" s="346"/>
      <c r="E85" s="346"/>
      <c r="F85" s="346"/>
      <c r="G85" s="346"/>
      <c r="H85" s="346"/>
      <c r="I85" s="346"/>
      <c r="J85" s="346"/>
      <c r="K85" s="346"/>
      <c r="L85" s="346"/>
      <c r="M85" s="346"/>
      <c r="N85" s="346"/>
    </row>
    <row r="86" customFormat="false" ht="12.75" hidden="false" customHeight="false" outlineLevel="0" collapsed="false">
      <c r="B86" s="346"/>
      <c r="C86" s="346"/>
      <c r="D86" s="346"/>
      <c r="E86" s="346"/>
      <c r="F86" s="346"/>
      <c r="G86" s="346"/>
      <c r="H86" s="346"/>
      <c r="I86" s="346"/>
      <c r="J86" s="346"/>
      <c r="K86" s="346"/>
      <c r="L86" s="346"/>
      <c r="M86" s="346"/>
      <c r="N86" s="346"/>
    </row>
    <row r="87" customFormat="false" ht="12.75" hidden="false" customHeight="false" outlineLevel="0" collapsed="false">
      <c r="B87" s="346"/>
      <c r="C87" s="346"/>
      <c r="D87" s="346"/>
      <c r="E87" s="346"/>
      <c r="F87" s="346"/>
      <c r="G87" s="346"/>
      <c r="H87" s="346"/>
      <c r="I87" s="346"/>
      <c r="J87" s="346"/>
      <c r="K87" s="346"/>
      <c r="L87" s="346"/>
      <c r="M87" s="346"/>
      <c r="N87" s="346"/>
    </row>
    <row r="88" customFormat="false" ht="12.75" hidden="false" customHeight="false" outlineLevel="0" collapsed="false">
      <c r="B88" s="346"/>
      <c r="C88" s="346"/>
      <c r="D88" s="346"/>
      <c r="E88" s="346"/>
      <c r="F88" s="346"/>
      <c r="G88" s="346"/>
      <c r="H88" s="346"/>
      <c r="I88" s="346"/>
      <c r="J88" s="346"/>
      <c r="K88" s="346"/>
      <c r="L88" s="346"/>
      <c r="M88" s="346"/>
      <c r="N88" s="346"/>
    </row>
    <row r="89" customFormat="false" ht="12.75" hidden="false" customHeight="false" outlineLevel="0" collapsed="false">
      <c r="B89" s="346"/>
      <c r="C89" s="346"/>
      <c r="D89" s="346"/>
      <c r="E89" s="346"/>
      <c r="F89" s="346"/>
      <c r="G89" s="346"/>
      <c r="H89" s="346"/>
      <c r="I89" s="346"/>
      <c r="J89" s="346"/>
      <c r="K89" s="346"/>
      <c r="L89" s="346"/>
      <c r="M89" s="346"/>
      <c r="N89" s="346"/>
    </row>
    <row r="90" customFormat="false" ht="12.75" hidden="false" customHeight="false" outlineLevel="0" collapsed="false">
      <c r="B90" s="346"/>
      <c r="C90" s="346"/>
      <c r="D90" s="346"/>
      <c r="E90" s="346"/>
      <c r="F90" s="346"/>
      <c r="G90" s="346"/>
      <c r="H90" s="346"/>
      <c r="I90" s="346"/>
      <c r="J90" s="346"/>
      <c r="K90" s="346"/>
      <c r="L90" s="346"/>
      <c r="M90" s="346"/>
      <c r="N90" s="346"/>
    </row>
    <row r="91" customFormat="false" ht="12.75" hidden="false" customHeight="false" outlineLevel="0" collapsed="false">
      <c r="B91" s="346"/>
      <c r="C91" s="346"/>
      <c r="D91" s="346"/>
      <c r="E91" s="346"/>
      <c r="F91" s="346"/>
      <c r="G91" s="346"/>
      <c r="H91" s="346"/>
      <c r="I91" s="346"/>
      <c r="J91" s="346"/>
      <c r="K91" s="346"/>
      <c r="L91" s="346"/>
      <c r="M91" s="346"/>
      <c r="N91" s="346"/>
    </row>
    <row r="92" customFormat="false" ht="12.75" hidden="false" customHeight="false" outlineLevel="0" collapsed="false">
      <c r="B92" s="346"/>
      <c r="C92" s="346"/>
      <c r="D92" s="346"/>
      <c r="E92" s="346"/>
      <c r="F92" s="346"/>
      <c r="G92" s="346"/>
      <c r="H92" s="346"/>
      <c r="I92" s="346"/>
      <c r="J92" s="346"/>
      <c r="K92" s="346"/>
      <c r="L92" s="346"/>
      <c r="M92" s="346"/>
      <c r="N92" s="346"/>
    </row>
    <row r="93" customFormat="false" ht="12.75" hidden="false" customHeight="false" outlineLevel="0" collapsed="false">
      <c r="B93" s="346"/>
      <c r="C93" s="346"/>
      <c r="D93" s="346"/>
      <c r="E93" s="346"/>
      <c r="F93" s="346"/>
      <c r="G93" s="346"/>
      <c r="H93" s="346"/>
      <c r="I93" s="346"/>
      <c r="J93" s="346"/>
      <c r="K93" s="346"/>
      <c r="L93" s="346"/>
      <c r="M93" s="346"/>
      <c r="N93" s="346"/>
    </row>
    <row r="94" customFormat="false" ht="12.75" hidden="false" customHeight="false" outlineLevel="0" collapsed="false">
      <c r="B94" s="346"/>
      <c r="C94" s="346"/>
      <c r="D94" s="346"/>
      <c r="E94" s="346"/>
      <c r="F94" s="346"/>
      <c r="G94" s="346"/>
      <c r="H94" s="346"/>
      <c r="I94" s="346"/>
      <c r="J94" s="346"/>
      <c r="K94" s="346"/>
      <c r="L94" s="346"/>
      <c r="M94" s="346"/>
      <c r="N94" s="346"/>
    </row>
    <row r="95" customFormat="false" ht="12.75" hidden="false" customHeight="false" outlineLevel="0" collapsed="false">
      <c r="B95" s="346"/>
      <c r="C95" s="346"/>
      <c r="D95" s="346"/>
      <c r="E95" s="346"/>
      <c r="F95" s="346"/>
      <c r="G95" s="346"/>
      <c r="H95" s="346"/>
      <c r="I95" s="346"/>
      <c r="J95" s="346"/>
      <c r="K95" s="346"/>
      <c r="L95" s="346"/>
      <c r="M95" s="346"/>
      <c r="N95" s="346"/>
    </row>
    <row r="96" customFormat="false" ht="12.75" hidden="false" customHeight="false" outlineLevel="0" collapsed="false">
      <c r="B96" s="346"/>
      <c r="C96" s="346"/>
      <c r="D96" s="346"/>
      <c r="E96" s="346"/>
      <c r="F96" s="346"/>
      <c r="G96" s="346"/>
      <c r="H96" s="346"/>
      <c r="I96" s="346"/>
      <c r="J96" s="346"/>
      <c r="K96" s="346"/>
      <c r="L96" s="346"/>
      <c r="M96" s="346"/>
      <c r="N96" s="346"/>
    </row>
    <row r="98" customFormat="false" ht="12.75" hidden="false" customHeight="false" outlineLevel="0" collapsed="false">
      <c r="B98" s="346"/>
      <c r="C98" s="346"/>
      <c r="D98" s="346"/>
      <c r="E98" s="346"/>
      <c r="F98" s="346"/>
      <c r="G98" s="346"/>
      <c r="H98" s="346"/>
      <c r="I98" s="346"/>
      <c r="J98" s="346"/>
      <c r="K98" s="346"/>
      <c r="L98" s="346"/>
      <c r="M98" s="346"/>
      <c r="N98" s="346"/>
    </row>
    <row r="99" customFormat="false" ht="12.75" hidden="false" customHeight="false" outlineLevel="0" collapsed="false">
      <c r="F99" s="346"/>
      <c r="G99" s="346"/>
      <c r="H99" s="346"/>
      <c r="I99" s="346"/>
      <c r="J99" s="346"/>
      <c r="K99" s="346"/>
      <c r="L99" s="346"/>
      <c r="M99" s="346"/>
      <c r="N99" s="346"/>
    </row>
    <row r="100" customFormat="false" ht="12.75" hidden="false" customHeight="false" outlineLevel="0" collapsed="false">
      <c r="A100" s="3"/>
      <c r="B100" s="74"/>
      <c r="C100" s="74"/>
      <c r="D100" s="74"/>
      <c r="E100" s="74"/>
      <c r="F100" s="74"/>
      <c r="G100" s="74"/>
    </row>
    <row r="101" customFormat="false" ht="12.75" hidden="false" customHeight="false" outlineLevel="0" collapsed="false">
      <c r="A101" s="3"/>
      <c r="B101" s="72"/>
      <c r="C101" s="72"/>
      <c r="D101" s="72"/>
      <c r="E101" s="72"/>
      <c r="F101" s="72"/>
      <c r="G101" s="72"/>
      <c r="H101" s="346"/>
      <c r="I101" s="346"/>
      <c r="J101" s="346"/>
      <c r="K101" s="346"/>
      <c r="L101" s="346"/>
      <c r="M101" s="346"/>
      <c r="N101" s="346"/>
    </row>
    <row r="102" customFormat="false" ht="12.75" hidden="false" customHeight="false" outlineLevel="0" collapsed="false">
      <c r="B102" s="346"/>
      <c r="C102" s="346"/>
      <c r="D102" s="346"/>
      <c r="E102" s="346"/>
      <c r="F102" s="346"/>
      <c r="G102" s="346"/>
      <c r="H102" s="346"/>
      <c r="I102" s="346"/>
      <c r="J102" s="346"/>
      <c r="K102" s="346"/>
      <c r="L102" s="346"/>
      <c r="M102" s="346"/>
      <c r="N102" s="346"/>
    </row>
    <row r="103" customFormat="false" ht="12.75" hidden="false" customHeight="true" outlineLevel="0" collapsed="false">
      <c r="A103" s="138" t="s">
        <v>105</v>
      </c>
      <c r="B103" s="138"/>
      <c r="C103" s="138"/>
      <c r="D103" s="138"/>
      <c r="E103" s="138"/>
      <c r="F103" s="138"/>
    </row>
    <row r="104" customFormat="false" ht="12.75" hidden="false" customHeight="false" outlineLevel="0" collapsed="false">
      <c r="B104" s="346"/>
      <c r="C104" s="346"/>
      <c r="D104" s="346"/>
      <c r="E104" s="346"/>
      <c r="F104" s="346"/>
      <c r="G104" s="346"/>
      <c r="H104" s="346"/>
      <c r="I104" s="346"/>
      <c r="J104" s="346"/>
      <c r="K104" s="346"/>
      <c r="L104" s="346"/>
      <c r="M104" s="346"/>
      <c r="N104" s="346"/>
    </row>
  </sheetData>
  <mergeCells count="21">
    <mergeCell ref="A1:L1"/>
    <mergeCell ref="M1:N1"/>
    <mergeCell ref="A2:N2"/>
    <mergeCell ref="A4:A6"/>
    <mergeCell ref="B4:D4"/>
    <mergeCell ref="E4:E8"/>
    <mergeCell ref="F4:F8"/>
    <mergeCell ref="G4:G8"/>
    <mergeCell ref="H4:H8"/>
    <mergeCell ref="I4:I8"/>
    <mergeCell ref="J4:J8"/>
    <mergeCell ref="K4:K8"/>
    <mergeCell ref="L4:L8"/>
    <mergeCell ref="M4:N4"/>
    <mergeCell ref="B5:B8"/>
    <mergeCell ref="D5:D8"/>
    <mergeCell ref="M5:M8"/>
    <mergeCell ref="N5:N8"/>
    <mergeCell ref="A7:A9"/>
    <mergeCell ref="B101:G101"/>
    <mergeCell ref="A103:F103"/>
  </mergeCells>
  <hyperlinks>
    <hyperlink ref="A1" location="Inhaltsverzeichnis!A1" display="2 Güterverkehr der Eisenbahnen im Jahr 2010 "/>
  </hyperlinks>
  <printOptions headings="false" gridLines="false" gridLinesSet="true" horizontalCentered="false" verticalCentered="false"/>
  <pageMargins left="0.39375" right="0.39375" top="0.7875" bottom="0.7875"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77" width="22.28"/>
    <col collapsed="false" customWidth="true" hidden="false" outlineLevel="0" max="2" min="2" style="177" width="11.13"/>
    <col collapsed="false" customWidth="true" hidden="false" outlineLevel="0" max="12" min="3" style="177" width="12.28"/>
    <col collapsed="false" customWidth="false" hidden="false" outlineLevel="0" max="257" min="13" style="177" width="9.14"/>
  </cols>
  <sheetData>
    <row r="1" customFormat="false" ht="12.75" hidden="false" customHeight="false" outlineLevel="0" collapsed="false">
      <c r="A1" s="140" t="s">
        <v>653</v>
      </c>
      <c r="B1" s="140"/>
      <c r="C1" s="140"/>
      <c r="D1" s="140"/>
      <c r="E1" s="140"/>
      <c r="F1" s="140"/>
      <c r="G1" s="140"/>
      <c r="H1" s="140"/>
      <c r="I1" s="140"/>
      <c r="J1" s="140"/>
      <c r="K1" s="140"/>
      <c r="L1" s="140"/>
    </row>
    <row r="2" customFormat="false" ht="12.75" hidden="false" customHeight="false" outlineLevel="0" collapsed="false">
      <c r="A2" s="93" t="s">
        <v>654</v>
      </c>
      <c r="B2" s="93"/>
      <c r="C2" s="93"/>
      <c r="D2" s="93"/>
      <c r="E2" s="93"/>
      <c r="F2" s="93"/>
      <c r="G2" s="93"/>
      <c r="H2" s="93"/>
      <c r="I2" s="93"/>
      <c r="J2" s="93"/>
      <c r="K2" s="93"/>
      <c r="L2" s="93"/>
    </row>
    <row r="3" customFormat="false" ht="4.9" hidden="false" customHeight="true" outlineLevel="0" collapsed="false">
      <c r="A3" s="411"/>
      <c r="B3" s="411"/>
      <c r="C3" s="411"/>
      <c r="D3" s="411"/>
      <c r="E3" s="411"/>
      <c r="F3" s="411"/>
      <c r="G3" s="411"/>
      <c r="H3" s="411"/>
      <c r="I3" s="411"/>
      <c r="J3" s="411"/>
      <c r="K3" s="411"/>
      <c r="L3" s="411"/>
    </row>
    <row r="4" customFormat="false" ht="14.25" hidden="false" customHeight="true" outlineLevel="0" collapsed="false">
      <c r="A4" s="144" t="s">
        <v>655</v>
      </c>
      <c r="B4" s="412" t="s">
        <v>250</v>
      </c>
      <c r="C4" s="413" t="s">
        <v>656</v>
      </c>
      <c r="D4" s="413"/>
      <c r="E4" s="413"/>
      <c r="F4" s="413"/>
      <c r="G4" s="413"/>
      <c r="H4" s="413"/>
      <c r="I4" s="413"/>
      <c r="J4" s="413"/>
      <c r="K4" s="413"/>
      <c r="L4" s="413"/>
    </row>
    <row r="5" customFormat="false" ht="8.45" hidden="false" customHeight="true" outlineLevel="0" collapsed="false">
      <c r="A5" s="144"/>
      <c r="B5" s="412"/>
      <c r="C5" s="414" t="s">
        <v>657</v>
      </c>
      <c r="D5" s="414" t="s">
        <v>658</v>
      </c>
      <c r="E5" s="414" t="s">
        <v>659</v>
      </c>
      <c r="F5" s="414" t="s">
        <v>660</v>
      </c>
      <c r="G5" s="414" t="s">
        <v>661</v>
      </c>
      <c r="H5" s="414" t="s">
        <v>662</v>
      </c>
      <c r="I5" s="414" t="s">
        <v>430</v>
      </c>
      <c r="J5" s="414" t="s">
        <v>663</v>
      </c>
      <c r="K5" s="414" t="s">
        <v>664</v>
      </c>
      <c r="L5" s="415" t="s">
        <v>665</v>
      </c>
    </row>
    <row r="6" customFormat="false" ht="12.75" hidden="false" customHeight="false" outlineLevel="0" collapsed="false">
      <c r="A6" s="144"/>
      <c r="B6" s="412"/>
      <c r="C6" s="414"/>
      <c r="D6" s="414"/>
      <c r="E6" s="414"/>
      <c r="F6" s="414"/>
      <c r="G6" s="414"/>
      <c r="H6" s="414"/>
      <c r="I6" s="414"/>
      <c r="J6" s="414"/>
      <c r="K6" s="414"/>
      <c r="L6" s="415"/>
    </row>
    <row r="7" customFormat="false" ht="16.15" hidden="false" customHeight="true" outlineLevel="0" collapsed="false">
      <c r="A7" s="144"/>
      <c r="B7" s="412"/>
      <c r="C7" s="414"/>
      <c r="D7" s="414"/>
      <c r="E7" s="414"/>
      <c r="F7" s="414"/>
      <c r="G7" s="414"/>
      <c r="H7" s="414"/>
      <c r="I7" s="414"/>
      <c r="J7" s="414"/>
      <c r="K7" s="414"/>
      <c r="L7" s="415"/>
    </row>
    <row r="8" customFormat="false" ht="12" hidden="false" customHeight="true" outlineLevel="0" collapsed="false">
      <c r="A8" s="144"/>
      <c r="B8" s="412"/>
      <c r="C8" s="416" t="n">
        <v>0</v>
      </c>
      <c r="D8" s="417" t="n">
        <v>1</v>
      </c>
      <c r="E8" s="416" t="n">
        <v>2</v>
      </c>
      <c r="F8" s="417" t="n">
        <v>3</v>
      </c>
      <c r="G8" s="417" t="n">
        <v>4</v>
      </c>
      <c r="H8" s="417" t="n">
        <v>5</v>
      </c>
      <c r="I8" s="417" t="n">
        <v>6</v>
      </c>
      <c r="J8" s="417" t="n">
        <v>7</v>
      </c>
      <c r="K8" s="418" t="n">
        <v>8</v>
      </c>
      <c r="L8" s="418" t="n">
        <v>9</v>
      </c>
    </row>
    <row r="9" customFormat="false" ht="14.25" hidden="false" customHeight="true" outlineLevel="0" collapsed="false">
      <c r="A9" s="144"/>
      <c r="B9" s="419" t="s">
        <v>666</v>
      </c>
      <c r="C9" s="419"/>
      <c r="D9" s="419"/>
      <c r="E9" s="419"/>
      <c r="F9" s="419"/>
      <c r="G9" s="419"/>
      <c r="H9" s="419"/>
      <c r="I9" s="419"/>
      <c r="J9" s="419"/>
      <c r="K9" s="419"/>
      <c r="L9" s="419"/>
    </row>
    <row r="10" customFormat="false" ht="6.6" hidden="false" customHeight="true" outlineLevel="0" collapsed="false">
      <c r="A10" s="420"/>
      <c r="B10" s="420"/>
      <c r="C10" s="420"/>
      <c r="D10" s="420"/>
      <c r="E10" s="420"/>
      <c r="F10" s="420"/>
      <c r="G10" s="420"/>
      <c r="H10" s="420"/>
      <c r="I10" s="420"/>
      <c r="J10" s="420"/>
      <c r="K10" s="420"/>
      <c r="L10" s="420"/>
    </row>
    <row r="11" customFormat="false" ht="12.75" hidden="false" customHeight="false" outlineLevel="0" collapsed="false">
      <c r="A11" s="378" t="s">
        <v>494</v>
      </c>
      <c r="B11" s="400" t="n">
        <f aca="false">SUM(C11:L11)</f>
        <v>287188</v>
      </c>
      <c r="C11" s="400" t="n">
        <v>6777</v>
      </c>
      <c r="D11" s="400" t="n">
        <v>1887</v>
      </c>
      <c r="E11" s="400" t="n">
        <v>35604</v>
      </c>
      <c r="F11" s="400" t="n">
        <v>37472</v>
      </c>
      <c r="G11" s="400" t="n">
        <v>26082</v>
      </c>
      <c r="H11" s="400" t="n">
        <v>51953</v>
      </c>
      <c r="I11" s="400" t="n">
        <v>39270</v>
      </c>
      <c r="J11" s="400" t="n">
        <v>6846</v>
      </c>
      <c r="K11" s="400" t="n">
        <v>20789</v>
      </c>
      <c r="L11" s="400" t="n">
        <v>60508</v>
      </c>
    </row>
    <row r="12" customFormat="false" ht="12.75" hidden="false" customHeight="true" outlineLevel="0" collapsed="false">
      <c r="A12" s="381" t="s">
        <v>495</v>
      </c>
      <c r="B12" s="346" t="n">
        <f aca="false">SUM(C12:L12)</f>
        <v>12654</v>
      </c>
      <c r="C12" s="346" t="n">
        <v>347</v>
      </c>
      <c r="D12" s="346" t="n">
        <v>70</v>
      </c>
      <c r="E12" s="346" t="n">
        <v>161</v>
      </c>
      <c r="F12" s="346" t="n">
        <v>2948</v>
      </c>
      <c r="G12" s="346" t="n">
        <v>1255</v>
      </c>
      <c r="H12" s="346" t="n">
        <v>1373</v>
      </c>
      <c r="I12" s="346" t="n">
        <v>1346</v>
      </c>
      <c r="J12" s="346" t="n">
        <v>0</v>
      </c>
      <c r="K12" s="346" t="n">
        <v>547</v>
      </c>
      <c r="L12" s="346" t="n">
        <v>4607</v>
      </c>
    </row>
    <row r="13" customFormat="false" ht="12.75" hidden="false" customHeight="false" outlineLevel="0" collapsed="false">
      <c r="A13" s="381" t="s">
        <v>496</v>
      </c>
      <c r="B13" s="346" t="n">
        <f aca="false">SUM(C13:L13)</f>
        <v>3191</v>
      </c>
      <c r="C13" s="346" t="n">
        <v>41</v>
      </c>
      <c r="D13" s="346" t="n">
        <v>13</v>
      </c>
      <c r="E13" s="346" t="n">
        <v>43</v>
      </c>
      <c r="F13" s="346" t="n">
        <v>2</v>
      </c>
      <c r="G13" s="346" t="n">
        <v>678</v>
      </c>
      <c r="H13" s="346" t="n">
        <v>17</v>
      </c>
      <c r="I13" s="346" t="n">
        <v>446</v>
      </c>
      <c r="J13" s="346" t="n">
        <v>0</v>
      </c>
      <c r="K13" s="346" t="n">
        <v>99</v>
      </c>
      <c r="L13" s="346" t="n">
        <v>1852</v>
      </c>
    </row>
    <row r="14" customFormat="false" ht="12.75" hidden="false" customHeight="false" outlineLevel="0" collapsed="false">
      <c r="A14" s="381" t="s">
        <v>497</v>
      </c>
      <c r="B14" s="346" t="n">
        <f aca="false">SUM(C14:L14)</f>
        <v>3989</v>
      </c>
      <c r="C14" s="346" t="n">
        <v>35</v>
      </c>
      <c r="D14" s="346" t="n">
        <v>20</v>
      </c>
      <c r="E14" s="346" t="n">
        <v>51</v>
      </c>
      <c r="F14" s="346" t="n">
        <v>1831</v>
      </c>
      <c r="G14" s="346" t="n">
        <v>277</v>
      </c>
      <c r="H14" s="346" t="n">
        <v>7</v>
      </c>
      <c r="I14" s="346" t="n">
        <v>132</v>
      </c>
      <c r="J14" s="346" t="n">
        <v>0</v>
      </c>
      <c r="K14" s="346" t="n">
        <v>301</v>
      </c>
      <c r="L14" s="346" t="n">
        <v>1335</v>
      </c>
    </row>
    <row r="15" customFormat="false" ht="12.75" hidden="false" customHeight="false" outlineLevel="0" collapsed="false">
      <c r="A15" s="381" t="s">
        <v>498</v>
      </c>
      <c r="B15" s="346" t="n">
        <f aca="false">SUM(C15:L15)</f>
        <v>4173</v>
      </c>
      <c r="C15" s="346" t="n">
        <v>215</v>
      </c>
      <c r="D15" s="346" t="n">
        <v>16</v>
      </c>
      <c r="E15" s="346" t="n">
        <v>67</v>
      </c>
      <c r="F15" s="346" t="n">
        <v>1115</v>
      </c>
      <c r="G15" s="346" t="n">
        <v>215</v>
      </c>
      <c r="H15" s="346" t="n">
        <v>1331</v>
      </c>
      <c r="I15" s="346" t="n">
        <v>228</v>
      </c>
      <c r="J15" s="346" t="n">
        <v>0</v>
      </c>
      <c r="K15" s="346" t="n">
        <v>111</v>
      </c>
      <c r="L15" s="346" t="n">
        <v>875</v>
      </c>
    </row>
    <row r="16" customFormat="false" ht="12.75" hidden="false" customHeight="false" outlineLevel="0" collapsed="false">
      <c r="A16" s="381" t="s">
        <v>499</v>
      </c>
      <c r="B16" s="346" t="n">
        <f aca="false">SUM(C16:L16)</f>
        <v>1299</v>
      </c>
      <c r="C16" s="346" t="n">
        <v>55</v>
      </c>
      <c r="D16" s="346" t="n">
        <v>21</v>
      </c>
      <c r="E16" s="346" t="n">
        <v>0</v>
      </c>
      <c r="F16" s="346" t="n">
        <v>0</v>
      </c>
      <c r="G16" s="346" t="n">
        <v>84</v>
      </c>
      <c r="H16" s="346" t="n">
        <v>18</v>
      </c>
      <c r="I16" s="346" t="n">
        <v>539</v>
      </c>
      <c r="J16" s="346" t="n">
        <v>0</v>
      </c>
      <c r="K16" s="346" t="n">
        <v>36</v>
      </c>
      <c r="L16" s="346" t="n">
        <v>546</v>
      </c>
    </row>
    <row r="17" customFormat="false" ht="12.75" hidden="false" customHeight="false" outlineLevel="0" collapsed="false">
      <c r="A17" s="381" t="s">
        <v>500</v>
      </c>
      <c r="B17" s="346" t="n">
        <f aca="false">SUM(C17:L17)</f>
        <v>24554</v>
      </c>
      <c r="C17" s="346" t="n">
        <v>1172</v>
      </c>
      <c r="D17" s="346" t="n">
        <v>234</v>
      </c>
      <c r="E17" s="346" t="n">
        <v>55</v>
      </c>
      <c r="F17" s="346" t="n">
        <v>6158</v>
      </c>
      <c r="G17" s="346" t="n">
        <v>1611</v>
      </c>
      <c r="H17" s="346" t="n">
        <v>748</v>
      </c>
      <c r="I17" s="346" t="n">
        <v>1876</v>
      </c>
      <c r="J17" s="346" t="n">
        <v>4</v>
      </c>
      <c r="K17" s="346" t="n">
        <v>2976</v>
      </c>
      <c r="L17" s="346" t="n">
        <v>9720</v>
      </c>
    </row>
    <row r="18" customFormat="false" ht="12.75" hidden="false" customHeight="false" outlineLevel="0" collapsed="false">
      <c r="A18" s="381" t="s">
        <v>501</v>
      </c>
      <c r="B18" s="346" t="n">
        <f aca="false">SUM(C18:L18)</f>
        <v>10763</v>
      </c>
      <c r="C18" s="346" t="n">
        <v>69</v>
      </c>
      <c r="D18" s="346" t="n">
        <v>8</v>
      </c>
      <c r="E18" s="346" t="n">
        <v>0</v>
      </c>
      <c r="F18" s="346" t="n">
        <v>4282</v>
      </c>
      <c r="G18" s="346" t="n">
        <v>493</v>
      </c>
      <c r="H18" s="346" t="n">
        <v>12</v>
      </c>
      <c r="I18" s="346" t="n">
        <v>292</v>
      </c>
      <c r="J18" s="346" t="n">
        <v>0</v>
      </c>
      <c r="K18" s="346" t="n">
        <v>1604</v>
      </c>
      <c r="L18" s="346" t="n">
        <v>4003</v>
      </c>
    </row>
    <row r="19" customFormat="false" ht="12.75" hidden="false" customHeight="false" outlineLevel="0" collapsed="false">
      <c r="A19" s="381" t="s">
        <v>502</v>
      </c>
      <c r="B19" s="346" t="n">
        <f aca="false">SUM(C19:L19)</f>
        <v>5665</v>
      </c>
      <c r="C19" s="346" t="n">
        <v>651</v>
      </c>
      <c r="D19" s="346" t="n">
        <v>155</v>
      </c>
      <c r="E19" s="346" t="n">
        <v>7</v>
      </c>
      <c r="F19" s="346" t="n">
        <v>1717</v>
      </c>
      <c r="G19" s="346" t="n">
        <v>268</v>
      </c>
      <c r="H19" s="346" t="n">
        <v>8</v>
      </c>
      <c r="I19" s="346" t="n">
        <v>298</v>
      </c>
      <c r="J19" s="346" t="n">
        <v>0</v>
      </c>
      <c r="K19" s="346" t="n">
        <v>611</v>
      </c>
      <c r="L19" s="346" t="n">
        <v>1950</v>
      </c>
    </row>
    <row r="20" customFormat="false" ht="12.75" hidden="false" customHeight="false" outlineLevel="0" collapsed="false">
      <c r="A20" s="381" t="s">
        <v>503</v>
      </c>
      <c r="B20" s="346" t="n">
        <f aca="false">SUM(C20:L20)</f>
        <v>2628</v>
      </c>
      <c r="C20" s="346" t="n">
        <v>105</v>
      </c>
      <c r="D20" s="346" t="n">
        <v>18</v>
      </c>
      <c r="E20" s="346" t="n">
        <v>11</v>
      </c>
      <c r="F20" s="346" t="n">
        <v>26</v>
      </c>
      <c r="G20" s="346" t="n">
        <v>145</v>
      </c>
      <c r="H20" s="346" t="n">
        <v>90</v>
      </c>
      <c r="I20" s="346" t="n">
        <v>713</v>
      </c>
      <c r="J20" s="346" t="n">
        <v>1</v>
      </c>
      <c r="K20" s="346" t="n">
        <v>255</v>
      </c>
      <c r="L20" s="346" t="n">
        <v>1264</v>
      </c>
    </row>
    <row r="21" customFormat="false" ht="12.75" hidden="false" customHeight="false" outlineLevel="0" collapsed="false">
      <c r="A21" s="381" t="s">
        <v>504</v>
      </c>
      <c r="B21" s="346" t="n">
        <f aca="false">SUM(C21:L21)</f>
        <v>780</v>
      </c>
      <c r="C21" s="346" t="n">
        <v>61</v>
      </c>
      <c r="D21" s="346" t="n">
        <v>1</v>
      </c>
      <c r="E21" s="346" t="n">
        <v>0</v>
      </c>
      <c r="F21" s="346" t="n">
        <v>0</v>
      </c>
      <c r="G21" s="346" t="n">
        <v>51</v>
      </c>
      <c r="H21" s="346" t="n">
        <v>1</v>
      </c>
      <c r="I21" s="346" t="n">
        <v>153</v>
      </c>
      <c r="J21" s="346" t="n">
        <v>0</v>
      </c>
      <c r="K21" s="346" t="n">
        <v>119</v>
      </c>
      <c r="L21" s="346" t="n">
        <v>394</v>
      </c>
    </row>
    <row r="22" customFormat="false" ht="12.75" hidden="false" customHeight="false" outlineLevel="0" collapsed="false">
      <c r="A22" s="381" t="s">
        <v>505</v>
      </c>
      <c r="B22" s="346" t="n">
        <f aca="false">SUM(C22:L22)</f>
        <v>2118</v>
      </c>
      <c r="C22" s="346" t="n">
        <v>23</v>
      </c>
      <c r="D22" s="346" t="n">
        <v>7</v>
      </c>
      <c r="E22" s="346" t="n">
        <v>38</v>
      </c>
      <c r="F22" s="346" t="n">
        <v>28</v>
      </c>
      <c r="G22" s="346" t="n">
        <v>202</v>
      </c>
      <c r="H22" s="346" t="n">
        <v>131</v>
      </c>
      <c r="I22" s="346" t="n">
        <v>70</v>
      </c>
      <c r="J22" s="346" t="n">
        <v>0</v>
      </c>
      <c r="K22" s="346" t="n">
        <v>60</v>
      </c>
      <c r="L22" s="346" t="n">
        <v>1559</v>
      </c>
    </row>
    <row r="23" customFormat="false" ht="12.75" hidden="false" customHeight="false" outlineLevel="0" collapsed="false">
      <c r="A23" s="381" t="s">
        <v>506</v>
      </c>
      <c r="B23" s="346" t="n">
        <f aca="false">SUM(C23:L23)</f>
        <v>875</v>
      </c>
      <c r="C23" s="346" t="n">
        <v>255</v>
      </c>
      <c r="D23" s="346" t="n">
        <v>35</v>
      </c>
      <c r="E23" s="346" t="n">
        <v>0</v>
      </c>
      <c r="F23" s="346" t="n">
        <v>4</v>
      </c>
      <c r="G23" s="346" t="n">
        <v>165</v>
      </c>
      <c r="H23" s="346" t="n">
        <v>26</v>
      </c>
      <c r="I23" s="346" t="n">
        <v>14</v>
      </c>
      <c r="J23" s="346" t="n">
        <v>0</v>
      </c>
      <c r="K23" s="346" t="n">
        <v>193</v>
      </c>
      <c r="L23" s="346" t="n">
        <v>183</v>
      </c>
    </row>
    <row r="24" customFormat="false" ht="12.75" hidden="false" customHeight="false" outlineLevel="0" collapsed="false">
      <c r="A24" s="381" t="s">
        <v>507</v>
      </c>
      <c r="B24" s="346" t="n">
        <f aca="false">SUM(C24:L24)</f>
        <v>1728</v>
      </c>
      <c r="C24" s="346" t="n">
        <v>9</v>
      </c>
      <c r="D24" s="346" t="n">
        <v>10</v>
      </c>
      <c r="E24" s="346" t="n">
        <v>0</v>
      </c>
      <c r="F24" s="346" t="n">
        <v>101</v>
      </c>
      <c r="G24" s="346" t="n">
        <v>287</v>
      </c>
      <c r="H24" s="346" t="n">
        <v>480</v>
      </c>
      <c r="I24" s="346" t="n">
        <v>337</v>
      </c>
      <c r="J24" s="346" t="n">
        <v>3</v>
      </c>
      <c r="K24" s="346" t="n">
        <v>134</v>
      </c>
      <c r="L24" s="346" t="n">
        <v>367</v>
      </c>
    </row>
    <row r="25" customFormat="false" ht="12.75" hidden="false" customHeight="false" outlineLevel="0" collapsed="false">
      <c r="A25" s="381" t="s">
        <v>508</v>
      </c>
      <c r="B25" s="346" t="n">
        <f aca="false">SUM(C25:L25)</f>
        <v>753</v>
      </c>
      <c r="C25" s="346" t="n">
        <v>14</v>
      </c>
      <c r="D25" s="346" t="n">
        <v>0</v>
      </c>
      <c r="E25" s="346" t="n">
        <v>0</v>
      </c>
      <c r="F25" s="346" t="n">
        <v>90</v>
      </c>
      <c r="G25" s="346" t="n">
        <v>7</v>
      </c>
      <c r="H25" s="346" t="n">
        <v>0</v>
      </c>
      <c r="I25" s="346" t="n">
        <v>37</v>
      </c>
      <c r="J25" s="346" t="n">
        <v>0</v>
      </c>
      <c r="K25" s="346" t="n">
        <v>113</v>
      </c>
      <c r="L25" s="346" t="n">
        <v>492</v>
      </c>
    </row>
    <row r="26" customFormat="false" ht="12.75" hidden="false" customHeight="false" outlineLevel="0" collapsed="false">
      <c r="A26" s="381" t="s">
        <v>509</v>
      </c>
      <c r="B26" s="346" t="n">
        <f aca="false">SUM(C26:L26)</f>
        <v>18078</v>
      </c>
      <c r="C26" s="346" t="n">
        <v>443</v>
      </c>
      <c r="D26" s="346" t="n">
        <v>123</v>
      </c>
      <c r="E26" s="346" t="n">
        <v>117</v>
      </c>
      <c r="F26" s="346" t="n">
        <v>7640</v>
      </c>
      <c r="G26" s="346" t="n">
        <v>388</v>
      </c>
      <c r="H26" s="346" t="n">
        <v>1529</v>
      </c>
      <c r="I26" s="346" t="n">
        <v>5046</v>
      </c>
      <c r="J26" s="346" t="n">
        <v>2</v>
      </c>
      <c r="K26" s="346" t="n">
        <v>807</v>
      </c>
      <c r="L26" s="346" t="n">
        <v>1983</v>
      </c>
    </row>
    <row r="27" customFormat="false" ht="12.75" hidden="false" customHeight="true" outlineLevel="0" collapsed="false">
      <c r="A27" s="381" t="s">
        <v>510</v>
      </c>
      <c r="B27" s="346" t="n">
        <f aca="false">SUM(C27:L27)</f>
        <v>11859</v>
      </c>
      <c r="C27" s="346" t="n">
        <v>414</v>
      </c>
      <c r="D27" s="346" t="n">
        <v>99</v>
      </c>
      <c r="E27" s="346" t="n">
        <v>11</v>
      </c>
      <c r="F27" s="346" t="n">
        <v>7379</v>
      </c>
      <c r="G27" s="346" t="n">
        <v>114</v>
      </c>
      <c r="H27" s="346" t="n">
        <v>1106</v>
      </c>
      <c r="I27" s="346" t="n">
        <v>896</v>
      </c>
      <c r="J27" s="346" t="n">
        <v>2</v>
      </c>
      <c r="K27" s="346" t="n">
        <v>564</v>
      </c>
      <c r="L27" s="346" t="n">
        <v>1274</v>
      </c>
    </row>
    <row r="28" customFormat="false" ht="12.75" hidden="false" customHeight="true" outlineLevel="0" collapsed="false">
      <c r="A28" s="381" t="s">
        <v>511</v>
      </c>
      <c r="B28" s="346" t="n">
        <f aca="false">SUM(C28:L28)</f>
        <v>6220</v>
      </c>
      <c r="C28" s="346" t="n">
        <v>30</v>
      </c>
      <c r="D28" s="346" t="n">
        <v>24</v>
      </c>
      <c r="E28" s="346" t="n">
        <v>106</v>
      </c>
      <c r="F28" s="346" t="n">
        <v>261</v>
      </c>
      <c r="G28" s="346" t="n">
        <v>274</v>
      </c>
      <c r="H28" s="346" t="n">
        <v>423</v>
      </c>
      <c r="I28" s="346" t="n">
        <v>4150</v>
      </c>
      <c r="J28" s="346" t="n">
        <v>0</v>
      </c>
      <c r="K28" s="346" t="n">
        <v>243</v>
      </c>
      <c r="L28" s="346" t="n">
        <v>709</v>
      </c>
    </row>
    <row r="29" customFormat="false" ht="12.75" hidden="false" customHeight="false" outlineLevel="0" collapsed="false">
      <c r="A29" s="381" t="s">
        <v>512</v>
      </c>
      <c r="B29" s="346" t="n">
        <f aca="false">SUM(C29:L29)</f>
        <v>5640</v>
      </c>
      <c r="C29" s="346" t="n">
        <v>27</v>
      </c>
      <c r="D29" s="346" t="n">
        <v>168</v>
      </c>
      <c r="E29" s="346" t="n">
        <v>4</v>
      </c>
      <c r="F29" s="346" t="n">
        <v>73</v>
      </c>
      <c r="G29" s="346" t="n">
        <v>88</v>
      </c>
      <c r="H29" s="346" t="n">
        <v>917</v>
      </c>
      <c r="I29" s="346" t="n">
        <v>76</v>
      </c>
      <c r="J29" s="346" t="n">
        <v>0</v>
      </c>
      <c r="K29" s="346" t="n">
        <v>130</v>
      </c>
      <c r="L29" s="346" t="n">
        <v>4157</v>
      </c>
    </row>
    <row r="30" customFormat="false" ht="12.75" hidden="false" customHeight="false" outlineLevel="0" collapsed="false">
      <c r="A30" s="381" t="s">
        <v>513</v>
      </c>
      <c r="B30" s="346" t="n">
        <f aca="false">SUM(C30:L30)</f>
        <v>25162</v>
      </c>
      <c r="C30" s="346" t="n">
        <v>37</v>
      </c>
      <c r="D30" s="346" t="n">
        <v>74</v>
      </c>
      <c r="E30" s="346" t="n">
        <v>2909</v>
      </c>
      <c r="F30" s="346" t="n">
        <v>2038</v>
      </c>
      <c r="G30" s="346" t="n">
        <v>8125</v>
      </c>
      <c r="H30" s="346" t="n">
        <v>441</v>
      </c>
      <c r="I30" s="346" t="n">
        <v>4</v>
      </c>
      <c r="J30" s="346" t="n">
        <v>0</v>
      </c>
      <c r="K30" s="346" t="n">
        <v>810</v>
      </c>
      <c r="L30" s="346" t="n">
        <v>10724</v>
      </c>
    </row>
    <row r="31" customFormat="false" ht="12.75" hidden="false" customHeight="false" outlineLevel="0" collapsed="false">
      <c r="A31" s="381" t="s">
        <v>514</v>
      </c>
      <c r="B31" s="346" t="n">
        <f aca="false">SUM(C31:L31)</f>
        <v>8547</v>
      </c>
      <c r="C31" s="346" t="n">
        <v>542</v>
      </c>
      <c r="D31" s="346" t="n">
        <v>73</v>
      </c>
      <c r="E31" s="346" t="n">
        <v>18</v>
      </c>
      <c r="F31" s="346" t="n">
        <v>1260</v>
      </c>
      <c r="G31" s="346" t="n">
        <v>367</v>
      </c>
      <c r="H31" s="346" t="n">
        <v>89</v>
      </c>
      <c r="I31" s="346" t="n">
        <v>1229</v>
      </c>
      <c r="J31" s="346" t="n">
        <v>2932</v>
      </c>
      <c r="K31" s="346" t="n">
        <v>694</v>
      </c>
      <c r="L31" s="346" t="n">
        <v>1343</v>
      </c>
    </row>
    <row r="32" customFormat="false" ht="12.75" hidden="false" customHeight="false" outlineLevel="0" collapsed="false">
      <c r="A32" s="381" t="s">
        <v>515</v>
      </c>
      <c r="B32" s="346" t="n">
        <f aca="false">SUM(C32:L32)</f>
        <v>2725</v>
      </c>
      <c r="C32" s="346" t="n">
        <v>156</v>
      </c>
      <c r="D32" s="346" t="n">
        <v>43</v>
      </c>
      <c r="E32" s="346" t="n">
        <v>18</v>
      </c>
      <c r="F32" s="346" t="n">
        <v>1258</v>
      </c>
      <c r="G32" s="346" t="n">
        <v>51</v>
      </c>
      <c r="H32" s="346" t="n">
        <v>2</v>
      </c>
      <c r="I32" s="346" t="n">
        <v>226</v>
      </c>
      <c r="J32" s="346" t="n">
        <v>0</v>
      </c>
      <c r="K32" s="346" t="n">
        <v>298</v>
      </c>
      <c r="L32" s="346" t="n">
        <v>673</v>
      </c>
    </row>
    <row r="33" customFormat="false" ht="12.75" hidden="false" customHeight="false" outlineLevel="0" collapsed="false">
      <c r="A33" s="381" t="s">
        <v>516</v>
      </c>
      <c r="B33" s="346" t="n">
        <f aca="false">SUM(C33:L33)</f>
        <v>681</v>
      </c>
      <c r="C33" s="346" t="n">
        <v>138</v>
      </c>
      <c r="D33" s="346" t="n">
        <v>0</v>
      </c>
      <c r="E33" s="346" t="n">
        <v>0</v>
      </c>
      <c r="F33" s="346" t="n">
        <v>1</v>
      </c>
      <c r="G33" s="346" t="n">
        <v>153</v>
      </c>
      <c r="H33" s="346" t="n">
        <v>72</v>
      </c>
      <c r="I33" s="346" t="n">
        <v>253</v>
      </c>
      <c r="J33" s="346" t="n">
        <v>0</v>
      </c>
      <c r="K33" s="346" t="n">
        <v>0</v>
      </c>
      <c r="L33" s="346" t="n">
        <v>64</v>
      </c>
    </row>
    <row r="34" customFormat="false" ht="12.75" hidden="false" customHeight="false" outlineLevel="0" collapsed="false">
      <c r="A34" s="381" t="s">
        <v>517</v>
      </c>
      <c r="B34" s="346" t="n">
        <f aca="false">SUM(C34:L34)</f>
        <v>5142</v>
      </c>
      <c r="C34" s="346" t="n">
        <v>247</v>
      </c>
      <c r="D34" s="346" t="n">
        <v>30</v>
      </c>
      <c r="E34" s="346" t="n">
        <v>0</v>
      </c>
      <c r="F34" s="346" t="n">
        <v>1</v>
      </c>
      <c r="G34" s="346" t="n">
        <v>163</v>
      </c>
      <c r="H34" s="346" t="n">
        <v>16</v>
      </c>
      <c r="I34" s="346" t="n">
        <v>750</v>
      </c>
      <c r="J34" s="346" t="n">
        <v>2932</v>
      </c>
      <c r="K34" s="346" t="n">
        <v>396</v>
      </c>
      <c r="L34" s="346" t="n">
        <v>607</v>
      </c>
    </row>
    <row r="35" customFormat="false" ht="11.25" hidden="false" customHeight="true" outlineLevel="0" collapsed="false">
      <c r="A35" s="381" t="s">
        <v>518</v>
      </c>
      <c r="B35" s="346" t="n">
        <f aca="false">SUM(C35:L35)</f>
        <v>4003</v>
      </c>
      <c r="C35" s="346" t="n">
        <v>590</v>
      </c>
      <c r="D35" s="346" t="n">
        <v>73</v>
      </c>
      <c r="E35" s="346" t="n">
        <v>32</v>
      </c>
      <c r="F35" s="346" t="n">
        <v>259</v>
      </c>
      <c r="G35" s="346" t="n">
        <v>462</v>
      </c>
      <c r="H35" s="346" t="n">
        <v>94</v>
      </c>
      <c r="I35" s="346" t="n">
        <v>348</v>
      </c>
      <c r="J35" s="346" t="n">
        <v>808</v>
      </c>
      <c r="K35" s="346" t="n">
        <v>101</v>
      </c>
      <c r="L35" s="346" t="n">
        <v>1236</v>
      </c>
    </row>
    <row r="36" customFormat="false" ht="12.75" hidden="false" customHeight="false" outlineLevel="0" collapsed="false">
      <c r="A36" s="381" t="s">
        <v>519</v>
      </c>
      <c r="B36" s="346" t="n">
        <f aca="false">SUM(C36:L36)</f>
        <v>41105</v>
      </c>
      <c r="C36" s="346" t="n">
        <v>590</v>
      </c>
      <c r="D36" s="346" t="n">
        <v>182</v>
      </c>
      <c r="E36" s="346" t="n">
        <v>3702</v>
      </c>
      <c r="F36" s="346" t="n">
        <v>2146</v>
      </c>
      <c r="G36" s="346" t="n">
        <v>8302</v>
      </c>
      <c r="H36" s="346" t="n">
        <v>15652</v>
      </c>
      <c r="I36" s="346" t="n">
        <v>4178</v>
      </c>
      <c r="J36" s="346" t="n">
        <v>293</v>
      </c>
      <c r="K36" s="346" t="n">
        <v>1392</v>
      </c>
      <c r="L36" s="346" t="n">
        <v>4668</v>
      </c>
    </row>
    <row r="37" customFormat="false" ht="12.75" hidden="false" customHeight="false" outlineLevel="0" collapsed="false">
      <c r="A37" s="381" t="s">
        <v>520</v>
      </c>
      <c r="B37" s="346" t="n">
        <f aca="false">SUM(C37:L37)</f>
        <v>28347</v>
      </c>
      <c r="C37" s="346" t="n">
        <v>180</v>
      </c>
      <c r="D37" s="346" t="n">
        <v>40</v>
      </c>
      <c r="E37" s="346" t="n">
        <v>2009</v>
      </c>
      <c r="F37" s="346" t="n">
        <v>12</v>
      </c>
      <c r="G37" s="346" t="n">
        <v>7529</v>
      </c>
      <c r="H37" s="346" t="n">
        <v>14472</v>
      </c>
      <c r="I37" s="346" t="n">
        <v>2251</v>
      </c>
      <c r="J37" s="346" t="n">
        <v>49</v>
      </c>
      <c r="K37" s="346" t="n">
        <v>38</v>
      </c>
      <c r="L37" s="346" t="n">
        <v>1767</v>
      </c>
    </row>
    <row r="38" customFormat="false" ht="12.75" hidden="false" customHeight="false" outlineLevel="0" collapsed="false">
      <c r="A38" s="381" t="s">
        <v>521</v>
      </c>
      <c r="B38" s="346" t="n">
        <f aca="false">SUM(C38:L38)</f>
        <v>2423</v>
      </c>
      <c r="C38" s="346" t="n">
        <v>58</v>
      </c>
      <c r="D38" s="346" t="n">
        <v>27</v>
      </c>
      <c r="E38" s="346" t="n">
        <v>0</v>
      </c>
      <c r="F38" s="346" t="n">
        <v>265</v>
      </c>
      <c r="G38" s="346" t="n">
        <v>120</v>
      </c>
      <c r="H38" s="346" t="n">
        <v>13</v>
      </c>
      <c r="I38" s="346" t="n">
        <v>841</v>
      </c>
      <c r="J38" s="346" t="n">
        <v>244</v>
      </c>
      <c r="K38" s="346" t="n">
        <v>31</v>
      </c>
      <c r="L38" s="346" t="n">
        <v>824</v>
      </c>
    </row>
    <row r="39" customFormat="false" ht="12.75" hidden="false" customHeight="false" outlineLevel="0" collapsed="false">
      <c r="A39" s="381" t="s">
        <v>522</v>
      </c>
      <c r="B39" s="346" t="n">
        <f aca="false">SUM(C39:L39)</f>
        <v>2054</v>
      </c>
      <c r="C39" s="346" t="n">
        <v>143</v>
      </c>
      <c r="D39" s="346" t="n">
        <v>27</v>
      </c>
      <c r="E39" s="346" t="n">
        <v>0</v>
      </c>
      <c r="F39" s="346" t="n">
        <v>0</v>
      </c>
      <c r="G39" s="346" t="n">
        <v>5</v>
      </c>
      <c r="H39" s="346" t="n">
        <v>125</v>
      </c>
      <c r="I39" s="346" t="n">
        <v>82</v>
      </c>
      <c r="J39" s="346" t="n">
        <v>0</v>
      </c>
      <c r="K39" s="346" t="n">
        <v>627</v>
      </c>
      <c r="L39" s="346" t="n">
        <v>1045</v>
      </c>
    </row>
    <row r="40" customFormat="false" ht="12.75" hidden="false" customHeight="false" outlineLevel="0" collapsed="false">
      <c r="A40" s="381" t="s">
        <v>523</v>
      </c>
      <c r="B40" s="346" t="n">
        <f aca="false">SUM(C40:L40)</f>
        <v>8284</v>
      </c>
      <c r="C40" s="346" t="n">
        <v>209</v>
      </c>
      <c r="D40" s="346" t="n">
        <v>88</v>
      </c>
      <c r="E40" s="346" t="n">
        <v>1693</v>
      </c>
      <c r="F40" s="346" t="n">
        <v>1870</v>
      </c>
      <c r="G40" s="346" t="n">
        <v>649</v>
      </c>
      <c r="H40" s="346" t="n">
        <v>1042</v>
      </c>
      <c r="I40" s="346" t="n">
        <v>1004</v>
      </c>
      <c r="J40" s="346" t="n">
        <v>0</v>
      </c>
      <c r="K40" s="346" t="n">
        <v>697</v>
      </c>
      <c r="L40" s="346" t="n">
        <v>1032</v>
      </c>
    </row>
    <row r="41" customFormat="false" ht="12.75" hidden="false" customHeight="true" outlineLevel="0" collapsed="false">
      <c r="A41" s="381" t="s">
        <v>524</v>
      </c>
      <c r="B41" s="346" t="n">
        <f aca="false">SUM(C41:L41)</f>
        <v>75545</v>
      </c>
      <c r="C41" s="346" t="n">
        <v>950</v>
      </c>
      <c r="D41" s="346" t="n">
        <v>173</v>
      </c>
      <c r="E41" s="346" t="n">
        <v>18000</v>
      </c>
      <c r="F41" s="346" t="n">
        <v>1280</v>
      </c>
      <c r="G41" s="346" t="n">
        <v>3850</v>
      </c>
      <c r="H41" s="346" t="n">
        <v>23315</v>
      </c>
      <c r="I41" s="346" t="n">
        <v>9384</v>
      </c>
      <c r="J41" s="346" t="n">
        <v>1</v>
      </c>
      <c r="K41" s="346" t="n">
        <v>6988</v>
      </c>
      <c r="L41" s="346" t="n">
        <v>11604</v>
      </c>
    </row>
    <row r="42" customFormat="false" ht="12.75" hidden="false" customHeight="false" outlineLevel="0" collapsed="false">
      <c r="A42" s="381" t="s">
        <v>525</v>
      </c>
      <c r="B42" s="346" t="n">
        <f aca="false">SUM(C42:L42)</f>
        <v>40529</v>
      </c>
      <c r="C42" s="346" t="n">
        <v>21</v>
      </c>
      <c r="D42" s="346" t="n">
        <v>14</v>
      </c>
      <c r="E42" s="346" t="n">
        <v>6637</v>
      </c>
      <c r="F42" s="346" t="n">
        <v>449</v>
      </c>
      <c r="G42" s="346" t="n">
        <v>2406</v>
      </c>
      <c r="H42" s="346" t="n">
        <v>17683</v>
      </c>
      <c r="I42" s="346" t="n">
        <v>4776</v>
      </c>
      <c r="J42" s="346" t="n">
        <v>0</v>
      </c>
      <c r="K42" s="346" t="n">
        <v>2651</v>
      </c>
      <c r="L42" s="346" t="n">
        <v>5892</v>
      </c>
    </row>
    <row r="43" customFormat="false" ht="12.75" hidden="false" customHeight="false" outlineLevel="0" collapsed="false">
      <c r="A43" s="381" t="s">
        <v>526</v>
      </c>
      <c r="B43" s="346" t="n">
        <f aca="false">SUM(C43:L43)</f>
        <v>7783</v>
      </c>
      <c r="C43" s="346" t="n">
        <v>61</v>
      </c>
      <c r="D43" s="346" t="n">
        <v>42</v>
      </c>
      <c r="E43" s="346" t="n">
        <v>847</v>
      </c>
      <c r="F43" s="346" t="n">
        <v>89</v>
      </c>
      <c r="G43" s="346" t="n">
        <v>166</v>
      </c>
      <c r="H43" s="346" t="n">
        <v>125</v>
      </c>
      <c r="I43" s="346" t="n">
        <v>672</v>
      </c>
      <c r="J43" s="346" t="n">
        <v>1</v>
      </c>
      <c r="K43" s="346" t="n">
        <v>2180</v>
      </c>
      <c r="L43" s="346" t="n">
        <v>3600</v>
      </c>
    </row>
    <row r="44" customFormat="false" ht="12.75" hidden="false" customHeight="false" outlineLevel="0" collapsed="false">
      <c r="A44" s="381" t="s">
        <v>527</v>
      </c>
      <c r="B44" s="346" t="n">
        <f aca="false">SUM(C44:L44)</f>
        <v>13141</v>
      </c>
      <c r="C44" s="346" t="n">
        <v>696</v>
      </c>
      <c r="D44" s="346" t="n">
        <v>2</v>
      </c>
      <c r="E44" s="346" t="n">
        <v>7803</v>
      </c>
      <c r="F44" s="346" t="n">
        <v>725</v>
      </c>
      <c r="G44" s="346" t="n">
        <v>106</v>
      </c>
      <c r="H44" s="346" t="n">
        <v>22</v>
      </c>
      <c r="I44" s="346" t="n">
        <v>1987</v>
      </c>
      <c r="J44" s="346" t="n">
        <v>0</v>
      </c>
      <c r="K44" s="346" t="n">
        <v>1686</v>
      </c>
      <c r="L44" s="346" t="n">
        <v>114</v>
      </c>
    </row>
    <row r="45" customFormat="false" ht="12.75" hidden="false" customHeight="false" outlineLevel="0" collapsed="false">
      <c r="A45" s="381" t="s">
        <v>528</v>
      </c>
      <c r="B45" s="346" t="n">
        <f aca="false">SUM(C45:L45)</f>
        <v>651</v>
      </c>
      <c r="C45" s="346" t="n">
        <v>11</v>
      </c>
      <c r="D45" s="346" t="n">
        <v>111</v>
      </c>
      <c r="E45" s="346" t="n">
        <v>1</v>
      </c>
      <c r="F45" s="346" t="n">
        <v>1</v>
      </c>
      <c r="G45" s="346" t="n">
        <v>271</v>
      </c>
      <c r="H45" s="346" t="n">
        <v>35</v>
      </c>
      <c r="I45" s="346" t="n">
        <v>69</v>
      </c>
      <c r="J45" s="346" t="n">
        <v>0</v>
      </c>
      <c r="K45" s="346" t="n">
        <v>35</v>
      </c>
      <c r="L45" s="346" t="n">
        <v>117</v>
      </c>
    </row>
    <row r="46" customFormat="false" ht="12.75" hidden="false" customHeight="false" outlineLevel="0" collapsed="false">
      <c r="A46" s="381" t="s">
        <v>529</v>
      </c>
      <c r="B46" s="346" t="n">
        <f aca="false">SUM(C46:L46)</f>
        <v>13441</v>
      </c>
      <c r="C46" s="346" t="n">
        <v>161</v>
      </c>
      <c r="D46" s="346" t="n">
        <v>4</v>
      </c>
      <c r="E46" s="346" t="n">
        <v>2711</v>
      </c>
      <c r="F46" s="346" t="n">
        <v>16</v>
      </c>
      <c r="G46" s="346" t="n">
        <v>900</v>
      </c>
      <c r="H46" s="346" t="n">
        <v>5450</v>
      </c>
      <c r="I46" s="346" t="n">
        <v>1881</v>
      </c>
      <c r="J46" s="346" t="n">
        <v>0</v>
      </c>
      <c r="K46" s="346" t="n">
        <v>437</v>
      </c>
      <c r="L46" s="346" t="n">
        <v>1881</v>
      </c>
    </row>
    <row r="47" customFormat="false" ht="12.75" hidden="false" customHeight="false" outlineLevel="0" collapsed="false">
      <c r="A47" s="381" t="s">
        <v>530</v>
      </c>
      <c r="B47" s="346" t="n">
        <f aca="false">SUM(C47:L47)</f>
        <v>8392</v>
      </c>
      <c r="C47" s="346" t="n">
        <v>322</v>
      </c>
      <c r="D47" s="346" t="n">
        <v>57</v>
      </c>
      <c r="E47" s="346" t="n">
        <v>0</v>
      </c>
      <c r="F47" s="346" t="n">
        <v>170</v>
      </c>
      <c r="G47" s="346" t="n">
        <v>189</v>
      </c>
      <c r="H47" s="346" t="n">
        <v>493</v>
      </c>
      <c r="I47" s="346" t="n">
        <v>1780</v>
      </c>
      <c r="J47" s="346" t="n">
        <v>44</v>
      </c>
      <c r="K47" s="346" t="n">
        <v>1445</v>
      </c>
      <c r="L47" s="346" t="n">
        <v>3892</v>
      </c>
    </row>
    <row r="48" customFormat="false" ht="12.75" hidden="false" customHeight="false" outlineLevel="0" collapsed="false">
      <c r="A48" s="381" t="s">
        <v>531</v>
      </c>
      <c r="B48" s="346" t="n">
        <f aca="false">SUM(C48:L48)</f>
        <v>2013</v>
      </c>
      <c r="C48" s="346" t="n">
        <v>176</v>
      </c>
      <c r="D48" s="346" t="n">
        <v>0</v>
      </c>
      <c r="E48" s="346" t="n">
        <v>0</v>
      </c>
      <c r="F48" s="346" t="n">
        <v>0</v>
      </c>
      <c r="G48" s="346" t="n">
        <v>78</v>
      </c>
      <c r="H48" s="346" t="n">
        <v>371</v>
      </c>
      <c r="I48" s="346" t="n">
        <v>1303</v>
      </c>
      <c r="J48" s="346" t="n">
        <v>0</v>
      </c>
      <c r="K48" s="346" t="n">
        <v>1</v>
      </c>
      <c r="L48" s="346" t="n">
        <v>84</v>
      </c>
    </row>
    <row r="49" customFormat="false" ht="12.75" hidden="false" customHeight="false" outlineLevel="0" collapsed="false">
      <c r="A49" s="381" t="s">
        <v>532</v>
      </c>
      <c r="B49" s="346" t="n">
        <f aca="false">SUM(C49:L49)</f>
        <v>299</v>
      </c>
      <c r="C49" s="346" t="n">
        <v>92</v>
      </c>
      <c r="D49" s="346" t="n">
        <v>15</v>
      </c>
      <c r="E49" s="346" t="n">
        <v>0</v>
      </c>
      <c r="F49" s="346" t="n">
        <v>0</v>
      </c>
      <c r="G49" s="346" t="n">
        <v>54</v>
      </c>
      <c r="H49" s="346" t="n">
        <v>122</v>
      </c>
      <c r="I49" s="346" t="n">
        <v>6</v>
      </c>
      <c r="J49" s="346" t="n">
        <v>0</v>
      </c>
      <c r="K49" s="346" t="n">
        <v>0</v>
      </c>
      <c r="L49" s="346" t="n">
        <v>10</v>
      </c>
    </row>
    <row r="50" customFormat="false" ht="12.75" hidden="false" customHeight="true" outlineLevel="0" collapsed="false">
      <c r="A50" s="381" t="s">
        <v>533</v>
      </c>
      <c r="B50" s="346" t="n">
        <f aca="false">SUM(C50:L50)</f>
        <v>6079</v>
      </c>
      <c r="C50" s="346" t="n">
        <v>54</v>
      </c>
      <c r="D50" s="346" t="n">
        <v>41</v>
      </c>
      <c r="E50" s="346" t="n">
        <v>0</v>
      </c>
      <c r="F50" s="346" t="n">
        <v>170</v>
      </c>
      <c r="G50" s="346" t="n">
        <v>57</v>
      </c>
      <c r="H50" s="346" t="n">
        <v>0</v>
      </c>
      <c r="I50" s="346" t="n">
        <v>471</v>
      </c>
      <c r="J50" s="346" t="n">
        <v>44</v>
      </c>
      <c r="K50" s="346" t="n">
        <v>1444</v>
      </c>
      <c r="L50" s="346" t="n">
        <v>3798</v>
      </c>
    </row>
    <row r="51" customFormat="false" ht="12.75" hidden="false" customHeight="false" outlineLevel="0" collapsed="false">
      <c r="A51" s="381" t="s">
        <v>534</v>
      </c>
      <c r="B51" s="346" t="n">
        <f aca="false">SUM(C51:L51)</f>
        <v>8725</v>
      </c>
      <c r="C51" s="346" t="n">
        <v>46</v>
      </c>
      <c r="D51" s="346" t="n">
        <v>105</v>
      </c>
      <c r="E51" s="346" t="n">
        <v>1738</v>
      </c>
      <c r="F51" s="346" t="n">
        <v>0</v>
      </c>
      <c r="G51" s="346" t="n">
        <v>325</v>
      </c>
      <c r="H51" s="346" t="n">
        <v>5466</v>
      </c>
      <c r="I51" s="346" t="n">
        <v>539</v>
      </c>
      <c r="J51" s="346" t="n">
        <v>0</v>
      </c>
      <c r="K51" s="346" t="n">
        <v>55</v>
      </c>
      <c r="L51" s="346" t="n">
        <v>451</v>
      </c>
    </row>
    <row r="52" customFormat="false" ht="12.75" hidden="false" customHeight="false" outlineLevel="0" collapsed="false">
      <c r="A52" s="381" t="s">
        <v>535</v>
      </c>
      <c r="B52" s="346" t="n">
        <f aca="false">SUM(C52:L52)</f>
        <v>13096</v>
      </c>
      <c r="C52" s="346" t="n">
        <v>904</v>
      </c>
      <c r="D52" s="346" t="n">
        <v>63</v>
      </c>
      <c r="E52" s="346" t="n">
        <v>2086</v>
      </c>
      <c r="F52" s="346" t="n">
        <v>487</v>
      </c>
      <c r="G52" s="346" t="n">
        <v>631</v>
      </c>
      <c r="H52" s="346" t="n">
        <v>621</v>
      </c>
      <c r="I52" s="346" t="n">
        <v>4971</v>
      </c>
      <c r="J52" s="346" t="n">
        <v>53</v>
      </c>
      <c r="K52" s="346" t="n">
        <v>613</v>
      </c>
      <c r="L52" s="346" t="n">
        <v>2667</v>
      </c>
    </row>
    <row r="53" customFormat="false" ht="12.75" hidden="false" customHeight="false" outlineLevel="0" collapsed="false">
      <c r="A53" s="381" t="s">
        <v>536</v>
      </c>
      <c r="B53" s="346" t="n">
        <f aca="false">SUM(C53:L53)</f>
        <v>941</v>
      </c>
      <c r="C53" s="346" t="n">
        <v>201</v>
      </c>
      <c r="D53" s="346" t="n">
        <v>24</v>
      </c>
      <c r="E53" s="346" t="n">
        <v>0</v>
      </c>
      <c r="F53" s="346" t="n">
        <v>0</v>
      </c>
      <c r="G53" s="346" t="n">
        <v>186</v>
      </c>
      <c r="H53" s="346" t="n">
        <v>0</v>
      </c>
      <c r="I53" s="346" t="n">
        <v>84</v>
      </c>
      <c r="J53" s="346" t="n">
        <v>0</v>
      </c>
      <c r="K53" s="346" t="n">
        <v>0</v>
      </c>
      <c r="L53" s="346" t="n">
        <v>446</v>
      </c>
    </row>
    <row r="54" customFormat="false" ht="12.75" hidden="false" customHeight="false" outlineLevel="0" collapsed="false">
      <c r="A54" s="381" t="s">
        <v>537</v>
      </c>
      <c r="B54" s="346" t="n">
        <f aca="false">SUM(C54:L54)</f>
        <v>8966</v>
      </c>
      <c r="C54" s="346" t="n">
        <v>635</v>
      </c>
      <c r="D54" s="346" t="n">
        <v>36</v>
      </c>
      <c r="E54" s="346" t="n">
        <v>2067</v>
      </c>
      <c r="F54" s="346" t="n">
        <v>316</v>
      </c>
      <c r="G54" s="346" t="n">
        <v>128</v>
      </c>
      <c r="H54" s="346" t="n">
        <v>598</v>
      </c>
      <c r="I54" s="346" t="n">
        <v>3640</v>
      </c>
      <c r="J54" s="346" t="n">
        <v>53</v>
      </c>
      <c r="K54" s="346" t="n">
        <v>316</v>
      </c>
      <c r="L54" s="346" t="n">
        <v>1177</v>
      </c>
    </row>
    <row r="55" customFormat="false" ht="12.75" hidden="false" customHeight="false" outlineLevel="0" collapsed="false">
      <c r="A55" s="381" t="s">
        <v>538</v>
      </c>
      <c r="B55" s="346" t="n">
        <f aca="false">SUM(C55:L55)</f>
        <v>3188</v>
      </c>
      <c r="C55" s="346" t="n">
        <v>68</v>
      </c>
      <c r="D55" s="346" t="n">
        <v>2</v>
      </c>
      <c r="E55" s="346" t="n">
        <v>19</v>
      </c>
      <c r="F55" s="346" t="n">
        <v>171</v>
      </c>
      <c r="G55" s="346" t="n">
        <v>317</v>
      </c>
      <c r="H55" s="346" t="n">
        <v>23</v>
      </c>
      <c r="I55" s="346" t="n">
        <v>1247</v>
      </c>
      <c r="J55" s="346" t="n">
        <v>0</v>
      </c>
      <c r="K55" s="346" t="n">
        <v>297</v>
      </c>
      <c r="L55" s="346" t="n">
        <v>1044</v>
      </c>
    </row>
    <row r="56" customFormat="false" ht="12.75" hidden="false" customHeight="false" outlineLevel="0" collapsed="false">
      <c r="A56" s="381" t="s">
        <v>539</v>
      </c>
      <c r="B56" s="346" t="n">
        <f aca="false">SUM(C56:L56)</f>
        <v>34166</v>
      </c>
      <c r="C56" s="346" t="n">
        <v>150</v>
      </c>
      <c r="D56" s="346" t="n">
        <v>431</v>
      </c>
      <c r="E56" s="346" t="n">
        <v>6486</v>
      </c>
      <c r="F56" s="346" t="n">
        <v>12114</v>
      </c>
      <c r="G56" s="346" t="n">
        <v>256</v>
      </c>
      <c r="H56" s="346" t="n">
        <v>653</v>
      </c>
      <c r="I56" s="346" t="n">
        <v>7078</v>
      </c>
      <c r="J56" s="346" t="n">
        <v>2551</v>
      </c>
      <c r="K56" s="346" t="n">
        <v>3481</v>
      </c>
      <c r="L56" s="346" t="n">
        <v>966</v>
      </c>
    </row>
    <row r="57" customFormat="false" ht="12.75" hidden="false" customHeight="false" outlineLevel="0" collapsed="false">
      <c r="A57" s="381" t="s">
        <v>540</v>
      </c>
      <c r="B57" s="346" t="n">
        <f aca="false">SUM(C57:L57)</f>
        <v>3277</v>
      </c>
      <c r="C57" s="346" t="n">
        <v>197</v>
      </c>
      <c r="D57" s="346" t="n">
        <v>3</v>
      </c>
      <c r="E57" s="346" t="n">
        <v>296</v>
      </c>
      <c r="F57" s="346" t="n">
        <v>571</v>
      </c>
      <c r="G57" s="346" t="n">
        <v>4</v>
      </c>
      <c r="H57" s="346" t="n">
        <v>4</v>
      </c>
      <c r="I57" s="346" t="n">
        <v>130</v>
      </c>
      <c r="J57" s="346" t="n">
        <v>98</v>
      </c>
      <c r="K57" s="346" t="n">
        <v>407</v>
      </c>
      <c r="L57" s="346" t="n">
        <v>1567</v>
      </c>
    </row>
    <row r="58" customFormat="false" ht="12.75" hidden="false" customHeight="false" outlineLevel="0" collapsed="false">
      <c r="A58" s="381" t="s">
        <v>541</v>
      </c>
      <c r="B58" s="346" t="n">
        <f aca="false">SUM(C58:L58)</f>
        <v>3489</v>
      </c>
      <c r="C58" s="346" t="n">
        <v>446</v>
      </c>
      <c r="D58" s="346" t="n">
        <v>58</v>
      </c>
      <c r="E58" s="346" t="n">
        <v>0</v>
      </c>
      <c r="F58" s="346" t="n">
        <v>237</v>
      </c>
      <c r="G58" s="346" t="n">
        <v>223</v>
      </c>
      <c r="H58" s="346" t="n">
        <v>558</v>
      </c>
      <c r="I58" s="346" t="n">
        <v>1247</v>
      </c>
      <c r="J58" s="346" t="n">
        <v>61</v>
      </c>
      <c r="K58" s="346" t="n">
        <v>229</v>
      </c>
      <c r="L58" s="346" t="n">
        <v>430</v>
      </c>
    </row>
    <row r="59" customFormat="false" ht="12.75" hidden="false" customHeight="false" outlineLevel="0" collapsed="false">
      <c r="A59" s="381" t="s">
        <v>542</v>
      </c>
      <c r="B59" s="346" t="n">
        <f aca="false">SUM(C59:L59)</f>
        <v>68526</v>
      </c>
      <c r="C59" s="346" t="n">
        <v>1793</v>
      </c>
      <c r="D59" s="346" t="n">
        <v>881</v>
      </c>
      <c r="E59" s="346" t="n">
        <v>10336</v>
      </c>
      <c r="F59" s="346" t="n">
        <v>1643</v>
      </c>
      <c r="G59" s="346" t="n">
        <v>5860</v>
      </c>
      <c r="H59" s="346" t="n">
        <v>8455</v>
      </c>
      <c r="I59" s="346" t="n">
        <v>3401</v>
      </c>
      <c r="J59" s="346" t="n">
        <v>41</v>
      </c>
      <c r="K59" s="346" t="n">
        <v>5808</v>
      </c>
      <c r="L59" s="346" t="n">
        <v>30308</v>
      </c>
    </row>
    <row r="60" customFormat="false" ht="12.75" hidden="false" customHeight="false" outlineLevel="0" collapsed="false">
      <c r="A60" s="381" t="s">
        <v>543</v>
      </c>
      <c r="B60" s="346" t="n">
        <f aca="false">SUM(C60:L60)</f>
        <v>65521</v>
      </c>
      <c r="C60" s="346" t="n">
        <v>1730</v>
      </c>
      <c r="D60" s="346" t="n">
        <v>682</v>
      </c>
      <c r="E60" s="346" t="n">
        <v>10336</v>
      </c>
      <c r="F60" s="346" t="n">
        <v>1589</v>
      </c>
      <c r="G60" s="346" t="n">
        <v>5773</v>
      </c>
      <c r="H60" s="346" t="n">
        <v>8241</v>
      </c>
      <c r="I60" s="346" t="n">
        <v>3373</v>
      </c>
      <c r="J60" s="346" t="n">
        <v>41</v>
      </c>
      <c r="K60" s="346" t="n">
        <v>5587</v>
      </c>
      <c r="L60" s="346" t="n">
        <v>28169</v>
      </c>
    </row>
    <row r="61" customFormat="false" ht="12.75" hidden="false" customHeight="false" outlineLevel="0" collapsed="false">
      <c r="A61" s="381" t="s">
        <v>544</v>
      </c>
      <c r="B61" s="346" t="n">
        <f aca="false">SUM(C61:L61)</f>
        <v>7534</v>
      </c>
      <c r="C61" s="346" t="n">
        <v>16</v>
      </c>
      <c r="D61" s="346" t="n">
        <v>57</v>
      </c>
      <c r="E61" s="346" t="n">
        <v>445</v>
      </c>
      <c r="F61" s="346" t="n">
        <v>819</v>
      </c>
      <c r="G61" s="346" t="n">
        <v>117</v>
      </c>
      <c r="H61" s="346" t="n">
        <v>1273</v>
      </c>
      <c r="I61" s="346" t="n">
        <v>757</v>
      </c>
      <c r="J61" s="346" t="n">
        <v>2</v>
      </c>
      <c r="K61" s="346" t="n">
        <v>1407</v>
      </c>
      <c r="L61" s="346" t="n">
        <v>2641</v>
      </c>
    </row>
    <row r="62" customFormat="false" ht="12.75" hidden="false" customHeight="false" outlineLevel="0" collapsed="false">
      <c r="A62" s="381" t="s">
        <v>545</v>
      </c>
      <c r="B62" s="346" t="n">
        <f aca="false">SUM(C62:L62)</f>
        <v>4320</v>
      </c>
      <c r="C62" s="346" t="n">
        <v>12</v>
      </c>
      <c r="D62" s="346" t="n">
        <v>49</v>
      </c>
      <c r="E62" s="346" t="n">
        <v>302</v>
      </c>
      <c r="F62" s="346" t="n">
        <v>807</v>
      </c>
      <c r="G62" s="346" t="n">
        <v>116</v>
      </c>
      <c r="H62" s="346" t="n">
        <v>111</v>
      </c>
      <c r="I62" s="346" t="n">
        <v>84</v>
      </c>
      <c r="J62" s="346" t="n">
        <v>2</v>
      </c>
      <c r="K62" s="346" t="n">
        <v>1318</v>
      </c>
      <c r="L62" s="346" t="n">
        <v>1519</v>
      </c>
    </row>
    <row r="63" customFormat="false" ht="12.75" hidden="false" customHeight="false" outlineLevel="0" collapsed="false">
      <c r="A63" s="381" t="s">
        <v>546</v>
      </c>
      <c r="B63" s="346" t="n">
        <f aca="false">SUM(C63:L63)</f>
        <v>749</v>
      </c>
      <c r="C63" s="346" t="n">
        <v>3</v>
      </c>
      <c r="D63" s="346" t="n">
        <v>0</v>
      </c>
      <c r="E63" s="346" t="n">
        <v>0</v>
      </c>
      <c r="F63" s="346" t="n">
        <v>0</v>
      </c>
      <c r="G63" s="346" t="n">
        <v>1</v>
      </c>
      <c r="H63" s="346" t="n">
        <v>98</v>
      </c>
      <c r="I63" s="346" t="n">
        <v>0</v>
      </c>
      <c r="J63" s="346" t="n">
        <v>0</v>
      </c>
      <c r="K63" s="346" t="n">
        <v>10</v>
      </c>
      <c r="L63" s="346" t="n">
        <v>637</v>
      </c>
    </row>
    <row r="64" customFormat="false" ht="12.75" hidden="false" customHeight="false" outlineLevel="0" collapsed="false">
      <c r="A64" s="381" t="s">
        <v>547</v>
      </c>
      <c r="B64" s="346" t="n">
        <f aca="false">SUM(C64:L64)</f>
        <v>2178</v>
      </c>
      <c r="C64" s="346" t="n">
        <v>331</v>
      </c>
      <c r="D64" s="346" t="n">
        <v>154</v>
      </c>
      <c r="E64" s="346" t="n">
        <v>0</v>
      </c>
      <c r="F64" s="346" t="n">
        <v>35</v>
      </c>
      <c r="G64" s="346" t="n">
        <v>80</v>
      </c>
      <c r="H64" s="346" t="n">
        <v>687</v>
      </c>
      <c r="I64" s="346" t="n">
        <v>34</v>
      </c>
      <c r="J64" s="346" t="n">
        <v>0</v>
      </c>
      <c r="K64" s="346" t="n">
        <v>541</v>
      </c>
      <c r="L64" s="346" t="n">
        <v>316</v>
      </c>
    </row>
    <row r="65" customFormat="false" ht="12.75" hidden="false" customHeight="false" outlineLevel="0" collapsed="false">
      <c r="A65" s="381" t="s">
        <v>548</v>
      </c>
      <c r="B65" s="346" t="n">
        <f aca="false">SUM(C65:L65)</f>
        <v>10310</v>
      </c>
      <c r="C65" s="346" t="n">
        <v>13</v>
      </c>
      <c r="D65" s="346" t="n">
        <v>13</v>
      </c>
      <c r="E65" s="346" t="n">
        <v>14</v>
      </c>
      <c r="F65" s="346" t="n">
        <v>11</v>
      </c>
      <c r="G65" s="346" t="n">
        <v>1</v>
      </c>
      <c r="H65" s="346" t="n">
        <v>589</v>
      </c>
      <c r="I65" s="346" t="n">
        <v>197</v>
      </c>
      <c r="J65" s="346" t="n">
        <v>0</v>
      </c>
      <c r="K65" s="346" t="n">
        <v>107</v>
      </c>
      <c r="L65" s="346" t="n">
        <v>9365</v>
      </c>
    </row>
    <row r="66" customFormat="false" ht="12.75" hidden="false" customHeight="false" outlineLevel="0" collapsed="false">
      <c r="A66" s="381" t="s">
        <v>549</v>
      </c>
      <c r="B66" s="346" t="n">
        <f aca="false">SUM(C66:L66)</f>
        <v>45</v>
      </c>
      <c r="C66" s="346" t="n">
        <v>0</v>
      </c>
      <c r="D66" s="346" t="n">
        <v>2</v>
      </c>
      <c r="E66" s="346" t="n">
        <v>2</v>
      </c>
      <c r="F66" s="346" t="n">
        <v>23</v>
      </c>
      <c r="G66" s="346" t="n">
        <v>0</v>
      </c>
      <c r="H66" s="346" t="n">
        <v>0</v>
      </c>
      <c r="I66" s="346" t="n">
        <v>0</v>
      </c>
      <c r="J66" s="346" t="n">
        <v>0</v>
      </c>
      <c r="K66" s="346" t="n">
        <v>17</v>
      </c>
      <c r="L66" s="346" t="n">
        <v>1</v>
      </c>
    </row>
    <row r="67" customFormat="false" ht="12.75" hidden="false" customHeight="false" outlineLevel="0" collapsed="false">
      <c r="A67" s="381" t="s">
        <v>550</v>
      </c>
      <c r="B67" s="346" t="n">
        <f aca="false">SUM(C67:L67)</f>
        <v>559</v>
      </c>
      <c r="C67" s="346" t="n">
        <v>0</v>
      </c>
      <c r="D67" s="346" t="n">
        <v>0</v>
      </c>
      <c r="E67" s="346" t="n">
        <v>0</v>
      </c>
      <c r="F67" s="346" t="n">
        <v>1</v>
      </c>
      <c r="G67" s="346" t="n">
        <v>1</v>
      </c>
      <c r="H67" s="346" t="n">
        <v>546</v>
      </c>
      <c r="I67" s="346" t="n">
        <v>0</v>
      </c>
      <c r="J67" s="346" t="n">
        <v>0</v>
      </c>
      <c r="K67" s="346" t="n">
        <v>0</v>
      </c>
      <c r="L67" s="346" t="n">
        <v>11</v>
      </c>
    </row>
    <row r="68" customFormat="false" ht="12.75" hidden="false" customHeight="false" outlineLevel="0" collapsed="false">
      <c r="A68" s="381" t="s">
        <v>551</v>
      </c>
      <c r="B68" s="346" t="n">
        <f aca="false">SUM(C68:L68)</f>
        <v>19045</v>
      </c>
      <c r="C68" s="346" t="n">
        <v>331</v>
      </c>
      <c r="D68" s="346" t="n">
        <v>54</v>
      </c>
      <c r="E68" s="346" t="n">
        <v>6622</v>
      </c>
      <c r="F68" s="346" t="n">
        <v>238</v>
      </c>
      <c r="G68" s="346" t="n">
        <v>4297</v>
      </c>
      <c r="H68" s="346" t="n">
        <v>1394</v>
      </c>
      <c r="I68" s="346" t="n">
        <v>91</v>
      </c>
      <c r="J68" s="346" t="n">
        <v>10</v>
      </c>
      <c r="K68" s="346" t="n">
        <v>2218</v>
      </c>
      <c r="L68" s="346" t="n">
        <v>3790</v>
      </c>
    </row>
    <row r="69" customFormat="false" ht="12.75" hidden="false" customHeight="false" outlineLevel="0" collapsed="false">
      <c r="A69" s="381" t="s">
        <v>552</v>
      </c>
      <c r="B69" s="346" t="n">
        <f aca="false">SUM(C69:L69)</f>
        <v>2563</v>
      </c>
      <c r="C69" s="346" t="n">
        <v>0</v>
      </c>
      <c r="D69" s="346" t="n">
        <v>50</v>
      </c>
      <c r="E69" s="346" t="n">
        <v>1735</v>
      </c>
      <c r="F69" s="346" t="n">
        <v>0</v>
      </c>
      <c r="G69" s="346" t="n">
        <v>0</v>
      </c>
      <c r="H69" s="346" t="n">
        <v>723</v>
      </c>
      <c r="I69" s="346" t="n">
        <v>14</v>
      </c>
      <c r="J69" s="346" t="n">
        <v>0</v>
      </c>
      <c r="K69" s="346" t="n">
        <v>24</v>
      </c>
      <c r="L69" s="346" t="n">
        <v>17</v>
      </c>
    </row>
    <row r="70" customFormat="false" ht="12.75" hidden="false" customHeight="false" outlineLevel="0" collapsed="false">
      <c r="A70" s="381" t="s">
        <v>553</v>
      </c>
      <c r="B70" s="346" t="n">
        <f aca="false">SUM(C70:L70)</f>
        <v>14174</v>
      </c>
      <c r="C70" s="346" t="n">
        <v>290</v>
      </c>
      <c r="D70" s="346" t="n">
        <v>3</v>
      </c>
      <c r="E70" s="346" t="n">
        <v>4886</v>
      </c>
      <c r="F70" s="346" t="n">
        <v>17</v>
      </c>
      <c r="G70" s="346" t="n">
        <v>4297</v>
      </c>
      <c r="H70" s="346" t="n">
        <v>363</v>
      </c>
      <c r="I70" s="346" t="n">
        <v>2</v>
      </c>
      <c r="J70" s="346" t="n">
        <v>0</v>
      </c>
      <c r="K70" s="346" t="n">
        <v>637</v>
      </c>
      <c r="L70" s="346" t="n">
        <v>3679</v>
      </c>
    </row>
    <row r="71" customFormat="false" ht="12.75" hidden="false" customHeight="false" outlineLevel="0" collapsed="false">
      <c r="A71" s="381" t="s">
        <v>554</v>
      </c>
      <c r="B71" s="346" t="n">
        <f aca="false">SUM(C71:L71)</f>
        <v>8370</v>
      </c>
      <c r="C71" s="346" t="n">
        <v>181</v>
      </c>
      <c r="D71" s="346" t="n">
        <v>232</v>
      </c>
      <c r="E71" s="346" t="n">
        <v>0</v>
      </c>
      <c r="F71" s="346" t="n">
        <v>216</v>
      </c>
      <c r="G71" s="346" t="n">
        <v>178</v>
      </c>
      <c r="H71" s="346" t="n">
        <v>1834</v>
      </c>
      <c r="I71" s="346" t="n">
        <v>962</v>
      </c>
      <c r="J71" s="346" t="n">
        <v>8</v>
      </c>
      <c r="K71" s="346" t="n">
        <v>443</v>
      </c>
      <c r="L71" s="346" t="n">
        <v>4316</v>
      </c>
    </row>
    <row r="72" customFormat="false" ht="12.75" hidden="false" customHeight="false" outlineLevel="0" collapsed="false">
      <c r="A72" s="381" t="s">
        <v>555</v>
      </c>
      <c r="B72" s="346" t="n">
        <f aca="false">SUM(C72:L72)</f>
        <v>6313</v>
      </c>
      <c r="C72" s="346" t="n">
        <v>165</v>
      </c>
      <c r="D72" s="346" t="n">
        <v>1</v>
      </c>
      <c r="E72" s="346" t="n">
        <v>3159</v>
      </c>
      <c r="F72" s="346" t="n">
        <v>64</v>
      </c>
      <c r="G72" s="346" t="n">
        <v>468</v>
      </c>
      <c r="H72" s="346" t="n">
        <v>335</v>
      </c>
      <c r="I72" s="346" t="n">
        <v>1158</v>
      </c>
      <c r="J72" s="346" t="n">
        <v>1</v>
      </c>
      <c r="K72" s="346" t="n">
        <v>411</v>
      </c>
      <c r="L72" s="346" t="n">
        <v>551</v>
      </c>
    </row>
    <row r="73" customFormat="false" ht="12.75" hidden="false" customHeight="false" outlineLevel="0" collapsed="false">
      <c r="A73" s="381" t="s">
        <v>556</v>
      </c>
      <c r="B73" s="346" t="n">
        <f aca="false">SUM(C73:L73)</f>
        <v>3443</v>
      </c>
      <c r="C73" s="346" t="n">
        <v>20</v>
      </c>
      <c r="D73" s="346" t="n">
        <v>2</v>
      </c>
      <c r="E73" s="346" t="n">
        <v>0</v>
      </c>
      <c r="F73" s="346" t="n">
        <v>19</v>
      </c>
      <c r="G73" s="346" t="n">
        <v>13</v>
      </c>
      <c r="H73" s="346" t="n">
        <v>677</v>
      </c>
      <c r="I73" s="346" t="n">
        <v>0</v>
      </c>
      <c r="J73" s="346" t="n">
        <v>0</v>
      </c>
      <c r="K73" s="346" t="n">
        <v>182</v>
      </c>
      <c r="L73" s="346" t="n">
        <v>2530</v>
      </c>
    </row>
    <row r="74" customFormat="false" ht="12.75" hidden="false" customHeight="false" outlineLevel="0" collapsed="false">
      <c r="A74" s="381" t="s">
        <v>557</v>
      </c>
      <c r="B74" s="346" t="n">
        <f aca="false">SUM(C74:L74)</f>
        <v>774</v>
      </c>
      <c r="C74" s="346" t="n">
        <v>40</v>
      </c>
      <c r="D74" s="346" t="n">
        <v>1</v>
      </c>
      <c r="E74" s="346" t="n">
        <v>0</v>
      </c>
      <c r="F74" s="346" t="n">
        <v>38</v>
      </c>
      <c r="G74" s="346" t="n">
        <v>1</v>
      </c>
      <c r="H74" s="346" t="n">
        <v>313</v>
      </c>
      <c r="I74" s="346" t="n">
        <v>22</v>
      </c>
      <c r="J74" s="346" t="n">
        <v>17</v>
      </c>
      <c r="K74" s="346" t="n">
        <v>29</v>
      </c>
      <c r="L74" s="346" t="n">
        <v>313</v>
      </c>
    </row>
    <row r="75" customFormat="false" ht="12.75" hidden="false" customHeight="false" outlineLevel="0" collapsed="false">
      <c r="A75" s="381" t="s">
        <v>558</v>
      </c>
      <c r="B75" s="346" t="n">
        <f aca="false">SUM(C75:L75)</f>
        <v>142</v>
      </c>
      <c r="C75" s="346" t="n">
        <v>1</v>
      </c>
      <c r="D75" s="346" t="n">
        <v>0</v>
      </c>
      <c r="E75" s="346" t="n">
        <v>0</v>
      </c>
      <c r="F75" s="346" t="n">
        <v>0</v>
      </c>
      <c r="G75" s="346" t="n">
        <v>0</v>
      </c>
      <c r="H75" s="346" t="n">
        <v>10</v>
      </c>
      <c r="I75" s="346" t="n">
        <v>63</v>
      </c>
      <c r="J75" s="346" t="n">
        <v>0</v>
      </c>
      <c r="K75" s="346" t="n">
        <v>0</v>
      </c>
      <c r="L75" s="346" t="n">
        <v>68</v>
      </c>
    </row>
    <row r="76" customFormat="false" ht="12.75" hidden="false" customHeight="false" outlineLevel="0" collapsed="false">
      <c r="A76" s="381" t="s">
        <v>559</v>
      </c>
      <c r="B76" s="346" t="n">
        <f aca="false">SUM(C76:L76)</f>
        <v>612</v>
      </c>
      <c r="C76" s="346" t="n">
        <v>0</v>
      </c>
      <c r="D76" s="346" t="n">
        <v>8</v>
      </c>
      <c r="E76" s="346" t="n">
        <v>0</v>
      </c>
      <c r="F76" s="346" t="n">
        <v>0</v>
      </c>
      <c r="G76" s="346" t="n">
        <v>0</v>
      </c>
      <c r="H76" s="346" t="n">
        <v>43</v>
      </c>
      <c r="I76" s="346" t="n">
        <v>0</v>
      </c>
      <c r="J76" s="346" t="n">
        <v>0</v>
      </c>
      <c r="K76" s="346" t="n">
        <v>0</v>
      </c>
      <c r="L76" s="346" t="n">
        <v>561</v>
      </c>
    </row>
    <row r="77" customFormat="false" ht="12.75" hidden="false" customHeight="true" outlineLevel="0" collapsed="false">
      <c r="A77" s="381" t="s">
        <v>560</v>
      </c>
      <c r="B77" s="346" t="n">
        <f aca="false">SUM(C77:L77)</f>
        <v>4281</v>
      </c>
      <c r="C77" s="346" t="n">
        <v>453</v>
      </c>
      <c r="D77" s="346" t="n">
        <v>122</v>
      </c>
      <c r="E77" s="346" t="n">
        <v>89</v>
      </c>
      <c r="F77" s="346" t="n">
        <v>95</v>
      </c>
      <c r="G77" s="346" t="n">
        <v>598</v>
      </c>
      <c r="H77" s="346" t="n">
        <v>406</v>
      </c>
      <c r="I77" s="346" t="n">
        <v>83</v>
      </c>
      <c r="J77" s="346" t="n">
        <v>2</v>
      </c>
      <c r="K77" s="346" t="n">
        <v>137</v>
      </c>
      <c r="L77" s="346" t="n">
        <v>2296</v>
      </c>
    </row>
    <row r="78" customFormat="false" ht="12.75" hidden="false" customHeight="false" outlineLevel="0" collapsed="false">
      <c r="A78" s="381" t="s">
        <v>561</v>
      </c>
      <c r="B78" s="346" t="n">
        <f aca="false">SUM(C78:L78)</f>
        <v>1150</v>
      </c>
      <c r="C78" s="346" t="n">
        <v>177</v>
      </c>
      <c r="D78" s="346" t="n">
        <v>36</v>
      </c>
      <c r="E78" s="346" t="n">
        <v>4</v>
      </c>
      <c r="F78" s="346" t="n">
        <v>28</v>
      </c>
      <c r="G78" s="346" t="n">
        <v>18</v>
      </c>
      <c r="H78" s="346" t="n">
        <v>27</v>
      </c>
      <c r="I78" s="346" t="n">
        <v>6</v>
      </c>
      <c r="J78" s="346" t="n">
        <v>0</v>
      </c>
      <c r="K78" s="346" t="n">
        <v>84</v>
      </c>
      <c r="L78" s="346" t="n">
        <v>770</v>
      </c>
    </row>
    <row r="79" customFormat="false" ht="12.75" hidden="false" customHeight="false" outlineLevel="0" collapsed="false">
      <c r="A79" s="381" t="s">
        <v>562</v>
      </c>
      <c r="B79" s="346" t="n">
        <f aca="false">SUM(C79:L79)</f>
        <v>2979</v>
      </c>
      <c r="C79" s="346" t="n">
        <v>62</v>
      </c>
      <c r="D79" s="346" t="n">
        <v>199</v>
      </c>
      <c r="E79" s="346" t="n">
        <v>0</v>
      </c>
      <c r="F79" s="346" t="n">
        <v>53</v>
      </c>
      <c r="G79" s="346" t="n">
        <v>87</v>
      </c>
      <c r="H79" s="346" t="n">
        <v>193</v>
      </c>
      <c r="I79" s="346" t="n">
        <v>28</v>
      </c>
      <c r="J79" s="346" t="n">
        <v>0</v>
      </c>
      <c r="K79" s="346" t="n">
        <v>218</v>
      </c>
      <c r="L79" s="346" t="n">
        <v>2139</v>
      </c>
    </row>
    <row r="80" customFormat="false" ht="12.75" hidden="false" customHeight="false" outlineLevel="0" collapsed="false">
      <c r="A80" s="381" t="s">
        <v>563</v>
      </c>
      <c r="B80" s="346" t="n">
        <f aca="false">SUM(C80:L80)</f>
        <v>2528</v>
      </c>
      <c r="C80" s="346" t="n">
        <v>50</v>
      </c>
      <c r="D80" s="346" t="n">
        <v>199</v>
      </c>
      <c r="E80" s="346" t="n">
        <v>0</v>
      </c>
      <c r="F80" s="346" t="n">
        <v>53</v>
      </c>
      <c r="G80" s="346" t="n">
        <v>87</v>
      </c>
      <c r="H80" s="346" t="n">
        <v>148</v>
      </c>
      <c r="I80" s="346" t="n">
        <v>23</v>
      </c>
      <c r="J80" s="346" t="n">
        <v>0</v>
      </c>
      <c r="K80" s="346" t="n">
        <v>89</v>
      </c>
      <c r="L80" s="346" t="n">
        <v>1879</v>
      </c>
    </row>
    <row r="81" customFormat="false" ht="12.75" hidden="false" customHeight="false" outlineLevel="0" collapsed="false">
      <c r="B81" s="421"/>
    </row>
    <row r="82" customFormat="false" ht="12.75" hidden="false" customHeight="false" outlineLevel="0" collapsed="false">
      <c r="B82" s="422"/>
      <c r="C82" s="422"/>
      <c r="D82" s="422"/>
      <c r="E82" s="422"/>
      <c r="F82" s="422"/>
      <c r="G82" s="422"/>
      <c r="H82" s="422"/>
      <c r="I82" s="422"/>
      <c r="J82" s="422"/>
      <c r="K82" s="422"/>
      <c r="L82" s="422"/>
    </row>
    <row r="84" customFormat="false" ht="12.75" hidden="false" customHeight="false" outlineLevel="0" collapsed="false">
      <c r="B84" s="421"/>
      <c r="C84" s="421"/>
      <c r="D84" s="421"/>
      <c r="E84" s="421"/>
      <c r="F84" s="421"/>
      <c r="G84" s="421"/>
      <c r="H84" s="421"/>
      <c r="I84" s="421"/>
      <c r="J84" s="421"/>
      <c r="K84" s="421"/>
      <c r="L84" s="421"/>
    </row>
    <row r="86" customFormat="false" ht="12.75" hidden="false" customHeight="false" outlineLevel="0" collapsed="false">
      <c r="F86" s="422"/>
      <c r="G86" s="422"/>
      <c r="H86" s="422"/>
      <c r="I86" s="422"/>
      <c r="J86" s="422"/>
      <c r="K86" s="422"/>
      <c r="L86" s="422"/>
    </row>
    <row r="96" customFormat="false" ht="12.75" hidden="false" customHeight="true" outlineLevel="0" collapsed="false">
      <c r="A96" s="138" t="s">
        <v>105</v>
      </c>
      <c r="B96" s="138"/>
      <c r="C96" s="138"/>
      <c r="D96" s="138"/>
      <c r="E96" s="138"/>
    </row>
  </sheetData>
  <mergeCells count="19">
    <mergeCell ref="A1:L1"/>
    <mergeCell ref="A2:L2"/>
    <mergeCell ref="A3:L3"/>
    <mergeCell ref="A4:A9"/>
    <mergeCell ref="B4:B8"/>
    <mergeCell ref="C4:L4"/>
    <mergeCell ref="C5:C7"/>
    <mergeCell ref="D5:D7"/>
    <mergeCell ref="E5:E7"/>
    <mergeCell ref="F5:F7"/>
    <mergeCell ref="G5:G7"/>
    <mergeCell ref="H5:H7"/>
    <mergeCell ref="I5:I7"/>
    <mergeCell ref="J5:J7"/>
    <mergeCell ref="K5:K7"/>
    <mergeCell ref="L5:L7"/>
    <mergeCell ref="B9:L9"/>
    <mergeCell ref="A10:L10"/>
    <mergeCell ref="A96:E96"/>
  </mergeCells>
  <hyperlinks>
    <hyperlink ref="A1" location="Inhalt!A1" display="2  Güterverkehr der Eisenbahnen im Jahr 2010"/>
  </hyperlinks>
  <printOptions headings="false" gridLines="false" gridLinesSet="true" horizontalCentered="true" verticalCentered="false"/>
  <pageMargins left="0.0784722222222222" right="0" top="0.39375" bottom="0"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75" zeroHeight="false" outlineLevelRow="0" outlineLevelCol="0"/>
  <cols>
    <col collapsed="false" customWidth="true" hidden="false" outlineLevel="0" max="1" min="1" style="177" width="24.7"/>
    <col collapsed="false" customWidth="true" hidden="false" outlineLevel="0" max="2" min="2" style="177" width="11.42"/>
    <col collapsed="false" customWidth="true" hidden="false" outlineLevel="0" max="12" min="3" style="177" width="12.28"/>
    <col collapsed="false" customWidth="false" hidden="false" outlineLevel="0" max="257" min="13" style="177" width="9.14"/>
  </cols>
  <sheetData>
    <row r="1" customFormat="false" ht="12.75" hidden="false" customHeight="false" outlineLevel="0" collapsed="false">
      <c r="A1" s="140" t="s">
        <v>653</v>
      </c>
      <c r="B1" s="140"/>
      <c r="C1" s="140"/>
      <c r="D1" s="140"/>
      <c r="E1" s="140"/>
      <c r="F1" s="140"/>
      <c r="G1" s="140"/>
      <c r="H1" s="140"/>
      <c r="I1" s="140"/>
      <c r="J1" s="140"/>
      <c r="K1" s="140"/>
      <c r="L1" s="140"/>
    </row>
    <row r="2" customFormat="false" ht="12.75" hidden="false" customHeight="false" outlineLevel="0" collapsed="false">
      <c r="A2" s="93" t="s">
        <v>667</v>
      </c>
      <c r="B2" s="93"/>
      <c r="C2" s="93"/>
      <c r="D2" s="93"/>
      <c r="E2" s="93"/>
      <c r="F2" s="93"/>
      <c r="G2" s="93"/>
      <c r="H2" s="93"/>
      <c r="I2" s="93"/>
      <c r="J2" s="93"/>
      <c r="K2" s="93"/>
      <c r="L2" s="93"/>
    </row>
    <row r="3" customFormat="false" ht="4.9" hidden="false" customHeight="true" outlineLevel="0" collapsed="false">
      <c r="A3" s="411"/>
      <c r="B3" s="411"/>
      <c r="C3" s="411"/>
      <c r="D3" s="411"/>
      <c r="E3" s="411"/>
      <c r="F3" s="411"/>
      <c r="G3" s="411"/>
      <c r="H3" s="411"/>
      <c r="I3" s="411"/>
      <c r="J3" s="411"/>
      <c r="K3" s="411"/>
      <c r="L3" s="411"/>
    </row>
    <row r="4" customFormat="false" ht="12.75" hidden="false" customHeight="true" outlineLevel="0" collapsed="false">
      <c r="A4" s="144" t="s">
        <v>668</v>
      </c>
      <c r="B4" s="412" t="s">
        <v>250</v>
      </c>
      <c r="C4" s="413" t="s">
        <v>656</v>
      </c>
      <c r="D4" s="413"/>
      <c r="E4" s="413"/>
      <c r="F4" s="413"/>
      <c r="G4" s="413"/>
      <c r="H4" s="413"/>
      <c r="I4" s="413"/>
      <c r="J4" s="413"/>
      <c r="K4" s="413"/>
      <c r="L4" s="413"/>
    </row>
    <row r="5" customFormat="false" ht="8.45" hidden="false" customHeight="true" outlineLevel="0" collapsed="false">
      <c r="A5" s="144"/>
      <c r="B5" s="412"/>
      <c r="C5" s="414" t="s">
        <v>657</v>
      </c>
      <c r="D5" s="414" t="s">
        <v>658</v>
      </c>
      <c r="E5" s="414" t="s">
        <v>659</v>
      </c>
      <c r="F5" s="414" t="s">
        <v>660</v>
      </c>
      <c r="G5" s="414" t="s">
        <v>661</v>
      </c>
      <c r="H5" s="414" t="s">
        <v>662</v>
      </c>
      <c r="I5" s="414" t="s">
        <v>430</v>
      </c>
      <c r="J5" s="414" t="s">
        <v>663</v>
      </c>
      <c r="K5" s="414" t="s">
        <v>664</v>
      </c>
      <c r="L5" s="415" t="s">
        <v>665</v>
      </c>
    </row>
    <row r="6" customFormat="false" ht="12.75" hidden="false" customHeight="false" outlineLevel="0" collapsed="false">
      <c r="A6" s="144"/>
      <c r="B6" s="412"/>
      <c r="C6" s="414"/>
      <c r="D6" s="414"/>
      <c r="E6" s="414"/>
      <c r="F6" s="414"/>
      <c r="G6" s="414"/>
      <c r="H6" s="414"/>
      <c r="I6" s="414"/>
      <c r="J6" s="414"/>
      <c r="K6" s="414"/>
      <c r="L6" s="415"/>
    </row>
    <row r="7" customFormat="false" ht="16.15" hidden="false" customHeight="true" outlineLevel="0" collapsed="false">
      <c r="A7" s="144"/>
      <c r="B7" s="412"/>
      <c r="C7" s="414"/>
      <c r="D7" s="414"/>
      <c r="E7" s="414"/>
      <c r="F7" s="414"/>
      <c r="G7" s="414"/>
      <c r="H7" s="414"/>
      <c r="I7" s="414"/>
      <c r="J7" s="414"/>
      <c r="K7" s="414"/>
      <c r="L7" s="415"/>
    </row>
    <row r="8" customFormat="false" ht="10.5" hidden="false" customHeight="true" outlineLevel="0" collapsed="false">
      <c r="A8" s="144"/>
      <c r="B8" s="412"/>
      <c r="C8" s="416" t="n">
        <v>0</v>
      </c>
      <c r="D8" s="417" t="n">
        <v>1</v>
      </c>
      <c r="E8" s="416" t="n">
        <v>2</v>
      </c>
      <c r="F8" s="417" t="n">
        <v>3</v>
      </c>
      <c r="G8" s="417" t="n">
        <v>4</v>
      </c>
      <c r="H8" s="417" t="n">
        <v>5</v>
      </c>
      <c r="I8" s="417" t="n">
        <v>6</v>
      </c>
      <c r="J8" s="417" t="n">
        <v>7</v>
      </c>
      <c r="K8" s="418" t="n">
        <v>8</v>
      </c>
      <c r="L8" s="418" t="n">
        <v>9</v>
      </c>
    </row>
    <row r="9" customFormat="false" ht="12.75" hidden="false" customHeight="true" outlineLevel="0" collapsed="false">
      <c r="A9" s="144"/>
      <c r="B9" s="419" t="s">
        <v>666</v>
      </c>
      <c r="C9" s="419"/>
      <c r="D9" s="419"/>
      <c r="E9" s="419"/>
      <c r="F9" s="419"/>
      <c r="G9" s="419"/>
      <c r="H9" s="419"/>
      <c r="I9" s="419"/>
      <c r="J9" s="419"/>
      <c r="K9" s="419"/>
      <c r="L9" s="419"/>
    </row>
    <row r="10" customFormat="false" ht="7.15" hidden="false" customHeight="true" outlineLevel="0" collapsed="false">
      <c r="A10" s="178"/>
      <c r="B10" s="423"/>
      <c r="C10" s="423"/>
      <c r="D10" s="423"/>
      <c r="E10" s="423"/>
      <c r="F10" s="423"/>
      <c r="G10" s="423"/>
      <c r="H10" s="423"/>
      <c r="I10" s="423"/>
      <c r="J10" s="423"/>
      <c r="K10" s="423"/>
      <c r="L10" s="423"/>
    </row>
    <row r="11" customFormat="false" ht="12.75" hidden="false" customHeight="false" outlineLevel="0" collapsed="false">
      <c r="A11" s="378" t="s">
        <v>494</v>
      </c>
      <c r="B11" s="400" t="n">
        <f aca="false">SUM(C11:L11)</f>
        <v>294163</v>
      </c>
      <c r="C11" s="400" t="n">
        <v>6701</v>
      </c>
      <c r="D11" s="400" t="n">
        <v>1954</v>
      </c>
      <c r="E11" s="400" t="n">
        <v>45410</v>
      </c>
      <c r="F11" s="400" t="n">
        <v>34626</v>
      </c>
      <c r="G11" s="400" t="n">
        <v>28514</v>
      </c>
      <c r="H11" s="400" t="n">
        <v>52958</v>
      </c>
      <c r="I11" s="400" t="n">
        <v>39459</v>
      </c>
      <c r="J11" s="400" t="n">
        <v>6351</v>
      </c>
      <c r="K11" s="400" t="n">
        <v>21347</v>
      </c>
      <c r="L11" s="400" t="n">
        <v>56843</v>
      </c>
      <c r="M11" s="346"/>
      <c r="N11" s="424"/>
    </row>
    <row r="12" customFormat="false" ht="12.75" hidden="false" customHeight="true" outlineLevel="0" collapsed="false">
      <c r="A12" s="381" t="s">
        <v>495</v>
      </c>
      <c r="B12" s="346" t="n">
        <f aca="false">SUM(C12:L12)</f>
        <v>15770</v>
      </c>
      <c r="C12" s="346" t="n">
        <v>293</v>
      </c>
      <c r="D12" s="346" t="n">
        <v>180</v>
      </c>
      <c r="E12" s="346" t="n">
        <v>1951</v>
      </c>
      <c r="F12" s="346" t="n">
        <v>2473</v>
      </c>
      <c r="G12" s="346" t="n">
        <v>895</v>
      </c>
      <c r="H12" s="346" t="n">
        <v>2192</v>
      </c>
      <c r="I12" s="346" t="n">
        <v>2046</v>
      </c>
      <c r="J12" s="346" t="n">
        <v>93</v>
      </c>
      <c r="K12" s="346" t="n">
        <v>1372</v>
      </c>
      <c r="L12" s="346" t="n">
        <v>4275</v>
      </c>
    </row>
    <row r="13" customFormat="false" ht="12.75" hidden="false" customHeight="false" outlineLevel="0" collapsed="false">
      <c r="A13" s="381" t="s">
        <v>496</v>
      </c>
      <c r="B13" s="346" t="n">
        <f aca="false">SUM(C13:L13)</f>
        <v>5837</v>
      </c>
      <c r="C13" s="346" t="n">
        <v>86</v>
      </c>
      <c r="D13" s="346" t="n">
        <v>7</v>
      </c>
      <c r="E13" s="346" t="n">
        <v>963</v>
      </c>
      <c r="F13" s="346" t="n">
        <v>1320</v>
      </c>
      <c r="G13" s="346" t="n">
        <v>59</v>
      </c>
      <c r="H13" s="346" t="n">
        <v>973</v>
      </c>
      <c r="I13" s="346" t="n">
        <v>725</v>
      </c>
      <c r="J13" s="346" t="n">
        <v>77</v>
      </c>
      <c r="K13" s="346" t="n">
        <v>332</v>
      </c>
      <c r="L13" s="346" t="n">
        <v>1295</v>
      </c>
    </row>
    <row r="14" customFormat="false" ht="12.75" hidden="false" customHeight="false" outlineLevel="0" collapsed="false">
      <c r="A14" s="381" t="s">
        <v>497</v>
      </c>
      <c r="B14" s="346" t="n">
        <f aca="false">SUM(C14:L14)</f>
        <v>4021</v>
      </c>
      <c r="C14" s="346" t="n">
        <v>70</v>
      </c>
      <c r="D14" s="346" t="n">
        <v>145</v>
      </c>
      <c r="E14" s="346" t="n">
        <v>610</v>
      </c>
      <c r="F14" s="346" t="n">
        <v>536</v>
      </c>
      <c r="G14" s="346" t="n">
        <v>53</v>
      </c>
      <c r="H14" s="346" t="n">
        <v>388</v>
      </c>
      <c r="I14" s="346" t="n">
        <v>440</v>
      </c>
      <c r="J14" s="346" t="n">
        <v>0</v>
      </c>
      <c r="K14" s="346" t="n">
        <v>617</v>
      </c>
      <c r="L14" s="346" t="n">
        <v>1162</v>
      </c>
    </row>
    <row r="15" customFormat="false" ht="12.75" hidden="false" customHeight="false" outlineLevel="0" collapsed="false">
      <c r="A15" s="381" t="s">
        <v>498</v>
      </c>
      <c r="B15" s="346" t="n">
        <f aca="false">SUM(C15:L15)</f>
        <v>4240</v>
      </c>
      <c r="C15" s="346" t="n">
        <v>64</v>
      </c>
      <c r="D15" s="346" t="n">
        <v>23</v>
      </c>
      <c r="E15" s="346" t="n">
        <v>191</v>
      </c>
      <c r="F15" s="346" t="n">
        <v>512</v>
      </c>
      <c r="G15" s="346" t="n">
        <v>777</v>
      </c>
      <c r="H15" s="346" t="n">
        <v>693</v>
      </c>
      <c r="I15" s="346" t="n">
        <v>333</v>
      </c>
      <c r="J15" s="346" t="n">
        <v>0</v>
      </c>
      <c r="K15" s="346" t="n">
        <v>320</v>
      </c>
      <c r="L15" s="346" t="n">
        <v>1327</v>
      </c>
    </row>
    <row r="16" customFormat="false" ht="12.75" hidden="false" customHeight="false" outlineLevel="0" collapsed="false">
      <c r="A16" s="381" t="s">
        <v>499</v>
      </c>
      <c r="B16" s="346" t="n">
        <f aca="false">SUM(C16:L16)</f>
        <v>1672</v>
      </c>
      <c r="C16" s="346" t="n">
        <v>72</v>
      </c>
      <c r="D16" s="346" t="n">
        <v>6</v>
      </c>
      <c r="E16" s="346" t="n">
        <v>186</v>
      </c>
      <c r="F16" s="346" t="n">
        <v>105</v>
      </c>
      <c r="G16" s="346" t="n">
        <v>6</v>
      </c>
      <c r="H16" s="346" t="n">
        <v>139</v>
      </c>
      <c r="I16" s="346" t="n">
        <v>548</v>
      </c>
      <c r="J16" s="346" t="n">
        <v>16</v>
      </c>
      <c r="K16" s="346" t="n">
        <v>103</v>
      </c>
      <c r="L16" s="346" t="n">
        <v>491</v>
      </c>
    </row>
    <row r="17" customFormat="false" ht="12.75" hidden="false" customHeight="false" outlineLevel="0" collapsed="false">
      <c r="A17" s="381" t="s">
        <v>500</v>
      </c>
      <c r="B17" s="346" t="n">
        <f aca="false">SUM(C17:L17)</f>
        <v>27818</v>
      </c>
      <c r="C17" s="346" t="n">
        <v>1662</v>
      </c>
      <c r="D17" s="346" t="n">
        <v>378</v>
      </c>
      <c r="E17" s="346" t="n">
        <v>1750</v>
      </c>
      <c r="F17" s="346" t="n">
        <v>5472</v>
      </c>
      <c r="G17" s="346" t="n">
        <v>620</v>
      </c>
      <c r="H17" s="346" t="n">
        <v>2159</v>
      </c>
      <c r="I17" s="346" t="n">
        <v>3261</v>
      </c>
      <c r="J17" s="346" t="n">
        <v>208</v>
      </c>
      <c r="K17" s="346" t="n">
        <v>4409</v>
      </c>
      <c r="L17" s="346" t="n">
        <v>7899</v>
      </c>
    </row>
    <row r="18" customFormat="false" ht="12.75" hidden="false" customHeight="false" outlineLevel="0" collapsed="false">
      <c r="A18" s="381" t="s">
        <v>501</v>
      </c>
      <c r="B18" s="346" t="n">
        <f aca="false">SUM(C18:L18)</f>
        <v>11603</v>
      </c>
      <c r="C18" s="346" t="n">
        <v>253</v>
      </c>
      <c r="D18" s="346" t="n">
        <v>166</v>
      </c>
      <c r="E18" s="346" t="n">
        <v>1525</v>
      </c>
      <c r="F18" s="346" t="n">
        <v>2827</v>
      </c>
      <c r="G18" s="346" t="n">
        <v>36</v>
      </c>
      <c r="H18" s="346" t="n">
        <v>575</v>
      </c>
      <c r="I18" s="346" t="n">
        <v>1258</v>
      </c>
      <c r="J18" s="346" t="n">
        <v>11</v>
      </c>
      <c r="K18" s="346" t="n">
        <v>2309</v>
      </c>
      <c r="L18" s="346" t="n">
        <v>2643</v>
      </c>
    </row>
    <row r="19" customFormat="false" ht="12.75" hidden="false" customHeight="false" outlineLevel="0" collapsed="false">
      <c r="A19" s="381" t="s">
        <v>502</v>
      </c>
      <c r="B19" s="346" t="n">
        <f aca="false">SUM(C19:L19)</f>
        <v>4193</v>
      </c>
      <c r="C19" s="346" t="n">
        <v>777</v>
      </c>
      <c r="D19" s="346" t="n">
        <v>162</v>
      </c>
      <c r="E19" s="346" t="n">
        <v>59</v>
      </c>
      <c r="F19" s="346" t="n">
        <v>250</v>
      </c>
      <c r="G19" s="346" t="n">
        <v>0</v>
      </c>
      <c r="H19" s="346" t="n">
        <v>391</v>
      </c>
      <c r="I19" s="346" t="n">
        <v>238</v>
      </c>
      <c r="J19" s="346" t="n">
        <v>31</v>
      </c>
      <c r="K19" s="346" t="n">
        <v>668</v>
      </c>
      <c r="L19" s="346" t="n">
        <v>1617</v>
      </c>
    </row>
    <row r="20" customFormat="false" ht="12.75" hidden="false" customHeight="false" outlineLevel="0" collapsed="false">
      <c r="A20" s="381" t="s">
        <v>503</v>
      </c>
      <c r="B20" s="346" t="n">
        <f aca="false">SUM(C20:L20)</f>
        <v>2638</v>
      </c>
      <c r="C20" s="346" t="n">
        <v>138</v>
      </c>
      <c r="D20" s="346" t="n">
        <v>48</v>
      </c>
      <c r="E20" s="346" t="n">
        <v>43</v>
      </c>
      <c r="F20" s="346" t="n">
        <v>169</v>
      </c>
      <c r="G20" s="346" t="n">
        <v>0</v>
      </c>
      <c r="H20" s="346" t="n">
        <v>269</v>
      </c>
      <c r="I20" s="346" t="n">
        <v>360</v>
      </c>
      <c r="J20" s="346" t="n">
        <v>47</v>
      </c>
      <c r="K20" s="346" t="n">
        <v>530</v>
      </c>
      <c r="L20" s="346" t="n">
        <v>1034</v>
      </c>
    </row>
    <row r="21" customFormat="false" ht="12.75" hidden="false" customHeight="false" outlineLevel="0" collapsed="false">
      <c r="A21" s="381" t="s">
        <v>504</v>
      </c>
      <c r="B21" s="346" t="n">
        <f aca="false">SUM(C21:L21)</f>
        <v>947</v>
      </c>
      <c r="C21" s="346" t="n">
        <v>166</v>
      </c>
      <c r="D21" s="346" t="n">
        <v>0</v>
      </c>
      <c r="E21" s="346" t="n">
        <v>10</v>
      </c>
      <c r="F21" s="346" t="n">
        <v>130</v>
      </c>
      <c r="G21" s="346" t="n">
        <v>0</v>
      </c>
      <c r="H21" s="346" t="n">
        <v>83</v>
      </c>
      <c r="I21" s="346" t="n">
        <v>73</v>
      </c>
      <c r="J21" s="346" t="n">
        <v>49</v>
      </c>
      <c r="K21" s="346" t="n">
        <v>99</v>
      </c>
      <c r="L21" s="346" t="n">
        <v>337</v>
      </c>
    </row>
    <row r="22" customFormat="false" ht="12.75" hidden="false" customHeight="false" outlineLevel="0" collapsed="false">
      <c r="A22" s="381" t="s">
        <v>505</v>
      </c>
      <c r="B22" s="346" t="n">
        <f aca="false">SUM(C22:L22)</f>
        <v>3823</v>
      </c>
      <c r="C22" s="346" t="n">
        <v>7</v>
      </c>
      <c r="D22" s="346" t="n">
        <v>0</v>
      </c>
      <c r="E22" s="346" t="n">
        <v>88</v>
      </c>
      <c r="F22" s="346" t="n">
        <v>1347</v>
      </c>
      <c r="G22" s="346" t="n">
        <v>6</v>
      </c>
      <c r="H22" s="346" t="n">
        <v>179</v>
      </c>
      <c r="I22" s="346" t="n">
        <v>284</v>
      </c>
      <c r="J22" s="346" t="n">
        <v>22</v>
      </c>
      <c r="K22" s="346" t="n">
        <v>15</v>
      </c>
      <c r="L22" s="346" t="n">
        <v>1875</v>
      </c>
    </row>
    <row r="23" customFormat="false" ht="12.75" hidden="false" customHeight="false" outlineLevel="0" collapsed="false">
      <c r="A23" s="381" t="s">
        <v>506</v>
      </c>
      <c r="B23" s="346" t="n">
        <f aca="false">SUM(C23:L23)</f>
        <v>1477</v>
      </c>
      <c r="C23" s="346" t="n">
        <v>44</v>
      </c>
      <c r="D23" s="346" t="n">
        <v>2</v>
      </c>
      <c r="E23" s="346" t="n">
        <v>25</v>
      </c>
      <c r="F23" s="346" t="n">
        <v>173</v>
      </c>
      <c r="G23" s="346" t="n">
        <v>7</v>
      </c>
      <c r="H23" s="346" t="n">
        <v>262</v>
      </c>
      <c r="I23" s="346" t="n">
        <v>583</v>
      </c>
      <c r="J23" s="346" t="n">
        <v>7</v>
      </c>
      <c r="K23" s="346" t="n">
        <v>147</v>
      </c>
      <c r="L23" s="346" t="n">
        <v>227</v>
      </c>
    </row>
    <row r="24" customFormat="false" ht="12.75" hidden="false" customHeight="false" outlineLevel="0" collapsed="false">
      <c r="A24" s="381" t="s">
        <v>507</v>
      </c>
      <c r="B24" s="346" t="n">
        <f aca="false">SUM(C24:L24)</f>
        <v>3139</v>
      </c>
      <c r="C24" s="346" t="n">
        <v>277</v>
      </c>
      <c r="D24" s="346" t="n">
        <v>0</v>
      </c>
      <c r="E24" s="346" t="n">
        <v>0</v>
      </c>
      <c r="F24" s="346" t="n">
        <v>577</v>
      </c>
      <c r="G24" s="346" t="n">
        <v>570</v>
      </c>
      <c r="H24" s="346" t="n">
        <v>402</v>
      </c>
      <c r="I24" s="346" t="n">
        <v>465</v>
      </c>
      <c r="J24" s="346" t="n">
        <v>40</v>
      </c>
      <c r="K24" s="346" t="n">
        <v>641</v>
      </c>
      <c r="L24" s="346" t="n">
        <v>167</v>
      </c>
    </row>
    <row r="25" customFormat="false" ht="12.75" hidden="false" customHeight="false" outlineLevel="0" collapsed="false">
      <c r="A25" s="381" t="s">
        <v>508</v>
      </c>
      <c r="B25" s="346" t="n">
        <f aca="false">SUM(C25:L25)</f>
        <v>3885</v>
      </c>
      <c r="C25" s="346" t="n">
        <v>26</v>
      </c>
      <c r="D25" s="346" t="n">
        <v>130</v>
      </c>
      <c r="E25" s="346" t="n">
        <v>610</v>
      </c>
      <c r="F25" s="346" t="n">
        <v>777</v>
      </c>
      <c r="G25" s="346" t="n">
        <v>2</v>
      </c>
      <c r="H25" s="346" t="n">
        <v>15</v>
      </c>
      <c r="I25" s="346" t="n">
        <v>1489</v>
      </c>
      <c r="J25" s="346" t="n">
        <v>0</v>
      </c>
      <c r="K25" s="346" t="n">
        <v>56</v>
      </c>
      <c r="L25" s="346" t="n">
        <v>780</v>
      </c>
    </row>
    <row r="26" customFormat="false" ht="12.75" hidden="false" customHeight="false" outlineLevel="0" collapsed="false">
      <c r="A26" s="381" t="s">
        <v>509</v>
      </c>
      <c r="B26" s="346" t="n">
        <f aca="false">SUM(C26:L26)</f>
        <v>16607</v>
      </c>
      <c r="C26" s="346" t="n">
        <v>389</v>
      </c>
      <c r="D26" s="346" t="n">
        <v>27</v>
      </c>
      <c r="E26" s="346" t="n">
        <v>2783</v>
      </c>
      <c r="F26" s="346" t="n">
        <v>1706</v>
      </c>
      <c r="G26" s="346" t="n">
        <v>3767</v>
      </c>
      <c r="H26" s="346" t="n">
        <v>202</v>
      </c>
      <c r="I26" s="346" t="n">
        <v>5283</v>
      </c>
      <c r="J26" s="346" t="n">
        <v>129</v>
      </c>
      <c r="K26" s="346" t="n">
        <v>1128</v>
      </c>
      <c r="L26" s="346" t="n">
        <v>1193</v>
      </c>
    </row>
    <row r="27" customFormat="false" ht="12.75" hidden="false" customHeight="true" outlineLevel="0" collapsed="false">
      <c r="A27" s="381" t="s">
        <v>510</v>
      </c>
      <c r="B27" s="346" t="n">
        <f aca="false">SUM(C27:L27)</f>
        <v>7979</v>
      </c>
      <c r="C27" s="346" t="n">
        <v>240</v>
      </c>
      <c r="D27" s="346" t="n">
        <v>19</v>
      </c>
      <c r="E27" s="346" t="n">
        <v>1088</v>
      </c>
      <c r="F27" s="346" t="n">
        <v>507</v>
      </c>
      <c r="G27" s="346" t="n">
        <v>3065</v>
      </c>
      <c r="H27" s="346" t="n">
        <v>59</v>
      </c>
      <c r="I27" s="346" t="n">
        <v>1831</v>
      </c>
      <c r="J27" s="346" t="n">
        <v>113</v>
      </c>
      <c r="K27" s="346" t="n">
        <v>359</v>
      </c>
      <c r="L27" s="346" t="n">
        <v>698</v>
      </c>
    </row>
    <row r="28" customFormat="false" ht="12.75" hidden="false" customHeight="true" outlineLevel="0" collapsed="false">
      <c r="A28" s="381" t="s">
        <v>511</v>
      </c>
      <c r="B28" s="346" t="n">
        <f aca="false">SUM(C28:L28)</f>
        <v>8630</v>
      </c>
      <c r="C28" s="346" t="n">
        <v>149</v>
      </c>
      <c r="D28" s="346" t="n">
        <v>9</v>
      </c>
      <c r="E28" s="346" t="n">
        <v>1695</v>
      </c>
      <c r="F28" s="346" t="n">
        <v>1200</v>
      </c>
      <c r="G28" s="346" t="n">
        <v>701</v>
      </c>
      <c r="H28" s="346" t="n">
        <v>143</v>
      </c>
      <c r="I28" s="346" t="n">
        <v>3452</v>
      </c>
      <c r="J28" s="346" t="n">
        <v>16</v>
      </c>
      <c r="K28" s="346" t="n">
        <v>769</v>
      </c>
      <c r="L28" s="346" t="n">
        <v>496</v>
      </c>
    </row>
    <row r="29" customFormat="false" ht="12.75" hidden="false" customHeight="false" outlineLevel="0" collapsed="false">
      <c r="A29" s="381" t="s">
        <v>512</v>
      </c>
      <c r="B29" s="346" t="n">
        <f aca="false">SUM(C29:L29)</f>
        <v>10810</v>
      </c>
      <c r="C29" s="346" t="n">
        <v>153</v>
      </c>
      <c r="D29" s="346" t="n">
        <v>323</v>
      </c>
      <c r="E29" s="346" t="n">
        <v>513</v>
      </c>
      <c r="F29" s="346" t="n">
        <v>42</v>
      </c>
      <c r="G29" s="346" t="n">
        <v>177</v>
      </c>
      <c r="H29" s="346" t="n">
        <v>1431</v>
      </c>
      <c r="I29" s="346" t="n">
        <v>532</v>
      </c>
      <c r="J29" s="346" t="n">
        <v>9</v>
      </c>
      <c r="K29" s="346" t="n">
        <v>157</v>
      </c>
      <c r="L29" s="346" t="n">
        <v>7473</v>
      </c>
    </row>
    <row r="30" customFormat="false" ht="12.75" hidden="false" customHeight="false" outlineLevel="0" collapsed="false">
      <c r="A30" s="381" t="s">
        <v>513</v>
      </c>
      <c r="B30" s="346" t="n">
        <f aca="false">SUM(C30:L30)</f>
        <v>20605</v>
      </c>
      <c r="C30" s="346" t="n">
        <v>242</v>
      </c>
      <c r="D30" s="346" t="n">
        <v>211</v>
      </c>
      <c r="E30" s="346" t="n">
        <v>6</v>
      </c>
      <c r="F30" s="346" t="n">
        <v>4112</v>
      </c>
      <c r="G30" s="346" t="n">
        <v>151</v>
      </c>
      <c r="H30" s="346" t="n">
        <v>280</v>
      </c>
      <c r="I30" s="346" t="n">
        <v>1582</v>
      </c>
      <c r="J30" s="346" t="n">
        <v>2920</v>
      </c>
      <c r="K30" s="346" t="n">
        <v>638</v>
      </c>
      <c r="L30" s="346" t="n">
        <v>10463</v>
      </c>
    </row>
    <row r="31" customFormat="false" ht="12.75" hidden="false" customHeight="false" outlineLevel="0" collapsed="false">
      <c r="A31" s="381" t="s">
        <v>514</v>
      </c>
      <c r="B31" s="346" t="n">
        <f aca="false">SUM(C31:L31)</f>
        <v>7894</v>
      </c>
      <c r="C31" s="346" t="n">
        <v>19</v>
      </c>
      <c r="D31" s="346" t="n">
        <v>3</v>
      </c>
      <c r="E31" s="346" t="n">
        <v>519</v>
      </c>
      <c r="F31" s="346" t="n">
        <v>2648</v>
      </c>
      <c r="G31" s="346" t="n">
        <v>305</v>
      </c>
      <c r="H31" s="346" t="n">
        <v>770</v>
      </c>
      <c r="I31" s="346" t="n">
        <v>907</v>
      </c>
      <c r="J31" s="346" t="n">
        <v>617</v>
      </c>
      <c r="K31" s="346" t="n">
        <v>781</v>
      </c>
      <c r="L31" s="346" t="n">
        <v>1325</v>
      </c>
    </row>
    <row r="32" customFormat="false" ht="12.75" hidden="false" customHeight="false" outlineLevel="0" collapsed="false">
      <c r="A32" s="381" t="s">
        <v>515</v>
      </c>
      <c r="B32" s="346" t="n">
        <f aca="false">SUM(C32:L32)</f>
        <v>4515</v>
      </c>
      <c r="C32" s="346" t="n">
        <v>12</v>
      </c>
      <c r="D32" s="346" t="n">
        <v>3</v>
      </c>
      <c r="E32" s="346" t="n">
        <v>394</v>
      </c>
      <c r="F32" s="346" t="n">
        <v>1672</v>
      </c>
      <c r="G32" s="346" t="n">
        <v>4</v>
      </c>
      <c r="H32" s="346" t="n">
        <v>153</v>
      </c>
      <c r="I32" s="346" t="n">
        <v>462</v>
      </c>
      <c r="J32" s="346" t="n">
        <v>580</v>
      </c>
      <c r="K32" s="346" t="n">
        <v>449</v>
      </c>
      <c r="L32" s="346" t="n">
        <v>786</v>
      </c>
    </row>
    <row r="33" customFormat="false" ht="12.75" hidden="false" customHeight="false" outlineLevel="0" collapsed="false">
      <c r="A33" s="381" t="s">
        <v>516</v>
      </c>
      <c r="B33" s="346" t="n">
        <f aca="false">SUM(C33:L33)</f>
        <v>1258</v>
      </c>
      <c r="C33" s="346" t="n">
        <v>0</v>
      </c>
      <c r="D33" s="346" t="n">
        <v>0</v>
      </c>
      <c r="E33" s="346" t="n">
        <v>0</v>
      </c>
      <c r="F33" s="346" t="n">
        <v>328</v>
      </c>
      <c r="G33" s="346" t="n">
        <v>299</v>
      </c>
      <c r="H33" s="346" t="n">
        <v>330</v>
      </c>
      <c r="I33" s="346" t="n">
        <v>205</v>
      </c>
      <c r="J33" s="346" t="n">
        <v>0</v>
      </c>
      <c r="K33" s="346" t="n">
        <v>39</v>
      </c>
      <c r="L33" s="346" t="n">
        <v>57</v>
      </c>
    </row>
    <row r="34" customFormat="false" ht="12.75" hidden="false" customHeight="false" outlineLevel="0" collapsed="false">
      <c r="A34" s="381" t="s">
        <v>517</v>
      </c>
      <c r="B34" s="346" t="n">
        <f aca="false">SUM(C34:L34)</f>
        <v>2122</v>
      </c>
      <c r="C34" s="346" t="n">
        <v>7</v>
      </c>
      <c r="D34" s="346" t="n">
        <v>0</v>
      </c>
      <c r="E34" s="346" t="n">
        <v>125</v>
      </c>
      <c r="F34" s="346" t="n">
        <v>649</v>
      </c>
      <c r="G34" s="346" t="n">
        <v>2</v>
      </c>
      <c r="H34" s="346" t="n">
        <v>288</v>
      </c>
      <c r="I34" s="346" t="n">
        <v>240</v>
      </c>
      <c r="J34" s="346" t="n">
        <v>37</v>
      </c>
      <c r="K34" s="346" t="n">
        <v>292</v>
      </c>
      <c r="L34" s="346" t="n">
        <v>482</v>
      </c>
    </row>
    <row r="35" customFormat="false" ht="11.25" hidden="false" customHeight="true" outlineLevel="0" collapsed="false">
      <c r="A35" s="381" t="s">
        <v>518</v>
      </c>
      <c r="B35" s="346" t="n">
        <f aca="false">SUM(C35:L35)</f>
        <v>6717</v>
      </c>
      <c r="C35" s="346" t="n">
        <v>119</v>
      </c>
      <c r="D35" s="346" t="n">
        <v>8</v>
      </c>
      <c r="E35" s="346" t="n">
        <v>17</v>
      </c>
      <c r="F35" s="346" t="n">
        <v>1137</v>
      </c>
      <c r="G35" s="346" t="n">
        <v>5</v>
      </c>
      <c r="H35" s="346" t="n">
        <v>491</v>
      </c>
      <c r="I35" s="346" t="n">
        <v>2903</v>
      </c>
      <c r="J35" s="346" t="n">
        <v>1012</v>
      </c>
      <c r="K35" s="346" t="n">
        <v>174</v>
      </c>
      <c r="L35" s="346" t="n">
        <v>851</v>
      </c>
    </row>
    <row r="36" customFormat="false" ht="12.75" hidden="false" customHeight="false" outlineLevel="0" collapsed="false">
      <c r="A36" s="381" t="s">
        <v>519</v>
      </c>
      <c r="B36" s="346" t="n">
        <f aca="false">SUM(C36:L36)</f>
        <v>47268</v>
      </c>
      <c r="C36" s="346" t="n">
        <v>411</v>
      </c>
      <c r="D36" s="346" t="n">
        <v>261</v>
      </c>
      <c r="E36" s="346" t="n">
        <v>5118</v>
      </c>
      <c r="F36" s="346" t="n">
        <v>1631</v>
      </c>
      <c r="G36" s="346" t="n">
        <v>14651</v>
      </c>
      <c r="H36" s="346" t="n">
        <v>13404</v>
      </c>
      <c r="I36" s="346" t="n">
        <v>5972</v>
      </c>
      <c r="J36" s="346" t="n">
        <v>381</v>
      </c>
      <c r="K36" s="346" t="n">
        <v>1079</v>
      </c>
      <c r="L36" s="346" t="n">
        <v>4360</v>
      </c>
    </row>
    <row r="37" customFormat="false" ht="12.75" hidden="false" customHeight="false" outlineLevel="0" collapsed="false">
      <c r="A37" s="381" t="s">
        <v>520</v>
      </c>
      <c r="B37" s="346" t="n">
        <f aca="false">SUM(C37:L37)</f>
        <v>35035</v>
      </c>
      <c r="C37" s="346" t="n">
        <v>25</v>
      </c>
      <c r="D37" s="346" t="n">
        <v>0</v>
      </c>
      <c r="E37" s="346" t="n">
        <v>4809</v>
      </c>
      <c r="F37" s="346" t="n">
        <v>281</v>
      </c>
      <c r="G37" s="346" t="n">
        <v>13638</v>
      </c>
      <c r="H37" s="346" t="n">
        <v>12346</v>
      </c>
      <c r="I37" s="346" t="n">
        <v>3083</v>
      </c>
      <c r="J37" s="346" t="n">
        <v>13</v>
      </c>
      <c r="K37" s="346" t="n">
        <v>141</v>
      </c>
      <c r="L37" s="346" t="n">
        <v>699</v>
      </c>
    </row>
    <row r="38" customFormat="false" ht="12.75" hidden="false" customHeight="false" outlineLevel="0" collapsed="false">
      <c r="A38" s="381" t="s">
        <v>521</v>
      </c>
      <c r="B38" s="346" t="n">
        <f aca="false">SUM(C38:L38)</f>
        <v>3049</v>
      </c>
      <c r="C38" s="346" t="n">
        <v>62</v>
      </c>
      <c r="D38" s="346" t="n">
        <v>108</v>
      </c>
      <c r="E38" s="346" t="n">
        <v>291</v>
      </c>
      <c r="F38" s="346" t="n">
        <v>498</v>
      </c>
      <c r="G38" s="346" t="n">
        <v>20</v>
      </c>
      <c r="H38" s="346" t="n">
        <v>388</v>
      </c>
      <c r="I38" s="346" t="n">
        <v>494</v>
      </c>
      <c r="J38" s="346" t="n">
        <v>191</v>
      </c>
      <c r="K38" s="346" t="n">
        <v>346</v>
      </c>
      <c r="L38" s="346" t="n">
        <v>651</v>
      </c>
    </row>
    <row r="39" customFormat="false" ht="12.75" hidden="false" customHeight="false" outlineLevel="0" collapsed="false">
      <c r="A39" s="381" t="s">
        <v>522</v>
      </c>
      <c r="B39" s="346" t="n">
        <f aca="false">SUM(C39:L39)</f>
        <v>2471</v>
      </c>
      <c r="C39" s="346" t="n">
        <v>27</v>
      </c>
      <c r="D39" s="346" t="n">
        <v>6</v>
      </c>
      <c r="E39" s="346" t="n">
        <v>1</v>
      </c>
      <c r="F39" s="346" t="n">
        <v>37</v>
      </c>
      <c r="G39" s="346" t="n">
        <v>0</v>
      </c>
      <c r="H39" s="346" t="n">
        <v>179</v>
      </c>
      <c r="I39" s="346" t="n">
        <v>465</v>
      </c>
      <c r="J39" s="346" t="n">
        <v>97</v>
      </c>
      <c r="K39" s="346" t="n">
        <v>382</v>
      </c>
      <c r="L39" s="346" t="n">
        <v>1277</v>
      </c>
    </row>
    <row r="40" customFormat="false" ht="12.75" hidden="false" customHeight="false" outlineLevel="0" collapsed="false">
      <c r="A40" s="381" t="s">
        <v>523</v>
      </c>
      <c r="B40" s="346" t="n">
        <f aca="false">SUM(C40:L40)</f>
        <v>6711</v>
      </c>
      <c r="C40" s="346" t="n">
        <v>297</v>
      </c>
      <c r="D40" s="346" t="n">
        <v>148</v>
      </c>
      <c r="E40" s="346" t="n">
        <v>16</v>
      </c>
      <c r="F40" s="346" t="n">
        <v>815</v>
      </c>
      <c r="G40" s="346" t="n">
        <v>993</v>
      </c>
      <c r="H40" s="346" t="n">
        <v>490</v>
      </c>
      <c r="I40" s="346" t="n">
        <v>1929</v>
      </c>
      <c r="J40" s="346" t="n">
        <v>80</v>
      </c>
      <c r="K40" s="346" t="n">
        <v>210</v>
      </c>
      <c r="L40" s="346" t="n">
        <v>1733</v>
      </c>
    </row>
    <row r="41" customFormat="false" ht="12.75" hidden="false" customHeight="true" outlineLevel="0" collapsed="false">
      <c r="A41" s="381" t="s">
        <v>524</v>
      </c>
      <c r="B41" s="346" t="n">
        <f aca="false">SUM(C41:L41)</f>
        <v>75422</v>
      </c>
      <c r="C41" s="346" t="n">
        <v>1145</v>
      </c>
      <c r="D41" s="346" t="n">
        <v>345</v>
      </c>
      <c r="E41" s="346" t="n">
        <v>21297</v>
      </c>
      <c r="F41" s="346" t="n">
        <v>2707</v>
      </c>
      <c r="G41" s="346" t="n">
        <v>2420</v>
      </c>
      <c r="H41" s="346" t="n">
        <v>22121</v>
      </c>
      <c r="I41" s="346" t="n">
        <v>9699</v>
      </c>
      <c r="J41" s="346" t="n">
        <v>173</v>
      </c>
      <c r="K41" s="346" t="n">
        <v>5485</v>
      </c>
      <c r="L41" s="346" t="n">
        <v>10030</v>
      </c>
    </row>
    <row r="42" customFormat="false" ht="12.75" hidden="false" customHeight="false" outlineLevel="0" collapsed="false">
      <c r="A42" s="381" t="s">
        <v>525</v>
      </c>
      <c r="B42" s="346" t="n">
        <f aca="false">SUM(C42:L42)</f>
        <v>34275</v>
      </c>
      <c r="C42" s="346" t="n">
        <v>177</v>
      </c>
      <c r="D42" s="346" t="n">
        <v>213</v>
      </c>
      <c r="E42" s="346" t="n">
        <v>8895</v>
      </c>
      <c r="F42" s="346" t="n">
        <v>2133</v>
      </c>
      <c r="G42" s="346" t="n">
        <v>1751</v>
      </c>
      <c r="H42" s="346" t="n">
        <v>8180</v>
      </c>
      <c r="I42" s="346" t="n">
        <v>5309</v>
      </c>
      <c r="J42" s="346" t="n">
        <v>11</v>
      </c>
      <c r="K42" s="346" t="n">
        <v>2196</v>
      </c>
      <c r="L42" s="346" t="n">
        <v>5410</v>
      </c>
    </row>
    <row r="43" customFormat="false" ht="12.75" hidden="false" customHeight="false" outlineLevel="0" collapsed="false">
      <c r="A43" s="381" t="s">
        <v>526</v>
      </c>
      <c r="B43" s="346" t="n">
        <f aca="false">SUM(C43:L43)</f>
        <v>7580</v>
      </c>
      <c r="C43" s="346" t="n">
        <v>36</v>
      </c>
      <c r="D43" s="346" t="n">
        <v>10</v>
      </c>
      <c r="E43" s="346" t="n">
        <v>555</v>
      </c>
      <c r="F43" s="346" t="n">
        <v>106</v>
      </c>
      <c r="G43" s="346" t="n">
        <v>213</v>
      </c>
      <c r="H43" s="346" t="n">
        <v>765</v>
      </c>
      <c r="I43" s="346" t="n">
        <v>910</v>
      </c>
      <c r="J43" s="346" t="n">
        <v>129</v>
      </c>
      <c r="K43" s="346" t="n">
        <v>2120</v>
      </c>
      <c r="L43" s="346" t="n">
        <v>2736</v>
      </c>
    </row>
    <row r="44" customFormat="false" ht="12.75" hidden="false" customHeight="false" outlineLevel="0" collapsed="false">
      <c r="A44" s="381" t="s">
        <v>527</v>
      </c>
      <c r="B44" s="346" t="n">
        <f aca="false">SUM(C44:L44)</f>
        <v>9518</v>
      </c>
      <c r="C44" s="346" t="n">
        <v>864</v>
      </c>
      <c r="D44" s="346" t="n">
        <v>2</v>
      </c>
      <c r="E44" s="346" t="n">
        <v>5978</v>
      </c>
      <c r="F44" s="346" t="n">
        <v>298</v>
      </c>
      <c r="G44" s="346" t="n">
        <v>12</v>
      </c>
      <c r="H44" s="346" t="n">
        <v>402</v>
      </c>
      <c r="I44" s="346" t="n">
        <v>1172</v>
      </c>
      <c r="J44" s="346" t="n">
        <v>8</v>
      </c>
      <c r="K44" s="346" t="n">
        <v>687</v>
      </c>
      <c r="L44" s="346" t="n">
        <v>95</v>
      </c>
    </row>
    <row r="45" customFormat="false" ht="12.75" hidden="false" customHeight="false" outlineLevel="0" collapsed="false">
      <c r="A45" s="381" t="s">
        <v>528</v>
      </c>
      <c r="B45" s="346" t="n">
        <f aca="false">SUM(C45:L45)</f>
        <v>2584</v>
      </c>
      <c r="C45" s="346" t="n">
        <v>5</v>
      </c>
      <c r="D45" s="346" t="n">
        <v>2</v>
      </c>
      <c r="E45" s="346" t="n">
        <v>1616</v>
      </c>
      <c r="F45" s="346" t="n">
        <v>95</v>
      </c>
      <c r="G45" s="346" t="n">
        <v>5</v>
      </c>
      <c r="H45" s="346" t="n">
        <v>580</v>
      </c>
      <c r="I45" s="346" t="n">
        <v>52</v>
      </c>
      <c r="J45" s="346" t="n">
        <v>0</v>
      </c>
      <c r="K45" s="346" t="n">
        <v>102</v>
      </c>
      <c r="L45" s="346" t="n">
        <v>127</v>
      </c>
    </row>
    <row r="46" customFormat="false" ht="12.75" hidden="false" customHeight="false" outlineLevel="0" collapsed="false">
      <c r="A46" s="381" t="s">
        <v>529</v>
      </c>
      <c r="B46" s="346" t="n">
        <f aca="false">SUM(C46:L46)</f>
        <v>21469</v>
      </c>
      <c r="C46" s="346" t="n">
        <v>64</v>
      </c>
      <c r="D46" s="346" t="n">
        <v>119</v>
      </c>
      <c r="E46" s="346" t="n">
        <v>4253</v>
      </c>
      <c r="F46" s="346" t="n">
        <v>75</v>
      </c>
      <c r="G46" s="346" t="n">
        <v>439</v>
      </c>
      <c r="H46" s="346" t="n">
        <v>12194</v>
      </c>
      <c r="I46" s="346" t="n">
        <v>2256</v>
      </c>
      <c r="J46" s="346" t="n">
        <v>25</v>
      </c>
      <c r="K46" s="346" t="n">
        <v>382</v>
      </c>
      <c r="L46" s="346" t="n">
        <v>1662</v>
      </c>
    </row>
    <row r="47" customFormat="false" ht="12.75" hidden="false" customHeight="false" outlineLevel="0" collapsed="false">
      <c r="A47" s="381" t="s">
        <v>530</v>
      </c>
      <c r="B47" s="346" t="n">
        <f aca="false">SUM(C47:L47)</f>
        <v>8949</v>
      </c>
      <c r="C47" s="346" t="n">
        <v>19</v>
      </c>
      <c r="D47" s="346" t="n">
        <v>16</v>
      </c>
      <c r="E47" s="346" t="n">
        <v>48</v>
      </c>
      <c r="F47" s="346" t="n">
        <v>465</v>
      </c>
      <c r="G47" s="346" t="n">
        <v>137</v>
      </c>
      <c r="H47" s="346" t="n">
        <v>2564</v>
      </c>
      <c r="I47" s="346" t="n">
        <v>1216</v>
      </c>
      <c r="J47" s="346" t="n">
        <v>14</v>
      </c>
      <c r="K47" s="346" t="n">
        <v>1700</v>
      </c>
      <c r="L47" s="346" t="n">
        <v>2770</v>
      </c>
    </row>
    <row r="48" customFormat="false" ht="12.75" hidden="false" customHeight="false" outlineLevel="0" collapsed="false">
      <c r="A48" s="381" t="s">
        <v>531</v>
      </c>
      <c r="B48" s="346" t="n">
        <f aca="false">SUM(C48:L48)</f>
        <v>3175</v>
      </c>
      <c r="C48" s="346" t="n">
        <v>0</v>
      </c>
      <c r="D48" s="346" t="n">
        <v>0</v>
      </c>
      <c r="E48" s="346" t="n">
        <v>15</v>
      </c>
      <c r="F48" s="346" t="n">
        <v>91</v>
      </c>
      <c r="G48" s="346" t="n">
        <v>1</v>
      </c>
      <c r="H48" s="346" t="n">
        <v>2249</v>
      </c>
      <c r="I48" s="346" t="n">
        <v>732</v>
      </c>
      <c r="J48" s="346" t="n">
        <v>0</v>
      </c>
      <c r="K48" s="346" t="n">
        <v>55</v>
      </c>
      <c r="L48" s="346" t="n">
        <v>32</v>
      </c>
    </row>
    <row r="49" customFormat="false" ht="12.75" hidden="false" customHeight="false" outlineLevel="0" collapsed="false">
      <c r="A49" s="381" t="s">
        <v>532</v>
      </c>
      <c r="B49" s="346" t="n">
        <f aca="false">SUM(C49:L49)</f>
        <v>471</v>
      </c>
      <c r="C49" s="346" t="n">
        <v>2</v>
      </c>
      <c r="D49" s="346" t="n">
        <v>14</v>
      </c>
      <c r="E49" s="346" t="n">
        <v>3</v>
      </c>
      <c r="F49" s="346" t="n">
        <v>68</v>
      </c>
      <c r="G49" s="346" t="n">
        <v>134</v>
      </c>
      <c r="H49" s="346" t="n">
        <v>155</v>
      </c>
      <c r="I49" s="346" t="n">
        <v>61</v>
      </c>
      <c r="J49" s="346" t="n">
        <v>0</v>
      </c>
      <c r="K49" s="346" t="n">
        <v>0</v>
      </c>
      <c r="L49" s="346" t="n">
        <v>34</v>
      </c>
    </row>
    <row r="50" customFormat="false" ht="12.75" hidden="false" customHeight="true" outlineLevel="0" collapsed="false">
      <c r="A50" s="381" t="s">
        <v>533</v>
      </c>
      <c r="B50" s="346" t="n">
        <f aca="false">SUM(C50:L50)</f>
        <v>5302</v>
      </c>
      <c r="C50" s="346" t="n">
        <v>16</v>
      </c>
      <c r="D50" s="346" t="n">
        <v>2</v>
      </c>
      <c r="E50" s="346" t="n">
        <v>30</v>
      </c>
      <c r="F50" s="346" t="n">
        <v>306</v>
      </c>
      <c r="G50" s="346" t="n">
        <v>2</v>
      </c>
      <c r="H50" s="346" t="n">
        <v>160</v>
      </c>
      <c r="I50" s="346" t="n">
        <v>422</v>
      </c>
      <c r="J50" s="346" t="n">
        <v>14</v>
      </c>
      <c r="K50" s="346" t="n">
        <v>1645</v>
      </c>
      <c r="L50" s="346" t="n">
        <v>2705</v>
      </c>
    </row>
    <row r="51" customFormat="false" ht="12.75" hidden="false" customHeight="false" outlineLevel="0" collapsed="false">
      <c r="A51" s="381" t="s">
        <v>534</v>
      </c>
      <c r="B51" s="346" t="n">
        <f aca="false">SUM(C51:L51)</f>
        <v>13792</v>
      </c>
      <c r="C51" s="346" t="n">
        <v>2</v>
      </c>
      <c r="D51" s="346" t="n">
        <v>0</v>
      </c>
      <c r="E51" s="346" t="n">
        <v>3670</v>
      </c>
      <c r="F51" s="346" t="n">
        <v>73</v>
      </c>
      <c r="G51" s="346" t="n">
        <v>4694</v>
      </c>
      <c r="H51" s="346" t="n">
        <v>4459</v>
      </c>
      <c r="I51" s="346" t="n">
        <v>646</v>
      </c>
      <c r="J51" s="346" t="n">
        <v>0</v>
      </c>
      <c r="K51" s="346" t="n">
        <v>3</v>
      </c>
      <c r="L51" s="346" t="n">
        <v>245</v>
      </c>
    </row>
    <row r="52" customFormat="false" ht="12.75" hidden="false" customHeight="false" outlineLevel="0" collapsed="false">
      <c r="A52" s="381" t="s">
        <v>535</v>
      </c>
      <c r="B52" s="346" t="n">
        <f aca="false">SUM(C52:L52)</f>
        <v>9990</v>
      </c>
      <c r="C52" s="346" t="n">
        <v>551</v>
      </c>
      <c r="D52" s="346" t="n">
        <v>26</v>
      </c>
      <c r="E52" s="346" t="n">
        <v>915</v>
      </c>
      <c r="F52" s="346" t="n">
        <v>2625</v>
      </c>
      <c r="G52" s="346" t="n">
        <v>185</v>
      </c>
      <c r="H52" s="346" t="n">
        <v>1022</v>
      </c>
      <c r="I52" s="346" t="n">
        <v>1391</v>
      </c>
      <c r="J52" s="346" t="n">
        <v>111</v>
      </c>
      <c r="K52" s="346" t="n">
        <v>1108</v>
      </c>
      <c r="L52" s="346" t="n">
        <v>2056</v>
      </c>
    </row>
    <row r="53" customFormat="false" ht="12.75" hidden="false" customHeight="false" outlineLevel="0" collapsed="false">
      <c r="A53" s="381" t="s">
        <v>536</v>
      </c>
      <c r="B53" s="346" t="n">
        <f aca="false">SUM(C53:L53)</f>
        <v>1848</v>
      </c>
      <c r="C53" s="346" t="n">
        <v>139</v>
      </c>
      <c r="D53" s="346" t="n">
        <v>1</v>
      </c>
      <c r="E53" s="346" t="n">
        <v>840</v>
      </c>
      <c r="F53" s="346" t="n">
        <v>20</v>
      </c>
      <c r="G53" s="346" t="n">
        <v>12</v>
      </c>
      <c r="H53" s="346" t="n">
        <v>193</v>
      </c>
      <c r="I53" s="346" t="n">
        <v>136</v>
      </c>
      <c r="J53" s="346" t="n">
        <v>10</v>
      </c>
      <c r="K53" s="346" t="n">
        <v>95</v>
      </c>
      <c r="L53" s="346" t="n">
        <v>402</v>
      </c>
    </row>
    <row r="54" customFormat="false" ht="12.75" hidden="false" customHeight="false" outlineLevel="0" collapsed="false">
      <c r="A54" s="381" t="s">
        <v>537</v>
      </c>
      <c r="B54" s="346" t="n">
        <f aca="false">SUM(C54:L54)</f>
        <v>5749</v>
      </c>
      <c r="C54" s="346" t="n">
        <v>374</v>
      </c>
      <c r="D54" s="346" t="n">
        <v>25</v>
      </c>
      <c r="E54" s="346" t="n">
        <v>73</v>
      </c>
      <c r="F54" s="346" t="n">
        <v>2242</v>
      </c>
      <c r="G54" s="346" t="n">
        <v>66</v>
      </c>
      <c r="H54" s="346" t="n">
        <v>799</v>
      </c>
      <c r="I54" s="346" t="n">
        <v>733</v>
      </c>
      <c r="J54" s="346" t="n">
        <v>73</v>
      </c>
      <c r="K54" s="346" t="n">
        <v>566</v>
      </c>
      <c r="L54" s="346" t="n">
        <v>798</v>
      </c>
    </row>
    <row r="55" customFormat="false" ht="12.75" hidden="false" customHeight="false" outlineLevel="0" collapsed="false">
      <c r="A55" s="381" t="s">
        <v>538</v>
      </c>
      <c r="B55" s="346" t="n">
        <f aca="false">SUM(C55:L55)</f>
        <v>2392</v>
      </c>
      <c r="C55" s="346" t="n">
        <v>38</v>
      </c>
      <c r="D55" s="346" t="n">
        <v>0</v>
      </c>
      <c r="E55" s="346" t="n">
        <v>2</v>
      </c>
      <c r="F55" s="346" t="n">
        <v>363</v>
      </c>
      <c r="G55" s="346" t="n">
        <v>107</v>
      </c>
      <c r="H55" s="346" t="n">
        <v>30</v>
      </c>
      <c r="I55" s="346" t="n">
        <v>522</v>
      </c>
      <c r="J55" s="346" t="n">
        <v>28</v>
      </c>
      <c r="K55" s="346" t="n">
        <v>446</v>
      </c>
      <c r="L55" s="346" t="n">
        <v>856</v>
      </c>
    </row>
    <row r="56" customFormat="false" ht="12.75" hidden="false" customHeight="false" outlineLevel="0" collapsed="false">
      <c r="A56" s="381" t="s">
        <v>539</v>
      </c>
      <c r="B56" s="346" t="n">
        <f aca="false">SUM(C56:L56)</f>
        <v>21743</v>
      </c>
      <c r="C56" s="346" t="n">
        <v>1251</v>
      </c>
      <c r="D56" s="346" t="n">
        <v>16</v>
      </c>
      <c r="E56" s="346" t="n">
        <v>4968</v>
      </c>
      <c r="F56" s="346" t="n">
        <v>7557</v>
      </c>
      <c r="G56" s="346" t="n">
        <v>24</v>
      </c>
      <c r="H56" s="346" t="n">
        <v>1517</v>
      </c>
      <c r="I56" s="346" t="n">
        <v>1614</v>
      </c>
      <c r="J56" s="346" t="n">
        <v>515</v>
      </c>
      <c r="K56" s="346" t="n">
        <v>2620</v>
      </c>
      <c r="L56" s="346" t="n">
        <v>1661</v>
      </c>
    </row>
    <row r="57" customFormat="false" ht="12.75" hidden="false" customHeight="false" outlineLevel="0" collapsed="false">
      <c r="A57" s="381" t="s">
        <v>540</v>
      </c>
      <c r="B57" s="346" t="n">
        <f aca="false">SUM(C57:L57)</f>
        <v>2891</v>
      </c>
      <c r="C57" s="346" t="n">
        <v>78</v>
      </c>
      <c r="D57" s="346" t="n">
        <v>28</v>
      </c>
      <c r="E57" s="346" t="n">
        <v>294</v>
      </c>
      <c r="F57" s="346" t="n">
        <v>374</v>
      </c>
      <c r="G57" s="346" t="n">
        <v>1</v>
      </c>
      <c r="H57" s="346" t="n">
        <v>83</v>
      </c>
      <c r="I57" s="346" t="n">
        <v>376</v>
      </c>
      <c r="J57" s="346" t="n">
        <v>87</v>
      </c>
      <c r="K57" s="346" t="n">
        <v>500</v>
      </c>
      <c r="L57" s="346" t="n">
        <v>1070</v>
      </c>
    </row>
    <row r="58" customFormat="false" ht="12.75" hidden="false" customHeight="false" outlineLevel="0" collapsed="false">
      <c r="A58" s="381" t="s">
        <v>541</v>
      </c>
      <c r="B58" s="346" t="n">
        <f aca="false">SUM(C58:L58)</f>
        <v>4002</v>
      </c>
      <c r="C58" s="346" t="n">
        <v>343</v>
      </c>
      <c r="D58" s="346" t="n">
        <v>2</v>
      </c>
      <c r="E58" s="346" t="n">
        <v>949</v>
      </c>
      <c r="F58" s="346" t="n">
        <v>826</v>
      </c>
      <c r="G58" s="346" t="n">
        <v>482</v>
      </c>
      <c r="H58" s="346" t="n">
        <v>248</v>
      </c>
      <c r="I58" s="346" t="n">
        <v>543</v>
      </c>
      <c r="J58" s="346" t="n">
        <v>81</v>
      </c>
      <c r="K58" s="346" t="n">
        <v>135</v>
      </c>
      <c r="L58" s="346" t="n">
        <v>393</v>
      </c>
    </row>
    <row r="59" customFormat="false" ht="12.75" hidden="false" customHeight="false" outlineLevel="0" collapsed="false">
      <c r="A59" s="381" t="s">
        <v>542</v>
      </c>
      <c r="B59" s="346" t="n">
        <f aca="false">SUM(C59:L59)</f>
        <v>61554</v>
      </c>
      <c r="C59" s="346" t="n">
        <v>1870</v>
      </c>
      <c r="D59" s="346" t="n">
        <v>814</v>
      </c>
      <c r="E59" s="346" t="n">
        <v>530</v>
      </c>
      <c r="F59" s="346" t="n">
        <v>4488</v>
      </c>
      <c r="G59" s="346" t="n">
        <v>3428</v>
      </c>
      <c r="H59" s="346" t="n">
        <v>7450</v>
      </c>
      <c r="I59" s="346" t="n">
        <v>3213</v>
      </c>
      <c r="J59" s="346" t="n">
        <v>537</v>
      </c>
      <c r="K59" s="346" t="n">
        <v>5251</v>
      </c>
      <c r="L59" s="346" t="n">
        <v>33973</v>
      </c>
    </row>
    <row r="60" customFormat="false" ht="12.75" hidden="false" customHeight="false" outlineLevel="0" collapsed="false">
      <c r="A60" s="381" t="s">
        <v>543</v>
      </c>
      <c r="B60" s="346" t="n">
        <f aca="false">SUM(C60:L60)</f>
        <v>54212</v>
      </c>
      <c r="C60" s="346" t="n">
        <v>1741</v>
      </c>
      <c r="D60" s="346" t="n">
        <v>664</v>
      </c>
      <c r="E60" s="346" t="n">
        <v>421</v>
      </c>
      <c r="F60" s="346" t="n">
        <v>2045</v>
      </c>
      <c r="G60" s="346" t="n">
        <v>3325</v>
      </c>
      <c r="H60" s="346" t="n">
        <v>6853</v>
      </c>
      <c r="I60" s="346" t="n">
        <v>3131</v>
      </c>
      <c r="J60" s="346" t="n">
        <v>510</v>
      </c>
      <c r="K60" s="346" t="n">
        <v>4456</v>
      </c>
      <c r="L60" s="346" t="n">
        <v>31066</v>
      </c>
    </row>
    <row r="61" customFormat="false" ht="12.75" hidden="false" customHeight="false" outlineLevel="0" collapsed="false">
      <c r="A61" s="381" t="s">
        <v>544</v>
      </c>
      <c r="B61" s="346" t="n">
        <f aca="false">SUM(C61:L61)</f>
        <v>4321</v>
      </c>
      <c r="C61" s="346" t="n">
        <v>12</v>
      </c>
      <c r="D61" s="346" t="n">
        <v>124</v>
      </c>
      <c r="E61" s="346" t="n">
        <v>0</v>
      </c>
      <c r="F61" s="346" t="n">
        <v>14</v>
      </c>
      <c r="G61" s="346" t="n">
        <v>243</v>
      </c>
      <c r="H61" s="346" t="n">
        <v>821</v>
      </c>
      <c r="I61" s="346" t="n">
        <v>241</v>
      </c>
      <c r="J61" s="346" t="n">
        <v>0</v>
      </c>
      <c r="K61" s="346" t="n">
        <v>518</v>
      </c>
      <c r="L61" s="346" t="n">
        <v>2348</v>
      </c>
    </row>
    <row r="62" customFormat="false" ht="12.75" hidden="false" customHeight="false" outlineLevel="0" collapsed="false">
      <c r="A62" s="381" t="s">
        <v>545</v>
      </c>
      <c r="B62" s="346" t="n">
        <f aca="false">SUM(C62:L62)</f>
        <v>2210</v>
      </c>
      <c r="C62" s="346" t="n">
        <v>0</v>
      </c>
      <c r="D62" s="346" t="n">
        <v>71</v>
      </c>
      <c r="E62" s="346" t="n">
        <v>0</v>
      </c>
      <c r="F62" s="346" t="n">
        <v>14</v>
      </c>
      <c r="G62" s="346" t="n">
        <v>0</v>
      </c>
      <c r="H62" s="346" t="n">
        <v>511</v>
      </c>
      <c r="I62" s="346" t="n">
        <v>182</v>
      </c>
      <c r="J62" s="346" t="n">
        <v>0</v>
      </c>
      <c r="K62" s="346" t="n">
        <v>347</v>
      </c>
      <c r="L62" s="346" t="n">
        <v>1085</v>
      </c>
    </row>
    <row r="63" customFormat="false" ht="12.75" hidden="false" customHeight="false" outlineLevel="0" collapsed="false">
      <c r="A63" s="381" t="s">
        <v>546</v>
      </c>
      <c r="B63" s="346" t="n">
        <f aca="false">SUM(C63:L63)</f>
        <v>1253</v>
      </c>
      <c r="C63" s="346" t="n">
        <v>21</v>
      </c>
      <c r="D63" s="346" t="n">
        <v>3</v>
      </c>
      <c r="E63" s="346" t="n">
        <v>0</v>
      </c>
      <c r="F63" s="346" t="n">
        <v>0</v>
      </c>
      <c r="G63" s="346" t="n">
        <v>0</v>
      </c>
      <c r="H63" s="346" t="n">
        <v>189</v>
      </c>
      <c r="I63" s="346" t="n">
        <v>60</v>
      </c>
      <c r="J63" s="346" t="n">
        <v>0</v>
      </c>
      <c r="K63" s="346" t="n">
        <v>26</v>
      </c>
      <c r="L63" s="346" t="n">
        <v>954</v>
      </c>
    </row>
    <row r="64" customFormat="false" ht="12.75" hidden="false" customHeight="false" outlineLevel="0" collapsed="false">
      <c r="A64" s="381" t="s">
        <v>547</v>
      </c>
      <c r="B64" s="346" t="n">
        <f aca="false">SUM(C64:L64)</f>
        <v>2993</v>
      </c>
      <c r="C64" s="346" t="n">
        <v>29</v>
      </c>
      <c r="D64" s="346" t="n">
        <v>16</v>
      </c>
      <c r="E64" s="346" t="n">
        <v>206</v>
      </c>
      <c r="F64" s="346" t="n">
        <v>82</v>
      </c>
      <c r="G64" s="346" t="n">
        <v>24</v>
      </c>
      <c r="H64" s="346" t="n">
        <v>943</v>
      </c>
      <c r="I64" s="346" t="n">
        <v>90</v>
      </c>
      <c r="J64" s="346" t="n">
        <v>246</v>
      </c>
      <c r="K64" s="346" t="n">
        <v>576</v>
      </c>
      <c r="L64" s="346" t="n">
        <v>781</v>
      </c>
    </row>
    <row r="65" customFormat="false" ht="12.75" hidden="false" customHeight="false" outlineLevel="0" collapsed="false">
      <c r="A65" s="381" t="s">
        <v>548</v>
      </c>
      <c r="B65" s="346" t="n">
        <f aca="false">SUM(C65:L65)</f>
        <v>16786</v>
      </c>
      <c r="C65" s="346" t="n">
        <v>260</v>
      </c>
      <c r="D65" s="346" t="n">
        <v>123</v>
      </c>
      <c r="E65" s="346" t="n">
        <v>59</v>
      </c>
      <c r="F65" s="346" t="n">
        <v>12</v>
      </c>
      <c r="G65" s="346" t="n">
        <v>573</v>
      </c>
      <c r="H65" s="346" t="n">
        <v>1270</v>
      </c>
      <c r="I65" s="346" t="n">
        <v>839</v>
      </c>
      <c r="J65" s="346" t="n">
        <v>88</v>
      </c>
      <c r="K65" s="346" t="n">
        <v>245</v>
      </c>
      <c r="L65" s="346" t="n">
        <v>13317</v>
      </c>
    </row>
    <row r="66" customFormat="false" ht="12.75" hidden="false" customHeight="false" outlineLevel="0" collapsed="false">
      <c r="A66" s="381" t="s">
        <v>549</v>
      </c>
      <c r="B66" s="346" t="n">
        <f aca="false">SUM(C66:L66)</f>
        <v>74</v>
      </c>
      <c r="C66" s="346" t="n">
        <v>1</v>
      </c>
      <c r="D66" s="346" t="n">
        <v>6</v>
      </c>
      <c r="E66" s="346" t="n">
        <v>0</v>
      </c>
      <c r="F66" s="346" t="n">
        <v>1</v>
      </c>
      <c r="G66" s="346" t="n">
        <v>0</v>
      </c>
      <c r="H66" s="346" t="n">
        <v>6</v>
      </c>
      <c r="I66" s="346" t="n">
        <v>7</v>
      </c>
      <c r="J66" s="346" t="n">
        <v>0</v>
      </c>
      <c r="K66" s="346" t="n">
        <v>4</v>
      </c>
      <c r="L66" s="346" t="n">
        <v>49</v>
      </c>
    </row>
    <row r="67" customFormat="false" ht="12.75" hidden="false" customHeight="false" outlineLevel="0" collapsed="false">
      <c r="A67" s="381" t="s">
        <v>550</v>
      </c>
      <c r="B67" s="346" t="n">
        <f aca="false">SUM(C67:L67)</f>
        <v>1072</v>
      </c>
      <c r="C67" s="346" t="n">
        <v>0</v>
      </c>
      <c r="D67" s="346" t="n">
        <v>0</v>
      </c>
      <c r="E67" s="346" t="n">
        <v>0</v>
      </c>
      <c r="F67" s="346" t="n">
        <v>0</v>
      </c>
      <c r="G67" s="346" t="n">
        <v>728</v>
      </c>
      <c r="H67" s="346" t="n">
        <v>244</v>
      </c>
      <c r="I67" s="346" t="n">
        <v>92</v>
      </c>
      <c r="J67" s="346" t="n">
        <v>0</v>
      </c>
      <c r="K67" s="346" t="n">
        <v>0</v>
      </c>
      <c r="L67" s="346" t="n">
        <v>8</v>
      </c>
    </row>
    <row r="68" customFormat="false" ht="12.75" hidden="false" customHeight="false" outlineLevel="0" collapsed="false">
      <c r="A68" s="381" t="s">
        <v>551</v>
      </c>
      <c r="B68" s="346" t="n">
        <f aca="false">SUM(C68:L68)</f>
        <v>5876</v>
      </c>
      <c r="C68" s="346" t="n">
        <v>319</v>
      </c>
      <c r="D68" s="346" t="n">
        <v>3</v>
      </c>
      <c r="E68" s="346" t="n">
        <v>13</v>
      </c>
      <c r="F68" s="346" t="n">
        <v>69</v>
      </c>
      <c r="G68" s="346" t="n">
        <v>2</v>
      </c>
      <c r="H68" s="346" t="n">
        <v>504</v>
      </c>
      <c r="I68" s="346" t="n">
        <v>726</v>
      </c>
      <c r="J68" s="346" t="n">
        <v>0</v>
      </c>
      <c r="K68" s="346" t="n">
        <v>603</v>
      </c>
      <c r="L68" s="346" t="n">
        <v>3637</v>
      </c>
    </row>
    <row r="69" customFormat="false" ht="12.75" hidden="false" customHeight="false" outlineLevel="0" collapsed="false">
      <c r="A69" s="381" t="s">
        <v>552</v>
      </c>
      <c r="B69" s="346" t="n">
        <f aca="false">SUM(C69:L69)</f>
        <v>447</v>
      </c>
      <c r="C69" s="346" t="n">
        <v>0</v>
      </c>
      <c r="D69" s="346" t="n">
        <v>1</v>
      </c>
      <c r="E69" s="346" t="n">
        <v>0</v>
      </c>
      <c r="F69" s="346" t="n">
        <v>0</v>
      </c>
      <c r="G69" s="346" t="n">
        <v>2</v>
      </c>
      <c r="H69" s="346" t="n">
        <v>33</v>
      </c>
      <c r="I69" s="346" t="n">
        <v>331</v>
      </c>
      <c r="J69" s="346" t="n">
        <v>0</v>
      </c>
      <c r="K69" s="346" t="n">
        <v>0</v>
      </c>
      <c r="L69" s="346" t="n">
        <v>80</v>
      </c>
    </row>
    <row r="70" customFormat="false" ht="12.75" hidden="false" customHeight="false" outlineLevel="0" collapsed="false">
      <c r="A70" s="381" t="s">
        <v>553</v>
      </c>
      <c r="B70" s="346" t="n">
        <f aca="false">SUM(C70:L70)</f>
        <v>3904</v>
      </c>
      <c r="C70" s="346" t="n">
        <v>301</v>
      </c>
      <c r="D70" s="346" t="n">
        <v>0</v>
      </c>
      <c r="E70" s="346" t="n">
        <v>0</v>
      </c>
      <c r="F70" s="346" t="n">
        <v>0</v>
      </c>
      <c r="G70" s="346" t="n">
        <v>0</v>
      </c>
      <c r="H70" s="346" t="n">
        <v>146</v>
      </c>
      <c r="I70" s="346" t="n">
        <v>0</v>
      </c>
      <c r="J70" s="346" t="n">
        <v>0</v>
      </c>
      <c r="K70" s="346" t="n">
        <v>193</v>
      </c>
      <c r="L70" s="346" t="n">
        <v>3264</v>
      </c>
    </row>
    <row r="71" customFormat="false" ht="12.75" hidden="false" customHeight="false" outlineLevel="0" collapsed="false">
      <c r="A71" s="381" t="s">
        <v>554</v>
      </c>
      <c r="B71" s="346" t="n">
        <f aca="false">SUM(C71:L71)</f>
        <v>10219</v>
      </c>
      <c r="C71" s="346" t="n">
        <v>1020</v>
      </c>
      <c r="D71" s="346" t="n">
        <v>178</v>
      </c>
      <c r="E71" s="346" t="n">
        <v>91</v>
      </c>
      <c r="F71" s="346" t="n">
        <v>1551</v>
      </c>
      <c r="G71" s="346" t="n">
        <v>1642</v>
      </c>
      <c r="H71" s="346" t="n">
        <v>833</v>
      </c>
      <c r="I71" s="346" t="n">
        <v>225</v>
      </c>
      <c r="J71" s="346" t="n">
        <v>18</v>
      </c>
      <c r="K71" s="346" t="n">
        <v>1422</v>
      </c>
      <c r="L71" s="346" t="n">
        <v>3239</v>
      </c>
    </row>
    <row r="72" customFormat="false" ht="12.75" hidden="false" customHeight="false" outlineLevel="0" collapsed="false">
      <c r="A72" s="381" t="s">
        <v>555</v>
      </c>
      <c r="B72" s="346" t="n">
        <f aca="false">SUM(C72:L72)</f>
        <v>2690</v>
      </c>
      <c r="C72" s="346" t="n">
        <v>11</v>
      </c>
      <c r="D72" s="346" t="n">
        <v>44</v>
      </c>
      <c r="E72" s="346" t="n">
        <v>7</v>
      </c>
      <c r="F72" s="346" t="n">
        <v>213</v>
      </c>
      <c r="G72" s="346" t="n">
        <v>0</v>
      </c>
      <c r="H72" s="346" t="n">
        <v>495</v>
      </c>
      <c r="I72" s="346" t="n">
        <v>551</v>
      </c>
      <c r="J72" s="346" t="n">
        <v>79</v>
      </c>
      <c r="K72" s="346" t="n">
        <v>379</v>
      </c>
      <c r="L72" s="346" t="n">
        <v>911</v>
      </c>
    </row>
    <row r="73" customFormat="false" ht="12.75" hidden="false" customHeight="false" outlineLevel="0" collapsed="false">
      <c r="A73" s="381" t="s">
        <v>556</v>
      </c>
      <c r="B73" s="346" t="n">
        <f aca="false">SUM(C73:L73)</f>
        <v>2481</v>
      </c>
      <c r="C73" s="346" t="n">
        <v>20</v>
      </c>
      <c r="D73" s="346" t="n">
        <v>102</v>
      </c>
      <c r="E73" s="346" t="n">
        <v>0</v>
      </c>
      <c r="F73" s="346" t="n">
        <v>0</v>
      </c>
      <c r="G73" s="346" t="n">
        <v>46</v>
      </c>
      <c r="H73" s="346" t="n">
        <v>698</v>
      </c>
      <c r="I73" s="346" t="n">
        <v>129</v>
      </c>
      <c r="J73" s="346" t="n">
        <v>16</v>
      </c>
      <c r="K73" s="346" t="n">
        <v>181</v>
      </c>
      <c r="L73" s="346" t="n">
        <v>1289</v>
      </c>
    </row>
    <row r="74" customFormat="false" ht="12.75" hidden="false" customHeight="false" outlineLevel="0" collapsed="false">
      <c r="A74" s="381" t="s">
        <v>557</v>
      </c>
      <c r="B74" s="346" t="n">
        <f aca="false">SUM(C74:L74)</f>
        <v>525</v>
      </c>
      <c r="C74" s="346" t="n">
        <v>0</v>
      </c>
      <c r="D74" s="346" t="n">
        <v>0</v>
      </c>
      <c r="E74" s="346" t="n">
        <v>4</v>
      </c>
      <c r="F74" s="346" t="n">
        <v>2</v>
      </c>
      <c r="G74" s="346" t="n">
        <v>0</v>
      </c>
      <c r="H74" s="346" t="n">
        <v>122</v>
      </c>
      <c r="I74" s="346" t="n">
        <v>20</v>
      </c>
      <c r="J74" s="346" t="n">
        <v>21</v>
      </c>
      <c r="K74" s="346" t="n">
        <v>165</v>
      </c>
      <c r="L74" s="346" t="n">
        <v>191</v>
      </c>
    </row>
    <row r="75" customFormat="false" ht="12.75" hidden="false" customHeight="false" outlineLevel="0" collapsed="false">
      <c r="A75" s="381" t="s">
        <v>558</v>
      </c>
      <c r="B75" s="346" t="n">
        <f aca="false">SUM(C75:L75)</f>
        <v>425</v>
      </c>
      <c r="C75" s="346" t="n">
        <v>2</v>
      </c>
      <c r="D75" s="346" t="n">
        <v>0</v>
      </c>
      <c r="E75" s="346" t="n">
        <v>5</v>
      </c>
      <c r="F75" s="346" t="n">
        <v>6</v>
      </c>
      <c r="G75" s="346" t="n">
        <v>65</v>
      </c>
      <c r="H75" s="346" t="n">
        <v>47</v>
      </c>
      <c r="I75" s="346" t="n">
        <v>1</v>
      </c>
      <c r="J75" s="346" t="n">
        <v>0</v>
      </c>
      <c r="K75" s="346" t="n">
        <v>6</v>
      </c>
      <c r="L75" s="346" t="n">
        <v>293</v>
      </c>
    </row>
    <row r="76" customFormat="false" ht="12.75" hidden="false" customHeight="false" outlineLevel="0" collapsed="false">
      <c r="A76" s="381" t="s">
        <v>559</v>
      </c>
      <c r="B76" s="346" t="n">
        <f aca="false">SUM(C76:L76)</f>
        <v>733</v>
      </c>
      <c r="C76" s="346" t="n">
        <v>4</v>
      </c>
      <c r="D76" s="346" t="n">
        <v>0</v>
      </c>
      <c r="E76" s="346" t="n">
        <v>0</v>
      </c>
      <c r="F76" s="346" t="n">
        <v>0</v>
      </c>
      <c r="G76" s="346" t="n">
        <v>0</v>
      </c>
      <c r="H76" s="346" t="n">
        <v>52</v>
      </c>
      <c r="I76" s="346" t="n">
        <v>1</v>
      </c>
      <c r="J76" s="346" t="n">
        <v>0</v>
      </c>
      <c r="K76" s="346" t="n">
        <v>0</v>
      </c>
      <c r="L76" s="346" t="n">
        <v>676</v>
      </c>
    </row>
    <row r="77" customFormat="false" ht="12.75" hidden="false" customHeight="true" outlineLevel="0" collapsed="false">
      <c r="A77" s="381" t="s">
        <v>560</v>
      </c>
      <c r="B77" s="346" t="n">
        <f aca="false">SUM(C77:L77)</f>
        <v>3501</v>
      </c>
      <c r="C77" s="346" t="n">
        <v>35</v>
      </c>
      <c r="D77" s="346" t="n">
        <v>36</v>
      </c>
      <c r="E77" s="346" t="n">
        <v>19</v>
      </c>
      <c r="F77" s="346" t="n">
        <v>87</v>
      </c>
      <c r="G77" s="346" t="n">
        <v>0</v>
      </c>
      <c r="H77" s="346" t="n">
        <v>519</v>
      </c>
      <c r="I77" s="346" t="n">
        <v>147</v>
      </c>
      <c r="J77" s="346" t="n">
        <v>43</v>
      </c>
      <c r="K77" s="346" t="n">
        <v>217</v>
      </c>
      <c r="L77" s="346" t="n">
        <v>2398</v>
      </c>
    </row>
    <row r="78" customFormat="false" ht="12.75" hidden="false" customHeight="false" outlineLevel="0" collapsed="false">
      <c r="A78" s="381" t="s">
        <v>561</v>
      </c>
      <c r="B78" s="346" t="n">
        <f aca="false">SUM(C78:L78)</f>
        <v>1170</v>
      </c>
      <c r="C78" s="346" t="n">
        <v>7</v>
      </c>
      <c r="D78" s="346" t="n">
        <v>28</v>
      </c>
      <c r="E78" s="346" t="n">
        <v>17</v>
      </c>
      <c r="F78" s="346" t="n">
        <v>9</v>
      </c>
      <c r="G78" s="346" t="n">
        <v>0</v>
      </c>
      <c r="H78" s="346" t="n">
        <v>103</v>
      </c>
      <c r="I78" s="346" t="n">
        <v>1</v>
      </c>
      <c r="J78" s="346" t="n">
        <v>0</v>
      </c>
      <c r="K78" s="346" t="n">
        <v>101</v>
      </c>
      <c r="L78" s="346" t="n">
        <v>904</v>
      </c>
    </row>
    <row r="79" customFormat="false" ht="12.75" hidden="false" customHeight="false" outlineLevel="0" collapsed="false">
      <c r="A79" s="381" t="s">
        <v>562</v>
      </c>
      <c r="B79" s="346" t="n">
        <f aca="false">SUM(C79:L79)</f>
        <v>7295</v>
      </c>
      <c r="C79" s="346" t="n">
        <v>128</v>
      </c>
      <c r="D79" s="346" t="n">
        <v>150</v>
      </c>
      <c r="E79" s="346" t="n">
        <v>108</v>
      </c>
      <c r="F79" s="346" t="n">
        <v>2436</v>
      </c>
      <c r="G79" s="346" t="n">
        <v>103</v>
      </c>
      <c r="H79" s="346" t="n">
        <v>596</v>
      </c>
      <c r="I79" s="346" t="n">
        <v>82</v>
      </c>
      <c r="J79" s="346" t="n">
        <v>26</v>
      </c>
      <c r="K79" s="346" t="n">
        <v>793</v>
      </c>
      <c r="L79" s="346" t="n">
        <v>2873</v>
      </c>
    </row>
    <row r="80" customFormat="false" ht="12.75" hidden="false" customHeight="false" outlineLevel="0" collapsed="false">
      <c r="A80" s="381" t="s">
        <v>563</v>
      </c>
      <c r="B80" s="346" t="n">
        <f aca="false">SUM(C80:L80)</f>
        <v>6747</v>
      </c>
      <c r="C80" s="346" t="n">
        <v>120</v>
      </c>
      <c r="D80" s="346" t="n">
        <v>144</v>
      </c>
      <c r="E80" s="346" t="n">
        <v>83</v>
      </c>
      <c r="F80" s="346" t="n">
        <v>2417</v>
      </c>
      <c r="G80" s="346" t="n">
        <v>103</v>
      </c>
      <c r="H80" s="346" t="n">
        <v>549</v>
      </c>
      <c r="I80" s="346" t="n">
        <v>79</v>
      </c>
      <c r="J80" s="346" t="n">
        <v>21</v>
      </c>
      <c r="K80" s="346" t="n">
        <v>755</v>
      </c>
      <c r="L80" s="346" t="n">
        <v>2476</v>
      </c>
    </row>
    <row r="81" customFormat="false" ht="12.75" hidden="false" customHeight="false" outlineLevel="0" collapsed="false">
      <c r="B81" s="346" t="n">
        <f aca="false">SUM(C81:L81)</f>
        <v>0</v>
      </c>
    </row>
    <row r="82" customFormat="false" ht="12.75" hidden="false" customHeight="false" outlineLevel="0" collapsed="false">
      <c r="B82" s="422"/>
      <c r="C82" s="422"/>
      <c r="D82" s="422"/>
      <c r="E82" s="422"/>
      <c r="F82" s="422"/>
      <c r="G82" s="422"/>
      <c r="H82" s="422"/>
      <c r="I82" s="422"/>
      <c r="J82" s="422"/>
      <c r="K82" s="422"/>
      <c r="L82" s="422"/>
    </row>
    <row r="84" customFormat="false" ht="12.75" hidden="false" customHeight="false" outlineLevel="0" collapsed="false">
      <c r="B84" s="421"/>
      <c r="C84" s="421"/>
      <c r="D84" s="421"/>
      <c r="E84" s="421"/>
      <c r="F84" s="421"/>
      <c r="G84" s="421"/>
      <c r="H84" s="421"/>
      <c r="I84" s="421"/>
      <c r="J84" s="421"/>
      <c r="K84" s="421"/>
      <c r="L84" s="421"/>
    </row>
    <row r="86" customFormat="false" ht="12.75" hidden="false" customHeight="false" outlineLevel="0" collapsed="false">
      <c r="F86" s="422"/>
      <c r="G86" s="422"/>
      <c r="H86" s="422"/>
      <c r="I86" s="422"/>
      <c r="J86" s="422"/>
      <c r="K86" s="422"/>
      <c r="L86" s="422"/>
    </row>
    <row r="91" customFormat="false" ht="12.75" hidden="false" customHeight="false" outlineLevel="0" collapsed="false">
      <c r="A91" s="425" t="s">
        <v>105</v>
      </c>
    </row>
    <row r="101" customFormat="false" ht="12.75" hidden="false" customHeight="false" outlineLevel="0" collapsed="false">
      <c r="A101" s="72"/>
      <c r="B101" s="72"/>
      <c r="C101" s="72"/>
      <c r="D101" s="72"/>
      <c r="E101" s="72"/>
    </row>
  </sheetData>
  <mergeCells count="18">
    <mergeCell ref="A1:L1"/>
    <mergeCell ref="A2:L2"/>
    <mergeCell ref="A3:L3"/>
    <mergeCell ref="A4:A9"/>
    <mergeCell ref="B4:B8"/>
    <mergeCell ref="C4:L4"/>
    <mergeCell ref="C5:C7"/>
    <mergeCell ref="D5:D7"/>
    <mergeCell ref="E5:E7"/>
    <mergeCell ref="F5:F7"/>
    <mergeCell ref="G5:G7"/>
    <mergeCell ref="H5:H7"/>
    <mergeCell ref="I5:I7"/>
    <mergeCell ref="J5:J7"/>
    <mergeCell ref="K5:K7"/>
    <mergeCell ref="L5:L7"/>
    <mergeCell ref="B9:L9"/>
    <mergeCell ref="A101:E101"/>
  </mergeCells>
  <hyperlinks>
    <hyperlink ref="A1" location="Inhalt!A1" display="2  Güterverkehr der Eisenbahnen im Jahr 2010"/>
  </hyperlinks>
  <printOptions headings="false" gridLines="false" gridLinesSet="true" horizontalCentered="false" verticalCentered="false"/>
  <pageMargins left="0.472222222222222" right="0.39375" top="0.7875" bottom="0.59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75" width="24.7"/>
    <col collapsed="false" customWidth="true" hidden="false" outlineLevel="0" max="5" min="2" style="375" width="12.28"/>
    <col collapsed="false" customWidth="true" hidden="false" outlineLevel="0" max="6" min="6" style="375" width="13.7"/>
    <col collapsed="false" customWidth="true" hidden="false" outlineLevel="0" max="11" min="7" style="375" width="12.28"/>
    <col collapsed="false" customWidth="false" hidden="false" outlineLevel="0" max="257" min="12" style="375" width="11.56"/>
  </cols>
  <sheetData>
    <row r="1" customFormat="false" ht="13.15" hidden="false" customHeight="true" outlineLevel="0" collapsed="false">
      <c r="A1" s="309" t="s">
        <v>370</v>
      </c>
      <c r="B1" s="309"/>
      <c r="C1" s="309"/>
      <c r="D1" s="309"/>
      <c r="E1" s="309"/>
      <c r="F1" s="309"/>
      <c r="G1" s="309"/>
      <c r="H1" s="309"/>
      <c r="I1" s="309"/>
      <c r="J1" s="309"/>
      <c r="K1" s="309"/>
    </row>
    <row r="2" customFormat="false" ht="13.15" hidden="false" customHeight="true" outlineLevel="0" collapsed="false">
      <c r="A2" s="327" t="s">
        <v>669</v>
      </c>
      <c r="B2" s="327"/>
      <c r="C2" s="327"/>
      <c r="D2" s="327"/>
      <c r="E2" s="327"/>
      <c r="F2" s="327"/>
      <c r="G2" s="327"/>
      <c r="H2" s="327"/>
      <c r="I2" s="327"/>
      <c r="J2" s="327"/>
      <c r="K2" s="327"/>
    </row>
    <row r="3" customFormat="false" ht="4.5" hidden="false" customHeight="true" outlineLevel="0" collapsed="false">
      <c r="A3" s="327"/>
      <c r="B3" s="327"/>
      <c r="C3" s="327"/>
      <c r="D3" s="327"/>
      <c r="E3" s="327"/>
      <c r="F3" s="327"/>
      <c r="G3" s="327"/>
      <c r="H3" s="327"/>
      <c r="I3" s="327"/>
      <c r="J3" s="327"/>
      <c r="K3" s="327"/>
    </row>
    <row r="4" customFormat="false" ht="12.75" hidden="false" customHeight="true" outlineLevel="0" collapsed="false">
      <c r="A4" s="329" t="s">
        <v>670</v>
      </c>
      <c r="B4" s="333" t="s">
        <v>463</v>
      </c>
      <c r="C4" s="333" t="s">
        <v>465</v>
      </c>
      <c r="D4" s="333" t="s">
        <v>671</v>
      </c>
      <c r="E4" s="333" t="s">
        <v>672</v>
      </c>
      <c r="F4" s="333" t="s">
        <v>673</v>
      </c>
      <c r="G4" s="333" t="s">
        <v>674</v>
      </c>
      <c r="H4" s="333" t="s">
        <v>675</v>
      </c>
      <c r="I4" s="329" t="s">
        <v>652</v>
      </c>
      <c r="J4" s="333" t="s">
        <v>650</v>
      </c>
      <c r="K4" s="339" t="s">
        <v>639</v>
      </c>
    </row>
    <row r="5" customFormat="false" ht="12.75" hidden="false" customHeight="false" outlineLevel="0" collapsed="false">
      <c r="A5" s="329"/>
      <c r="B5" s="333"/>
      <c r="C5" s="333"/>
      <c r="D5" s="333"/>
      <c r="E5" s="333"/>
      <c r="F5" s="333"/>
      <c r="G5" s="333"/>
      <c r="H5" s="333"/>
      <c r="I5" s="329"/>
      <c r="J5" s="333"/>
      <c r="K5" s="339"/>
    </row>
    <row r="6" customFormat="false" ht="13.15" hidden="false" customHeight="true" outlineLevel="0" collapsed="false">
      <c r="A6" s="329"/>
      <c r="B6" s="339" t="s">
        <v>676</v>
      </c>
      <c r="C6" s="339"/>
      <c r="D6" s="339"/>
      <c r="E6" s="339"/>
      <c r="F6" s="339"/>
      <c r="G6" s="339"/>
      <c r="H6" s="339"/>
      <c r="I6" s="339"/>
      <c r="J6" s="339"/>
      <c r="K6" s="339"/>
    </row>
    <row r="7" customFormat="false" ht="12.75" hidden="false" customHeight="false" outlineLevel="0" collapsed="false">
      <c r="A7" s="426"/>
      <c r="B7" s="426"/>
      <c r="C7" s="426"/>
      <c r="D7" s="426"/>
      <c r="E7" s="426"/>
      <c r="F7" s="426"/>
      <c r="G7" s="426"/>
      <c r="H7" s="426"/>
      <c r="I7" s="426"/>
      <c r="J7" s="426"/>
      <c r="K7" s="426"/>
    </row>
    <row r="8" customFormat="false" ht="12.75" hidden="false" customHeight="false" outlineLevel="0" collapsed="false">
      <c r="A8" s="378" t="s">
        <v>494</v>
      </c>
      <c r="B8" s="427" t="n">
        <v>17080519</v>
      </c>
      <c r="C8" s="427" t="n">
        <v>8181648</v>
      </c>
      <c r="D8" s="400" t="n">
        <v>370795</v>
      </c>
      <c r="E8" s="400" t="n">
        <v>1194707</v>
      </c>
      <c r="F8" s="400" t="n">
        <v>84820</v>
      </c>
      <c r="G8" s="427" t="n">
        <v>862587</v>
      </c>
      <c r="H8" s="427" t="n">
        <v>2434106</v>
      </c>
      <c r="I8" s="427" t="n">
        <v>427334</v>
      </c>
      <c r="J8" s="427" t="n">
        <v>1895448</v>
      </c>
      <c r="K8" s="427" t="n">
        <v>1135988</v>
      </c>
      <c r="L8" s="428"/>
    </row>
    <row r="9" customFormat="false" ht="12.75" hidden="false" customHeight="false" outlineLevel="0" collapsed="false">
      <c r="A9" s="381" t="s">
        <v>495</v>
      </c>
      <c r="B9" s="429" t="n">
        <v>1238923</v>
      </c>
      <c r="C9" s="429" t="n">
        <v>1279116</v>
      </c>
      <c r="D9" s="346" t="n">
        <v>8965</v>
      </c>
      <c r="E9" s="346" t="n">
        <v>135213</v>
      </c>
      <c r="F9" s="346" t="n">
        <v>0</v>
      </c>
      <c r="G9" s="429" t="n">
        <v>6221</v>
      </c>
      <c r="H9" s="429" t="n">
        <v>37650</v>
      </c>
      <c r="I9" s="429" t="n">
        <v>10987</v>
      </c>
      <c r="J9" s="429" t="n">
        <v>189743</v>
      </c>
      <c r="K9" s="429" t="n">
        <v>8882</v>
      </c>
    </row>
    <row r="10" customFormat="false" ht="12.75" hidden="false" customHeight="false" outlineLevel="0" collapsed="false">
      <c r="A10" s="381" t="s">
        <v>496</v>
      </c>
      <c r="B10" s="429" t="n">
        <v>396541</v>
      </c>
      <c r="C10" s="429" t="n">
        <v>949300</v>
      </c>
      <c r="D10" s="346" t="n">
        <v>8042</v>
      </c>
      <c r="E10" s="346" t="n">
        <v>135043</v>
      </c>
      <c r="F10" s="346" t="n">
        <v>0</v>
      </c>
      <c r="G10" s="429" t="n">
        <v>5791</v>
      </c>
      <c r="H10" s="429" t="n">
        <v>0</v>
      </c>
      <c r="I10" s="429" t="n">
        <v>10987</v>
      </c>
      <c r="J10" s="429" t="n">
        <v>1010</v>
      </c>
      <c r="K10" s="346" t="n">
        <v>7048</v>
      </c>
    </row>
    <row r="11" customFormat="false" ht="12.75" hidden="false" customHeight="false" outlineLevel="0" collapsed="false">
      <c r="A11" s="381" t="s">
        <v>497</v>
      </c>
      <c r="B11" s="429" t="n">
        <v>502795</v>
      </c>
      <c r="C11" s="429" t="n">
        <v>219812</v>
      </c>
      <c r="D11" s="346" t="n">
        <v>0</v>
      </c>
      <c r="E11" s="346" t="n">
        <v>0</v>
      </c>
      <c r="F11" s="346" t="n">
        <v>0</v>
      </c>
      <c r="G11" s="346" t="n">
        <v>88</v>
      </c>
      <c r="H11" s="346" t="n">
        <v>34039</v>
      </c>
      <c r="I11" s="346" t="n">
        <v>0</v>
      </c>
      <c r="J11" s="346" t="n">
        <v>188674</v>
      </c>
      <c r="K11" s="346" t="n">
        <v>452</v>
      </c>
    </row>
    <row r="12" customFormat="false" ht="12.75" hidden="false" customHeight="false" outlineLevel="0" collapsed="false">
      <c r="A12" s="381" t="s">
        <v>498</v>
      </c>
      <c r="B12" s="429" t="n">
        <v>570</v>
      </c>
      <c r="C12" s="429" t="n">
        <v>2022</v>
      </c>
      <c r="D12" s="346" t="n">
        <v>923</v>
      </c>
      <c r="E12" s="346" t="n">
        <v>0</v>
      </c>
      <c r="F12" s="346" t="n">
        <v>0</v>
      </c>
      <c r="G12" s="346" t="n">
        <v>342</v>
      </c>
      <c r="H12" s="346" t="n">
        <v>927</v>
      </c>
      <c r="I12" s="346" t="n">
        <v>0</v>
      </c>
      <c r="J12" s="346" t="n">
        <v>59</v>
      </c>
      <c r="K12" s="346" t="n">
        <v>1382</v>
      </c>
    </row>
    <row r="13" customFormat="false" ht="12.75" hidden="false" customHeight="false" outlineLevel="0" collapsed="false">
      <c r="A13" s="381" t="s">
        <v>499</v>
      </c>
      <c r="B13" s="429" t="n">
        <v>339017</v>
      </c>
      <c r="C13" s="429" t="n">
        <v>107982</v>
      </c>
      <c r="D13" s="346" t="n">
        <v>0</v>
      </c>
      <c r="E13" s="346" t="n">
        <v>170</v>
      </c>
      <c r="F13" s="346" t="n">
        <v>0</v>
      </c>
      <c r="G13" s="346" t="n">
        <v>0</v>
      </c>
      <c r="H13" s="346" t="n">
        <v>2684</v>
      </c>
      <c r="I13" s="346" t="n">
        <v>0</v>
      </c>
      <c r="J13" s="346" t="n">
        <v>0</v>
      </c>
      <c r="K13" s="346" t="n">
        <v>0</v>
      </c>
    </row>
    <row r="14" customFormat="false" ht="12.75" hidden="false" customHeight="false" outlineLevel="0" collapsed="false">
      <c r="A14" s="381" t="s">
        <v>500</v>
      </c>
      <c r="B14" s="429" t="n">
        <v>2786178</v>
      </c>
      <c r="C14" s="429" t="n">
        <v>1732905</v>
      </c>
      <c r="D14" s="346" t="n">
        <v>108116</v>
      </c>
      <c r="E14" s="346" t="n">
        <v>269112</v>
      </c>
      <c r="F14" s="346" t="n">
        <v>281</v>
      </c>
      <c r="G14" s="346" t="n">
        <v>14621</v>
      </c>
      <c r="H14" s="346" t="n">
        <v>2648</v>
      </c>
      <c r="I14" s="346" t="n">
        <v>15786</v>
      </c>
      <c r="J14" s="346" t="n">
        <v>41259</v>
      </c>
      <c r="K14" s="346" t="n">
        <v>41239</v>
      </c>
    </row>
    <row r="15" customFormat="false" ht="12.75" hidden="false" customHeight="false" outlineLevel="0" collapsed="false">
      <c r="A15" s="381" t="s">
        <v>501</v>
      </c>
      <c r="B15" s="429" t="n">
        <v>1114263</v>
      </c>
      <c r="C15" s="429" t="n">
        <v>487756</v>
      </c>
      <c r="D15" s="346" t="n">
        <v>41865</v>
      </c>
      <c r="E15" s="346" t="n">
        <v>269055</v>
      </c>
      <c r="F15" s="346" t="n">
        <v>0</v>
      </c>
      <c r="G15" s="346" t="n">
        <v>6556</v>
      </c>
      <c r="H15" s="346" t="n">
        <v>1312</v>
      </c>
      <c r="I15" s="346" t="n">
        <v>15786</v>
      </c>
      <c r="J15" s="346" t="n">
        <v>821</v>
      </c>
      <c r="K15" s="346" t="n">
        <v>3567</v>
      </c>
    </row>
    <row r="16" customFormat="false" ht="12.75" hidden="false" customHeight="false" outlineLevel="0" collapsed="false">
      <c r="A16" s="381" t="s">
        <v>502</v>
      </c>
      <c r="B16" s="429" t="n">
        <v>597939</v>
      </c>
      <c r="C16" s="429" t="n">
        <v>330662</v>
      </c>
      <c r="D16" s="346" t="n">
        <v>52237</v>
      </c>
      <c r="E16" s="346" t="n">
        <v>0</v>
      </c>
      <c r="F16" s="346" t="n">
        <v>0</v>
      </c>
      <c r="G16" s="346" t="n">
        <v>6525</v>
      </c>
      <c r="H16" s="346" t="n">
        <v>429</v>
      </c>
      <c r="I16" s="346" t="n">
        <v>0</v>
      </c>
      <c r="J16" s="346" t="n">
        <v>3066</v>
      </c>
      <c r="K16" s="346" t="n">
        <v>2825</v>
      </c>
    </row>
    <row r="17" customFormat="false" ht="12.75" hidden="false" customHeight="false" outlineLevel="0" collapsed="false">
      <c r="A17" s="381" t="s">
        <v>503</v>
      </c>
      <c r="B17" s="429" t="n">
        <v>116587</v>
      </c>
      <c r="C17" s="429" t="n">
        <v>359494</v>
      </c>
      <c r="D17" s="346" t="n">
        <v>11914</v>
      </c>
      <c r="E17" s="346" t="n">
        <v>8</v>
      </c>
      <c r="F17" s="346" t="n">
        <v>0</v>
      </c>
      <c r="G17" s="346" t="n">
        <v>89</v>
      </c>
      <c r="H17" s="346" t="n">
        <v>71</v>
      </c>
      <c r="I17" s="346" t="n">
        <v>0</v>
      </c>
      <c r="J17" s="346" t="n">
        <v>10568</v>
      </c>
      <c r="K17" s="346" t="n">
        <v>193</v>
      </c>
    </row>
    <row r="18" customFormat="false" ht="12.75" hidden="false" customHeight="false" outlineLevel="0" collapsed="false">
      <c r="A18" s="381" t="s">
        <v>504</v>
      </c>
      <c r="B18" s="429" t="n">
        <v>138626</v>
      </c>
      <c r="C18" s="346" t="n">
        <v>136306</v>
      </c>
      <c r="D18" s="346" t="n">
        <v>0</v>
      </c>
      <c r="E18" s="346" t="n">
        <v>0</v>
      </c>
      <c r="F18" s="346" t="n">
        <v>0</v>
      </c>
      <c r="G18" s="346" t="n">
        <v>1331</v>
      </c>
      <c r="H18" s="346" t="n">
        <v>0</v>
      </c>
      <c r="I18" s="346" t="n">
        <v>0</v>
      </c>
      <c r="J18" s="346" t="n">
        <v>345</v>
      </c>
      <c r="K18" s="346" t="n">
        <v>0</v>
      </c>
    </row>
    <row r="19" customFormat="false" ht="12.75" hidden="false" customHeight="false" outlineLevel="0" collapsed="false">
      <c r="A19" s="381" t="s">
        <v>505</v>
      </c>
      <c r="B19" s="429" t="n">
        <v>677173</v>
      </c>
      <c r="C19" s="429" t="n">
        <v>226654</v>
      </c>
      <c r="D19" s="346" t="n">
        <v>0</v>
      </c>
      <c r="E19" s="346" t="n">
        <v>9</v>
      </c>
      <c r="F19" s="346" t="n">
        <v>281</v>
      </c>
      <c r="G19" s="346" t="n">
        <v>120</v>
      </c>
      <c r="H19" s="346" t="n">
        <v>576</v>
      </c>
      <c r="I19" s="346" t="n">
        <v>0</v>
      </c>
      <c r="J19" s="346" t="n">
        <v>1942</v>
      </c>
      <c r="K19" s="346" t="n">
        <v>1351</v>
      </c>
    </row>
    <row r="20" customFormat="false" ht="12.75" hidden="false" customHeight="false" outlineLevel="0" collapsed="false">
      <c r="A20" s="381" t="s">
        <v>506</v>
      </c>
      <c r="B20" s="429" t="n">
        <v>2398</v>
      </c>
      <c r="C20" s="429" t="n">
        <v>89970</v>
      </c>
      <c r="D20" s="346" t="n">
        <v>200</v>
      </c>
      <c r="E20" s="346" t="n">
        <v>40</v>
      </c>
      <c r="F20" s="346" t="n">
        <v>0</v>
      </c>
      <c r="G20" s="346" t="n">
        <v>0</v>
      </c>
      <c r="H20" s="346" t="n">
        <v>0</v>
      </c>
      <c r="I20" s="346" t="n">
        <v>0</v>
      </c>
      <c r="J20" s="346" t="n">
        <v>0</v>
      </c>
      <c r="K20" s="346" t="n">
        <v>26626</v>
      </c>
    </row>
    <row r="21" customFormat="false" ht="12.75" hidden="false" customHeight="false" outlineLevel="0" collapsed="false">
      <c r="A21" s="381" t="s">
        <v>507</v>
      </c>
      <c r="B21" s="429" t="n">
        <v>139192</v>
      </c>
      <c r="C21" s="429" t="n">
        <v>102063</v>
      </c>
      <c r="D21" s="346" t="n">
        <v>1900</v>
      </c>
      <c r="E21" s="346" t="n">
        <v>0</v>
      </c>
      <c r="F21" s="346" t="n">
        <v>0</v>
      </c>
      <c r="G21" s="346" t="n">
        <v>0</v>
      </c>
      <c r="H21" s="346" t="n">
        <v>260</v>
      </c>
      <c r="I21" s="346" t="n">
        <v>0</v>
      </c>
      <c r="J21" s="346" t="n">
        <v>24517</v>
      </c>
      <c r="K21" s="346" t="n">
        <v>6677</v>
      </c>
    </row>
    <row r="22" customFormat="false" ht="12.75" hidden="false" customHeight="false" outlineLevel="0" collapsed="false">
      <c r="A22" s="381" t="s">
        <v>508</v>
      </c>
      <c r="B22" s="346" t="n">
        <v>165885</v>
      </c>
      <c r="C22" s="429" t="n">
        <v>13370</v>
      </c>
      <c r="D22" s="346" t="n">
        <v>0</v>
      </c>
      <c r="E22" s="346" t="n">
        <v>0</v>
      </c>
      <c r="F22" s="346" t="n">
        <v>0</v>
      </c>
      <c r="G22" s="346" t="n">
        <v>47</v>
      </c>
      <c r="H22" s="346" t="n">
        <v>1004</v>
      </c>
      <c r="I22" s="346" t="n">
        <v>0</v>
      </c>
      <c r="J22" s="346" t="n">
        <v>0</v>
      </c>
      <c r="K22" s="346" t="n">
        <v>0</v>
      </c>
    </row>
    <row r="23" customFormat="false" ht="12.75" hidden="false" customHeight="false" outlineLevel="0" collapsed="false">
      <c r="A23" s="381" t="s">
        <v>509</v>
      </c>
      <c r="B23" s="429" t="n">
        <v>4105656</v>
      </c>
      <c r="C23" s="429" t="n">
        <v>259145</v>
      </c>
      <c r="D23" s="346" t="n">
        <v>93564</v>
      </c>
      <c r="E23" s="346" t="n">
        <v>10205</v>
      </c>
      <c r="F23" s="346" t="n">
        <v>0</v>
      </c>
      <c r="G23" s="429" t="n">
        <v>8689</v>
      </c>
      <c r="H23" s="429" t="n">
        <v>1274765</v>
      </c>
      <c r="I23" s="429" t="n">
        <v>0</v>
      </c>
      <c r="J23" s="429" t="n">
        <v>1182</v>
      </c>
      <c r="K23" s="429" t="n">
        <v>5565</v>
      </c>
    </row>
    <row r="24" customFormat="false" ht="11.85" hidden="false" customHeight="true" outlineLevel="0" collapsed="false">
      <c r="A24" s="381" t="s">
        <v>510</v>
      </c>
      <c r="B24" s="429" t="n">
        <v>3689658</v>
      </c>
      <c r="C24" s="429" t="n">
        <v>164019</v>
      </c>
      <c r="D24" s="346" t="n">
        <v>60490</v>
      </c>
      <c r="E24" s="346" t="n">
        <v>10193</v>
      </c>
      <c r="F24" s="346" t="n">
        <v>0</v>
      </c>
      <c r="G24" s="346" t="n">
        <v>7941</v>
      </c>
      <c r="H24" s="346" t="n">
        <v>1223858</v>
      </c>
      <c r="I24" s="346" t="n">
        <v>0</v>
      </c>
      <c r="J24" s="346" t="n">
        <v>511</v>
      </c>
      <c r="K24" s="346" t="n">
        <v>4462</v>
      </c>
    </row>
    <row r="25" customFormat="false" ht="11.85" hidden="false" customHeight="true" outlineLevel="0" collapsed="false">
      <c r="A25" s="381" t="s">
        <v>511</v>
      </c>
      <c r="B25" s="429" t="n">
        <v>415998</v>
      </c>
      <c r="C25" s="429" t="n">
        <v>95126</v>
      </c>
      <c r="D25" s="346" t="n">
        <v>33074</v>
      </c>
      <c r="E25" s="346" t="n">
        <v>12</v>
      </c>
      <c r="F25" s="346" t="n">
        <v>0</v>
      </c>
      <c r="G25" s="346" t="n">
        <v>748</v>
      </c>
      <c r="H25" s="346" t="n">
        <v>50907</v>
      </c>
      <c r="I25" s="346" t="n">
        <v>0</v>
      </c>
      <c r="J25" s="346" t="n">
        <v>671</v>
      </c>
      <c r="K25" s="346" t="n">
        <v>1103</v>
      </c>
    </row>
    <row r="26" customFormat="false" ht="12.75" hidden="false" customHeight="false" outlineLevel="0" collapsed="false">
      <c r="A26" s="381" t="s">
        <v>512</v>
      </c>
      <c r="B26" s="429" t="n">
        <v>539558</v>
      </c>
      <c r="C26" s="429" t="n">
        <v>486893</v>
      </c>
      <c r="D26" s="346" t="n">
        <v>8881</v>
      </c>
      <c r="E26" s="346" t="n">
        <v>38021</v>
      </c>
      <c r="F26" s="346" t="n">
        <v>0</v>
      </c>
      <c r="G26" s="346" t="n">
        <v>371</v>
      </c>
      <c r="H26" s="346" t="n">
        <v>12</v>
      </c>
      <c r="I26" s="346" t="n">
        <v>2003</v>
      </c>
      <c r="J26" s="346" t="n">
        <v>0</v>
      </c>
      <c r="K26" s="346" t="n">
        <v>9161</v>
      </c>
    </row>
    <row r="27" customFormat="false" ht="12.75" hidden="false" customHeight="false" outlineLevel="0" collapsed="false">
      <c r="A27" s="381" t="s">
        <v>513</v>
      </c>
      <c r="B27" s="429" t="n">
        <v>23959</v>
      </c>
      <c r="C27" s="429" t="n">
        <v>1011831</v>
      </c>
      <c r="D27" s="346" t="n">
        <v>6741</v>
      </c>
      <c r="E27" s="346" t="n">
        <v>26</v>
      </c>
      <c r="F27" s="346" t="n">
        <v>15772</v>
      </c>
      <c r="G27" s="346" t="n">
        <v>114103</v>
      </c>
      <c r="H27" s="346" t="n">
        <v>90785</v>
      </c>
      <c r="I27" s="346" t="n">
        <v>0</v>
      </c>
      <c r="J27" s="346" t="n">
        <v>563</v>
      </c>
      <c r="K27" s="346" t="n">
        <v>546</v>
      </c>
    </row>
    <row r="28" customFormat="false" ht="12.75" hidden="false" customHeight="false" outlineLevel="0" collapsed="false">
      <c r="A28" s="381" t="s">
        <v>514</v>
      </c>
      <c r="B28" s="429" t="n">
        <v>1839716</v>
      </c>
      <c r="C28" s="429" t="n">
        <v>134489</v>
      </c>
      <c r="D28" s="346" t="n">
        <v>7294</v>
      </c>
      <c r="E28" s="346" t="n">
        <v>54126</v>
      </c>
      <c r="F28" s="346" t="n">
        <v>96</v>
      </c>
      <c r="G28" s="346" t="n">
        <v>1255</v>
      </c>
      <c r="H28" s="346" t="n">
        <v>31837</v>
      </c>
      <c r="I28" s="346" t="n">
        <v>6720</v>
      </c>
      <c r="J28" s="346" t="n">
        <v>4867</v>
      </c>
      <c r="K28" s="346" t="n">
        <v>27787</v>
      </c>
    </row>
    <row r="29" customFormat="false" ht="12.75" hidden="false" customHeight="false" outlineLevel="0" collapsed="false">
      <c r="A29" s="381" t="s">
        <v>515</v>
      </c>
      <c r="B29" s="429" t="n">
        <v>259163</v>
      </c>
      <c r="C29" s="429" t="n">
        <v>69886</v>
      </c>
      <c r="D29" s="346" t="n">
        <v>0</v>
      </c>
      <c r="E29" s="346" t="n">
        <v>45</v>
      </c>
      <c r="F29" s="346" t="n">
        <v>96</v>
      </c>
      <c r="G29" s="346" t="n">
        <v>1252</v>
      </c>
      <c r="H29" s="346" t="n">
        <v>136</v>
      </c>
      <c r="I29" s="346" t="n">
        <v>0</v>
      </c>
      <c r="J29" s="346" t="n">
        <v>4867</v>
      </c>
      <c r="K29" s="346" t="n">
        <v>5542</v>
      </c>
    </row>
    <row r="30" customFormat="false" ht="12.75" hidden="false" customHeight="false" outlineLevel="0" collapsed="false">
      <c r="A30" s="381" t="s">
        <v>516</v>
      </c>
      <c r="B30" s="429" t="n">
        <v>13618</v>
      </c>
      <c r="C30" s="429" t="n">
        <v>536</v>
      </c>
      <c r="D30" s="346" t="n">
        <v>0</v>
      </c>
      <c r="E30" s="346" t="n">
        <v>46</v>
      </c>
      <c r="F30" s="346" t="n">
        <v>0</v>
      </c>
      <c r="G30" s="346" t="n">
        <v>0</v>
      </c>
      <c r="H30" s="346" t="n">
        <v>0</v>
      </c>
      <c r="I30" s="346" t="n">
        <v>0</v>
      </c>
      <c r="J30" s="346" t="n">
        <v>0</v>
      </c>
      <c r="K30" s="346" t="n">
        <v>10981</v>
      </c>
    </row>
    <row r="31" customFormat="false" ht="12.75" hidden="false" customHeight="false" outlineLevel="0" collapsed="false">
      <c r="A31" s="381" t="s">
        <v>517</v>
      </c>
      <c r="B31" s="429" t="n">
        <v>1566935</v>
      </c>
      <c r="C31" s="429" t="n">
        <v>64067</v>
      </c>
      <c r="D31" s="346" t="n">
        <v>7294</v>
      </c>
      <c r="E31" s="346" t="n">
        <v>54035</v>
      </c>
      <c r="F31" s="346" t="n">
        <v>0</v>
      </c>
      <c r="G31" s="346" t="n">
        <v>3</v>
      </c>
      <c r="H31" s="346" t="n">
        <v>31701</v>
      </c>
      <c r="I31" s="346" t="n">
        <v>6720</v>
      </c>
      <c r="J31" s="346" t="n">
        <v>0</v>
      </c>
      <c r="K31" s="346" t="n">
        <v>11264</v>
      </c>
    </row>
    <row r="32" customFormat="false" ht="11.85" hidden="false" customHeight="true" outlineLevel="0" collapsed="false">
      <c r="A32" s="381" t="s">
        <v>518</v>
      </c>
      <c r="B32" s="429" t="n">
        <v>143043</v>
      </c>
      <c r="C32" s="429" t="n">
        <v>13053</v>
      </c>
      <c r="D32" s="346" t="n">
        <v>0</v>
      </c>
      <c r="E32" s="346" t="n">
        <v>66</v>
      </c>
      <c r="F32" s="346" t="n">
        <v>0</v>
      </c>
      <c r="G32" s="346" t="n">
        <v>3187</v>
      </c>
      <c r="H32" s="346" t="n">
        <v>585457</v>
      </c>
      <c r="I32" s="346" t="n">
        <v>0</v>
      </c>
      <c r="J32" s="346" t="n">
        <v>52</v>
      </c>
      <c r="K32" s="346" t="n">
        <v>48</v>
      </c>
    </row>
    <row r="33" customFormat="false" ht="12.75" hidden="false" customHeight="false" outlineLevel="0" collapsed="false">
      <c r="A33" s="381" t="s">
        <v>519</v>
      </c>
      <c r="B33" s="429" t="n">
        <v>1056422</v>
      </c>
      <c r="C33" s="429" t="n">
        <v>814274</v>
      </c>
      <c r="D33" s="346" t="n">
        <v>64698</v>
      </c>
      <c r="E33" s="346" t="n">
        <v>291840</v>
      </c>
      <c r="F33" s="346" t="n">
        <v>2529</v>
      </c>
      <c r="G33" s="346" t="n">
        <v>53534</v>
      </c>
      <c r="H33" s="346" t="n">
        <v>21252</v>
      </c>
      <c r="I33" s="346" t="n">
        <v>26783</v>
      </c>
      <c r="J33" s="346" t="n">
        <v>47157</v>
      </c>
      <c r="K33" s="346" t="n">
        <v>74469</v>
      </c>
    </row>
    <row r="34" customFormat="false" ht="12.75" hidden="false" customHeight="false" outlineLevel="0" collapsed="false">
      <c r="A34" s="381" t="s">
        <v>520</v>
      </c>
      <c r="B34" s="429" t="n">
        <v>212583</v>
      </c>
      <c r="C34" s="429" t="n">
        <v>337854</v>
      </c>
      <c r="D34" s="346" t="n">
        <v>41239</v>
      </c>
      <c r="E34" s="346" t="n">
        <v>260901</v>
      </c>
      <c r="F34" s="346" t="n">
        <v>1123</v>
      </c>
      <c r="G34" s="346" t="n">
        <v>35040</v>
      </c>
      <c r="H34" s="346" t="n">
        <v>13539</v>
      </c>
      <c r="I34" s="346" t="n">
        <v>11129</v>
      </c>
      <c r="J34" s="346" t="n">
        <v>4260</v>
      </c>
      <c r="K34" s="346" t="n">
        <v>30207</v>
      </c>
    </row>
    <row r="35" customFormat="false" ht="12.75" hidden="false" customHeight="false" outlineLevel="0" collapsed="false">
      <c r="A35" s="381" t="s">
        <v>521</v>
      </c>
      <c r="B35" s="429" t="n">
        <v>422453</v>
      </c>
      <c r="C35" s="429" t="n">
        <v>209884</v>
      </c>
      <c r="D35" s="346" t="n">
        <v>2155</v>
      </c>
      <c r="E35" s="346" t="n">
        <v>29597</v>
      </c>
      <c r="F35" s="346" t="n">
        <v>1350</v>
      </c>
      <c r="G35" s="346" t="n">
        <v>4873</v>
      </c>
      <c r="H35" s="346" t="n">
        <v>6503</v>
      </c>
      <c r="I35" s="346" t="n">
        <v>8756</v>
      </c>
      <c r="J35" s="346" t="n">
        <v>690</v>
      </c>
      <c r="K35" s="346" t="n">
        <v>29001</v>
      </c>
    </row>
    <row r="36" customFormat="false" ht="12.75" hidden="false" customHeight="false" outlineLevel="0" collapsed="false">
      <c r="A36" s="381" t="s">
        <v>522</v>
      </c>
      <c r="B36" s="429" t="n">
        <v>335988</v>
      </c>
      <c r="C36" s="429" t="n">
        <v>118385</v>
      </c>
      <c r="D36" s="346" t="n">
        <v>21068</v>
      </c>
      <c r="E36" s="346" t="n">
        <v>421</v>
      </c>
      <c r="F36" s="346" t="n">
        <v>0</v>
      </c>
      <c r="G36" s="346" t="n">
        <v>10782</v>
      </c>
      <c r="H36" s="346" t="n">
        <v>47</v>
      </c>
      <c r="I36" s="346" t="n">
        <v>0</v>
      </c>
      <c r="J36" s="346" t="n">
        <v>42207</v>
      </c>
      <c r="K36" s="346" t="n">
        <v>6959</v>
      </c>
    </row>
    <row r="37" customFormat="false" ht="12.75" hidden="false" customHeight="false" outlineLevel="0" collapsed="false">
      <c r="A37" s="381" t="s">
        <v>523</v>
      </c>
      <c r="B37" s="429" t="n">
        <v>85398</v>
      </c>
      <c r="C37" s="429" t="n">
        <v>148151</v>
      </c>
      <c r="D37" s="346" t="n">
        <v>236</v>
      </c>
      <c r="E37" s="346" t="n">
        <v>921</v>
      </c>
      <c r="F37" s="346" t="n">
        <v>56</v>
      </c>
      <c r="G37" s="346" t="n">
        <v>2839</v>
      </c>
      <c r="H37" s="346" t="n">
        <v>1163</v>
      </c>
      <c r="I37" s="346" t="n">
        <v>6898</v>
      </c>
      <c r="J37" s="346" t="n">
        <v>0</v>
      </c>
      <c r="K37" s="346" t="n">
        <v>8302</v>
      </c>
    </row>
    <row r="38" customFormat="false" ht="12.75" hidden="false" customHeight="false" outlineLevel="0" collapsed="false">
      <c r="A38" s="381" t="s">
        <v>524</v>
      </c>
      <c r="B38" s="429" t="n">
        <v>958857</v>
      </c>
      <c r="C38" s="429" t="n">
        <v>1345843</v>
      </c>
      <c r="D38" s="346" t="n">
        <v>13727</v>
      </c>
      <c r="E38" s="346" t="n">
        <v>31905</v>
      </c>
      <c r="F38" s="346" t="n">
        <v>31677</v>
      </c>
      <c r="G38" s="346" t="n">
        <v>379703</v>
      </c>
      <c r="H38" s="346" t="n">
        <v>11574</v>
      </c>
      <c r="I38" s="346" t="n">
        <v>355587</v>
      </c>
      <c r="J38" s="346" t="n">
        <v>1118474</v>
      </c>
      <c r="K38" s="346" t="n">
        <v>629415</v>
      </c>
    </row>
    <row r="39" customFormat="false" ht="12.75" hidden="false" customHeight="false" outlineLevel="0" collapsed="false">
      <c r="A39" s="381" t="s">
        <v>525</v>
      </c>
      <c r="B39" s="429" t="n">
        <v>399552</v>
      </c>
      <c r="C39" s="429" t="n">
        <v>617179</v>
      </c>
      <c r="D39" s="346" t="n">
        <v>4129</v>
      </c>
      <c r="E39" s="346" t="n">
        <v>6993</v>
      </c>
      <c r="F39" s="346" t="n">
        <v>1734</v>
      </c>
      <c r="G39" s="346" t="n">
        <v>294275</v>
      </c>
      <c r="H39" s="346" t="n">
        <v>8482</v>
      </c>
      <c r="I39" s="346" t="n">
        <v>355279</v>
      </c>
      <c r="J39" s="346" t="n">
        <v>722491</v>
      </c>
      <c r="K39" s="346" t="n">
        <v>460787</v>
      </c>
    </row>
    <row r="40" customFormat="false" ht="12.75" hidden="false" customHeight="false" outlineLevel="0" collapsed="false">
      <c r="A40" s="381" t="s">
        <v>526</v>
      </c>
      <c r="B40" s="429" t="n">
        <v>224465</v>
      </c>
      <c r="C40" s="429" t="n">
        <v>36484</v>
      </c>
      <c r="D40" s="346" t="n">
        <v>511</v>
      </c>
      <c r="E40" s="346" t="n">
        <v>6</v>
      </c>
      <c r="F40" s="346" t="n">
        <v>0</v>
      </c>
      <c r="G40" s="346" t="n">
        <v>80354</v>
      </c>
      <c r="H40" s="346" t="n">
        <v>0</v>
      </c>
      <c r="I40" s="346" t="n">
        <v>71</v>
      </c>
      <c r="J40" s="346" t="n">
        <v>86031</v>
      </c>
      <c r="K40" s="346" t="n">
        <v>82153</v>
      </c>
    </row>
    <row r="41" customFormat="false" ht="12.75" hidden="false" customHeight="false" outlineLevel="0" collapsed="false">
      <c r="A41" s="381" t="s">
        <v>527</v>
      </c>
      <c r="B41" s="429" t="n">
        <v>63205</v>
      </c>
      <c r="C41" s="429" t="n">
        <v>321058</v>
      </c>
      <c r="D41" s="346" t="n">
        <v>0</v>
      </c>
      <c r="E41" s="346" t="n">
        <v>420</v>
      </c>
      <c r="F41" s="346" t="n">
        <v>29943</v>
      </c>
      <c r="G41" s="346" t="n">
        <v>0</v>
      </c>
      <c r="H41" s="346" t="n">
        <v>0</v>
      </c>
      <c r="I41" s="346" t="n">
        <v>237</v>
      </c>
      <c r="J41" s="346" t="n">
        <v>297606</v>
      </c>
      <c r="K41" s="346" t="n">
        <v>21017</v>
      </c>
    </row>
    <row r="42" customFormat="false" ht="12.75" hidden="false" customHeight="false" outlineLevel="0" collapsed="false">
      <c r="A42" s="381" t="s">
        <v>528</v>
      </c>
      <c r="B42" s="429" t="n">
        <v>11582</v>
      </c>
      <c r="C42" s="429" t="n">
        <v>20574</v>
      </c>
      <c r="D42" s="346" t="n">
        <v>1398</v>
      </c>
      <c r="E42" s="346" t="n">
        <v>938</v>
      </c>
      <c r="F42" s="346" t="n">
        <v>0</v>
      </c>
      <c r="G42" s="346" t="n">
        <v>1633</v>
      </c>
      <c r="H42" s="346" t="n">
        <v>149</v>
      </c>
      <c r="I42" s="346" t="n">
        <v>0</v>
      </c>
      <c r="J42" s="346" t="n">
        <v>0</v>
      </c>
      <c r="K42" s="346" t="n">
        <v>5723</v>
      </c>
    </row>
    <row r="43" customFormat="false" ht="12.75" hidden="false" customHeight="false" outlineLevel="0" collapsed="false">
      <c r="A43" s="381" t="s">
        <v>529</v>
      </c>
      <c r="B43" s="429" t="n">
        <v>260053</v>
      </c>
      <c r="C43" s="429" t="n">
        <v>350548</v>
      </c>
      <c r="D43" s="346" t="n">
        <v>7689</v>
      </c>
      <c r="E43" s="346" t="n">
        <v>23548</v>
      </c>
      <c r="F43" s="346" t="n">
        <v>0</v>
      </c>
      <c r="G43" s="346" t="n">
        <v>3441</v>
      </c>
      <c r="H43" s="346" t="n">
        <v>2943</v>
      </c>
      <c r="I43" s="346" t="n">
        <v>0</v>
      </c>
      <c r="J43" s="346" t="n">
        <v>12346</v>
      </c>
      <c r="K43" s="346" t="n">
        <v>59735</v>
      </c>
    </row>
    <row r="44" customFormat="false" ht="12.75" hidden="false" customHeight="false" outlineLevel="0" collapsed="false">
      <c r="A44" s="381" t="s">
        <v>530</v>
      </c>
      <c r="B44" s="429" t="n">
        <v>145325</v>
      </c>
      <c r="C44" s="429" t="n">
        <v>80778</v>
      </c>
      <c r="D44" s="346" t="n">
        <v>0</v>
      </c>
      <c r="E44" s="346" t="n">
        <v>4201</v>
      </c>
      <c r="F44" s="346" t="n">
        <v>200</v>
      </c>
      <c r="G44" s="346" t="n">
        <v>207539</v>
      </c>
      <c r="H44" s="346" t="n">
        <v>0</v>
      </c>
      <c r="I44" s="346" t="n">
        <v>0</v>
      </c>
      <c r="J44" s="346" t="n">
        <v>423822</v>
      </c>
      <c r="K44" s="346" t="n">
        <v>164762</v>
      </c>
      <c r="L44" s="429"/>
    </row>
    <row r="45" customFormat="false" ht="12.75" hidden="false" customHeight="false" outlineLevel="0" collapsed="false">
      <c r="A45" s="381" t="s">
        <v>531</v>
      </c>
      <c r="B45" s="346" t="n">
        <v>0</v>
      </c>
      <c r="C45" s="429" t="n">
        <v>2849</v>
      </c>
      <c r="D45" s="346" t="n">
        <v>0</v>
      </c>
      <c r="E45" s="346" t="n">
        <v>4148</v>
      </c>
      <c r="F45" s="346" t="n">
        <v>0</v>
      </c>
      <c r="G45" s="346" t="n">
        <v>0</v>
      </c>
      <c r="H45" s="346" t="n">
        <v>0</v>
      </c>
      <c r="I45" s="346" t="n">
        <v>0</v>
      </c>
      <c r="J45" s="346" t="n">
        <v>0</v>
      </c>
      <c r="K45" s="346" t="n">
        <v>11593</v>
      </c>
      <c r="L45" s="429"/>
    </row>
    <row r="46" customFormat="false" ht="12.75" hidden="false" customHeight="false" outlineLevel="0" collapsed="false">
      <c r="A46" s="381" t="s">
        <v>532</v>
      </c>
      <c r="B46" s="346" t="n">
        <v>0</v>
      </c>
      <c r="C46" s="429" t="n">
        <v>0</v>
      </c>
      <c r="D46" s="346" t="n">
        <v>0</v>
      </c>
      <c r="E46" s="346" t="n">
        <v>12</v>
      </c>
      <c r="F46" s="346" t="n">
        <v>0</v>
      </c>
      <c r="G46" s="346" t="n">
        <v>0</v>
      </c>
      <c r="H46" s="346" t="n">
        <v>0</v>
      </c>
      <c r="I46" s="346" t="n">
        <v>0</v>
      </c>
      <c r="J46" s="346" t="n">
        <v>0</v>
      </c>
      <c r="K46" s="346" t="n">
        <v>0</v>
      </c>
      <c r="L46" s="429"/>
    </row>
    <row r="47" customFormat="false" ht="12.75" hidden="false" customHeight="false" outlineLevel="0" collapsed="false">
      <c r="A47" s="381" t="s">
        <v>533</v>
      </c>
      <c r="B47" s="429" t="n">
        <v>145325</v>
      </c>
      <c r="C47" s="429" t="n">
        <v>77929</v>
      </c>
      <c r="D47" s="346" t="n">
        <v>0</v>
      </c>
      <c r="E47" s="346" t="n">
        <v>41</v>
      </c>
      <c r="F47" s="346" t="n">
        <v>200</v>
      </c>
      <c r="G47" s="346" t="n">
        <v>207539</v>
      </c>
      <c r="H47" s="346" t="n">
        <v>0</v>
      </c>
      <c r="I47" s="346" t="n">
        <v>0</v>
      </c>
      <c r="J47" s="346" t="n">
        <v>423822</v>
      </c>
      <c r="K47" s="346" t="n">
        <v>153169</v>
      </c>
      <c r="L47" s="429"/>
    </row>
    <row r="48" customFormat="false" ht="12.75" hidden="false" customHeight="false" outlineLevel="0" collapsed="false">
      <c r="A48" s="381" t="s">
        <v>534</v>
      </c>
      <c r="B48" s="429" t="n">
        <v>5018</v>
      </c>
      <c r="C48" s="429" t="n">
        <v>209499</v>
      </c>
      <c r="D48" s="346" t="n">
        <v>0</v>
      </c>
      <c r="E48" s="346" t="n">
        <v>0</v>
      </c>
      <c r="F48" s="346" t="n">
        <v>0</v>
      </c>
      <c r="G48" s="346" t="n">
        <v>7605</v>
      </c>
      <c r="H48" s="346" t="n">
        <v>3256</v>
      </c>
      <c r="I48" s="346" t="n">
        <v>0</v>
      </c>
      <c r="J48" s="346" t="n">
        <v>0</v>
      </c>
      <c r="K48" s="346" t="n">
        <v>29461</v>
      </c>
      <c r="L48" s="429"/>
    </row>
    <row r="49" customFormat="false" ht="12.75" hidden="false" customHeight="false" outlineLevel="0" collapsed="false">
      <c r="A49" s="381" t="s">
        <v>535</v>
      </c>
      <c r="B49" s="429" t="n">
        <v>925981</v>
      </c>
      <c r="C49" s="429" t="n">
        <v>590133</v>
      </c>
      <c r="D49" s="346" t="n">
        <v>50021</v>
      </c>
      <c r="E49" s="346" t="n">
        <v>352251</v>
      </c>
      <c r="F49" s="346" t="n">
        <v>33265</v>
      </c>
      <c r="G49" s="346" t="n">
        <v>34593</v>
      </c>
      <c r="H49" s="346" t="n">
        <v>120469</v>
      </c>
      <c r="I49" s="346" t="n">
        <v>24</v>
      </c>
      <c r="J49" s="346" t="n">
        <v>52230</v>
      </c>
      <c r="K49" s="346" t="n">
        <v>32600</v>
      </c>
      <c r="L49" s="429"/>
    </row>
    <row r="50" customFormat="false" ht="12.75" hidden="false" customHeight="false" outlineLevel="0" collapsed="false">
      <c r="A50" s="381" t="s">
        <v>536</v>
      </c>
      <c r="B50" s="429" t="n">
        <v>25631</v>
      </c>
      <c r="C50" s="429" t="n">
        <v>59365</v>
      </c>
      <c r="D50" s="346" t="n">
        <v>959</v>
      </c>
      <c r="E50" s="346" t="n">
        <v>52068</v>
      </c>
      <c r="F50" s="346" t="n">
        <v>0</v>
      </c>
      <c r="G50" s="346" t="n">
        <v>1527</v>
      </c>
      <c r="H50" s="346" t="n">
        <v>0</v>
      </c>
      <c r="I50" s="346" t="n">
        <v>0</v>
      </c>
      <c r="J50" s="346" t="n">
        <v>0</v>
      </c>
      <c r="K50" s="346" t="n">
        <v>0</v>
      </c>
      <c r="L50" s="429"/>
    </row>
    <row r="51" customFormat="false" ht="12.75" hidden="false" customHeight="false" outlineLevel="0" collapsed="false">
      <c r="A51" s="381" t="s">
        <v>537</v>
      </c>
      <c r="B51" s="429" t="n">
        <v>661607</v>
      </c>
      <c r="C51" s="429" t="n">
        <v>403438</v>
      </c>
      <c r="D51" s="346" t="n">
        <v>37294</v>
      </c>
      <c r="E51" s="346" t="n">
        <v>44998</v>
      </c>
      <c r="F51" s="346" t="n">
        <v>33265</v>
      </c>
      <c r="G51" s="346" t="n">
        <v>32956</v>
      </c>
      <c r="H51" s="346" t="n">
        <v>111946</v>
      </c>
      <c r="I51" s="346" t="n">
        <v>24</v>
      </c>
      <c r="J51" s="346" t="n">
        <v>52230</v>
      </c>
      <c r="K51" s="346" t="n">
        <v>17371</v>
      </c>
      <c r="L51" s="429"/>
    </row>
    <row r="52" customFormat="false" ht="12.75" hidden="false" customHeight="false" outlineLevel="0" collapsed="false">
      <c r="A52" s="381" t="s">
        <v>538</v>
      </c>
      <c r="B52" s="429" t="n">
        <v>238743</v>
      </c>
      <c r="C52" s="429" t="n">
        <v>127330</v>
      </c>
      <c r="D52" s="346" t="n">
        <v>11768</v>
      </c>
      <c r="E52" s="346" t="n">
        <v>255185</v>
      </c>
      <c r="F52" s="346" t="n">
        <v>0</v>
      </c>
      <c r="G52" s="346" t="n">
        <v>110</v>
      </c>
      <c r="H52" s="346" t="n">
        <v>8523</v>
      </c>
      <c r="I52" s="346" t="n">
        <v>0</v>
      </c>
      <c r="J52" s="346" t="n">
        <v>0</v>
      </c>
      <c r="K52" s="346" t="n">
        <v>15229</v>
      </c>
      <c r="L52" s="429"/>
    </row>
    <row r="53" customFormat="false" ht="12.75" hidden="false" customHeight="false" outlineLevel="0" collapsed="false">
      <c r="A53" s="381" t="s">
        <v>539</v>
      </c>
      <c r="B53" s="429" t="n">
        <v>2745761</v>
      </c>
      <c r="C53" s="429" t="n">
        <v>75256</v>
      </c>
      <c r="D53" s="346" t="n">
        <v>1202</v>
      </c>
      <c r="E53" s="346" t="n">
        <v>6772</v>
      </c>
      <c r="F53" s="346" t="n">
        <v>1000</v>
      </c>
      <c r="G53" s="346" t="n">
        <v>18406</v>
      </c>
      <c r="H53" s="346" t="n">
        <v>221723</v>
      </c>
      <c r="I53" s="346" t="n">
        <v>0</v>
      </c>
      <c r="J53" s="346" t="n">
        <v>16099</v>
      </c>
      <c r="K53" s="346" t="n">
        <v>24320</v>
      </c>
      <c r="L53" s="429"/>
    </row>
    <row r="54" customFormat="false" ht="12.75" hidden="false" customHeight="false" outlineLevel="0" collapsed="false">
      <c r="A54" s="381" t="s">
        <v>540</v>
      </c>
      <c r="B54" s="429" t="n">
        <v>215683</v>
      </c>
      <c r="C54" s="429" t="n">
        <v>12295</v>
      </c>
      <c r="D54" s="346" t="n">
        <v>1338</v>
      </c>
      <c r="E54" s="346" t="n">
        <v>969</v>
      </c>
      <c r="F54" s="346" t="n">
        <v>0</v>
      </c>
      <c r="G54" s="346" t="n">
        <v>6487</v>
      </c>
      <c r="H54" s="346" t="n">
        <v>30271</v>
      </c>
      <c r="I54" s="346" t="n">
        <v>0</v>
      </c>
      <c r="J54" s="346" t="n">
        <v>0</v>
      </c>
      <c r="K54" s="346" t="n">
        <v>22371</v>
      </c>
      <c r="L54" s="429"/>
    </row>
    <row r="55" customFormat="false" ht="12.75" hidden="false" customHeight="false" outlineLevel="0" collapsed="false">
      <c r="A55" s="381" t="s">
        <v>541</v>
      </c>
      <c r="B55" s="429" t="n">
        <v>184554</v>
      </c>
      <c r="C55" s="429" t="n">
        <v>122768</v>
      </c>
      <c r="D55" s="346" t="n">
        <v>6248</v>
      </c>
      <c r="E55" s="346" t="n">
        <v>0</v>
      </c>
      <c r="F55" s="346" t="n">
        <v>0</v>
      </c>
      <c r="G55" s="346" t="n">
        <v>6226</v>
      </c>
      <c r="H55" s="346" t="n">
        <v>1403</v>
      </c>
      <c r="I55" s="346" t="n">
        <v>9444</v>
      </c>
      <c r="J55" s="346" t="n">
        <v>0</v>
      </c>
      <c r="K55" s="346" t="n">
        <v>65362</v>
      </c>
      <c r="L55" s="429"/>
    </row>
    <row r="56" customFormat="false" ht="12.75" hidden="false" customHeight="false" outlineLevel="0" collapsed="false">
      <c r="A56" s="381" t="s">
        <v>542</v>
      </c>
      <c r="B56" s="429" t="n">
        <v>3523112</v>
      </c>
      <c r="C56" s="429" t="n">
        <v>2628583</v>
      </c>
      <c r="D56" s="346" t="n">
        <v>89578</v>
      </c>
      <c r="E56" s="346" t="n">
        <v>127072</v>
      </c>
      <c r="F56" s="346" t="n">
        <v>2642</v>
      </c>
      <c r="G56" s="346" t="n">
        <v>358589</v>
      </c>
      <c r="H56" s="429" t="n">
        <v>665850</v>
      </c>
      <c r="I56" s="429" t="n">
        <v>19329</v>
      </c>
      <c r="J56" s="429" t="n">
        <v>2009537</v>
      </c>
      <c r="K56" s="429" t="n">
        <v>1075339</v>
      </c>
      <c r="L56" s="429"/>
    </row>
    <row r="57" customFormat="false" ht="12.75" hidden="false" customHeight="false" outlineLevel="0" collapsed="false">
      <c r="A57" s="381" t="s">
        <v>543</v>
      </c>
      <c r="B57" s="429" t="n">
        <v>2957205</v>
      </c>
      <c r="C57" s="429" t="n">
        <v>2209294</v>
      </c>
      <c r="D57" s="346" t="n">
        <v>89578</v>
      </c>
      <c r="E57" s="346" t="n">
        <v>127072</v>
      </c>
      <c r="F57" s="346" t="n">
        <v>1219</v>
      </c>
      <c r="G57" s="346" t="n">
        <v>287446</v>
      </c>
      <c r="H57" s="429" t="n">
        <v>524069</v>
      </c>
      <c r="I57" s="429" t="n">
        <v>19290</v>
      </c>
      <c r="J57" s="429" t="n">
        <v>1650403</v>
      </c>
      <c r="K57" s="429" t="n">
        <v>1034645</v>
      </c>
      <c r="L57" s="430"/>
    </row>
    <row r="58" customFormat="false" ht="12.75" hidden="false" customHeight="false" outlineLevel="0" collapsed="false">
      <c r="A58" s="381" t="s">
        <v>544</v>
      </c>
      <c r="B58" s="429" t="n">
        <v>1256</v>
      </c>
      <c r="C58" s="429" t="n">
        <v>141755</v>
      </c>
      <c r="D58" s="346" t="n">
        <v>0</v>
      </c>
      <c r="E58" s="346" t="n">
        <v>7632</v>
      </c>
      <c r="F58" s="346" t="n">
        <v>0</v>
      </c>
      <c r="G58" s="346" t="n">
        <v>6044</v>
      </c>
      <c r="H58" s="346" t="n">
        <v>368</v>
      </c>
      <c r="I58" s="346" t="n">
        <v>0</v>
      </c>
      <c r="J58" s="346" t="n">
        <v>0</v>
      </c>
      <c r="K58" s="346" t="n">
        <v>0</v>
      </c>
    </row>
    <row r="59" customFormat="false" ht="12.75" hidden="false" customHeight="false" outlineLevel="0" collapsed="false">
      <c r="A59" s="381" t="s">
        <v>545</v>
      </c>
      <c r="B59" s="429" t="n">
        <v>681</v>
      </c>
      <c r="C59" s="429" t="n">
        <v>659</v>
      </c>
      <c r="D59" s="346" t="n">
        <v>0</v>
      </c>
      <c r="E59" s="346" t="n">
        <v>0</v>
      </c>
      <c r="F59" s="346" t="n">
        <v>0</v>
      </c>
      <c r="G59" s="346" t="n">
        <v>90</v>
      </c>
      <c r="H59" s="346" t="n">
        <v>51</v>
      </c>
      <c r="I59" s="346" t="n">
        <v>0</v>
      </c>
      <c r="J59" s="346" t="n">
        <v>0</v>
      </c>
      <c r="K59" s="346" t="n">
        <v>0</v>
      </c>
    </row>
    <row r="60" customFormat="false" ht="12.75" hidden="false" customHeight="false" outlineLevel="0" collapsed="false">
      <c r="A60" s="381" t="s">
        <v>546</v>
      </c>
      <c r="B60" s="429" t="n">
        <v>22553</v>
      </c>
      <c r="C60" s="429" t="n">
        <v>0</v>
      </c>
      <c r="D60" s="346" t="n">
        <v>0</v>
      </c>
      <c r="E60" s="346" t="n">
        <v>0</v>
      </c>
      <c r="F60" s="346" t="n">
        <v>0</v>
      </c>
      <c r="G60" s="346" t="n">
        <v>0</v>
      </c>
      <c r="H60" s="346" t="n">
        <v>0</v>
      </c>
      <c r="I60" s="346" t="n">
        <v>0</v>
      </c>
      <c r="J60" s="346" t="n">
        <v>0</v>
      </c>
      <c r="K60" s="346" t="n">
        <v>134</v>
      </c>
    </row>
    <row r="61" customFormat="false" ht="12.75" hidden="false" customHeight="false" outlineLevel="0" collapsed="false">
      <c r="A61" s="381" t="s">
        <v>547</v>
      </c>
      <c r="B61" s="429" t="n">
        <v>3771</v>
      </c>
      <c r="C61" s="429" t="n">
        <v>16273</v>
      </c>
      <c r="D61" s="346" t="n">
        <v>85</v>
      </c>
      <c r="E61" s="346" t="n">
        <v>0</v>
      </c>
      <c r="F61" s="346" t="n">
        <v>0</v>
      </c>
      <c r="G61" s="346" t="n">
        <v>2147</v>
      </c>
      <c r="H61" s="346" t="n">
        <v>857</v>
      </c>
      <c r="I61" s="346" t="n">
        <v>0</v>
      </c>
      <c r="J61" s="346" t="n">
        <v>82308</v>
      </c>
      <c r="K61" s="346" t="n">
        <v>0</v>
      </c>
      <c r="L61" s="429"/>
    </row>
    <row r="62" customFormat="false" ht="12.75" hidden="false" customHeight="false" outlineLevel="0" collapsed="false">
      <c r="A62" s="381" t="s">
        <v>548</v>
      </c>
      <c r="B62" s="429" t="n">
        <v>376415</v>
      </c>
      <c r="C62" s="429" t="n">
        <v>216117</v>
      </c>
      <c r="D62" s="346" t="n">
        <v>38486</v>
      </c>
      <c r="E62" s="346" t="n">
        <v>0</v>
      </c>
      <c r="F62" s="346" t="n">
        <v>0</v>
      </c>
      <c r="G62" s="346" t="n">
        <v>206357</v>
      </c>
      <c r="H62" s="346" t="n">
        <v>437321</v>
      </c>
      <c r="I62" s="346" t="n">
        <v>4420</v>
      </c>
      <c r="J62" s="346" t="n">
        <v>1166506</v>
      </c>
      <c r="K62" s="346" t="n">
        <v>664174</v>
      </c>
      <c r="L62" s="429"/>
    </row>
    <row r="63" customFormat="false" ht="12.75" hidden="false" customHeight="false" outlineLevel="0" collapsed="false">
      <c r="A63" s="381" t="s">
        <v>549</v>
      </c>
      <c r="B63" s="429" t="n">
        <v>22228</v>
      </c>
      <c r="C63" s="346" t="n">
        <v>0</v>
      </c>
      <c r="D63" s="346" t="n">
        <v>0</v>
      </c>
      <c r="E63" s="346" t="n">
        <v>0</v>
      </c>
      <c r="F63" s="346" t="n">
        <v>0</v>
      </c>
      <c r="G63" s="346" t="n">
        <v>0</v>
      </c>
      <c r="H63" s="346" t="n">
        <v>0</v>
      </c>
      <c r="I63" s="346" t="n">
        <v>0</v>
      </c>
      <c r="J63" s="346" t="n">
        <v>0</v>
      </c>
      <c r="K63" s="346" t="n">
        <v>52</v>
      </c>
      <c r="L63" s="429"/>
    </row>
    <row r="64" customFormat="false" ht="12.75" hidden="false" customHeight="false" outlineLevel="0" collapsed="false">
      <c r="A64" s="381" t="s">
        <v>550</v>
      </c>
      <c r="B64" s="429" t="n">
        <v>5509</v>
      </c>
      <c r="C64" s="429" t="n">
        <v>14279</v>
      </c>
      <c r="D64" s="346" t="n">
        <v>432</v>
      </c>
      <c r="E64" s="346" t="n">
        <v>0</v>
      </c>
      <c r="F64" s="346" t="n">
        <v>742</v>
      </c>
      <c r="G64" s="346" t="n">
        <v>21637</v>
      </c>
      <c r="H64" s="346" t="n">
        <v>1807</v>
      </c>
      <c r="I64" s="346" t="n">
        <v>0</v>
      </c>
      <c r="J64" s="346" t="n">
        <v>2186</v>
      </c>
      <c r="K64" s="346" t="n">
        <v>14282</v>
      </c>
      <c r="L64" s="429"/>
    </row>
    <row r="65" customFormat="false" ht="12.75" hidden="false" customHeight="false" outlineLevel="0" collapsed="false">
      <c r="A65" s="381" t="s">
        <v>551</v>
      </c>
      <c r="B65" s="429" t="n">
        <v>241</v>
      </c>
      <c r="C65" s="429" t="n">
        <v>17388</v>
      </c>
      <c r="D65" s="346" t="n">
        <v>367</v>
      </c>
      <c r="E65" s="346" t="n">
        <v>7004</v>
      </c>
      <c r="F65" s="346" t="n">
        <v>0</v>
      </c>
      <c r="G65" s="346" t="n">
        <v>0</v>
      </c>
      <c r="H65" s="346" t="n">
        <v>0</v>
      </c>
      <c r="I65" s="346" t="n">
        <v>0</v>
      </c>
      <c r="J65" s="346" t="n">
        <v>0</v>
      </c>
      <c r="K65" s="346" t="n">
        <v>0</v>
      </c>
      <c r="L65" s="429"/>
    </row>
    <row r="66" customFormat="false" ht="12.75" hidden="false" customHeight="false" outlineLevel="0" collapsed="false">
      <c r="A66" s="381" t="s">
        <v>552</v>
      </c>
      <c r="B66" s="346" t="n">
        <v>0</v>
      </c>
      <c r="C66" s="429" t="n">
        <v>17230</v>
      </c>
      <c r="D66" s="346" t="n">
        <v>0</v>
      </c>
      <c r="E66" s="346" t="n">
        <v>7004</v>
      </c>
      <c r="F66" s="346" t="n">
        <v>0</v>
      </c>
      <c r="G66" s="346" t="n">
        <v>0</v>
      </c>
      <c r="H66" s="346" t="n">
        <v>0</v>
      </c>
      <c r="I66" s="346" t="n">
        <v>0</v>
      </c>
      <c r="J66" s="346" t="n">
        <v>0</v>
      </c>
      <c r="K66" s="346" t="n">
        <v>0</v>
      </c>
      <c r="L66" s="429"/>
    </row>
    <row r="67" customFormat="false" ht="12.75" hidden="false" customHeight="false" outlineLevel="0" collapsed="false">
      <c r="A67" s="381" t="s">
        <v>553</v>
      </c>
      <c r="B67" s="346" t="n">
        <v>71</v>
      </c>
      <c r="C67" s="429" t="n">
        <v>0</v>
      </c>
      <c r="D67" s="346" t="n">
        <v>0</v>
      </c>
      <c r="E67" s="346" t="n">
        <v>0</v>
      </c>
      <c r="F67" s="346" t="n">
        <v>0</v>
      </c>
      <c r="G67" s="346" t="n">
        <v>0</v>
      </c>
      <c r="H67" s="346" t="n">
        <v>0</v>
      </c>
      <c r="I67" s="346" t="n">
        <v>0</v>
      </c>
      <c r="J67" s="346" t="n">
        <v>0</v>
      </c>
      <c r="K67" s="346" t="n">
        <v>0</v>
      </c>
      <c r="L67" s="429"/>
    </row>
    <row r="68" customFormat="false" ht="12.75" hidden="false" customHeight="false" outlineLevel="0" collapsed="false">
      <c r="A68" s="381" t="s">
        <v>554</v>
      </c>
      <c r="B68" s="429" t="n">
        <v>1041125</v>
      </c>
      <c r="C68" s="429" t="n">
        <v>832125</v>
      </c>
      <c r="D68" s="346" t="n">
        <v>30359</v>
      </c>
      <c r="E68" s="346" t="n">
        <v>0</v>
      </c>
      <c r="F68" s="346" t="n">
        <v>0</v>
      </c>
      <c r="G68" s="346" t="n">
        <v>15518</v>
      </c>
      <c r="H68" s="346" t="n">
        <v>75367</v>
      </c>
      <c r="I68" s="346" t="n">
        <v>3708</v>
      </c>
      <c r="J68" s="346" t="n">
        <v>271790</v>
      </c>
      <c r="K68" s="346" t="n">
        <v>245693</v>
      </c>
      <c r="L68" s="429"/>
    </row>
    <row r="69" customFormat="false" ht="12.75" hidden="false" customHeight="false" outlineLevel="0" collapsed="false">
      <c r="A69" s="381" t="s">
        <v>555</v>
      </c>
      <c r="B69" s="429" t="n">
        <v>100164</v>
      </c>
      <c r="C69" s="429" t="n">
        <v>35957</v>
      </c>
      <c r="D69" s="346" t="n">
        <v>8651</v>
      </c>
      <c r="E69" s="346" t="n">
        <v>28858</v>
      </c>
      <c r="F69" s="346" t="n">
        <v>0</v>
      </c>
      <c r="G69" s="346" t="n">
        <v>2277</v>
      </c>
      <c r="H69" s="346" t="n">
        <v>0</v>
      </c>
      <c r="I69" s="346" t="n">
        <v>564</v>
      </c>
      <c r="J69" s="346" t="n">
        <v>12096</v>
      </c>
      <c r="K69" s="346" t="n">
        <v>45321</v>
      </c>
      <c r="L69" s="429"/>
    </row>
    <row r="70" customFormat="false" ht="12.75" hidden="false" customHeight="false" outlineLevel="0" collapsed="false">
      <c r="A70" s="381" t="s">
        <v>556</v>
      </c>
      <c r="B70" s="429" t="n">
        <v>49356</v>
      </c>
      <c r="C70" s="429" t="n">
        <v>27563</v>
      </c>
      <c r="D70" s="346" t="n">
        <v>0</v>
      </c>
      <c r="E70" s="346" t="n">
        <v>0</v>
      </c>
      <c r="F70" s="346" t="n">
        <v>0</v>
      </c>
      <c r="G70" s="346" t="n">
        <v>18754</v>
      </c>
      <c r="H70" s="346" t="n">
        <v>8326</v>
      </c>
      <c r="I70" s="346" t="n">
        <v>0</v>
      </c>
      <c r="J70" s="346" t="n">
        <v>23781</v>
      </c>
      <c r="K70" s="346" t="n">
        <v>10834</v>
      </c>
      <c r="L70" s="430"/>
    </row>
    <row r="71" customFormat="false" ht="12.75" hidden="false" customHeight="false" outlineLevel="0" collapsed="false">
      <c r="A71" s="381" t="s">
        <v>557</v>
      </c>
      <c r="B71" s="429" t="n">
        <v>13111</v>
      </c>
      <c r="C71" s="429" t="n">
        <v>58499</v>
      </c>
      <c r="D71" s="346" t="n">
        <v>917</v>
      </c>
      <c r="E71" s="346" t="n">
        <v>0</v>
      </c>
      <c r="F71" s="346" t="n">
        <v>0</v>
      </c>
      <c r="G71" s="346" t="n">
        <v>0</v>
      </c>
      <c r="H71" s="346" t="n">
        <v>23</v>
      </c>
      <c r="I71" s="346" t="n">
        <v>22</v>
      </c>
      <c r="J71" s="346" t="n">
        <v>3538</v>
      </c>
      <c r="K71" s="346" t="n">
        <v>5</v>
      </c>
      <c r="L71" s="429"/>
    </row>
    <row r="72" customFormat="false" ht="12.75" hidden="false" customHeight="false" outlineLevel="0" collapsed="false">
      <c r="A72" s="381" t="s">
        <v>558</v>
      </c>
      <c r="B72" s="429" t="n">
        <v>3296</v>
      </c>
      <c r="C72" s="429" t="n">
        <v>0</v>
      </c>
      <c r="D72" s="346" t="n">
        <v>0</v>
      </c>
      <c r="E72" s="346" t="n">
        <v>0</v>
      </c>
      <c r="F72" s="346" t="n">
        <v>0</v>
      </c>
      <c r="G72" s="346" t="n">
        <v>0</v>
      </c>
      <c r="H72" s="346" t="n">
        <v>0</v>
      </c>
      <c r="I72" s="346" t="n">
        <v>0</v>
      </c>
      <c r="J72" s="346" t="n">
        <v>0</v>
      </c>
      <c r="K72" s="346" t="n">
        <v>0</v>
      </c>
      <c r="L72" s="428"/>
    </row>
    <row r="73" customFormat="false" ht="12.75" hidden="false" customHeight="false" outlineLevel="0" collapsed="false">
      <c r="A73" s="381" t="s">
        <v>559</v>
      </c>
      <c r="B73" s="429" t="n">
        <v>6702</v>
      </c>
      <c r="C73" s="346" t="n">
        <v>107</v>
      </c>
      <c r="D73" s="346" t="n">
        <v>0</v>
      </c>
      <c r="E73" s="346" t="n">
        <v>0</v>
      </c>
      <c r="F73" s="346" t="n">
        <v>0</v>
      </c>
      <c r="G73" s="346" t="n">
        <v>0</v>
      </c>
      <c r="H73" s="346" t="n">
        <v>0</v>
      </c>
      <c r="I73" s="346" t="n">
        <v>2559</v>
      </c>
      <c r="J73" s="346" t="n">
        <v>0</v>
      </c>
      <c r="K73" s="346" t="n">
        <v>0</v>
      </c>
    </row>
    <row r="74" customFormat="false" ht="11.85" hidden="false" customHeight="true" outlineLevel="0" collapsed="false">
      <c r="A74" s="381" t="s">
        <v>560</v>
      </c>
      <c r="B74" s="429" t="n">
        <v>1247006</v>
      </c>
      <c r="C74" s="346" t="n">
        <v>749005</v>
      </c>
      <c r="D74" s="346" t="n">
        <v>10281</v>
      </c>
      <c r="E74" s="346" t="n">
        <v>70591</v>
      </c>
      <c r="F74" s="346" t="n">
        <v>0</v>
      </c>
      <c r="G74" s="346" t="n">
        <v>11889</v>
      </c>
      <c r="H74" s="346" t="n">
        <v>0</v>
      </c>
      <c r="I74" s="346" t="n">
        <v>7225</v>
      </c>
      <c r="J74" s="346" t="n">
        <v>75810</v>
      </c>
      <c r="K74" s="346" t="n">
        <v>10204</v>
      </c>
    </row>
    <row r="75" customFormat="false" ht="12.75" hidden="false" customHeight="false" outlineLevel="0" collapsed="false">
      <c r="A75" s="381" t="s">
        <v>561</v>
      </c>
      <c r="B75" s="429" t="n">
        <v>64472</v>
      </c>
      <c r="C75" s="346" t="n">
        <v>100226</v>
      </c>
      <c r="D75" s="346" t="n">
        <v>0</v>
      </c>
      <c r="E75" s="346" t="n">
        <v>12987</v>
      </c>
      <c r="F75" s="346" t="n">
        <v>477</v>
      </c>
      <c r="G75" s="346" t="n">
        <v>2823</v>
      </c>
      <c r="H75" s="346" t="n">
        <v>0</v>
      </c>
      <c r="I75" s="346" t="n">
        <v>792</v>
      </c>
      <c r="J75" s="346" t="n">
        <v>12388</v>
      </c>
      <c r="K75" s="346" t="n">
        <v>43946</v>
      </c>
    </row>
    <row r="76" customFormat="false" ht="12.75" hidden="false" customHeight="false" outlineLevel="0" collapsed="false">
      <c r="A76" s="381" t="s">
        <v>562</v>
      </c>
      <c r="B76" s="429" t="n">
        <v>565907</v>
      </c>
      <c r="C76" s="346" t="n">
        <v>419289</v>
      </c>
      <c r="D76" s="346" t="n">
        <v>0</v>
      </c>
      <c r="E76" s="346" t="n">
        <v>0</v>
      </c>
      <c r="F76" s="346" t="n">
        <v>1423</v>
      </c>
      <c r="G76" s="346" t="n">
        <v>71143</v>
      </c>
      <c r="H76" s="346" t="n">
        <v>141781</v>
      </c>
      <c r="I76" s="346" t="n">
        <v>39</v>
      </c>
      <c r="J76" s="346" t="n">
        <v>359134</v>
      </c>
      <c r="K76" s="346" t="n">
        <v>40694</v>
      </c>
    </row>
    <row r="77" customFormat="false" ht="12.75" hidden="false" customHeight="false" outlineLevel="0" collapsed="false">
      <c r="A77" s="381" t="s">
        <v>563</v>
      </c>
      <c r="B77" s="429" t="n">
        <v>442593</v>
      </c>
      <c r="C77" s="346" t="n">
        <v>418970</v>
      </c>
      <c r="D77" s="346" t="n">
        <v>0</v>
      </c>
      <c r="E77" s="346" t="n">
        <v>0</v>
      </c>
      <c r="F77" s="346" t="n">
        <v>0</v>
      </c>
      <c r="G77" s="346" t="n">
        <v>71143</v>
      </c>
      <c r="H77" s="346" t="n">
        <v>141643</v>
      </c>
      <c r="I77" s="346" t="n">
        <v>39</v>
      </c>
      <c r="J77" s="346" t="n">
        <v>330380</v>
      </c>
      <c r="K77" s="346" t="n">
        <v>462</v>
      </c>
    </row>
    <row r="78" customFormat="false" ht="12.75" hidden="false" customHeight="false" outlineLevel="0" collapsed="false">
      <c r="C78" s="340"/>
      <c r="D78" s="340"/>
      <c r="E78" s="340"/>
      <c r="F78" s="340"/>
      <c r="G78" s="340"/>
      <c r="H78" s="340"/>
      <c r="I78" s="340"/>
      <c r="J78" s="340"/>
      <c r="K78" s="340"/>
    </row>
    <row r="79" customFormat="false" ht="12.75" hidden="false" customHeight="false" outlineLevel="0" collapsed="false">
      <c r="A79" s="177"/>
    </row>
    <row r="82" customFormat="false" ht="12.75" hidden="false" customHeight="true" outlineLevel="0" collapsed="false">
      <c r="A82" s="138" t="s">
        <v>105</v>
      </c>
      <c r="B82" s="138"/>
      <c r="C82" s="138"/>
      <c r="D82" s="138"/>
      <c r="E82" s="138"/>
      <c r="F82" s="138"/>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82:F82"/>
  </mergeCells>
  <hyperlinks>
    <hyperlink ref="A1" location="Inhalt!A1" display="2 Güterverkehr der Eisenbahnen im Jahr 2010"/>
  </hyperlinks>
  <printOptions headings="false" gridLines="false" gridLinesSet="true" horizontalCentered="false" verticalCentered="false"/>
  <pageMargins left="0.511805555555556" right="0.196527777777778" top="0.315277777777778" bottom="0"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75" width="24.7"/>
    <col collapsed="false" customWidth="true" hidden="false" outlineLevel="0" max="5" min="2" style="375" width="12.28"/>
    <col collapsed="false" customWidth="true" hidden="false" outlineLevel="0" max="6" min="6" style="375" width="13.99"/>
    <col collapsed="false" customWidth="true" hidden="false" outlineLevel="0" max="11" min="7" style="375" width="12.28"/>
    <col collapsed="false" customWidth="false" hidden="false" outlineLevel="0" max="257" min="12" style="375" width="11.56"/>
  </cols>
  <sheetData>
    <row r="1" customFormat="false" ht="13.15" hidden="false" customHeight="true" outlineLevel="0" collapsed="false">
      <c r="A1" s="309" t="s">
        <v>370</v>
      </c>
      <c r="B1" s="309"/>
      <c r="C1" s="309"/>
      <c r="D1" s="309"/>
      <c r="E1" s="309"/>
      <c r="F1" s="309"/>
      <c r="G1" s="309"/>
      <c r="H1" s="309"/>
      <c r="I1" s="309"/>
      <c r="J1" s="309"/>
      <c r="K1" s="309"/>
    </row>
    <row r="2" customFormat="false" ht="13.15" hidden="false" customHeight="true" outlineLevel="0" collapsed="false">
      <c r="A2" s="327" t="s">
        <v>677</v>
      </c>
      <c r="B2" s="327"/>
      <c r="C2" s="327"/>
      <c r="D2" s="327"/>
      <c r="E2" s="327"/>
      <c r="F2" s="327"/>
      <c r="G2" s="327"/>
      <c r="H2" s="327"/>
      <c r="I2" s="327"/>
      <c r="J2" s="327"/>
      <c r="K2" s="327"/>
    </row>
    <row r="3" customFormat="false" ht="4.5" hidden="false" customHeight="true" outlineLevel="0" collapsed="false">
      <c r="A3" s="327"/>
      <c r="B3" s="327"/>
      <c r="C3" s="327"/>
      <c r="D3" s="327"/>
      <c r="E3" s="327"/>
      <c r="F3" s="327"/>
      <c r="G3" s="327"/>
      <c r="H3" s="327"/>
      <c r="I3" s="327"/>
      <c r="J3" s="327"/>
      <c r="K3" s="327"/>
    </row>
    <row r="4" customFormat="false" ht="8.45" hidden="false" customHeight="true" outlineLevel="0" collapsed="false">
      <c r="A4" s="329" t="s">
        <v>678</v>
      </c>
      <c r="B4" s="333" t="s">
        <v>463</v>
      </c>
      <c r="C4" s="333" t="s">
        <v>465</v>
      </c>
      <c r="D4" s="333" t="s">
        <v>671</v>
      </c>
      <c r="E4" s="333" t="s">
        <v>672</v>
      </c>
      <c r="F4" s="333" t="s">
        <v>673</v>
      </c>
      <c r="G4" s="333" t="s">
        <v>674</v>
      </c>
      <c r="H4" s="333" t="s">
        <v>675</v>
      </c>
      <c r="I4" s="329" t="s">
        <v>652</v>
      </c>
      <c r="J4" s="333" t="s">
        <v>650</v>
      </c>
      <c r="K4" s="377" t="s">
        <v>639</v>
      </c>
    </row>
    <row r="5" customFormat="false" ht="12.75" hidden="false" customHeight="false" outlineLevel="0" collapsed="false">
      <c r="A5" s="329"/>
      <c r="B5" s="333"/>
      <c r="C5" s="333"/>
      <c r="D5" s="333"/>
      <c r="E5" s="333"/>
      <c r="F5" s="333"/>
      <c r="G5" s="333"/>
      <c r="H5" s="333"/>
      <c r="I5" s="329"/>
      <c r="J5" s="333"/>
      <c r="K5" s="377"/>
    </row>
    <row r="6" customFormat="false" ht="13.15" hidden="false" customHeight="true" outlineLevel="0" collapsed="false">
      <c r="A6" s="329"/>
      <c r="B6" s="377" t="s">
        <v>676</v>
      </c>
      <c r="C6" s="377"/>
      <c r="D6" s="377"/>
      <c r="E6" s="377"/>
      <c r="F6" s="377"/>
      <c r="G6" s="377"/>
      <c r="H6" s="377"/>
      <c r="I6" s="377"/>
      <c r="J6" s="377"/>
      <c r="K6" s="377"/>
    </row>
    <row r="7" customFormat="false" ht="12.75" hidden="false" customHeight="false" outlineLevel="0" collapsed="false">
      <c r="A7" s="426"/>
      <c r="B7" s="426"/>
      <c r="C7" s="426"/>
      <c r="D7" s="426"/>
      <c r="E7" s="426"/>
      <c r="F7" s="426"/>
      <c r="G7" s="426"/>
      <c r="H7" s="426"/>
      <c r="I7" s="426"/>
      <c r="J7" s="426"/>
      <c r="K7" s="426"/>
    </row>
    <row r="8" customFormat="false" ht="11.85" hidden="false" customHeight="true" outlineLevel="0" collapsed="false">
      <c r="A8" s="378" t="s">
        <v>494</v>
      </c>
      <c r="B8" s="427" t="n">
        <v>21005988</v>
      </c>
      <c r="C8" s="427" t="n">
        <v>3757226</v>
      </c>
      <c r="D8" s="400" t="n">
        <v>72637</v>
      </c>
      <c r="E8" s="400" t="n">
        <v>672041</v>
      </c>
      <c r="F8" s="400" t="n">
        <v>1385769</v>
      </c>
      <c r="G8" s="400" t="n">
        <v>725682</v>
      </c>
      <c r="H8" s="427" t="n">
        <v>1651167</v>
      </c>
      <c r="I8" s="427" t="n">
        <v>2338367</v>
      </c>
      <c r="J8" s="427" t="n">
        <v>11282033</v>
      </c>
      <c r="K8" s="427" t="n">
        <v>2287813</v>
      </c>
      <c r="L8" s="428"/>
    </row>
    <row r="9" customFormat="false" ht="11.85" hidden="false" customHeight="true" outlineLevel="0" collapsed="false">
      <c r="A9" s="381" t="s">
        <v>495</v>
      </c>
      <c r="B9" s="429" t="n">
        <v>1195872</v>
      </c>
      <c r="C9" s="429" t="n">
        <v>528371</v>
      </c>
      <c r="D9" s="346" t="n">
        <v>23568</v>
      </c>
      <c r="E9" s="346" t="n">
        <v>14951</v>
      </c>
      <c r="F9" s="346" t="n">
        <v>1147</v>
      </c>
      <c r="G9" s="346" t="n">
        <v>103892</v>
      </c>
      <c r="H9" s="429" t="n">
        <v>54605</v>
      </c>
      <c r="I9" s="429" t="n">
        <v>259553</v>
      </c>
      <c r="J9" s="429" t="n">
        <v>875231</v>
      </c>
      <c r="K9" s="429" t="n">
        <v>369549</v>
      </c>
    </row>
    <row r="10" customFormat="false" ht="11.85" hidden="false" customHeight="true" outlineLevel="0" collapsed="false">
      <c r="A10" s="381" t="s">
        <v>496</v>
      </c>
      <c r="B10" s="429" t="n">
        <v>424312</v>
      </c>
      <c r="C10" s="429" t="n">
        <v>360286</v>
      </c>
      <c r="D10" s="346" t="n">
        <v>23114</v>
      </c>
      <c r="E10" s="346" t="n">
        <v>404</v>
      </c>
      <c r="F10" s="346" t="n">
        <v>0</v>
      </c>
      <c r="G10" s="346" t="n">
        <v>53567</v>
      </c>
      <c r="H10" s="429" t="n">
        <v>699</v>
      </c>
      <c r="I10" s="429" t="n">
        <v>184916</v>
      </c>
      <c r="J10" s="429" t="n">
        <v>406784</v>
      </c>
      <c r="K10" s="429" t="n">
        <v>33345</v>
      </c>
    </row>
    <row r="11" customFormat="false" ht="11.85" hidden="false" customHeight="true" outlineLevel="0" collapsed="false">
      <c r="A11" s="381" t="s">
        <v>497</v>
      </c>
      <c r="B11" s="429" t="n">
        <v>431479</v>
      </c>
      <c r="C11" s="429" t="n">
        <v>107734</v>
      </c>
      <c r="D11" s="346" t="n">
        <v>454</v>
      </c>
      <c r="E11" s="346" t="n">
        <v>6376</v>
      </c>
      <c r="F11" s="346" t="n">
        <v>40</v>
      </c>
      <c r="G11" s="346" t="n">
        <v>3782</v>
      </c>
      <c r="H11" s="429" t="n">
        <v>35367</v>
      </c>
      <c r="I11" s="429" t="n">
        <v>33426</v>
      </c>
      <c r="J11" s="429" t="n">
        <v>341430</v>
      </c>
      <c r="K11" s="429" t="n">
        <v>248396</v>
      </c>
    </row>
    <row r="12" customFormat="false" ht="11.85" hidden="false" customHeight="true" outlineLevel="0" collapsed="false">
      <c r="A12" s="381" t="s">
        <v>498</v>
      </c>
      <c r="B12" s="429" t="n">
        <v>1993</v>
      </c>
      <c r="C12" s="429" t="n">
        <v>3703</v>
      </c>
      <c r="D12" s="346" t="n">
        <v>0</v>
      </c>
      <c r="E12" s="346" t="n">
        <v>8046</v>
      </c>
      <c r="F12" s="346" t="n">
        <v>1107</v>
      </c>
      <c r="G12" s="346" t="n">
        <v>38758</v>
      </c>
      <c r="H12" s="429" t="n">
        <v>18539</v>
      </c>
      <c r="I12" s="429" t="n">
        <v>40815</v>
      </c>
      <c r="J12" s="429" t="n">
        <v>121028</v>
      </c>
      <c r="K12" s="429" t="n">
        <v>81184</v>
      </c>
    </row>
    <row r="13" customFormat="false" ht="11.85" hidden="false" customHeight="true" outlineLevel="0" collapsed="false">
      <c r="A13" s="381" t="s">
        <v>499</v>
      </c>
      <c r="B13" s="429" t="n">
        <v>338088</v>
      </c>
      <c r="C13" s="429" t="n">
        <v>56648</v>
      </c>
      <c r="D13" s="346" t="n">
        <v>0</v>
      </c>
      <c r="E13" s="346" t="n">
        <v>125</v>
      </c>
      <c r="F13" s="346" t="n">
        <v>0</v>
      </c>
      <c r="G13" s="346" t="n">
        <v>7785</v>
      </c>
      <c r="H13" s="346" t="n">
        <v>0</v>
      </c>
      <c r="I13" s="429" t="n">
        <v>396</v>
      </c>
      <c r="J13" s="429" t="n">
        <v>5989</v>
      </c>
      <c r="K13" s="429" t="n">
        <v>6624</v>
      </c>
    </row>
    <row r="14" customFormat="false" ht="11.85" hidden="false" customHeight="true" outlineLevel="0" collapsed="false">
      <c r="A14" s="381" t="s">
        <v>500</v>
      </c>
      <c r="B14" s="429" t="n">
        <v>2663629</v>
      </c>
      <c r="C14" s="429" t="n">
        <v>660448</v>
      </c>
      <c r="D14" s="346" t="n">
        <v>5</v>
      </c>
      <c r="E14" s="346" t="n">
        <v>43183</v>
      </c>
      <c r="F14" s="346" t="n">
        <v>9305</v>
      </c>
      <c r="G14" s="346" t="n">
        <v>58533</v>
      </c>
      <c r="H14" s="429" t="n">
        <v>175669</v>
      </c>
      <c r="I14" s="429" t="n">
        <v>53730</v>
      </c>
      <c r="J14" s="429" t="n">
        <v>982559</v>
      </c>
      <c r="K14" s="429" t="n">
        <v>288698</v>
      </c>
    </row>
    <row r="15" customFormat="false" ht="11.85" hidden="false" customHeight="true" outlineLevel="0" collapsed="false">
      <c r="A15" s="381" t="s">
        <v>501</v>
      </c>
      <c r="B15" s="429" t="n">
        <v>830967</v>
      </c>
      <c r="C15" s="429" t="n">
        <v>169855</v>
      </c>
      <c r="D15" s="346" t="n">
        <v>0</v>
      </c>
      <c r="E15" s="346" t="n">
        <v>15120</v>
      </c>
      <c r="F15" s="346" t="n">
        <v>1522</v>
      </c>
      <c r="G15" s="346" t="n">
        <v>19480</v>
      </c>
      <c r="H15" s="429" t="n">
        <v>11969</v>
      </c>
      <c r="I15" s="429" t="n">
        <v>32288</v>
      </c>
      <c r="J15" s="429" t="n">
        <v>918635</v>
      </c>
      <c r="K15" s="429" t="n">
        <v>83934</v>
      </c>
    </row>
    <row r="16" customFormat="false" ht="11.85" hidden="false" customHeight="true" outlineLevel="0" collapsed="false">
      <c r="A16" s="381" t="s">
        <v>502</v>
      </c>
      <c r="B16" s="429" t="n">
        <v>549629</v>
      </c>
      <c r="C16" s="429" t="n">
        <v>7107</v>
      </c>
      <c r="D16" s="346" t="n">
        <v>5</v>
      </c>
      <c r="E16" s="346" t="n">
        <v>9</v>
      </c>
      <c r="F16" s="346" t="n">
        <v>2798</v>
      </c>
      <c r="G16" s="346" t="n">
        <v>8376</v>
      </c>
      <c r="H16" s="346" t="n">
        <v>26844</v>
      </c>
      <c r="I16" s="346" t="n">
        <v>9818</v>
      </c>
      <c r="J16" s="346" t="n">
        <v>17598</v>
      </c>
      <c r="K16" s="346" t="n">
        <v>23988</v>
      </c>
    </row>
    <row r="17" customFormat="false" ht="11.85" hidden="false" customHeight="true" outlineLevel="0" collapsed="false">
      <c r="A17" s="381" t="s">
        <v>503</v>
      </c>
      <c r="B17" s="429" t="n">
        <v>203230</v>
      </c>
      <c r="C17" s="429" t="n">
        <v>90249</v>
      </c>
      <c r="D17" s="346" t="n">
        <v>0</v>
      </c>
      <c r="E17" s="346" t="n">
        <v>0</v>
      </c>
      <c r="F17" s="346" t="n">
        <v>3740</v>
      </c>
      <c r="G17" s="346" t="n">
        <v>0</v>
      </c>
      <c r="H17" s="346" t="n">
        <v>3035</v>
      </c>
      <c r="I17" s="346" t="n">
        <v>1399</v>
      </c>
      <c r="J17" s="346" t="n">
        <v>7280</v>
      </c>
      <c r="K17" s="346" t="n">
        <v>9284</v>
      </c>
    </row>
    <row r="18" customFormat="false" ht="11.85" hidden="false" customHeight="true" outlineLevel="0" collapsed="false">
      <c r="A18" s="381" t="s">
        <v>504</v>
      </c>
      <c r="B18" s="429" t="n">
        <v>171304</v>
      </c>
      <c r="C18" s="429" t="n">
        <v>86020</v>
      </c>
      <c r="D18" s="346" t="n">
        <v>0</v>
      </c>
      <c r="E18" s="346" t="n">
        <v>0</v>
      </c>
      <c r="F18" s="346" t="n">
        <v>0</v>
      </c>
      <c r="G18" s="346" t="n">
        <v>1304</v>
      </c>
      <c r="H18" s="346" t="n">
        <v>3752</v>
      </c>
      <c r="I18" s="346" t="n">
        <v>0</v>
      </c>
      <c r="J18" s="346" t="n">
        <v>0</v>
      </c>
      <c r="K18" s="346" t="n">
        <v>5074</v>
      </c>
    </row>
    <row r="19" customFormat="false" ht="11.85" hidden="false" customHeight="true" outlineLevel="0" collapsed="false">
      <c r="A19" s="381" t="s">
        <v>505</v>
      </c>
      <c r="B19" s="429" t="n">
        <v>659722</v>
      </c>
      <c r="C19" s="429" t="n">
        <v>151916</v>
      </c>
      <c r="D19" s="346" t="n">
        <v>0</v>
      </c>
      <c r="E19" s="346" t="n">
        <v>8432</v>
      </c>
      <c r="F19" s="346" t="n">
        <v>1245</v>
      </c>
      <c r="G19" s="346" t="n">
        <v>12842</v>
      </c>
      <c r="H19" s="346" t="n">
        <v>104576</v>
      </c>
      <c r="I19" s="346" t="n">
        <v>62</v>
      </c>
      <c r="J19" s="346" t="n">
        <v>0</v>
      </c>
      <c r="K19" s="346" t="n">
        <v>13889</v>
      </c>
    </row>
    <row r="20" customFormat="false" ht="11.85" hidden="false" customHeight="true" outlineLevel="0" collapsed="false">
      <c r="A20" s="381" t="s">
        <v>506</v>
      </c>
      <c r="B20" s="429" t="n">
        <v>14068</v>
      </c>
      <c r="C20" s="429" t="n">
        <v>125647</v>
      </c>
      <c r="D20" s="346" t="n">
        <v>0</v>
      </c>
      <c r="E20" s="346" t="n">
        <v>30</v>
      </c>
      <c r="F20" s="346" t="n">
        <v>0</v>
      </c>
      <c r="G20" s="346" t="n">
        <v>12073</v>
      </c>
      <c r="H20" s="346" t="n">
        <v>7334</v>
      </c>
      <c r="I20" s="346" t="n">
        <v>1041</v>
      </c>
      <c r="J20" s="346" t="n">
        <v>1407</v>
      </c>
      <c r="K20" s="346" t="n">
        <v>22671</v>
      </c>
    </row>
    <row r="21" customFormat="false" ht="11.85" hidden="false" customHeight="true" outlineLevel="0" collapsed="false">
      <c r="A21" s="381" t="s">
        <v>507</v>
      </c>
      <c r="B21" s="429" t="n">
        <v>234709</v>
      </c>
      <c r="C21" s="429" t="n">
        <v>29654</v>
      </c>
      <c r="D21" s="346" t="n">
        <v>0</v>
      </c>
      <c r="E21" s="346" t="n">
        <v>19592</v>
      </c>
      <c r="F21" s="346" t="n">
        <v>0</v>
      </c>
      <c r="G21" s="346" t="n">
        <v>4458</v>
      </c>
      <c r="H21" s="346" t="n">
        <v>18159</v>
      </c>
      <c r="I21" s="346" t="n">
        <v>9122</v>
      </c>
      <c r="J21" s="346" t="n">
        <v>37639</v>
      </c>
      <c r="K21" s="346" t="n">
        <v>129858</v>
      </c>
    </row>
    <row r="22" customFormat="false" ht="11.85" hidden="false" customHeight="true" outlineLevel="0" collapsed="false">
      <c r="A22" s="381" t="s">
        <v>508</v>
      </c>
      <c r="B22" s="429" t="n">
        <v>247100</v>
      </c>
      <c r="C22" s="429" t="n">
        <v>121800</v>
      </c>
      <c r="D22" s="346" t="n">
        <v>0</v>
      </c>
      <c r="E22" s="346" t="n">
        <v>0</v>
      </c>
      <c r="F22" s="346" t="n">
        <v>1302</v>
      </c>
      <c r="G22" s="346" t="n">
        <v>0</v>
      </c>
      <c r="H22" s="346" t="n">
        <v>700</v>
      </c>
      <c r="I22" s="346" t="n">
        <v>0</v>
      </c>
      <c r="J22" s="346" t="n">
        <v>0</v>
      </c>
      <c r="K22" s="346" t="n">
        <v>673</v>
      </c>
    </row>
    <row r="23" customFormat="false" ht="11.85" hidden="false" customHeight="true" outlineLevel="0" collapsed="false">
      <c r="A23" s="381" t="s">
        <v>509</v>
      </c>
      <c r="B23" s="429" t="n">
        <v>2790515</v>
      </c>
      <c r="C23" s="429" t="n">
        <v>172095</v>
      </c>
      <c r="D23" s="346" t="n">
        <v>368</v>
      </c>
      <c r="E23" s="346" t="n">
        <v>108569</v>
      </c>
      <c r="F23" s="346" t="n">
        <v>0</v>
      </c>
      <c r="G23" s="346" t="n">
        <v>55</v>
      </c>
      <c r="H23" s="346" t="n">
        <v>170033</v>
      </c>
      <c r="I23" s="346" t="n">
        <v>51</v>
      </c>
      <c r="J23" s="346" t="n">
        <v>14488</v>
      </c>
      <c r="K23" s="346" t="n">
        <v>77776</v>
      </c>
    </row>
    <row r="24" customFormat="false" ht="11.85" hidden="false" customHeight="true" outlineLevel="0" collapsed="false">
      <c r="A24" s="381" t="s">
        <v>510</v>
      </c>
      <c r="B24" s="429" t="n">
        <v>2676378</v>
      </c>
      <c r="C24" s="429" t="n">
        <v>101954</v>
      </c>
      <c r="D24" s="346" t="n">
        <v>116</v>
      </c>
      <c r="E24" s="346" t="n">
        <v>105201</v>
      </c>
      <c r="F24" s="346" t="n">
        <v>0</v>
      </c>
      <c r="G24" s="346" t="n">
        <v>43</v>
      </c>
      <c r="H24" s="346" t="n">
        <v>152323</v>
      </c>
      <c r="I24" s="346" t="n">
        <v>0</v>
      </c>
      <c r="J24" s="346" t="n">
        <v>0</v>
      </c>
      <c r="K24" s="346" t="n">
        <v>57654</v>
      </c>
    </row>
    <row r="25" customFormat="false" ht="11.85" hidden="false" customHeight="true" outlineLevel="0" collapsed="false">
      <c r="A25" s="381" t="s">
        <v>511</v>
      </c>
      <c r="B25" s="429" t="n">
        <v>114137</v>
      </c>
      <c r="C25" s="429" t="n">
        <v>70141</v>
      </c>
      <c r="D25" s="346" t="n">
        <v>252</v>
      </c>
      <c r="E25" s="346" t="n">
        <v>3368</v>
      </c>
      <c r="F25" s="346" t="n">
        <v>0</v>
      </c>
      <c r="G25" s="346" t="n">
        <v>12</v>
      </c>
      <c r="H25" s="346" t="n">
        <v>17710</v>
      </c>
      <c r="I25" s="346" t="n">
        <v>51</v>
      </c>
      <c r="J25" s="346" t="n">
        <v>14488</v>
      </c>
      <c r="K25" s="346" t="n">
        <v>20122</v>
      </c>
    </row>
    <row r="26" customFormat="false" ht="11.85" hidden="false" customHeight="true" outlineLevel="0" collapsed="false">
      <c r="A26" s="381" t="s">
        <v>512</v>
      </c>
      <c r="B26" s="429" t="n">
        <v>1011831</v>
      </c>
      <c r="C26" s="429" t="n">
        <v>486893</v>
      </c>
      <c r="D26" s="346" t="n">
        <v>1254</v>
      </c>
      <c r="E26" s="346" t="n">
        <v>2113</v>
      </c>
      <c r="F26" s="346" t="n">
        <v>1084</v>
      </c>
      <c r="G26" s="346" t="n">
        <v>428</v>
      </c>
      <c r="H26" s="346" t="n">
        <v>9442</v>
      </c>
      <c r="I26" s="346" t="n">
        <v>17230</v>
      </c>
      <c r="J26" s="346" t="n">
        <v>0</v>
      </c>
      <c r="K26" s="346" t="n">
        <v>659</v>
      </c>
    </row>
    <row r="27" customFormat="false" ht="11.85" hidden="false" customHeight="true" outlineLevel="0" collapsed="false">
      <c r="A27" s="381" t="s">
        <v>513</v>
      </c>
      <c r="B27" s="429" t="n">
        <v>23959</v>
      </c>
      <c r="C27" s="429" t="n">
        <v>539558</v>
      </c>
      <c r="D27" s="346" t="n">
        <v>29344</v>
      </c>
      <c r="E27" s="346" t="n">
        <v>0</v>
      </c>
      <c r="F27" s="346" t="n">
        <v>43145</v>
      </c>
      <c r="G27" s="346" t="n">
        <v>69188</v>
      </c>
      <c r="H27" s="346" t="n">
        <v>63457</v>
      </c>
      <c r="I27" s="346" t="n">
        <v>0</v>
      </c>
      <c r="J27" s="346" t="n">
        <v>71</v>
      </c>
      <c r="K27" s="346" t="n">
        <v>681</v>
      </c>
    </row>
    <row r="28" customFormat="false" ht="11.85" hidden="false" customHeight="true" outlineLevel="0" collapsed="false">
      <c r="A28" s="381" t="s">
        <v>514</v>
      </c>
      <c r="B28" s="429" t="n">
        <v>588209</v>
      </c>
      <c r="C28" s="429" t="n">
        <v>185558</v>
      </c>
      <c r="D28" s="346" t="n">
        <v>644</v>
      </c>
      <c r="E28" s="346" t="n">
        <v>45695</v>
      </c>
      <c r="F28" s="346" t="n">
        <v>1596</v>
      </c>
      <c r="G28" s="346" t="n">
        <v>65</v>
      </c>
      <c r="H28" s="346" t="n">
        <v>30361</v>
      </c>
      <c r="I28" s="346" t="n">
        <v>46229</v>
      </c>
      <c r="J28" s="346" t="n">
        <v>276126</v>
      </c>
      <c r="K28" s="346" t="n">
        <v>61582</v>
      </c>
    </row>
    <row r="29" customFormat="false" ht="11.85" hidden="false" customHeight="true" outlineLevel="0" collapsed="false">
      <c r="A29" s="381" t="s">
        <v>515</v>
      </c>
      <c r="B29" s="429" t="n">
        <v>346265</v>
      </c>
      <c r="C29" s="429" t="n">
        <v>67427</v>
      </c>
      <c r="D29" s="346" t="n">
        <v>644</v>
      </c>
      <c r="E29" s="346" t="n">
        <v>19985</v>
      </c>
      <c r="F29" s="346" t="n">
        <v>1596</v>
      </c>
      <c r="G29" s="346" t="n">
        <v>56</v>
      </c>
      <c r="H29" s="346" t="n">
        <v>26985</v>
      </c>
      <c r="I29" s="346" t="n">
        <v>3423</v>
      </c>
      <c r="J29" s="346" t="n">
        <v>276126</v>
      </c>
      <c r="K29" s="346" t="n">
        <v>45572</v>
      </c>
    </row>
    <row r="30" customFormat="false" ht="11.85" hidden="false" customHeight="true" outlineLevel="0" collapsed="false">
      <c r="A30" s="381" t="s">
        <v>516</v>
      </c>
      <c r="B30" s="429" t="n">
        <v>55354</v>
      </c>
      <c r="C30" s="429" t="n">
        <v>0</v>
      </c>
      <c r="D30" s="346" t="n">
        <v>0</v>
      </c>
      <c r="E30" s="346" t="n">
        <v>0</v>
      </c>
      <c r="F30" s="346" t="n">
        <v>0</v>
      </c>
      <c r="G30" s="346" t="n">
        <v>0</v>
      </c>
      <c r="H30" s="346" t="n">
        <v>1374</v>
      </c>
      <c r="I30" s="346" t="n">
        <v>26240</v>
      </c>
      <c r="J30" s="346" t="n">
        <v>0</v>
      </c>
      <c r="K30" s="346" t="n">
        <v>8993</v>
      </c>
    </row>
    <row r="31" customFormat="false" ht="11.85" hidden="false" customHeight="true" outlineLevel="0" collapsed="false">
      <c r="A31" s="381" t="s">
        <v>517</v>
      </c>
      <c r="B31" s="429" t="n">
        <v>186590</v>
      </c>
      <c r="C31" s="429" t="n">
        <v>118131</v>
      </c>
      <c r="D31" s="346" t="n">
        <v>0</v>
      </c>
      <c r="E31" s="346" t="n">
        <v>25710</v>
      </c>
      <c r="F31" s="346" t="n">
        <v>0</v>
      </c>
      <c r="G31" s="346" t="n">
        <v>9</v>
      </c>
      <c r="H31" s="346" t="n">
        <v>2002</v>
      </c>
      <c r="I31" s="346" t="n">
        <v>16566</v>
      </c>
      <c r="J31" s="346" t="n">
        <v>0</v>
      </c>
      <c r="K31" s="346" t="n">
        <v>7017</v>
      </c>
    </row>
    <row r="32" customFormat="false" ht="11.85" hidden="false" customHeight="true" outlineLevel="0" collapsed="false">
      <c r="A32" s="381" t="s">
        <v>518</v>
      </c>
      <c r="B32" s="429" t="n">
        <v>100531</v>
      </c>
      <c r="C32" s="429" t="n">
        <v>15658</v>
      </c>
      <c r="D32" s="346" t="n">
        <v>2200</v>
      </c>
      <c r="E32" s="346" t="n">
        <v>9</v>
      </c>
      <c r="F32" s="346" t="n">
        <v>1163</v>
      </c>
      <c r="G32" s="346" t="n">
        <v>0</v>
      </c>
      <c r="H32" s="346" t="n">
        <v>577274</v>
      </c>
      <c r="I32" s="346" t="n">
        <v>0</v>
      </c>
      <c r="J32" s="346" t="n">
        <v>0</v>
      </c>
      <c r="K32" s="346" t="n">
        <v>8583</v>
      </c>
    </row>
    <row r="33" customFormat="false" ht="11.85" hidden="false" customHeight="true" outlineLevel="0" collapsed="false">
      <c r="A33" s="381" t="s">
        <v>519</v>
      </c>
      <c r="B33" s="429" t="n">
        <v>8594388</v>
      </c>
      <c r="C33" s="429" t="n">
        <v>311625</v>
      </c>
      <c r="D33" s="346" t="n">
        <v>6284</v>
      </c>
      <c r="E33" s="346" t="n">
        <v>142247</v>
      </c>
      <c r="F33" s="346" t="n">
        <v>412417</v>
      </c>
      <c r="G33" s="346" t="n">
        <v>22813</v>
      </c>
      <c r="H33" s="346" t="n">
        <v>56990</v>
      </c>
      <c r="I33" s="429" t="n">
        <v>59007</v>
      </c>
      <c r="J33" s="429" t="n">
        <v>68795</v>
      </c>
      <c r="K33" s="346" t="n">
        <v>51413</v>
      </c>
    </row>
    <row r="34" customFormat="false" ht="11.85" hidden="false" customHeight="true" outlineLevel="0" collapsed="false">
      <c r="A34" s="381" t="s">
        <v>520</v>
      </c>
      <c r="B34" s="429" t="n">
        <v>7957200</v>
      </c>
      <c r="C34" s="429" t="n">
        <v>88857</v>
      </c>
      <c r="D34" s="346" t="n">
        <v>1180</v>
      </c>
      <c r="E34" s="346" t="n">
        <v>28572</v>
      </c>
      <c r="F34" s="346" t="n">
        <v>110520</v>
      </c>
      <c r="G34" s="346" t="n">
        <v>18</v>
      </c>
      <c r="H34" s="346" t="n">
        <v>2712</v>
      </c>
      <c r="I34" s="429" t="n">
        <v>41704</v>
      </c>
      <c r="J34" s="429" t="n">
        <v>17744</v>
      </c>
      <c r="K34" s="346" t="n">
        <v>19052</v>
      </c>
    </row>
    <row r="35" customFormat="false" ht="11.85" hidden="false" customHeight="true" outlineLevel="0" collapsed="false">
      <c r="A35" s="381" t="s">
        <v>521</v>
      </c>
      <c r="B35" s="429" t="n">
        <v>230992</v>
      </c>
      <c r="C35" s="429" t="n">
        <v>61895</v>
      </c>
      <c r="D35" s="346" t="n">
        <v>0</v>
      </c>
      <c r="E35" s="346" t="n">
        <v>110894</v>
      </c>
      <c r="F35" s="346" t="n">
        <v>251649</v>
      </c>
      <c r="G35" s="346" t="n">
        <v>20045</v>
      </c>
      <c r="H35" s="346" t="n">
        <v>240</v>
      </c>
      <c r="I35" s="429" t="n">
        <v>10299</v>
      </c>
      <c r="J35" s="429" t="n">
        <v>3998</v>
      </c>
      <c r="K35" s="346" t="n">
        <v>5340</v>
      </c>
    </row>
    <row r="36" customFormat="false" ht="11.85" hidden="false" customHeight="true" outlineLevel="0" collapsed="false">
      <c r="A36" s="381" t="s">
        <v>522</v>
      </c>
      <c r="B36" s="429" t="n">
        <v>52445</v>
      </c>
      <c r="C36" s="429" t="n">
        <v>23187</v>
      </c>
      <c r="D36" s="346" t="n">
        <v>4040</v>
      </c>
      <c r="E36" s="346" t="n">
        <v>1135</v>
      </c>
      <c r="F36" s="346" t="n">
        <v>222</v>
      </c>
      <c r="G36" s="346" t="n">
        <v>2705</v>
      </c>
      <c r="H36" s="346" t="n">
        <v>8184</v>
      </c>
      <c r="I36" s="429" t="n">
        <v>0</v>
      </c>
      <c r="J36" s="429" t="n">
        <v>11014</v>
      </c>
      <c r="K36" s="346" t="n">
        <v>19701</v>
      </c>
    </row>
    <row r="37" customFormat="false" ht="11.85" hidden="false" customHeight="true" outlineLevel="0" collapsed="false">
      <c r="A37" s="381" t="s">
        <v>523</v>
      </c>
      <c r="B37" s="429" t="n">
        <v>353751</v>
      </c>
      <c r="C37" s="429" t="n">
        <v>137686</v>
      </c>
      <c r="D37" s="346" t="n">
        <v>1064</v>
      </c>
      <c r="E37" s="346" t="n">
        <v>1646</v>
      </c>
      <c r="F37" s="346" t="n">
        <v>50026</v>
      </c>
      <c r="G37" s="346" t="n">
        <v>45</v>
      </c>
      <c r="H37" s="346" t="n">
        <v>45854</v>
      </c>
      <c r="I37" s="429" t="n">
        <v>7004</v>
      </c>
      <c r="J37" s="429" t="n">
        <v>36039</v>
      </c>
      <c r="K37" s="346" t="n">
        <v>7320</v>
      </c>
    </row>
    <row r="38" customFormat="false" ht="11.85" hidden="false" customHeight="true" outlineLevel="0" collapsed="false">
      <c r="A38" s="381" t="s">
        <v>524</v>
      </c>
      <c r="B38" s="429" t="n">
        <v>1852907</v>
      </c>
      <c r="C38" s="429" t="n">
        <v>371474</v>
      </c>
      <c r="D38" s="346" t="n">
        <v>0</v>
      </c>
      <c r="E38" s="346" t="n">
        <v>121179</v>
      </c>
      <c r="F38" s="346" t="n">
        <v>854013</v>
      </c>
      <c r="G38" s="346" t="n">
        <v>229203</v>
      </c>
      <c r="H38" s="346" t="n">
        <v>14837</v>
      </c>
      <c r="I38" s="429" t="n">
        <v>1158363</v>
      </c>
      <c r="J38" s="429" t="n">
        <v>3550308</v>
      </c>
      <c r="K38" s="346" t="n">
        <v>625705</v>
      </c>
    </row>
    <row r="39" customFormat="false" ht="11.85" hidden="false" customHeight="true" outlineLevel="0" collapsed="false">
      <c r="A39" s="381" t="s">
        <v>525</v>
      </c>
      <c r="B39" s="429" t="n">
        <v>278953</v>
      </c>
      <c r="C39" s="429" t="n">
        <v>38281</v>
      </c>
      <c r="D39" s="346" t="n">
        <v>0</v>
      </c>
      <c r="E39" s="346" t="n">
        <v>45759</v>
      </c>
      <c r="F39" s="346" t="n">
        <v>608078</v>
      </c>
      <c r="G39" s="346" t="n">
        <v>180316</v>
      </c>
      <c r="H39" s="346" t="n">
        <v>275</v>
      </c>
      <c r="I39" s="429" t="n">
        <v>465409</v>
      </c>
      <c r="J39" s="429" t="n">
        <v>1370099</v>
      </c>
      <c r="K39" s="346" t="n">
        <v>305635</v>
      </c>
    </row>
    <row r="40" customFormat="false" ht="11.85" hidden="false" customHeight="true" outlineLevel="0" collapsed="false">
      <c r="A40" s="381" t="s">
        <v>526</v>
      </c>
      <c r="B40" s="429" t="n">
        <v>325378</v>
      </c>
      <c r="C40" s="429" t="n">
        <v>41318</v>
      </c>
      <c r="D40" s="346" t="n">
        <v>0</v>
      </c>
      <c r="E40" s="346" t="n">
        <v>327</v>
      </c>
      <c r="F40" s="346" t="n">
        <v>1511</v>
      </c>
      <c r="G40" s="346" t="n">
        <v>47398</v>
      </c>
      <c r="H40" s="346" t="n">
        <v>675</v>
      </c>
      <c r="I40" s="429" t="n">
        <v>9172</v>
      </c>
      <c r="J40" s="429" t="n">
        <v>123360</v>
      </c>
      <c r="K40" s="346" t="n">
        <v>197527</v>
      </c>
    </row>
    <row r="41" customFormat="false" ht="11.85" hidden="false" customHeight="true" outlineLevel="0" collapsed="false">
      <c r="A41" s="381" t="s">
        <v>527</v>
      </c>
      <c r="B41" s="429" t="n">
        <v>27231</v>
      </c>
      <c r="C41" s="429" t="n">
        <v>1536</v>
      </c>
      <c r="D41" s="346" t="n">
        <v>0</v>
      </c>
      <c r="E41" s="346" t="n">
        <v>2469</v>
      </c>
      <c r="F41" s="346" t="n">
        <v>82</v>
      </c>
      <c r="G41" s="346" t="n">
        <v>0</v>
      </c>
      <c r="H41" s="346" t="n">
        <v>0</v>
      </c>
      <c r="I41" s="346" t="n">
        <v>159142</v>
      </c>
      <c r="J41" s="429" t="n">
        <v>1798903</v>
      </c>
      <c r="K41" s="346" t="n">
        <v>24572</v>
      </c>
    </row>
    <row r="42" customFormat="false" ht="11.85" hidden="false" customHeight="true" outlineLevel="0" collapsed="false">
      <c r="A42" s="381" t="s">
        <v>528</v>
      </c>
      <c r="B42" s="429" t="n">
        <v>886265</v>
      </c>
      <c r="C42" s="429" t="n">
        <v>2547</v>
      </c>
      <c r="D42" s="346" t="n">
        <v>0</v>
      </c>
      <c r="E42" s="346" t="n">
        <v>1640</v>
      </c>
      <c r="F42" s="346" t="n">
        <v>244342</v>
      </c>
      <c r="G42" s="346" t="n">
        <v>1108</v>
      </c>
      <c r="H42" s="346" t="n">
        <v>107</v>
      </c>
      <c r="I42" s="346" t="n">
        <v>1112</v>
      </c>
      <c r="J42" s="429" t="n">
        <v>46025</v>
      </c>
      <c r="K42" s="346" t="n">
        <v>10808</v>
      </c>
    </row>
    <row r="43" customFormat="false" ht="11.85" hidden="false" customHeight="true" outlineLevel="0" collapsed="false">
      <c r="A43" s="381" t="s">
        <v>529</v>
      </c>
      <c r="B43" s="429" t="n">
        <v>335080</v>
      </c>
      <c r="C43" s="429" t="n">
        <v>287792</v>
      </c>
      <c r="D43" s="346" t="n">
        <v>0</v>
      </c>
      <c r="E43" s="346" t="n">
        <v>70984</v>
      </c>
      <c r="F43" s="346" t="n">
        <v>0</v>
      </c>
      <c r="G43" s="346" t="n">
        <v>381</v>
      </c>
      <c r="H43" s="346" t="n">
        <v>13780</v>
      </c>
      <c r="I43" s="346" t="n">
        <v>523528</v>
      </c>
      <c r="J43" s="429" t="n">
        <v>211921</v>
      </c>
      <c r="K43" s="346" t="n">
        <v>87163</v>
      </c>
    </row>
    <row r="44" customFormat="false" ht="11.85" hidden="false" customHeight="true" outlineLevel="0" collapsed="false">
      <c r="A44" s="381" t="s">
        <v>530</v>
      </c>
      <c r="B44" s="429" t="n">
        <v>266087</v>
      </c>
      <c r="C44" s="429" t="n">
        <v>51099</v>
      </c>
      <c r="D44" s="346" t="n">
        <v>0</v>
      </c>
      <c r="E44" s="346" t="n">
        <v>98</v>
      </c>
      <c r="F44" s="346" t="n">
        <v>1293</v>
      </c>
      <c r="G44" s="346" t="n">
        <v>211345</v>
      </c>
      <c r="H44" s="346" t="n">
        <v>731</v>
      </c>
      <c r="I44" s="346" t="n">
        <v>5850</v>
      </c>
      <c r="J44" s="346" t="n">
        <v>344225</v>
      </c>
      <c r="K44" s="346" t="n">
        <v>459910</v>
      </c>
    </row>
    <row r="45" customFormat="false" ht="11.85" hidden="false" customHeight="true" outlineLevel="0" collapsed="false">
      <c r="A45" s="381" t="s">
        <v>531</v>
      </c>
      <c r="B45" s="429" t="n">
        <v>0</v>
      </c>
      <c r="C45" s="429" t="n">
        <v>16792</v>
      </c>
      <c r="D45" s="346" t="n">
        <v>0</v>
      </c>
      <c r="E45" s="346" t="n">
        <v>0</v>
      </c>
      <c r="F45" s="346" t="n">
        <v>0</v>
      </c>
      <c r="G45" s="346" t="n">
        <v>0</v>
      </c>
      <c r="H45" s="346" t="n">
        <v>0</v>
      </c>
      <c r="I45" s="346" t="n">
        <v>991</v>
      </c>
      <c r="J45" s="346" t="n">
        <v>0</v>
      </c>
      <c r="K45" s="346" t="n">
        <v>5936</v>
      </c>
    </row>
    <row r="46" customFormat="false" ht="11.85" hidden="false" customHeight="true" outlineLevel="0" collapsed="false">
      <c r="A46" s="381" t="s">
        <v>532</v>
      </c>
      <c r="B46" s="346" t="n">
        <v>35519</v>
      </c>
      <c r="C46" s="429" t="n">
        <v>2746</v>
      </c>
      <c r="D46" s="346" t="n">
        <v>0</v>
      </c>
      <c r="E46" s="346" t="n">
        <v>57</v>
      </c>
      <c r="F46" s="346" t="n">
        <v>0</v>
      </c>
      <c r="G46" s="346" t="n">
        <v>0</v>
      </c>
      <c r="H46" s="346" t="n">
        <v>0</v>
      </c>
      <c r="I46" s="346" t="n">
        <v>0</v>
      </c>
      <c r="J46" s="346" t="n">
        <v>0</v>
      </c>
      <c r="K46" s="346" t="n">
        <v>0</v>
      </c>
    </row>
    <row r="47" customFormat="false" ht="11.85" hidden="false" customHeight="true" outlineLevel="0" collapsed="false">
      <c r="A47" s="381" t="s">
        <v>533</v>
      </c>
      <c r="B47" s="429" t="n">
        <v>230568</v>
      </c>
      <c r="C47" s="429" t="n">
        <v>31561</v>
      </c>
      <c r="D47" s="346" t="n">
        <v>0</v>
      </c>
      <c r="E47" s="346" t="n">
        <v>41</v>
      </c>
      <c r="F47" s="346" t="n">
        <v>1293</v>
      </c>
      <c r="G47" s="346" t="n">
        <v>211345</v>
      </c>
      <c r="H47" s="346" t="n">
        <v>731</v>
      </c>
      <c r="I47" s="346" t="n">
        <v>4859</v>
      </c>
      <c r="J47" s="429" t="n">
        <v>344225</v>
      </c>
      <c r="K47" s="429" t="n">
        <v>453974</v>
      </c>
    </row>
    <row r="48" customFormat="false" ht="11.85" hidden="false" customHeight="true" outlineLevel="0" collapsed="false">
      <c r="A48" s="381" t="s">
        <v>534</v>
      </c>
      <c r="B48" s="429" t="n">
        <v>40</v>
      </c>
      <c r="C48" s="429" t="n">
        <v>24350</v>
      </c>
      <c r="D48" s="346" t="n">
        <v>0</v>
      </c>
      <c r="E48" s="346" t="n">
        <v>0</v>
      </c>
      <c r="F48" s="346" t="n">
        <v>0</v>
      </c>
      <c r="G48" s="346" t="n">
        <v>0</v>
      </c>
      <c r="H48" s="346" t="n">
        <v>0</v>
      </c>
      <c r="I48" s="346" t="n">
        <v>691740</v>
      </c>
      <c r="J48" s="429" t="n">
        <v>5096239</v>
      </c>
      <c r="K48" s="429" t="n">
        <v>115399</v>
      </c>
    </row>
    <row r="49" customFormat="false" ht="11.85" hidden="false" customHeight="true" outlineLevel="0" collapsed="false">
      <c r="A49" s="381" t="s">
        <v>535</v>
      </c>
      <c r="B49" s="429" t="n">
        <v>735871</v>
      </c>
      <c r="C49" s="429" t="n">
        <v>133222</v>
      </c>
      <c r="D49" s="346" t="n">
        <v>0</v>
      </c>
      <c r="E49" s="346" t="n">
        <v>90248</v>
      </c>
      <c r="F49" s="346" t="n">
        <v>0</v>
      </c>
      <c r="G49" s="346" t="n">
        <v>20754</v>
      </c>
      <c r="H49" s="346" t="n">
        <v>32073</v>
      </c>
      <c r="I49" s="346" t="n">
        <v>9828</v>
      </c>
      <c r="J49" s="429" t="n">
        <v>39823</v>
      </c>
      <c r="K49" s="429" t="n">
        <v>52007</v>
      </c>
    </row>
    <row r="50" customFormat="false" ht="11.85" hidden="false" customHeight="true" outlineLevel="0" collapsed="false">
      <c r="A50" s="381" t="s">
        <v>536</v>
      </c>
      <c r="B50" s="429" t="n">
        <v>48714</v>
      </c>
      <c r="C50" s="429" t="n">
        <v>18126</v>
      </c>
      <c r="D50" s="346" t="n">
        <v>0</v>
      </c>
      <c r="E50" s="346" t="n">
        <v>31201</v>
      </c>
      <c r="F50" s="346" t="n">
        <v>0</v>
      </c>
      <c r="G50" s="346" t="n">
        <v>1796</v>
      </c>
      <c r="H50" s="346" t="n">
        <v>3236</v>
      </c>
      <c r="I50" s="346" t="n">
        <v>8902</v>
      </c>
      <c r="J50" s="346" t="n">
        <v>0</v>
      </c>
      <c r="K50" s="429" t="n">
        <v>7935</v>
      </c>
    </row>
    <row r="51" customFormat="false" ht="11.85" hidden="false" customHeight="true" outlineLevel="0" collapsed="false">
      <c r="A51" s="381" t="s">
        <v>537</v>
      </c>
      <c r="B51" s="429" t="n">
        <v>528435</v>
      </c>
      <c r="C51" s="429" t="n">
        <v>83249</v>
      </c>
      <c r="D51" s="346" t="n">
        <v>0</v>
      </c>
      <c r="E51" s="346" t="n">
        <v>1827</v>
      </c>
      <c r="F51" s="346" t="n">
        <v>0</v>
      </c>
      <c r="G51" s="346" t="n">
        <v>13019</v>
      </c>
      <c r="H51" s="346" t="n">
        <v>23615</v>
      </c>
      <c r="I51" s="346" t="n">
        <v>926</v>
      </c>
      <c r="J51" s="429" t="n">
        <v>39773</v>
      </c>
      <c r="K51" s="429" t="n">
        <v>13889</v>
      </c>
    </row>
    <row r="52" customFormat="false" ht="11.85" hidden="false" customHeight="true" outlineLevel="0" collapsed="false">
      <c r="A52" s="381" t="s">
        <v>538</v>
      </c>
      <c r="B52" s="429" t="n">
        <v>158722</v>
      </c>
      <c r="C52" s="429" t="n">
        <v>31847</v>
      </c>
      <c r="D52" s="346" t="n">
        <v>0</v>
      </c>
      <c r="E52" s="346" t="n">
        <v>57220</v>
      </c>
      <c r="F52" s="346" t="n">
        <v>0</v>
      </c>
      <c r="G52" s="346" t="n">
        <v>5939</v>
      </c>
      <c r="H52" s="346" t="n">
        <v>5222</v>
      </c>
      <c r="I52" s="346" t="n">
        <v>0</v>
      </c>
      <c r="J52" s="429" t="n">
        <v>50</v>
      </c>
      <c r="K52" s="429" t="n">
        <v>30183</v>
      </c>
    </row>
    <row r="53" customFormat="false" ht="11.85" hidden="false" customHeight="true" outlineLevel="0" collapsed="false">
      <c r="A53" s="381" t="s">
        <v>539</v>
      </c>
      <c r="B53" s="429" t="n">
        <v>517861</v>
      </c>
      <c r="C53" s="429" t="n">
        <v>30610</v>
      </c>
      <c r="D53" s="346" t="n">
        <v>5849</v>
      </c>
      <c r="E53" s="346" t="n">
        <v>1800</v>
      </c>
      <c r="F53" s="346" t="n">
        <v>58064</v>
      </c>
      <c r="G53" s="346" t="n">
        <v>6290</v>
      </c>
      <c r="H53" s="346" t="n">
        <v>412606</v>
      </c>
      <c r="I53" s="346" t="n">
        <v>0</v>
      </c>
      <c r="J53" s="429" t="n">
        <v>34168</v>
      </c>
      <c r="K53" s="429" t="n">
        <v>166907</v>
      </c>
    </row>
    <row r="54" customFormat="false" ht="11.85" hidden="false" customHeight="true" outlineLevel="0" collapsed="false">
      <c r="A54" s="381" t="s">
        <v>540</v>
      </c>
      <c r="B54" s="429" t="n">
        <v>261742</v>
      </c>
      <c r="C54" s="429" t="n">
        <v>8961</v>
      </c>
      <c r="D54" s="346" t="n">
        <v>3121</v>
      </c>
      <c r="E54" s="346" t="n">
        <v>101934</v>
      </c>
      <c r="F54" s="346" t="n">
        <v>0</v>
      </c>
      <c r="G54" s="346" t="n">
        <v>3020</v>
      </c>
      <c r="H54" s="346" t="n">
        <v>28675</v>
      </c>
      <c r="I54" s="346" t="n">
        <v>0</v>
      </c>
      <c r="J54" s="429" t="n">
        <v>0</v>
      </c>
      <c r="K54" s="429" t="n">
        <v>1030</v>
      </c>
    </row>
    <row r="55" customFormat="false" ht="11.85" hidden="false" customHeight="true" outlineLevel="0" collapsed="false">
      <c r="A55" s="381" t="s">
        <v>541</v>
      </c>
      <c r="B55" s="429" t="n">
        <v>155446</v>
      </c>
      <c r="C55" s="429" t="n">
        <v>115504</v>
      </c>
      <c r="D55" s="346" t="n">
        <v>0</v>
      </c>
      <c r="E55" s="346" t="n">
        <v>15</v>
      </c>
      <c r="F55" s="346" t="n">
        <v>1240</v>
      </c>
      <c r="G55" s="346" t="n">
        <v>96</v>
      </c>
      <c r="H55" s="346" t="n">
        <v>23714</v>
      </c>
      <c r="I55" s="346" t="n">
        <v>36786</v>
      </c>
      <c r="J55" s="429" t="n">
        <v>0</v>
      </c>
      <c r="K55" s="429" t="n">
        <v>7241</v>
      </c>
    </row>
    <row r="56" customFormat="false" ht="11.85" hidden="false" customHeight="true" outlineLevel="0" collapsed="false">
      <c r="A56" s="381" t="s">
        <v>542</v>
      </c>
      <c r="B56" s="429" t="n">
        <v>4156843</v>
      </c>
      <c r="C56" s="429" t="n">
        <v>1882446</v>
      </c>
      <c r="D56" s="346" t="n">
        <v>52608</v>
      </c>
      <c r="E56" s="346" t="n">
        <v>129368</v>
      </c>
      <c r="F56" s="346" t="n">
        <v>9675</v>
      </c>
      <c r="G56" s="346" t="n">
        <v>804017</v>
      </c>
      <c r="H56" s="346" t="n">
        <v>902663</v>
      </c>
      <c r="I56" s="346" t="n">
        <v>224658</v>
      </c>
      <c r="J56" s="429" t="n">
        <v>2891625</v>
      </c>
      <c r="K56" s="429" t="n">
        <v>2030745</v>
      </c>
    </row>
    <row r="57" customFormat="false" ht="11.85" hidden="false" customHeight="true" outlineLevel="0" collapsed="false">
      <c r="A57" s="381" t="s">
        <v>543</v>
      </c>
      <c r="B57" s="429" t="n">
        <v>3457277</v>
      </c>
      <c r="C57" s="429" t="n">
        <v>1689616</v>
      </c>
      <c r="D57" s="346" t="n">
        <v>52608</v>
      </c>
      <c r="E57" s="346" t="n">
        <v>115284</v>
      </c>
      <c r="F57" s="346" t="n">
        <v>5423</v>
      </c>
      <c r="G57" s="346" t="n">
        <v>627529</v>
      </c>
      <c r="H57" s="346" t="n">
        <v>718698</v>
      </c>
      <c r="I57" s="346" t="n">
        <v>166133</v>
      </c>
      <c r="J57" s="429" t="n">
        <v>2349494</v>
      </c>
      <c r="K57" s="429" t="n">
        <v>1527087</v>
      </c>
    </row>
    <row r="58" customFormat="false" ht="11.85" hidden="false" customHeight="true" outlineLevel="0" collapsed="false">
      <c r="A58" s="381" t="s">
        <v>544</v>
      </c>
      <c r="B58" s="346" t="n">
        <v>546</v>
      </c>
      <c r="C58" s="429" t="n">
        <v>96727</v>
      </c>
      <c r="D58" s="346" t="n">
        <v>0</v>
      </c>
      <c r="E58" s="346" t="n">
        <v>5643</v>
      </c>
      <c r="F58" s="346" t="n">
        <v>0</v>
      </c>
      <c r="G58" s="346" t="n">
        <v>3081</v>
      </c>
      <c r="H58" s="346" t="n">
        <v>48</v>
      </c>
      <c r="I58" s="346" t="n">
        <v>0</v>
      </c>
      <c r="J58" s="346" t="n">
        <v>0</v>
      </c>
      <c r="K58" s="346" t="n">
        <v>0</v>
      </c>
    </row>
    <row r="59" customFormat="false" ht="11.85" hidden="false" customHeight="true" outlineLevel="0" collapsed="false">
      <c r="A59" s="381" t="s">
        <v>545</v>
      </c>
      <c r="B59" s="346" t="n">
        <v>546</v>
      </c>
      <c r="C59" s="429" t="n">
        <v>9161</v>
      </c>
      <c r="D59" s="346" t="n">
        <v>0</v>
      </c>
      <c r="E59" s="346" t="n">
        <v>437</v>
      </c>
      <c r="F59" s="346" t="n">
        <v>0</v>
      </c>
      <c r="G59" s="346" t="n">
        <v>3081</v>
      </c>
      <c r="H59" s="346" t="n">
        <v>48</v>
      </c>
      <c r="I59" s="346" t="n">
        <v>0</v>
      </c>
      <c r="J59" s="346" t="n">
        <v>0</v>
      </c>
      <c r="K59" s="346" t="n">
        <v>0</v>
      </c>
    </row>
    <row r="60" customFormat="false" ht="11.85" hidden="false" customHeight="true" outlineLevel="0" collapsed="false">
      <c r="A60" s="381" t="s">
        <v>546</v>
      </c>
      <c r="B60" s="429" t="n">
        <v>41002</v>
      </c>
      <c r="C60" s="429" t="n">
        <v>17435</v>
      </c>
      <c r="D60" s="346" t="n">
        <v>0</v>
      </c>
      <c r="E60" s="346" t="n">
        <v>0</v>
      </c>
      <c r="F60" s="346" t="n">
        <v>0</v>
      </c>
      <c r="G60" s="346" t="n">
        <v>0</v>
      </c>
      <c r="H60" s="346" t="n">
        <v>1151</v>
      </c>
      <c r="I60" s="346" t="n">
        <v>0</v>
      </c>
      <c r="J60" s="346" t="n">
        <v>101</v>
      </c>
      <c r="K60" s="346" t="n">
        <v>3755</v>
      </c>
    </row>
    <row r="61" customFormat="false" ht="11.85" hidden="false" customHeight="true" outlineLevel="0" collapsed="false">
      <c r="A61" s="381" t="s">
        <v>547</v>
      </c>
      <c r="B61" s="429" t="n">
        <v>9151</v>
      </c>
      <c r="C61" s="429" t="n">
        <v>110303</v>
      </c>
      <c r="D61" s="346" t="n">
        <v>0</v>
      </c>
      <c r="E61" s="346" t="n">
        <v>6328</v>
      </c>
      <c r="F61" s="346" t="n">
        <v>0</v>
      </c>
      <c r="G61" s="346" t="n">
        <v>12173</v>
      </c>
      <c r="H61" s="346" t="n">
        <v>0</v>
      </c>
      <c r="I61" s="346" t="n">
        <v>11324</v>
      </c>
      <c r="J61" s="346" t="n">
        <v>0</v>
      </c>
      <c r="K61" s="346" t="n">
        <v>0</v>
      </c>
    </row>
    <row r="62" customFormat="false" ht="11.85" hidden="false" customHeight="true" outlineLevel="0" collapsed="false">
      <c r="A62" s="381" t="s">
        <v>548</v>
      </c>
      <c r="B62" s="429" t="n">
        <v>504128</v>
      </c>
      <c r="C62" s="429" t="n">
        <v>370528</v>
      </c>
      <c r="D62" s="346" t="n">
        <v>50122</v>
      </c>
      <c r="E62" s="346" t="n">
        <v>22348</v>
      </c>
      <c r="F62" s="346" t="n">
        <v>0</v>
      </c>
      <c r="G62" s="346" t="n">
        <v>474609</v>
      </c>
      <c r="H62" s="346" t="n">
        <v>607640</v>
      </c>
      <c r="I62" s="346" t="n">
        <v>76053</v>
      </c>
      <c r="J62" s="346" t="n">
        <v>1566524</v>
      </c>
      <c r="K62" s="346" t="n">
        <v>1287316</v>
      </c>
    </row>
    <row r="63" customFormat="false" ht="11.85" hidden="false" customHeight="true" outlineLevel="0" collapsed="false">
      <c r="A63" s="381" t="s">
        <v>549</v>
      </c>
      <c r="B63" s="429" t="n">
        <v>299</v>
      </c>
      <c r="C63" s="346" t="n">
        <v>8072</v>
      </c>
      <c r="D63" s="346" t="n">
        <v>0</v>
      </c>
      <c r="E63" s="346" t="n">
        <v>0</v>
      </c>
      <c r="F63" s="346" t="n">
        <v>0</v>
      </c>
      <c r="G63" s="346" t="n">
        <v>0</v>
      </c>
      <c r="H63" s="346" t="n">
        <v>0</v>
      </c>
      <c r="I63" s="346" t="n">
        <v>0</v>
      </c>
      <c r="J63" s="346" t="n">
        <v>0</v>
      </c>
      <c r="K63" s="346" t="n">
        <v>0</v>
      </c>
    </row>
    <row r="64" customFormat="false" ht="11.85" hidden="false" customHeight="true" outlineLevel="0" collapsed="false">
      <c r="A64" s="381" t="s">
        <v>550</v>
      </c>
      <c r="B64" s="429" t="n">
        <v>0</v>
      </c>
      <c r="C64" s="346" t="n">
        <v>41580</v>
      </c>
      <c r="D64" s="346" t="n">
        <v>49</v>
      </c>
      <c r="E64" s="346" t="n">
        <v>0</v>
      </c>
      <c r="F64" s="346" t="n">
        <v>0</v>
      </c>
      <c r="G64" s="346" t="n">
        <v>0</v>
      </c>
      <c r="H64" s="346" t="n">
        <v>0</v>
      </c>
      <c r="I64" s="346" t="n">
        <v>0</v>
      </c>
      <c r="J64" s="346" t="n">
        <v>0</v>
      </c>
      <c r="K64" s="346" t="n">
        <v>0</v>
      </c>
    </row>
    <row r="65" customFormat="false" ht="11.85" hidden="false" customHeight="true" outlineLevel="0" collapsed="false">
      <c r="A65" s="381" t="s">
        <v>551</v>
      </c>
      <c r="B65" s="346" t="n">
        <v>563</v>
      </c>
      <c r="C65" s="429" t="n">
        <v>2172</v>
      </c>
      <c r="D65" s="346" t="n">
        <v>0</v>
      </c>
      <c r="E65" s="346" t="n">
        <v>6330</v>
      </c>
      <c r="F65" s="346" t="n">
        <v>0</v>
      </c>
      <c r="G65" s="346" t="n">
        <v>0</v>
      </c>
      <c r="H65" s="346" t="n">
        <v>0</v>
      </c>
      <c r="I65" s="346" t="n">
        <v>0</v>
      </c>
      <c r="J65" s="346" t="n">
        <v>464</v>
      </c>
      <c r="K65" s="346" t="n">
        <v>0</v>
      </c>
    </row>
    <row r="66" customFormat="false" ht="11.85" hidden="false" customHeight="true" outlineLevel="0" collapsed="false">
      <c r="A66" s="381" t="s">
        <v>552</v>
      </c>
      <c r="B66" s="346" t="n">
        <v>0</v>
      </c>
      <c r="C66" s="429" t="n">
        <v>2003</v>
      </c>
      <c r="D66" s="346" t="n">
        <v>0</v>
      </c>
      <c r="E66" s="346" t="n">
        <v>6330</v>
      </c>
      <c r="F66" s="346" t="n">
        <v>0</v>
      </c>
      <c r="G66" s="346" t="n">
        <v>0</v>
      </c>
      <c r="H66" s="346" t="n">
        <v>0</v>
      </c>
      <c r="I66" s="346" t="n">
        <v>0</v>
      </c>
      <c r="J66" s="346" t="n">
        <v>0</v>
      </c>
      <c r="K66" s="346" t="n">
        <v>0</v>
      </c>
    </row>
    <row r="67" customFormat="false" ht="11.85" hidden="false" customHeight="true" outlineLevel="0" collapsed="false">
      <c r="A67" s="381" t="s">
        <v>553</v>
      </c>
      <c r="B67" s="346" t="n">
        <v>563</v>
      </c>
      <c r="C67" s="346" t="n">
        <v>0</v>
      </c>
      <c r="D67" s="346" t="n">
        <v>0</v>
      </c>
      <c r="E67" s="346" t="n">
        <v>0</v>
      </c>
      <c r="F67" s="346" t="n">
        <v>0</v>
      </c>
      <c r="G67" s="346" t="n">
        <v>0</v>
      </c>
      <c r="H67" s="346" t="n">
        <v>0</v>
      </c>
      <c r="I67" s="346" t="n">
        <v>0</v>
      </c>
      <c r="J67" s="346" t="n">
        <v>0</v>
      </c>
      <c r="K67" s="346" t="n">
        <v>0</v>
      </c>
    </row>
    <row r="68" customFormat="false" ht="11.85" hidden="false" customHeight="true" outlineLevel="0" collapsed="false">
      <c r="A68" s="381" t="s">
        <v>554</v>
      </c>
      <c r="B68" s="429" t="n">
        <v>806320</v>
      </c>
      <c r="C68" s="429" t="n">
        <v>208075</v>
      </c>
      <c r="D68" s="346" t="n">
        <v>2288</v>
      </c>
      <c r="E68" s="346" t="n">
        <v>18374</v>
      </c>
      <c r="F68" s="346" t="n">
        <v>5423</v>
      </c>
      <c r="G68" s="346" t="n">
        <v>125148</v>
      </c>
      <c r="H68" s="346" t="n">
        <v>74383</v>
      </c>
      <c r="I68" s="346" t="n">
        <v>52839</v>
      </c>
      <c r="J68" s="346" t="n">
        <v>421935</v>
      </c>
      <c r="K68" s="346" t="n">
        <v>200724</v>
      </c>
    </row>
    <row r="69" customFormat="false" ht="11.85" hidden="false" customHeight="true" outlineLevel="0" collapsed="false">
      <c r="A69" s="381" t="s">
        <v>555</v>
      </c>
      <c r="B69" s="429" t="n">
        <v>376091</v>
      </c>
      <c r="C69" s="429" t="n">
        <v>102024</v>
      </c>
      <c r="D69" s="346" t="n">
        <v>0</v>
      </c>
      <c r="E69" s="346" t="n">
        <v>14091</v>
      </c>
      <c r="F69" s="346" t="n">
        <v>0</v>
      </c>
      <c r="G69" s="346" t="n">
        <v>0</v>
      </c>
      <c r="H69" s="346" t="n">
        <v>11753</v>
      </c>
      <c r="I69" s="346" t="n">
        <v>3823</v>
      </c>
      <c r="J69" s="346" t="n">
        <v>61013</v>
      </c>
      <c r="K69" s="346" t="n">
        <v>11148</v>
      </c>
    </row>
    <row r="70" customFormat="false" ht="11.85" hidden="false" customHeight="true" outlineLevel="0" collapsed="false">
      <c r="A70" s="381" t="s">
        <v>556</v>
      </c>
      <c r="B70" s="429" t="n">
        <v>19064</v>
      </c>
      <c r="C70" s="429" t="n">
        <v>46758</v>
      </c>
      <c r="D70" s="346" t="n">
        <v>0</v>
      </c>
      <c r="E70" s="346" t="n">
        <v>0</v>
      </c>
      <c r="F70" s="346" t="n">
        <v>0</v>
      </c>
      <c r="G70" s="346" t="n">
        <v>36</v>
      </c>
      <c r="H70" s="346" t="n">
        <v>5439</v>
      </c>
      <c r="I70" s="346" t="n">
        <v>0</v>
      </c>
      <c r="J70" s="346" t="n">
        <v>1109</v>
      </c>
      <c r="K70" s="346" t="n">
        <v>8394</v>
      </c>
    </row>
    <row r="71" customFormat="false" ht="11.85" hidden="false" customHeight="true" outlineLevel="0" collapsed="false">
      <c r="A71" s="381" t="s">
        <v>557</v>
      </c>
      <c r="B71" s="429" t="n">
        <v>19288</v>
      </c>
      <c r="C71" s="429" t="n">
        <v>76241</v>
      </c>
      <c r="D71" s="346" t="n">
        <v>0</v>
      </c>
      <c r="E71" s="346" t="n">
        <v>9591</v>
      </c>
      <c r="F71" s="346" t="n">
        <v>0</v>
      </c>
      <c r="G71" s="346" t="n">
        <v>0</v>
      </c>
      <c r="H71" s="346" t="n">
        <v>23</v>
      </c>
      <c r="I71" s="346" t="n">
        <v>815</v>
      </c>
      <c r="J71" s="346" t="n">
        <v>117890</v>
      </c>
      <c r="K71" s="346" t="n">
        <v>219</v>
      </c>
    </row>
    <row r="72" customFormat="false" ht="11.85" hidden="false" customHeight="true" outlineLevel="0" collapsed="false">
      <c r="A72" s="381" t="s">
        <v>558</v>
      </c>
      <c r="B72" s="346" t="n">
        <v>0</v>
      </c>
      <c r="C72" s="429" t="n">
        <v>0</v>
      </c>
      <c r="D72" s="346" t="n">
        <v>0</v>
      </c>
      <c r="E72" s="346" t="n">
        <v>22582</v>
      </c>
      <c r="F72" s="346" t="n">
        <v>0</v>
      </c>
      <c r="G72" s="346" t="n">
        <v>2451</v>
      </c>
      <c r="H72" s="346" t="n">
        <v>0</v>
      </c>
      <c r="I72" s="346" t="n">
        <v>0</v>
      </c>
      <c r="J72" s="346" t="n">
        <v>0</v>
      </c>
      <c r="K72" s="346" t="n">
        <v>520</v>
      </c>
    </row>
    <row r="73" customFormat="false" ht="11.85" hidden="false" customHeight="true" outlineLevel="0" collapsed="false">
      <c r="A73" s="381" t="s">
        <v>559</v>
      </c>
      <c r="B73" s="346" t="n">
        <v>0</v>
      </c>
      <c r="C73" s="429" t="n">
        <v>892</v>
      </c>
      <c r="D73" s="346" t="n">
        <v>0</v>
      </c>
      <c r="E73" s="346" t="n">
        <v>2683</v>
      </c>
      <c r="F73" s="346" t="n">
        <v>0</v>
      </c>
      <c r="G73" s="346" t="n">
        <v>0</v>
      </c>
      <c r="H73" s="346" t="n">
        <v>0</v>
      </c>
      <c r="I73" s="346" t="n">
        <v>0</v>
      </c>
      <c r="J73" s="346" t="n">
        <v>0</v>
      </c>
      <c r="K73" s="346" t="n">
        <v>0</v>
      </c>
    </row>
    <row r="74" customFormat="false" ht="11.85" hidden="false" customHeight="true" outlineLevel="0" collapsed="false">
      <c r="A74" s="381" t="s">
        <v>560</v>
      </c>
      <c r="B74" s="429" t="n">
        <v>1541605</v>
      </c>
      <c r="C74" s="429" t="n">
        <v>538098</v>
      </c>
      <c r="D74" s="346" t="n">
        <v>149</v>
      </c>
      <c r="E74" s="346" t="n">
        <v>525</v>
      </c>
      <c r="F74" s="346" t="n">
        <v>0</v>
      </c>
      <c r="G74" s="346" t="n">
        <v>8639</v>
      </c>
      <c r="H74" s="346" t="n">
        <v>13446</v>
      </c>
      <c r="I74" s="346" t="n">
        <v>18875</v>
      </c>
      <c r="J74" s="346" t="n">
        <v>166925</v>
      </c>
      <c r="K74" s="346" t="n">
        <v>8133</v>
      </c>
    </row>
    <row r="75" customFormat="false" ht="11.85" hidden="false" customHeight="true" outlineLevel="0" collapsed="false">
      <c r="A75" s="381" t="s">
        <v>561</v>
      </c>
      <c r="B75" s="429" t="n">
        <v>139220</v>
      </c>
      <c r="C75" s="429" t="n">
        <v>70700</v>
      </c>
      <c r="D75" s="346" t="n">
        <v>0</v>
      </c>
      <c r="E75" s="346" t="n">
        <v>6789</v>
      </c>
      <c r="F75" s="346" t="n">
        <v>0</v>
      </c>
      <c r="G75" s="346" t="n">
        <v>650</v>
      </c>
      <c r="H75" s="346" t="n">
        <v>4815</v>
      </c>
      <c r="I75" s="346" t="n">
        <v>2404</v>
      </c>
      <c r="J75" s="346" t="n">
        <v>13427</v>
      </c>
      <c r="K75" s="346" t="n">
        <v>6878</v>
      </c>
    </row>
    <row r="76" customFormat="false" ht="11.85" hidden="false" customHeight="true" outlineLevel="0" collapsed="false">
      <c r="A76" s="381" t="s">
        <v>562</v>
      </c>
      <c r="B76" s="429" t="n">
        <v>699566</v>
      </c>
      <c r="C76" s="429" t="n">
        <v>192777</v>
      </c>
      <c r="D76" s="346" t="n">
        <v>0</v>
      </c>
      <c r="E76" s="346" t="n">
        <v>14084</v>
      </c>
      <c r="F76" s="346" t="n">
        <v>4252</v>
      </c>
      <c r="G76" s="346" t="n">
        <v>175589</v>
      </c>
      <c r="H76" s="346" t="n">
        <v>183965</v>
      </c>
      <c r="I76" s="346" t="n">
        <v>58525</v>
      </c>
      <c r="J76" s="346" t="n">
        <v>542131</v>
      </c>
      <c r="K76" s="346" t="n">
        <v>503002</v>
      </c>
    </row>
    <row r="77" customFormat="false" ht="11.85" hidden="false" customHeight="true" outlineLevel="0" collapsed="false">
      <c r="A77" s="381" t="s">
        <v>563</v>
      </c>
      <c r="B77" s="429" t="n">
        <v>623553</v>
      </c>
      <c r="C77" s="429" t="n">
        <v>192307</v>
      </c>
      <c r="D77" s="346" t="n">
        <v>0</v>
      </c>
      <c r="E77" s="346" t="n">
        <v>12034</v>
      </c>
      <c r="F77" s="346" t="n">
        <v>0</v>
      </c>
      <c r="G77" s="346" t="n">
        <v>151953</v>
      </c>
      <c r="H77" s="346" t="n">
        <v>180213</v>
      </c>
      <c r="I77" s="346" t="n">
        <v>58525</v>
      </c>
      <c r="J77" s="346" t="n">
        <v>497487</v>
      </c>
      <c r="K77" s="346" t="n">
        <v>502718</v>
      </c>
    </row>
    <row r="80" customFormat="false" ht="12.75" hidden="false" customHeight="false" outlineLevel="0" collapsed="false">
      <c r="A80" s="177"/>
    </row>
    <row r="84" customFormat="false" ht="8.45" hidden="false" customHeight="true" outlineLevel="0" collapsed="false"/>
    <row r="92" customFormat="false" ht="12.75" hidden="false" customHeight="true" outlineLevel="0" collapsed="false">
      <c r="A92" s="138" t="s">
        <v>105</v>
      </c>
      <c r="B92" s="138"/>
      <c r="C92" s="138"/>
      <c r="D92" s="138"/>
      <c r="E92" s="138"/>
    </row>
  </sheetData>
  <mergeCells count="16">
    <mergeCell ref="A1:K1"/>
    <mergeCell ref="A2:K2"/>
    <mergeCell ref="A4:A6"/>
    <mergeCell ref="B4:B5"/>
    <mergeCell ref="C4:C5"/>
    <mergeCell ref="D4:D5"/>
    <mergeCell ref="E4:E5"/>
    <mergeCell ref="F4:F5"/>
    <mergeCell ref="G4:G5"/>
    <mergeCell ref="H4:H5"/>
    <mergeCell ref="I4:I5"/>
    <mergeCell ref="J4:J5"/>
    <mergeCell ref="K4:K5"/>
    <mergeCell ref="B6:K6"/>
    <mergeCell ref="A7:K7"/>
    <mergeCell ref="A92:E92"/>
  </mergeCells>
  <hyperlinks>
    <hyperlink ref="A1" location="Inhalt!A1" display="2 Güterverkehr der Eisenbahnen im Jahr 2010"/>
  </hyperlinks>
  <printOptions headings="false" gridLines="false" gridLinesSet="true" horizontalCentered="false" verticalCentered="false"/>
  <pageMargins left="0.354166666666667" right="0.315277777777778" top="0.275694444444444" bottom="0"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75" width="50.7"/>
    <col collapsed="false" customWidth="true" hidden="false" outlineLevel="0" max="6" min="2" style="375" width="12.7"/>
    <col collapsed="false" customWidth="false" hidden="false" outlineLevel="0" max="257" min="7" style="375" width="11.42"/>
  </cols>
  <sheetData>
    <row r="1" customFormat="false" ht="11.25" hidden="false" customHeight="true" outlineLevel="0" collapsed="false">
      <c r="A1" s="431" t="s">
        <v>679</v>
      </c>
      <c r="B1" s="431"/>
      <c r="C1" s="431"/>
      <c r="D1" s="431"/>
      <c r="E1" s="431"/>
      <c r="F1" s="431"/>
      <c r="G1" s="3"/>
    </row>
    <row r="2" customFormat="false" ht="12.75" hidden="false" customHeight="true" outlineLevel="0" collapsed="false">
      <c r="A2" s="432" t="s">
        <v>680</v>
      </c>
      <c r="B2" s="432"/>
      <c r="C2" s="432"/>
      <c r="D2" s="432"/>
      <c r="E2" s="432"/>
      <c r="F2" s="432"/>
    </row>
    <row r="3" customFormat="false" ht="11.25" hidden="false" customHeight="true" outlineLevel="0" collapsed="false">
      <c r="A3" s="329" t="s">
        <v>681</v>
      </c>
      <c r="B3" s="330"/>
      <c r="C3" s="377" t="s">
        <v>682</v>
      </c>
      <c r="D3" s="377"/>
      <c r="E3" s="377"/>
      <c r="F3" s="377"/>
    </row>
    <row r="4" customFormat="false" ht="12.75" hidden="false" customHeight="false" outlineLevel="0" collapsed="false">
      <c r="A4" s="329"/>
      <c r="B4" s="332" t="s">
        <v>250</v>
      </c>
      <c r="C4" s="334" t="s">
        <v>683</v>
      </c>
      <c r="D4" s="334" t="s">
        <v>374</v>
      </c>
      <c r="E4" s="334" t="s">
        <v>375</v>
      </c>
      <c r="F4" s="376" t="s">
        <v>376</v>
      </c>
    </row>
    <row r="5" customFormat="false" ht="12.75" hidden="false" customHeight="false" outlineLevel="0" collapsed="false">
      <c r="A5" s="329"/>
      <c r="B5" s="398"/>
      <c r="C5" s="337" t="s">
        <v>379</v>
      </c>
      <c r="D5" s="337" t="s">
        <v>377</v>
      </c>
      <c r="E5" s="337" t="s">
        <v>378</v>
      </c>
      <c r="F5" s="328" t="s">
        <v>379</v>
      </c>
    </row>
    <row r="6" customFormat="false" ht="12.75" hidden="false" customHeight="false" outlineLevel="0" collapsed="false">
      <c r="A6" s="426"/>
      <c r="B6" s="426"/>
      <c r="C6" s="426"/>
      <c r="D6" s="426"/>
      <c r="E6" s="426"/>
      <c r="F6" s="426"/>
    </row>
    <row r="7" customFormat="false" ht="18" hidden="false" customHeight="true" outlineLevel="0" collapsed="false">
      <c r="B7" s="327" t="s">
        <v>684</v>
      </c>
      <c r="C7" s="327"/>
      <c r="D7" s="327"/>
      <c r="E7" s="327"/>
      <c r="F7" s="327"/>
    </row>
    <row r="8" customFormat="false" ht="3" hidden="false" customHeight="true" outlineLevel="0" collapsed="false">
      <c r="A8" s="385"/>
      <c r="B8" s="355"/>
      <c r="C8" s="355"/>
      <c r="D8" s="355"/>
      <c r="E8" s="355"/>
      <c r="F8" s="355"/>
    </row>
    <row r="9" customFormat="false" ht="13.5" hidden="false" customHeight="true" outlineLevel="0" collapsed="false">
      <c r="A9" s="378" t="s">
        <v>685</v>
      </c>
      <c r="B9" s="341" t="n">
        <v>3895.724</v>
      </c>
      <c r="C9" s="341" t="n">
        <v>1905.064</v>
      </c>
      <c r="D9" s="341" t="n">
        <v>791.52</v>
      </c>
      <c r="E9" s="341" t="n">
        <v>773.852</v>
      </c>
      <c r="F9" s="341" t="n">
        <v>425.288</v>
      </c>
    </row>
    <row r="10" customFormat="false" ht="5.45" hidden="false" customHeight="true" outlineLevel="0" collapsed="false">
      <c r="A10" s="381"/>
      <c r="B10" s="382"/>
      <c r="C10" s="382"/>
      <c r="D10" s="382"/>
      <c r="E10" s="382"/>
      <c r="F10" s="382"/>
    </row>
    <row r="11" customFormat="false" ht="12.75" hidden="false" customHeight="true" outlineLevel="0" collapsed="false">
      <c r="A11" s="381" t="s">
        <v>686</v>
      </c>
      <c r="B11" s="382" t="n">
        <v>774.457</v>
      </c>
      <c r="C11" s="382" t="n">
        <v>638.412</v>
      </c>
      <c r="D11" s="382" t="n">
        <v>62.369</v>
      </c>
      <c r="E11" s="382" t="n">
        <v>63.774</v>
      </c>
      <c r="F11" s="382" t="n">
        <v>9.902</v>
      </c>
    </row>
    <row r="12" customFormat="false" ht="12.75" hidden="false" customHeight="true" outlineLevel="0" collapsed="false">
      <c r="A12" s="381" t="s">
        <v>687</v>
      </c>
      <c r="B12" s="382" t="n">
        <v>1252.511</v>
      </c>
      <c r="C12" s="382" t="n">
        <v>373.255</v>
      </c>
      <c r="D12" s="382" t="n">
        <v>351.346</v>
      </c>
      <c r="E12" s="382" t="n">
        <v>350.027</v>
      </c>
      <c r="F12" s="382" t="n">
        <v>177.883</v>
      </c>
    </row>
    <row r="13" customFormat="false" ht="12.75" hidden="false" customHeight="true" outlineLevel="0" collapsed="false">
      <c r="A13" s="381" t="s">
        <v>688</v>
      </c>
      <c r="B13" s="382" t="n">
        <v>299.854</v>
      </c>
      <c r="C13" s="382" t="n">
        <v>84.385</v>
      </c>
      <c r="D13" s="382" t="n">
        <v>93.244</v>
      </c>
      <c r="E13" s="382" t="n">
        <v>90.473</v>
      </c>
      <c r="F13" s="382" t="n">
        <v>31.752</v>
      </c>
    </row>
    <row r="14" customFormat="false" ht="12.75" hidden="false" customHeight="true" outlineLevel="0" collapsed="false">
      <c r="A14" s="381" t="s">
        <v>689</v>
      </c>
      <c r="B14" s="382" t="n">
        <v>1568.902</v>
      </c>
      <c r="C14" s="382" t="n">
        <v>809.012</v>
      </c>
      <c r="D14" s="382" t="n">
        <v>284.561</v>
      </c>
      <c r="E14" s="382" t="n">
        <v>269.578</v>
      </c>
      <c r="F14" s="382" t="n">
        <v>205.751</v>
      </c>
    </row>
    <row r="15" customFormat="false" ht="12.75" hidden="false" customHeight="false" outlineLevel="0" collapsed="false">
      <c r="A15" s="342"/>
      <c r="B15" s="382"/>
      <c r="C15" s="382"/>
      <c r="D15" s="382"/>
      <c r="E15" s="382"/>
      <c r="F15" s="382"/>
    </row>
    <row r="16" customFormat="false" ht="13.5" hidden="false" customHeight="true" outlineLevel="0" collapsed="false">
      <c r="A16" s="378" t="s">
        <v>690</v>
      </c>
      <c r="B16" s="341" t="n">
        <v>397.23</v>
      </c>
      <c r="C16" s="341" t="n">
        <v>50.601</v>
      </c>
      <c r="D16" s="341" t="n">
        <v>149.098</v>
      </c>
      <c r="E16" s="341" t="n">
        <v>149.251</v>
      </c>
      <c r="F16" s="341" t="n">
        <v>48.28</v>
      </c>
    </row>
    <row r="17" customFormat="false" ht="5.45" hidden="false" customHeight="true" outlineLevel="0" collapsed="false">
      <c r="A17" s="381"/>
      <c r="B17" s="382"/>
      <c r="C17" s="382"/>
      <c r="D17" s="382"/>
      <c r="E17" s="382"/>
      <c r="F17" s="382"/>
    </row>
    <row r="18" customFormat="false" ht="12.75" hidden="false" customHeight="false" outlineLevel="0" collapsed="false">
      <c r="A18" s="381" t="s">
        <v>691</v>
      </c>
      <c r="B18" s="382" t="n">
        <v>365.472</v>
      </c>
      <c r="C18" s="382" t="n">
        <v>48.436</v>
      </c>
      <c r="D18" s="382" t="n">
        <v>136.535</v>
      </c>
      <c r="E18" s="382" t="n">
        <v>136.682</v>
      </c>
      <c r="F18" s="382" t="n">
        <v>43.819</v>
      </c>
    </row>
    <row r="19" customFormat="false" ht="12.75" hidden="false" customHeight="false" outlineLevel="0" collapsed="false">
      <c r="A19" s="381" t="s">
        <v>692</v>
      </c>
      <c r="B19" s="382" t="n">
        <v>31.758</v>
      </c>
      <c r="C19" s="433" t="n">
        <v>2.165</v>
      </c>
      <c r="D19" s="382" t="n">
        <v>12.563</v>
      </c>
      <c r="E19" s="382" t="n">
        <v>12.569</v>
      </c>
      <c r="F19" s="434" t="n">
        <v>4.461</v>
      </c>
    </row>
    <row r="20" customFormat="false" ht="12.75" hidden="false" customHeight="false" outlineLevel="0" collapsed="false">
      <c r="A20" s="435"/>
      <c r="B20" s="340"/>
      <c r="C20" s="436"/>
      <c r="D20" s="340"/>
      <c r="E20" s="340"/>
      <c r="F20" s="340"/>
    </row>
    <row r="21" customFormat="false" ht="18" hidden="false" customHeight="true" outlineLevel="0" collapsed="false">
      <c r="B21" s="327" t="s">
        <v>693</v>
      </c>
      <c r="C21" s="327"/>
      <c r="D21" s="327"/>
      <c r="E21" s="327"/>
      <c r="F21" s="327"/>
    </row>
    <row r="22" customFormat="false" ht="3" hidden="false" customHeight="true" outlineLevel="0" collapsed="false">
      <c r="A22" s="328"/>
      <c r="B22" s="328"/>
      <c r="C22" s="328"/>
      <c r="D22" s="328"/>
      <c r="E22" s="328"/>
      <c r="F22" s="328"/>
    </row>
    <row r="23" customFormat="false" ht="13.5" hidden="false" customHeight="true" outlineLevel="0" collapsed="false">
      <c r="A23" s="378" t="s">
        <v>685</v>
      </c>
      <c r="B23" s="437" t="n">
        <v>5614.553</v>
      </c>
      <c r="C23" s="341" t="n">
        <v>2756.269</v>
      </c>
      <c r="D23" s="341" t="n">
        <v>1122.703</v>
      </c>
      <c r="E23" s="341" t="n">
        <v>1088.667</v>
      </c>
      <c r="F23" s="341" t="n">
        <v>646.915</v>
      </c>
    </row>
    <row r="24" customFormat="false" ht="5.45" hidden="false" customHeight="true" outlineLevel="0" collapsed="false">
      <c r="A24" s="435"/>
      <c r="B24" s="438"/>
      <c r="C24" s="340"/>
      <c r="D24" s="340"/>
      <c r="E24" s="340"/>
      <c r="F24" s="340"/>
    </row>
    <row r="25" customFormat="false" ht="12.75" hidden="false" customHeight="false" outlineLevel="0" collapsed="false">
      <c r="A25" s="381" t="s">
        <v>686</v>
      </c>
      <c r="B25" s="438" t="n">
        <v>774.457</v>
      </c>
      <c r="C25" s="340" t="n">
        <v>638.412</v>
      </c>
      <c r="D25" s="340" t="n">
        <v>62.369</v>
      </c>
      <c r="E25" s="340" t="n">
        <v>63.774</v>
      </c>
      <c r="F25" s="340" t="n">
        <v>9.902</v>
      </c>
    </row>
    <row r="26" customFormat="false" ht="12.75" hidden="false" customHeight="false" outlineLevel="0" collapsed="false">
      <c r="A26" s="381" t="s">
        <v>687</v>
      </c>
      <c r="B26" s="438" t="n">
        <v>1252.511</v>
      </c>
      <c r="C26" s="340" t="n">
        <v>373.255</v>
      </c>
      <c r="D26" s="340" t="n">
        <v>351.346</v>
      </c>
      <c r="E26" s="340" t="n">
        <v>350.027</v>
      </c>
      <c r="F26" s="340" t="n">
        <v>177.883</v>
      </c>
    </row>
    <row r="27" customFormat="false" ht="12.75" hidden="false" customHeight="false" outlineLevel="0" collapsed="false">
      <c r="A27" s="381" t="s">
        <v>688</v>
      </c>
      <c r="B27" s="438" t="n">
        <v>449.781</v>
      </c>
      <c r="C27" s="340" t="n">
        <v>126.578</v>
      </c>
      <c r="D27" s="340" t="n">
        <v>139.866</v>
      </c>
      <c r="E27" s="340" t="n">
        <v>135.71</v>
      </c>
      <c r="F27" s="340" t="n">
        <v>47.628</v>
      </c>
    </row>
    <row r="28" customFormat="false" ht="12.75" hidden="false" customHeight="false" outlineLevel="0" collapsed="false">
      <c r="A28" s="381" t="s">
        <v>689</v>
      </c>
      <c r="B28" s="438" t="n">
        <v>3137.804</v>
      </c>
      <c r="C28" s="340" t="n">
        <v>1618.024</v>
      </c>
      <c r="D28" s="340" t="n">
        <v>569.122</v>
      </c>
      <c r="E28" s="340" t="n">
        <v>539.156</v>
      </c>
      <c r="F28" s="340" t="n">
        <v>411.502</v>
      </c>
    </row>
    <row r="29" customFormat="false" ht="12.75" hidden="false" customHeight="false" outlineLevel="0" collapsed="false">
      <c r="A29" s="385"/>
      <c r="B29" s="340"/>
      <c r="C29" s="436"/>
      <c r="D29" s="340"/>
      <c r="E29" s="340"/>
      <c r="F29" s="340"/>
    </row>
    <row r="30" customFormat="false" ht="18" hidden="false" customHeight="true" outlineLevel="0" collapsed="false">
      <c r="B30" s="327" t="s">
        <v>694</v>
      </c>
      <c r="C30" s="327"/>
      <c r="D30" s="327"/>
      <c r="E30" s="327"/>
      <c r="F30" s="327"/>
    </row>
    <row r="31" customFormat="false" ht="3" hidden="false" customHeight="true" outlineLevel="0" collapsed="false">
      <c r="A31" s="385"/>
      <c r="B31" s="340"/>
      <c r="C31" s="340"/>
      <c r="D31" s="340"/>
      <c r="E31" s="340"/>
      <c r="F31" s="340"/>
    </row>
    <row r="32" customFormat="false" ht="13.5" hidden="false" customHeight="true" outlineLevel="0" collapsed="false">
      <c r="A32" s="378" t="s">
        <v>695</v>
      </c>
      <c r="B32" s="341" t="n">
        <v>71695</v>
      </c>
      <c r="C32" s="341" t="n">
        <v>28176</v>
      </c>
      <c r="D32" s="341" t="n">
        <v>18781</v>
      </c>
      <c r="E32" s="341" t="n">
        <v>15331</v>
      </c>
      <c r="F32" s="341" t="n">
        <v>9405</v>
      </c>
    </row>
    <row r="33" customFormat="false" ht="3" hidden="false" customHeight="true" outlineLevel="0" collapsed="false">
      <c r="A33" s="342"/>
      <c r="B33" s="340"/>
      <c r="C33" s="340"/>
      <c r="D33" s="340"/>
      <c r="E33" s="340"/>
      <c r="F33" s="340"/>
    </row>
    <row r="34" customFormat="false" ht="13.5" hidden="false" customHeight="true" outlineLevel="0" collapsed="false">
      <c r="A34" s="378" t="s">
        <v>685</v>
      </c>
      <c r="B34" s="341" t="n">
        <v>60524</v>
      </c>
      <c r="C34" s="341" t="n">
        <v>26773</v>
      </c>
      <c r="D34" s="341" t="n">
        <v>14539</v>
      </c>
      <c r="E34" s="341" t="n">
        <v>11200</v>
      </c>
      <c r="F34" s="341" t="n">
        <v>8011</v>
      </c>
    </row>
    <row r="35" customFormat="false" ht="5.45" hidden="false" customHeight="true" outlineLevel="0" collapsed="false">
      <c r="A35" s="381"/>
      <c r="B35" s="340"/>
      <c r="C35" s="340"/>
      <c r="D35" s="340"/>
      <c r="E35" s="340"/>
      <c r="F35" s="340"/>
    </row>
    <row r="36" customFormat="false" ht="12.75" hidden="false" customHeight="false" outlineLevel="0" collapsed="false">
      <c r="A36" s="381" t="s">
        <v>686</v>
      </c>
      <c r="B36" s="340" t="n">
        <v>11250</v>
      </c>
      <c r="C36" s="340" t="n">
        <v>9155</v>
      </c>
      <c r="D36" s="340" t="n">
        <v>984</v>
      </c>
      <c r="E36" s="340" t="n">
        <v>954</v>
      </c>
      <c r="F36" s="439" t="n">
        <v>157</v>
      </c>
    </row>
    <row r="37" customFormat="false" ht="12.75" hidden="false" customHeight="false" outlineLevel="0" collapsed="false">
      <c r="A37" s="381" t="s">
        <v>687</v>
      </c>
      <c r="B37" s="340" t="n">
        <v>16640</v>
      </c>
      <c r="C37" s="340" t="n">
        <v>3759</v>
      </c>
      <c r="D37" s="340" t="n">
        <v>6032</v>
      </c>
      <c r="E37" s="340" t="n">
        <v>4363</v>
      </c>
      <c r="F37" s="340" t="n">
        <v>2487</v>
      </c>
    </row>
    <row r="38" customFormat="false" ht="12.75" hidden="false" customHeight="false" outlineLevel="0" collapsed="false">
      <c r="A38" s="381" t="s">
        <v>688</v>
      </c>
      <c r="B38" s="340" t="n">
        <v>6356</v>
      </c>
      <c r="C38" s="340" t="n">
        <v>1584</v>
      </c>
      <c r="D38" s="340" t="n">
        <v>2423</v>
      </c>
      <c r="E38" s="340" t="n">
        <v>1589</v>
      </c>
      <c r="F38" s="340" t="n">
        <v>760</v>
      </c>
    </row>
    <row r="39" customFormat="false" ht="12.75" hidden="false" customHeight="false" outlineLevel="0" collapsed="false">
      <c r="A39" s="381" t="s">
        <v>689</v>
      </c>
      <c r="B39" s="340" t="n">
        <v>26277</v>
      </c>
      <c r="C39" s="340" t="n">
        <v>12275</v>
      </c>
      <c r="D39" s="340" t="n">
        <v>5101</v>
      </c>
      <c r="E39" s="340" t="n">
        <v>4294</v>
      </c>
      <c r="F39" s="340" t="n">
        <v>4607</v>
      </c>
    </row>
    <row r="40" customFormat="false" ht="12.75" hidden="false" customHeight="false" outlineLevel="0" collapsed="false">
      <c r="A40" s="342"/>
      <c r="B40" s="340"/>
      <c r="C40" s="340"/>
      <c r="D40" s="340"/>
      <c r="E40" s="340"/>
      <c r="F40" s="340"/>
    </row>
    <row r="41" customFormat="false" ht="13.5" hidden="false" customHeight="true" outlineLevel="0" collapsed="false">
      <c r="A41" s="378" t="s">
        <v>690</v>
      </c>
      <c r="B41" s="341" t="n">
        <v>11171</v>
      </c>
      <c r="C41" s="341" t="n">
        <v>1403</v>
      </c>
      <c r="D41" s="341" t="n">
        <v>4242</v>
      </c>
      <c r="E41" s="341" t="n">
        <v>4131</v>
      </c>
      <c r="F41" s="341" t="n">
        <v>1394</v>
      </c>
    </row>
    <row r="42" customFormat="false" ht="5.45" hidden="false" customHeight="true" outlineLevel="0" collapsed="false">
      <c r="A42" s="381"/>
      <c r="B42" s="340"/>
      <c r="C42" s="340"/>
      <c r="D42" s="340"/>
      <c r="E42" s="340"/>
      <c r="F42" s="340"/>
    </row>
    <row r="43" customFormat="false" ht="12.75" hidden="false" customHeight="false" outlineLevel="0" collapsed="false">
      <c r="A43" s="381" t="s">
        <v>691</v>
      </c>
      <c r="B43" s="340" t="n">
        <v>9874</v>
      </c>
      <c r="C43" s="340" t="n">
        <v>1265</v>
      </c>
      <c r="D43" s="340" t="n">
        <v>3734</v>
      </c>
      <c r="E43" s="340" t="n">
        <v>3660</v>
      </c>
      <c r="F43" s="340" t="n">
        <v>1214</v>
      </c>
    </row>
    <row r="44" customFormat="false" ht="12.75" hidden="false" customHeight="false" outlineLevel="0" collapsed="false">
      <c r="A44" s="381" t="s">
        <v>692</v>
      </c>
      <c r="B44" s="340" t="n">
        <v>1296</v>
      </c>
      <c r="C44" s="346" t="n">
        <v>138</v>
      </c>
      <c r="D44" s="340" t="n">
        <v>508</v>
      </c>
      <c r="E44" s="340" t="n">
        <v>470</v>
      </c>
      <c r="F44" s="346" t="n">
        <v>180</v>
      </c>
    </row>
    <row r="45" customFormat="false" ht="12.75" hidden="false" customHeight="false" outlineLevel="0" collapsed="false">
      <c r="A45" s="385"/>
      <c r="B45" s="340"/>
      <c r="C45" s="436"/>
      <c r="D45" s="340"/>
      <c r="E45" s="340"/>
      <c r="F45" s="340"/>
    </row>
    <row r="46" customFormat="false" ht="18" hidden="false" customHeight="true" outlineLevel="0" collapsed="false">
      <c r="B46" s="327" t="s">
        <v>696</v>
      </c>
      <c r="C46" s="327"/>
      <c r="D46" s="327"/>
      <c r="E46" s="327"/>
      <c r="F46" s="327"/>
    </row>
    <row r="47" customFormat="false" ht="3" hidden="false" customHeight="true" outlineLevel="0" collapsed="false">
      <c r="A47" s="385"/>
      <c r="B47" s="340"/>
      <c r="C47" s="340"/>
      <c r="D47" s="340"/>
      <c r="E47" s="340"/>
      <c r="F47" s="340"/>
    </row>
    <row r="48" customFormat="false" ht="13.5" hidden="false" customHeight="true" outlineLevel="0" collapsed="false">
      <c r="A48" s="378" t="s">
        <v>695</v>
      </c>
      <c r="B48" s="341" t="n">
        <v>37772044</v>
      </c>
      <c r="C48" s="341" t="n">
        <v>14019116</v>
      </c>
      <c r="D48" s="341" t="n">
        <v>9524332</v>
      </c>
      <c r="E48" s="341" t="n">
        <v>8049571</v>
      </c>
      <c r="F48" s="341" t="n">
        <v>6179026</v>
      </c>
    </row>
    <row r="49" customFormat="false" ht="3" hidden="false" customHeight="true" outlineLevel="0" collapsed="false">
      <c r="A49" s="343"/>
      <c r="B49" s="341"/>
      <c r="C49" s="341"/>
      <c r="D49" s="341"/>
      <c r="E49" s="341"/>
      <c r="F49" s="341"/>
    </row>
    <row r="50" customFormat="false" ht="13.5" hidden="false" customHeight="true" outlineLevel="0" collapsed="false">
      <c r="A50" s="378" t="s">
        <v>685</v>
      </c>
      <c r="B50" s="341" t="n">
        <v>31126440</v>
      </c>
      <c r="C50" s="341" t="n">
        <v>13291359</v>
      </c>
      <c r="D50" s="341" t="n">
        <v>7036109</v>
      </c>
      <c r="E50" s="341" t="n">
        <v>5697962</v>
      </c>
      <c r="F50" s="341" t="n">
        <v>5101011</v>
      </c>
    </row>
    <row r="51" customFormat="false" ht="5.45" hidden="false" customHeight="true" outlineLevel="0" collapsed="false">
      <c r="A51" s="381"/>
      <c r="B51" s="382"/>
      <c r="C51" s="382"/>
      <c r="D51" s="382"/>
      <c r="E51" s="382"/>
      <c r="F51" s="382"/>
    </row>
    <row r="52" customFormat="false" ht="12.75" hidden="false" customHeight="false" outlineLevel="0" collapsed="false">
      <c r="A52" s="381" t="s">
        <v>686</v>
      </c>
      <c r="B52" s="382" t="n">
        <v>5690881</v>
      </c>
      <c r="C52" s="382" t="n">
        <v>4445928</v>
      </c>
      <c r="D52" s="382" t="n">
        <v>550044</v>
      </c>
      <c r="E52" s="382" t="n">
        <v>601613</v>
      </c>
      <c r="F52" s="382" t="n">
        <v>93297</v>
      </c>
    </row>
    <row r="53" customFormat="false" ht="12.75" hidden="false" customHeight="false" outlineLevel="0" collapsed="false">
      <c r="A53" s="381" t="s">
        <v>687</v>
      </c>
      <c r="B53" s="382" t="n">
        <v>8751101</v>
      </c>
      <c r="C53" s="382" t="n">
        <v>1892132</v>
      </c>
      <c r="D53" s="382" t="n">
        <v>3063021</v>
      </c>
      <c r="E53" s="382" t="n">
        <v>2082458</v>
      </c>
      <c r="F53" s="382" t="n">
        <v>1713490</v>
      </c>
    </row>
    <row r="54" customFormat="false" ht="12.75" hidden="false" customHeight="false" outlineLevel="0" collapsed="false">
      <c r="A54" s="381" t="s">
        <v>688</v>
      </c>
      <c r="B54" s="382" t="n">
        <v>2949481</v>
      </c>
      <c r="C54" s="382" t="n">
        <v>704510</v>
      </c>
      <c r="D54" s="382" t="n">
        <v>1012174</v>
      </c>
      <c r="E54" s="382" t="n">
        <v>753420</v>
      </c>
      <c r="F54" s="382" t="n">
        <v>479378</v>
      </c>
    </row>
    <row r="55" customFormat="false" ht="12.75" hidden="false" customHeight="false" outlineLevel="0" collapsed="false">
      <c r="A55" s="381" t="s">
        <v>689</v>
      </c>
      <c r="B55" s="382" t="n">
        <v>13734977</v>
      </c>
      <c r="C55" s="382" t="n">
        <v>6248789</v>
      </c>
      <c r="D55" s="382" t="n">
        <v>2410870</v>
      </c>
      <c r="E55" s="382" t="n">
        <v>2260472</v>
      </c>
      <c r="F55" s="382" t="n">
        <v>2814847</v>
      </c>
    </row>
    <row r="56" customFormat="false" ht="12.75" hidden="false" customHeight="false" outlineLevel="0" collapsed="false">
      <c r="A56" s="342"/>
      <c r="B56" s="382"/>
      <c r="C56" s="382"/>
      <c r="D56" s="382"/>
      <c r="E56" s="382"/>
      <c r="F56" s="382"/>
    </row>
    <row r="57" customFormat="false" ht="13.5" hidden="false" customHeight="true" outlineLevel="0" collapsed="false">
      <c r="A57" s="378" t="s">
        <v>690</v>
      </c>
      <c r="B57" s="341" t="n">
        <v>6645604</v>
      </c>
      <c r="C57" s="341" t="n">
        <v>727757</v>
      </c>
      <c r="D57" s="341" t="n">
        <v>2488223</v>
      </c>
      <c r="E57" s="341" t="n">
        <v>2351609</v>
      </c>
      <c r="F57" s="341" t="n">
        <v>1078015</v>
      </c>
    </row>
    <row r="58" customFormat="false" ht="5.45" hidden="false" customHeight="true" outlineLevel="0" collapsed="false">
      <c r="A58" s="381"/>
      <c r="B58" s="382"/>
      <c r="C58" s="382"/>
      <c r="D58" s="382"/>
      <c r="E58" s="382"/>
      <c r="F58" s="382"/>
    </row>
    <row r="59" customFormat="false" ht="12.75" hidden="false" customHeight="false" outlineLevel="0" collapsed="false">
      <c r="A59" s="381" t="s">
        <v>691</v>
      </c>
      <c r="B59" s="382" t="n">
        <v>6298642</v>
      </c>
      <c r="C59" s="382" t="n">
        <v>710875</v>
      </c>
      <c r="D59" s="382" t="n">
        <v>2364798</v>
      </c>
      <c r="E59" s="382" t="n">
        <v>2252492</v>
      </c>
      <c r="F59" s="382" t="n">
        <v>970477</v>
      </c>
    </row>
    <row r="60" customFormat="false" ht="12.75" hidden="false" customHeight="false" outlineLevel="0" collapsed="false">
      <c r="A60" s="381" t="s">
        <v>692</v>
      </c>
      <c r="B60" s="382" t="n">
        <v>346961</v>
      </c>
      <c r="C60" s="433" t="n">
        <v>16882</v>
      </c>
      <c r="D60" s="382" t="n">
        <v>123424</v>
      </c>
      <c r="E60" s="382" t="n">
        <v>99117</v>
      </c>
      <c r="F60" s="434" t="n">
        <v>107538</v>
      </c>
    </row>
    <row r="61" customFormat="false" ht="12.75" hidden="false" customHeight="false" outlineLevel="0" collapsed="false">
      <c r="A61" s="435"/>
      <c r="B61" s="340"/>
      <c r="C61" s="436"/>
      <c r="D61" s="340"/>
      <c r="E61" s="340"/>
      <c r="F61" s="340"/>
    </row>
    <row r="62" customFormat="false" ht="12.75" hidden="false" customHeight="false" outlineLevel="0" collapsed="false">
      <c r="A62" s="435"/>
      <c r="B62" s="340"/>
      <c r="C62" s="436"/>
      <c r="D62" s="340"/>
      <c r="E62" s="340"/>
      <c r="F62" s="340"/>
    </row>
    <row r="63" customFormat="false" ht="12.75" hidden="false" customHeight="false" outlineLevel="0" collapsed="false">
      <c r="A63" s="435"/>
      <c r="B63" s="340"/>
      <c r="C63" s="436"/>
      <c r="D63" s="340"/>
      <c r="E63" s="340"/>
      <c r="F63" s="340"/>
    </row>
    <row r="64" customFormat="false" ht="12.75" hidden="false" customHeight="false" outlineLevel="0" collapsed="false">
      <c r="A64" s="435"/>
      <c r="B64" s="340"/>
      <c r="C64" s="436"/>
      <c r="D64" s="340"/>
      <c r="E64" s="340"/>
      <c r="F64" s="340"/>
    </row>
    <row r="65" customFormat="false" ht="12.75" hidden="false" customHeight="false" outlineLevel="0" collapsed="false">
      <c r="A65" s="435"/>
      <c r="B65" s="340"/>
      <c r="C65" s="436"/>
      <c r="D65" s="340"/>
      <c r="E65" s="340"/>
      <c r="F65" s="340"/>
    </row>
    <row r="66" customFormat="false" ht="12.75" hidden="false" customHeight="false" outlineLevel="0" collapsed="false">
      <c r="A66" s="435"/>
      <c r="B66" s="340"/>
      <c r="C66" s="436"/>
      <c r="D66" s="340"/>
      <c r="E66" s="340"/>
      <c r="F66" s="340"/>
    </row>
    <row r="67" customFormat="false" ht="12.75" hidden="false" customHeight="false" outlineLevel="0" collapsed="false">
      <c r="A67" s="435"/>
      <c r="B67" s="340"/>
      <c r="C67" s="436"/>
      <c r="D67" s="340"/>
      <c r="E67" s="340"/>
      <c r="F67" s="340"/>
    </row>
    <row r="69" customFormat="false" ht="10.5" hidden="false" customHeight="true" outlineLevel="0" collapsed="false">
      <c r="A69" s="375" t="s">
        <v>697</v>
      </c>
    </row>
    <row r="70" customFormat="false" ht="10.5" hidden="false" customHeight="true" outlineLevel="0" collapsed="false">
      <c r="A70" s="385" t="s">
        <v>698</v>
      </c>
      <c r="B70" s="385"/>
      <c r="C70" s="386"/>
      <c r="D70" s="386"/>
      <c r="E70" s="386"/>
      <c r="F70" s="386"/>
    </row>
    <row r="71" customFormat="false" ht="10.5" hidden="false" customHeight="true" outlineLevel="0" collapsed="false">
      <c r="A71" s="385" t="s">
        <v>699</v>
      </c>
      <c r="B71" s="385"/>
      <c r="E71" s="340"/>
    </row>
    <row r="72" customFormat="false" ht="10.5" hidden="false" customHeight="true" outlineLevel="0" collapsed="false">
      <c r="A72" s="385" t="s">
        <v>700</v>
      </c>
      <c r="B72" s="385"/>
      <c r="E72" s="340"/>
    </row>
    <row r="73" customFormat="false" ht="12.75" hidden="false" customHeight="false" outlineLevel="0" collapsed="false">
      <c r="A73" s="177" t="s">
        <v>701</v>
      </c>
    </row>
    <row r="79" customFormat="false" ht="12.75" hidden="false" customHeight="false" outlineLevel="0" collapsed="false">
      <c r="A79" s="72"/>
      <c r="B79" s="72"/>
      <c r="C79" s="72"/>
      <c r="D79" s="72"/>
      <c r="E79" s="72"/>
    </row>
    <row r="90" customFormat="false" ht="12.75" hidden="false" customHeight="true" outlineLevel="0" collapsed="false">
      <c r="A90" s="138" t="s">
        <v>105</v>
      </c>
      <c r="B90" s="138"/>
      <c r="C90" s="138"/>
      <c r="D90" s="138"/>
      <c r="E90" s="138"/>
    </row>
  </sheetData>
  <mergeCells count="13">
    <mergeCell ref="A1:F1"/>
    <mergeCell ref="A2:F2"/>
    <mergeCell ref="A3:A5"/>
    <mergeCell ref="C3:F3"/>
    <mergeCell ref="B7:F7"/>
    <mergeCell ref="B21:F21"/>
    <mergeCell ref="B30:F30"/>
    <mergeCell ref="B46:F46"/>
    <mergeCell ref="A70:B70"/>
    <mergeCell ref="A71:B71"/>
    <mergeCell ref="A72:B72"/>
    <mergeCell ref="A79:E79"/>
    <mergeCell ref="A90:E90"/>
  </mergeCells>
  <hyperlinks>
    <hyperlink ref="A1" location="Inhaltsverzeichnis!A1" display="3 Kombinierter Verkehr der Eisenbahnen im Jahr 2010 "/>
  </hyperlinks>
  <printOptions headings="false" gridLines="false" gridLinesSet="true" horizontalCentered="false" verticalCentered="false"/>
  <pageMargins left="0.7875" right="0.196527777777778" top="0.98402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11.0546875" defaultRowHeight="12.75" zeroHeight="false" outlineLevelRow="0" outlineLevelCol="0"/>
  <cols>
    <col collapsed="false" customWidth="true" hidden="false" outlineLevel="0" max="1" min="1" style="0" width="96.85"/>
    <col collapsed="false" customWidth="true" hidden="false" outlineLevel="0" max="4" min="4" style="0" width="11.7"/>
    <col collapsed="false" customWidth="true" hidden="false" outlineLevel="0" max="7" min="7" style="0" width="11.7"/>
  </cols>
  <sheetData>
    <row r="1" customFormat="false" ht="43.5" hidden="false" customHeight="true" outlineLevel="0" collapsed="false">
      <c r="A1" s="50" t="s">
        <v>87</v>
      </c>
    </row>
    <row r="2" customFormat="false" ht="43.5" hidden="false" customHeight="true" outlineLevel="0" collapsed="false">
      <c r="A2" s="51"/>
    </row>
    <row r="3" customFormat="false" ht="18" hidden="false" customHeight="true" outlineLevel="0" collapsed="false">
      <c r="A3" s="52" t="s">
        <v>88</v>
      </c>
    </row>
    <row r="5" customFormat="false" ht="49.5" hidden="false" customHeight="true" outlineLevel="0" collapsed="false">
      <c r="A5" s="53" t="s">
        <v>89</v>
      </c>
    </row>
    <row r="6" customFormat="false" ht="51.75" hidden="false" customHeight="true" outlineLevel="0" collapsed="false">
      <c r="A6" s="54" t="s">
        <v>90</v>
      </c>
    </row>
    <row r="7" customFormat="false" ht="74.25" hidden="false" customHeight="true" outlineLevel="0" collapsed="false">
      <c r="A7" s="53" t="s">
        <v>91</v>
      </c>
    </row>
    <row r="8" customFormat="false" ht="15.75" hidden="false" customHeight="true" outlineLevel="0" collapsed="false">
      <c r="A8" s="55" t="s">
        <v>92</v>
      </c>
    </row>
    <row r="9" customFormat="false" ht="12" hidden="false" customHeight="true" outlineLevel="0" collapsed="false">
      <c r="A9" s="56" t="s">
        <v>93</v>
      </c>
      <c r="B9" s="56"/>
    </row>
    <row r="10" customFormat="false" ht="12" hidden="false" customHeight="true" outlineLevel="0" collapsed="false">
      <c r="A10" s="53" t="s">
        <v>94</v>
      </c>
    </row>
    <row r="11" customFormat="false" ht="12" hidden="false" customHeight="true" outlineLevel="0" collapsed="false">
      <c r="A11" s="53"/>
    </row>
    <row r="12" customFormat="false" ht="15" hidden="false" customHeight="true" outlineLevel="0" collapsed="false">
      <c r="A12" s="55" t="s">
        <v>95</v>
      </c>
    </row>
    <row r="13" customFormat="false" ht="61.5" hidden="false" customHeight="true" outlineLevel="0" collapsed="false">
      <c r="A13" s="53" t="s">
        <v>96</v>
      </c>
    </row>
    <row r="14" customFormat="false" ht="12.75" hidden="false" customHeight="true" outlineLevel="0" collapsed="false">
      <c r="A14" s="53" t="s">
        <v>97</v>
      </c>
    </row>
    <row r="15" s="57" customFormat="true" ht="12.75" hidden="false" customHeight="true" outlineLevel="0" collapsed="false">
      <c r="A15" s="57" t="s">
        <v>98</v>
      </c>
    </row>
    <row r="16" customFormat="false" ht="12.75" hidden="false" customHeight="true" outlineLevel="0" collapsed="false">
      <c r="A16" s="58"/>
    </row>
    <row r="17" customFormat="false" ht="12.75" hidden="false" customHeight="false" outlineLevel="0" collapsed="false">
      <c r="A17" s="59" t="s">
        <v>99</v>
      </c>
    </row>
    <row r="18" customFormat="false" ht="5.45" hidden="false" customHeight="true" outlineLevel="0" collapsed="false">
      <c r="A18" s="59"/>
    </row>
    <row r="19" customFormat="false" ht="36" hidden="false" customHeight="false" outlineLevel="0" collapsed="false">
      <c r="A19" s="54" t="s">
        <v>100</v>
      </c>
    </row>
    <row r="20" customFormat="false" ht="30" hidden="false" customHeight="true" outlineLevel="0" collapsed="false">
      <c r="A20" s="57" t="s">
        <v>101</v>
      </c>
    </row>
    <row r="21" customFormat="false" ht="7.5" hidden="false" customHeight="true" outlineLevel="0" collapsed="false">
      <c r="A21" s="57"/>
    </row>
    <row r="22" customFormat="false" ht="24" hidden="false" customHeight="false" outlineLevel="0" collapsed="false">
      <c r="A22" s="54" t="s">
        <v>102</v>
      </c>
    </row>
    <row r="23" s="3" customFormat="true" ht="8.25" hidden="false" customHeight="true" outlineLevel="0" collapsed="false">
      <c r="A23" s="60"/>
    </row>
    <row r="24" customFormat="false" ht="15" hidden="false" customHeight="true" outlineLevel="0" collapsed="false">
      <c r="A24" s="59" t="s">
        <v>103</v>
      </c>
    </row>
    <row r="25" customFormat="false" ht="77.25" hidden="false" customHeight="true" outlineLevel="0" collapsed="false">
      <c r="A25" s="54" t="s">
        <v>104</v>
      </c>
    </row>
    <row r="26" customFormat="false" ht="12.75" hidden="false" customHeight="false" outlineLevel="0" collapsed="false">
      <c r="A26" s="54"/>
    </row>
    <row r="29" customFormat="false" ht="12.75" hidden="false" customHeight="false" outlineLevel="0" collapsed="false">
      <c r="A29" s="61" t="s">
        <v>105</v>
      </c>
    </row>
    <row r="50" customFormat="false" ht="13.15" hidden="false" customHeight="true" outlineLevel="0" collapsed="false">
      <c r="C50" s="62"/>
      <c r="D50" s="62"/>
      <c r="E50" s="62"/>
      <c r="F50" s="62"/>
    </row>
  </sheetData>
  <mergeCells count="1">
    <mergeCell ref="A9:B9"/>
  </mergeCells>
  <hyperlinks>
    <hyperlink ref="A15" r:id="rId1" display="http://www.destatis.de/jetspeed/portal/cms/Sites/destatis/Internet/DE/Content/Publikationen/Fachveroeffentlichungen/Verkehr/PersonenverkehrSchienenverkehr/BetriebsdatenSchienenverkehr,templateId=renderPrint.psml"/>
    <hyperlink ref="A20" r:id="rId2" display="Statistisches Bundesamt Deutschland - Personenverkehr mit Bussen und Bahnen - Jahresergebnisse - FS--Fachserie 8 R.--Reihe 3.1"/>
  </hyperlinks>
  <printOptions headings="false" gridLines="false" gridLinesSet="true" horizontalCentered="true" verticalCentered="false"/>
  <pageMargins left="0.39375" right="0.39375"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625" defaultRowHeight="12.75" zeroHeight="false" outlineLevelRow="0" outlineLevelCol="0"/>
  <cols>
    <col collapsed="false" customWidth="true" hidden="false" outlineLevel="0" max="1" min="1" style="375" width="50.7"/>
    <col collapsed="false" customWidth="true" hidden="false" outlineLevel="0" max="6" min="2" style="375" width="12.7"/>
    <col collapsed="false" customWidth="false" hidden="false" outlineLevel="0" max="257" min="7" style="375" width="11.56"/>
  </cols>
  <sheetData>
    <row r="1" customFormat="false" ht="11.25" hidden="false" customHeight="true" outlineLevel="0" collapsed="false">
      <c r="A1" s="309" t="s">
        <v>702</v>
      </c>
      <c r="B1" s="309"/>
      <c r="C1" s="309"/>
      <c r="D1" s="309"/>
      <c r="E1" s="309"/>
      <c r="F1" s="309"/>
    </row>
    <row r="2" customFormat="false" ht="12.75" hidden="false" customHeight="true" outlineLevel="0" collapsed="false">
      <c r="A2" s="432" t="s">
        <v>703</v>
      </c>
      <c r="B2" s="432"/>
      <c r="C2" s="432"/>
      <c r="D2" s="432"/>
      <c r="E2" s="432"/>
      <c r="F2" s="432"/>
    </row>
    <row r="3" customFormat="false" ht="11.25" hidden="false" customHeight="true" outlineLevel="0" collapsed="false">
      <c r="A3" s="329" t="s">
        <v>681</v>
      </c>
      <c r="B3" s="330"/>
      <c r="C3" s="377" t="s">
        <v>682</v>
      </c>
      <c r="D3" s="377"/>
      <c r="E3" s="377"/>
      <c r="F3" s="377"/>
    </row>
    <row r="4" customFormat="false" ht="12.75" hidden="false" customHeight="false" outlineLevel="0" collapsed="false">
      <c r="A4" s="329"/>
      <c r="B4" s="332" t="s">
        <v>250</v>
      </c>
      <c r="C4" s="334" t="s">
        <v>683</v>
      </c>
      <c r="D4" s="334" t="s">
        <v>374</v>
      </c>
      <c r="E4" s="334" t="s">
        <v>375</v>
      </c>
      <c r="F4" s="376" t="s">
        <v>376</v>
      </c>
    </row>
    <row r="5" customFormat="false" ht="12.75" hidden="false" customHeight="false" outlineLevel="0" collapsed="false">
      <c r="A5" s="329"/>
      <c r="B5" s="398"/>
      <c r="C5" s="337" t="s">
        <v>379</v>
      </c>
      <c r="D5" s="337" t="s">
        <v>377</v>
      </c>
      <c r="E5" s="337" t="s">
        <v>378</v>
      </c>
      <c r="F5" s="328" t="s">
        <v>379</v>
      </c>
    </row>
    <row r="6" customFormat="false" ht="12.75" hidden="false" customHeight="false" outlineLevel="0" collapsed="false">
      <c r="A6" s="426"/>
      <c r="B6" s="426"/>
      <c r="C6" s="426"/>
      <c r="D6" s="426"/>
      <c r="E6" s="426"/>
      <c r="F6" s="426"/>
    </row>
    <row r="7" customFormat="false" ht="20.25" hidden="false" customHeight="true" outlineLevel="0" collapsed="false">
      <c r="B7" s="327" t="s">
        <v>684</v>
      </c>
      <c r="C7" s="327"/>
      <c r="D7" s="327"/>
      <c r="E7" s="327"/>
      <c r="F7" s="327"/>
    </row>
    <row r="8" customFormat="false" ht="3" hidden="false" customHeight="true" outlineLevel="0" collapsed="false">
      <c r="A8" s="385"/>
      <c r="B8" s="355"/>
      <c r="C8" s="355"/>
      <c r="D8" s="355"/>
      <c r="E8" s="355"/>
      <c r="F8" s="355"/>
    </row>
    <row r="9" customFormat="false" ht="13.5" hidden="false" customHeight="true" outlineLevel="0" collapsed="false">
      <c r="A9" s="378" t="s">
        <v>685</v>
      </c>
      <c r="B9" s="341" t="n">
        <v>3067.481</v>
      </c>
      <c r="C9" s="341" t="n">
        <v>1448.264</v>
      </c>
      <c r="D9" s="341" t="n">
        <v>724.339</v>
      </c>
      <c r="E9" s="341" t="n">
        <v>540.799</v>
      </c>
      <c r="F9" s="341" t="n">
        <v>354.079</v>
      </c>
      <c r="G9" s="386"/>
    </row>
    <row r="10" customFormat="false" ht="3" hidden="false" customHeight="true" outlineLevel="0" collapsed="false">
      <c r="A10" s="381"/>
      <c r="B10" s="340"/>
      <c r="C10" s="340"/>
      <c r="D10" s="340"/>
      <c r="E10" s="340"/>
      <c r="F10" s="340"/>
      <c r="G10" s="386"/>
    </row>
    <row r="11" customFormat="false" ht="12.75" hidden="false" customHeight="false" outlineLevel="0" collapsed="false">
      <c r="A11" s="381" t="s">
        <v>686</v>
      </c>
      <c r="B11" s="340" t="n">
        <v>574.73</v>
      </c>
      <c r="C11" s="340" t="n">
        <v>458.778</v>
      </c>
      <c r="D11" s="340" t="n">
        <v>55.247</v>
      </c>
      <c r="E11" s="340" t="n">
        <v>53.45</v>
      </c>
      <c r="F11" s="340" t="n">
        <v>7.255</v>
      </c>
    </row>
    <row r="12" customFormat="false" ht="12.75" hidden="false" customHeight="false" outlineLevel="0" collapsed="false">
      <c r="A12" s="381" t="s">
        <v>687</v>
      </c>
      <c r="B12" s="340" t="n">
        <v>973.635</v>
      </c>
      <c r="C12" s="340" t="n">
        <v>288.884</v>
      </c>
      <c r="D12" s="340" t="n">
        <v>320.108</v>
      </c>
      <c r="E12" s="340" t="n">
        <v>227.895</v>
      </c>
      <c r="F12" s="340" t="n">
        <v>136.748</v>
      </c>
    </row>
    <row r="13" customFormat="false" ht="12.75" hidden="false" customHeight="false" outlineLevel="0" collapsed="false">
      <c r="A13" s="381" t="s">
        <v>688</v>
      </c>
      <c r="B13" s="340" t="n">
        <v>222.232</v>
      </c>
      <c r="C13" s="340" t="n">
        <v>56.742</v>
      </c>
      <c r="D13" s="340" t="n">
        <v>84.29</v>
      </c>
      <c r="E13" s="340" t="n">
        <v>55.109</v>
      </c>
      <c r="F13" s="340" t="n">
        <v>26.091</v>
      </c>
    </row>
    <row r="14" customFormat="false" ht="12.75" hidden="false" customHeight="false" outlineLevel="0" collapsed="false">
      <c r="A14" s="381" t="s">
        <v>689</v>
      </c>
      <c r="B14" s="340" t="n">
        <v>1296.884</v>
      </c>
      <c r="C14" s="340" t="n">
        <v>643.86</v>
      </c>
      <c r="D14" s="340" t="n">
        <v>264.694</v>
      </c>
      <c r="E14" s="340" t="n">
        <v>204.345</v>
      </c>
      <c r="F14" s="340" t="n">
        <v>183.985</v>
      </c>
    </row>
    <row r="15" customFormat="false" ht="12.75" hidden="false" customHeight="false" outlineLevel="0" collapsed="false">
      <c r="A15" s="342"/>
      <c r="B15" s="340"/>
      <c r="C15" s="340"/>
      <c r="D15" s="340"/>
      <c r="E15" s="340"/>
      <c r="F15" s="340"/>
    </row>
    <row r="16" customFormat="false" ht="13.5" hidden="false" customHeight="true" outlineLevel="0" collapsed="false">
      <c r="A16" s="378" t="s">
        <v>690</v>
      </c>
      <c r="B16" s="341" t="n">
        <v>388.726</v>
      </c>
      <c r="C16" s="341" t="n">
        <v>47.554</v>
      </c>
      <c r="D16" s="341" t="n">
        <v>147.551</v>
      </c>
      <c r="E16" s="341" t="n">
        <v>146.666</v>
      </c>
      <c r="F16" s="341" t="n">
        <v>46.955</v>
      </c>
    </row>
    <row r="17" customFormat="false" ht="12.75" hidden="false" customHeight="false" outlineLevel="0" collapsed="false">
      <c r="A17" s="381" t="s">
        <v>691</v>
      </c>
      <c r="B17" s="340" t="n">
        <v>357.712</v>
      </c>
      <c r="C17" s="340" t="n">
        <v>45.745</v>
      </c>
      <c r="D17" s="340" t="n">
        <v>134.994</v>
      </c>
      <c r="E17" s="340" t="n">
        <v>134.322</v>
      </c>
      <c r="F17" s="340" t="n">
        <v>42.651</v>
      </c>
      <c r="G17" s="386"/>
    </row>
    <row r="18" customFormat="false" ht="12.75" hidden="false" customHeight="false" outlineLevel="0" collapsed="false">
      <c r="A18" s="381" t="s">
        <v>692</v>
      </c>
      <c r="B18" s="340" t="n">
        <v>31.014</v>
      </c>
      <c r="C18" s="340" t="n">
        <v>1.809</v>
      </c>
      <c r="D18" s="340" t="n">
        <v>12.557</v>
      </c>
      <c r="E18" s="340" t="n">
        <v>12.344</v>
      </c>
      <c r="F18" s="340" t="n">
        <v>4.304</v>
      </c>
      <c r="G18" s="386"/>
    </row>
    <row r="19" customFormat="false" ht="12.75" hidden="false" customHeight="false" outlineLevel="0" collapsed="false">
      <c r="A19" s="435"/>
      <c r="B19" s="340"/>
      <c r="C19" s="436"/>
      <c r="D19" s="340"/>
      <c r="E19" s="340"/>
      <c r="F19" s="340"/>
    </row>
    <row r="20" customFormat="false" ht="12.75" hidden="false" customHeight="true" outlineLevel="0" collapsed="false">
      <c r="B20" s="327" t="s">
        <v>704</v>
      </c>
      <c r="C20" s="327"/>
      <c r="D20" s="327"/>
      <c r="E20" s="327"/>
      <c r="F20" s="327"/>
    </row>
    <row r="21" customFormat="false" ht="3" hidden="false" customHeight="true" outlineLevel="0" collapsed="false">
      <c r="A21" s="328"/>
      <c r="B21" s="328"/>
      <c r="C21" s="328"/>
      <c r="D21" s="328"/>
      <c r="E21" s="328"/>
      <c r="F21" s="328"/>
    </row>
    <row r="22" customFormat="false" ht="13.5" hidden="false" customHeight="true" outlineLevel="0" collapsed="false">
      <c r="A22" s="378" t="s">
        <v>685</v>
      </c>
      <c r="B22" s="341" t="n">
        <v>4475.481</v>
      </c>
      <c r="C22" s="341" t="n">
        <v>2120.495</v>
      </c>
      <c r="D22" s="341" t="n">
        <v>1031.178</v>
      </c>
      <c r="E22" s="341" t="n">
        <v>772.699</v>
      </c>
      <c r="F22" s="341" t="n">
        <v>551.11</v>
      </c>
      <c r="G22" s="386"/>
    </row>
    <row r="23" customFormat="false" ht="3.6" hidden="false" customHeight="true" outlineLevel="0" collapsed="false">
      <c r="A23" s="381"/>
    </row>
    <row r="24" customFormat="false" ht="12.75" hidden="false" customHeight="false" outlineLevel="0" collapsed="false">
      <c r="A24" s="381" t="s">
        <v>686</v>
      </c>
      <c r="B24" s="438" t="n">
        <v>574.73</v>
      </c>
      <c r="C24" s="340" t="n">
        <v>458.778</v>
      </c>
      <c r="D24" s="340" t="n">
        <v>55.247</v>
      </c>
      <c r="E24" s="340" t="n">
        <v>53.45</v>
      </c>
      <c r="F24" s="340" t="n">
        <v>7.255</v>
      </c>
    </row>
    <row r="25" customFormat="false" ht="12.75" hidden="false" customHeight="false" outlineLevel="0" collapsed="false">
      <c r="A25" s="381" t="s">
        <v>687</v>
      </c>
      <c r="B25" s="340" t="n">
        <v>973.635</v>
      </c>
      <c r="C25" s="340" t="n">
        <v>288.884</v>
      </c>
      <c r="D25" s="340" t="n">
        <v>320.108</v>
      </c>
      <c r="E25" s="340" t="n">
        <v>227.895</v>
      </c>
      <c r="F25" s="340" t="n">
        <v>136.748</v>
      </c>
    </row>
    <row r="26" customFormat="false" ht="12.75" hidden="false" customHeight="false" outlineLevel="0" collapsed="false">
      <c r="A26" s="381" t="s">
        <v>688</v>
      </c>
      <c r="B26" s="340" t="n">
        <v>333.348</v>
      </c>
      <c r="C26" s="340" t="n">
        <v>85.113</v>
      </c>
      <c r="D26" s="340" t="n">
        <v>126.435</v>
      </c>
      <c r="E26" s="340" t="n">
        <v>82.664</v>
      </c>
      <c r="F26" s="340" t="n">
        <v>39.137</v>
      </c>
    </row>
    <row r="27" customFormat="false" ht="12.75" hidden="false" customHeight="false" outlineLevel="0" collapsed="false">
      <c r="A27" s="381" t="s">
        <v>689</v>
      </c>
      <c r="B27" s="340" t="n">
        <v>2593.768</v>
      </c>
      <c r="C27" s="340" t="n">
        <v>1287.72</v>
      </c>
      <c r="D27" s="340" t="n">
        <v>529.388</v>
      </c>
      <c r="E27" s="340" t="n">
        <v>408.69</v>
      </c>
      <c r="F27" s="340" t="n">
        <v>367.97</v>
      </c>
    </row>
    <row r="28" customFormat="false" ht="12.75" hidden="false" customHeight="false" outlineLevel="0" collapsed="false">
      <c r="A28" s="385"/>
      <c r="B28" s="340"/>
      <c r="C28" s="436"/>
      <c r="D28" s="340"/>
      <c r="E28" s="340"/>
      <c r="F28" s="340"/>
    </row>
    <row r="29" customFormat="false" ht="13.5" hidden="false" customHeight="true" outlineLevel="0" collapsed="false">
      <c r="B29" s="327" t="s">
        <v>694</v>
      </c>
      <c r="C29" s="327"/>
      <c r="D29" s="327"/>
      <c r="E29" s="327"/>
      <c r="F29" s="327"/>
    </row>
    <row r="30" customFormat="false" ht="3" hidden="false" customHeight="true" outlineLevel="0" collapsed="false">
      <c r="A30" s="385"/>
      <c r="B30" s="340"/>
      <c r="C30" s="340"/>
      <c r="D30" s="340"/>
      <c r="E30" s="340"/>
      <c r="F30" s="340"/>
    </row>
    <row r="31" customFormat="false" ht="3" hidden="false" customHeight="true" outlineLevel="0" collapsed="false">
      <c r="A31" s="385"/>
      <c r="B31" s="340"/>
      <c r="C31" s="340"/>
      <c r="D31" s="340"/>
      <c r="E31" s="340"/>
      <c r="F31" s="340"/>
    </row>
    <row r="32" customFormat="false" ht="13.5" hidden="false" customHeight="true" outlineLevel="0" collapsed="false">
      <c r="A32" s="378" t="s">
        <v>695</v>
      </c>
      <c r="B32" s="341" t="n">
        <v>68611</v>
      </c>
      <c r="C32" s="341" t="n">
        <v>26541</v>
      </c>
      <c r="D32" s="341" t="n">
        <v>18479</v>
      </c>
      <c r="E32" s="341" t="n">
        <v>14470</v>
      </c>
      <c r="F32" s="341" t="n">
        <v>9121</v>
      </c>
    </row>
    <row r="33" customFormat="false" ht="3" hidden="false" customHeight="true" outlineLevel="0" collapsed="false">
      <c r="A33" s="381"/>
      <c r="B33" s="340"/>
      <c r="C33" s="340"/>
      <c r="D33" s="340"/>
      <c r="E33" s="340"/>
      <c r="F33" s="340"/>
    </row>
    <row r="34" customFormat="false" ht="13.5" hidden="false" customHeight="true" outlineLevel="0" collapsed="false">
      <c r="A34" s="378" t="s">
        <v>685</v>
      </c>
      <c r="B34" s="341" t="n">
        <v>57521</v>
      </c>
      <c r="C34" s="341" t="n">
        <v>25171</v>
      </c>
      <c r="D34" s="341" t="n">
        <v>14250</v>
      </c>
      <c r="E34" s="341" t="n">
        <v>10362</v>
      </c>
      <c r="F34" s="341" t="n">
        <v>7738</v>
      </c>
    </row>
    <row r="35" customFormat="false" ht="12.75" hidden="false" customHeight="false" outlineLevel="0" collapsed="false">
      <c r="A35" s="381" t="s">
        <v>686</v>
      </c>
      <c r="B35" s="340" t="n">
        <v>10613</v>
      </c>
      <c r="C35" s="340" t="n">
        <v>8610</v>
      </c>
      <c r="D35" s="340" t="n">
        <v>942</v>
      </c>
      <c r="E35" s="340" t="n">
        <v>914</v>
      </c>
      <c r="F35" s="340" t="n">
        <v>146</v>
      </c>
    </row>
    <row r="36" customFormat="false" ht="12.75" hidden="false" customHeight="false" outlineLevel="0" collapsed="false">
      <c r="A36" s="381" t="s">
        <v>687</v>
      </c>
      <c r="B36" s="340" t="n">
        <v>15687</v>
      </c>
      <c r="C36" s="340" t="n">
        <v>3459</v>
      </c>
      <c r="D36" s="340" t="n">
        <v>5915</v>
      </c>
      <c r="E36" s="340" t="n">
        <v>3965</v>
      </c>
      <c r="F36" s="340" t="n">
        <v>2348</v>
      </c>
    </row>
    <row r="37" customFormat="false" ht="12.75" hidden="false" customHeight="false" outlineLevel="0" collapsed="false">
      <c r="A37" s="381" t="s">
        <v>688</v>
      </c>
      <c r="B37" s="340" t="n">
        <v>6081</v>
      </c>
      <c r="C37" s="340" t="n">
        <v>1485</v>
      </c>
      <c r="D37" s="340" t="n">
        <v>2392</v>
      </c>
      <c r="E37" s="340" t="n">
        <v>1468</v>
      </c>
      <c r="F37" s="340" t="n">
        <v>736</v>
      </c>
    </row>
    <row r="38" customFormat="false" ht="12.75" hidden="false" customHeight="false" outlineLevel="0" collapsed="false">
      <c r="A38" s="381" t="s">
        <v>689</v>
      </c>
      <c r="B38" s="340" t="n">
        <v>25141</v>
      </c>
      <c r="C38" s="340" t="n">
        <v>11618</v>
      </c>
      <c r="D38" s="340" t="n">
        <v>5000</v>
      </c>
      <c r="E38" s="340" t="n">
        <v>4016</v>
      </c>
      <c r="F38" s="340" t="n">
        <v>4507</v>
      </c>
    </row>
    <row r="39" customFormat="false" ht="12.75" hidden="false" customHeight="false" outlineLevel="0" collapsed="false">
      <c r="A39" s="342"/>
      <c r="B39" s="340"/>
      <c r="C39" s="340"/>
      <c r="D39" s="340"/>
      <c r="E39" s="340"/>
      <c r="F39" s="340"/>
    </row>
    <row r="40" customFormat="false" ht="13.5" hidden="false" customHeight="true" outlineLevel="0" collapsed="false">
      <c r="A40" s="378" t="s">
        <v>690</v>
      </c>
      <c r="B40" s="341" t="n">
        <v>11090</v>
      </c>
      <c r="C40" s="341" t="n">
        <v>1370</v>
      </c>
      <c r="D40" s="341" t="n">
        <v>4229</v>
      </c>
      <c r="E40" s="341" t="n">
        <v>4108</v>
      </c>
      <c r="F40" s="341" t="n">
        <v>1383</v>
      </c>
    </row>
    <row r="41" customFormat="false" ht="12.75" hidden="false" customHeight="false" outlineLevel="0" collapsed="false">
      <c r="A41" s="381" t="s">
        <v>691</v>
      </c>
      <c r="B41" s="340" t="n">
        <v>9811</v>
      </c>
      <c r="C41" s="340" t="n">
        <v>1242</v>
      </c>
      <c r="D41" s="340" t="n">
        <v>3722</v>
      </c>
      <c r="E41" s="340" t="n">
        <v>3642</v>
      </c>
      <c r="F41" s="340" t="n">
        <v>1205</v>
      </c>
    </row>
    <row r="42" customFormat="false" ht="12.75" hidden="false" customHeight="false" outlineLevel="0" collapsed="false">
      <c r="A42" s="381" t="s">
        <v>692</v>
      </c>
      <c r="B42" s="340" t="n">
        <v>1279</v>
      </c>
      <c r="C42" s="340" t="n">
        <v>127</v>
      </c>
      <c r="D42" s="340" t="n">
        <v>508</v>
      </c>
      <c r="E42" s="340" t="n">
        <v>466</v>
      </c>
      <c r="F42" s="340" t="n">
        <v>178</v>
      </c>
    </row>
    <row r="43" customFormat="false" ht="12.75" hidden="false" customHeight="false" outlineLevel="0" collapsed="false">
      <c r="A43" s="385"/>
      <c r="B43" s="340"/>
      <c r="C43" s="436"/>
      <c r="D43" s="340"/>
      <c r="E43" s="340"/>
      <c r="F43" s="340"/>
    </row>
    <row r="44" customFormat="false" ht="18.75" hidden="false" customHeight="true" outlineLevel="0" collapsed="false">
      <c r="B44" s="327" t="s">
        <v>696</v>
      </c>
      <c r="C44" s="327"/>
      <c r="D44" s="327"/>
      <c r="E44" s="327"/>
      <c r="F44" s="327"/>
    </row>
    <row r="45" customFormat="false" ht="3" hidden="false" customHeight="true" outlineLevel="0" collapsed="false">
      <c r="A45" s="385"/>
      <c r="B45" s="340"/>
      <c r="C45" s="340"/>
      <c r="D45" s="340"/>
      <c r="E45" s="340"/>
      <c r="F45" s="340"/>
    </row>
    <row r="46" customFormat="false" ht="3" hidden="false" customHeight="true" outlineLevel="0" collapsed="false">
      <c r="A46" s="385"/>
      <c r="B46" s="340"/>
      <c r="C46" s="340"/>
      <c r="D46" s="340"/>
      <c r="E46" s="340"/>
      <c r="F46" s="340"/>
    </row>
    <row r="47" customFormat="false" ht="13.5" hidden="false" customHeight="true" outlineLevel="0" collapsed="false">
      <c r="A47" s="378" t="s">
        <v>695</v>
      </c>
      <c r="B47" s="341" t="n">
        <v>36373520</v>
      </c>
      <c r="C47" s="341" t="n">
        <v>13305556</v>
      </c>
      <c r="D47" s="341" t="n">
        <v>9398936</v>
      </c>
      <c r="E47" s="341" t="n">
        <v>7661177</v>
      </c>
      <c r="F47" s="341" t="n">
        <v>6007853</v>
      </c>
    </row>
    <row r="48" customFormat="false" ht="3" hidden="false" customHeight="true" outlineLevel="0" collapsed="false">
      <c r="A48" s="381"/>
      <c r="B48" s="340"/>
      <c r="C48" s="340"/>
      <c r="D48" s="340"/>
      <c r="E48" s="340"/>
      <c r="F48" s="340"/>
    </row>
    <row r="49" customFormat="false" ht="13.5" hidden="false" customHeight="true" outlineLevel="0" collapsed="false">
      <c r="A49" s="378" t="s">
        <v>685</v>
      </c>
      <c r="B49" s="341" t="n">
        <v>29765015</v>
      </c>
      <c r="C49" s="341" t="n">
        <v>12590466</v>
      </c>
      <c r="D49" s="341" t="n">
        <v>6917906</v>
      </c>
      <c r="E49" s="341" t="n">
        <v>5319633</v>
      </c>
      <c r="F49" s="341" t="n">
        <v>4937011</v>
      </c>
    </row>
    <row r="50" customFormat="false" ht="12.75" hidden="false" customHeight="false" outlineLevel="0" collapsed="false">
      <c r="A50" s="381" t="s">
        <v>686</v>
      </c>
      <c r="B50" s="340" t="n">
        <v>5419329</v>
      </c>
      <c r="C50" s="340" t="n">
        <v>4216697</v>
      </c>
      <c r="D50" s="340" t="n">
        <v>532343</v>
      </c>
      <c r="E50" s="340" t="n">
        <v>583185</v>
      </c>
      <c r="F50" s="340" t="n">
        <v>87105</v>
      </c>
    </row>
    <row r="51" customFormat="false" ht="12.75" hidden="false" customHeight="false" outlineLevel="0" collapsed="false">
      <c r="A51" s="381" t="s">
        <v>687</v>
      </c>
      <c r="B51" s="340" t="n">
        <v>8300661</v>
      </c>
      <c r="C51" s="340" t="n">
        <v>1752032</v>
      </c>
      <c r="D51" s="340" t="n">
        <v>3019388</v>
      </c>
      <c r="E51" s="340" t="n">
        <v>1899544</v>
      </c>
      <c r="F51" s="340" t="n">
        <v>1629698</v>
      </c>
    </row>
    <row r="52" customFormat="false" ht="12.75" hidden="false" customHeight="false" outlineLevel="0" collapsed="false">
      <c r="A52" s="381" t="s">
        <v>688</v>
      </c>
      <c r="B52" s="340" t="n">
        <v>2829803</v>
      </c>
      <c r="C52" s="340" t="n">
        <v>669788</v>
      </c>
      <c r="D52" s="340" t="n">
        <v>996348</v>
      </c>
      <c r="E52" s="340" t="n">
        <v>698803</v>
      </c>
      <c r="F52" s="340" t="n">
        <v>464863</v>
      </c>
    </row>
    <row r="53" customFormat="false" ht="12.75" hidden="false" customHeight="false" outlineLevel="0" collapsed="false">
      <c r="A53" s="381" t="s">
        <v>689</v>
      </c>
      <c r="B53" s="340" t="n">
        <v>13215222</v>
      </c>
      <c r="C53" s="340" t="n">
        <v>5951949</v>
      </c>
      <c r="D53" s="340" t="n">
        <v>2369827</v>
      </c>
      <c r="E53" s="340" t="n">
        <v>2138101</v>
      </c>
      <c r="F53" s="340" t="n">
        <v>2755345</v>
      </c>
    </row>
    <row r="54" customFormat="false" ht="12.75" hidden="false" customHeight="false" outlineLevel="0" collapsed="false">
      <c r="A54" s="342"/>
    </row>
    <row r="55" customFormat="false" ht="13.5" hidden="false" customHeight="true" outlineLevel="0" collapsed="false">
      <c r="A55" s="378" t="s">
        <v>690</v>
      </c>
      <c r="B55" s="341" t="n">
        <v>6608505</v>
      </c>
      <c r="C55" s="341" t="n">
        <v>715090</v>
      </c>
      <c r="D55" s="341" t="n">
        <v>2481030</v>
      </c>
      <c r="E55" s="341" t="n">
        <v>2341544</v>
      </c>
      <c r="F55" s="341" t="n">
        <v>1070842</v>
      </c>
    </row>
    <row r="56" customFormat="false" ht="12.75" hidden="false" customHeight="false" outlineLevel="0" collapsed="false">
      <c r="A56" s="381" t="s">
        <v>691</v>
      </c>
      <c r="B56" s="340" t="n">
        <v>6265571</v>
      </c>
      <c r="C56" s="340" t="n">
        <v>699157</v>
      </c>
      <c r="D56" s="340" t="n">
        <v>2357644</v>
      </c>
      <c r="E56" s="340" t="n">
        <v>2244470</v>
      </c>
      <c r="F56" s="340" t="n">
        <v>964299</v>
      </c>
    </row>
    <row r="57" customFormat="false" ht="12.75" hidden="false" customHeight="false" outlineLevel="0" collapsed="false">
      <c r="A57" s="381" t="s">
        <v>692</v>
      </c>
      <c r="B57" s="340" t="n">
        <v>342934</v>
      </c>
      <c r="C57" s="340" t="n">
        <v>15933</v>
      </c>
      <c r="D57" s="340" t="n">
        <v>123386</v>
      </c>
      <c r="E57" s="340" t="n">
        <v>97074</v>
      </c>
      <c r="F57" s="340" t="n">
        <v>106542</v>
      </c>
    </row>
    <row r="58" customFormat="false" ht="12.75" hidden="false" customHeight="false" outlineLevel="0" collapsed="false">
      <c r="A58" s="435"/>
      <c r="B58" s="340"/>
      <c r="C58" s="436"/>
      <c r="D58" s="340"/>
      <c r="E58" s="340"/>
      <c r="F58" s="340"/>
    </row>
    <row r="59" customFormat="false" ht="12.75" hidden="false" customHeight="false" outlineLevel="0" collapsed="false">
      <c r="A59" s="435"/>
      <c r="B59" s="340"/>
      <c r="C59" s="436"/>
      <c r="D59" s="340"/>
      <c r="E59" s="340"/>
      <c r="F59" s="340"/>
    </row>
    <row r="60" customFormat="false" ht="12.75" hidden="false" customHeight="false" outlineLevel="0" collapsed="false">
      <c r="A60" s="435"/>
      <c r="B60" s="340"/>
      <c r="C60" s="436"/>
      <c r="D60" s="340"/>
      <c r="E60" s="340"/>
      <c r="F60" s="340"/>
    </row>
    <row r="62" customFormat="false" ht="10.5" hidden="false" customHeight="true" outlineLevel="0" collapsed="false">
      <c r="A62" s="375" t="s">
        <v>697</v>
      </c>
    </row>
    <row r="63" customFormat="false" ht="10.5" hidden="false" customHeight="true" outlineLevel="0" collapsed="false">
      <c r="A63" s="385" t="s">
        <v>698</v>
      </c>
      <c r="B63" s="385"/>
      <c r="C63" s="386"/>
      <c r="D63" s="386"/>
      <c r="E63" s="386"/>
      <c r="F63" s="386"/>
    </row>
    <row r="64" customFormat="false" ht="10.5" hidden="false" customHeight="true" outlineLevel="0" collapsed="false">
      <c r="A64" s="385" t="s">
        <v>699</v>
      </c>
      <c r="B64" s="385"/>
      <c r="E64" s="340"/>
    </row>
    <row r="65" customFormat="false" ht="10.5" hidden="false" customHeight="true" outlineLevel="0" collapsed="false">
      <c r="A65" s="385" t="s">
        <v>700</v>
      </c>
      <c r="B65" s="385"/>
      <c r="E65" s="340"/>
    </row>
    <row r="66" customFormat="false" ht="12.75" hidden="false" customHeight="false" outlineLevel="0" collapsed="false">
      <c r="A66" s="177" t="s">
        <v>701</v>
      </c>
    </row>
    <row r="72" customFormat="false" ht="12.75" hidden="false" customHeight="false" outlineLevel="0" collapsed="false">
      <c r="A72" s="72"/>
      <c r="B72" s="72"/>
      <c r="C72" s="72"/>
      <c r="D72" s="72"/>
      <c r="E72" s="72"/>
    </row>
    <row r="86" customFormat="false" ht="12.75" hidden="false" customHeight="true" outlineLevel="0" collapsed="false">
      <c r="A86" s="138" t="s">
        <v>105</v>
      </c>
      <c r="B86" s="138"/>
      <c r="C86" s="138"/>
      <c r="D86" s="138"/>
      <c r="E86" s="138"/>
    </row>
  </sheetData>
  <mergeCells count="13">
    <mergeCell ref="A1:F1"/>
    <mergeCell ref="A2:F2"/>
    <mergeCell ref="A3:A5"/>
    <mergeCell ref="C3:F3"/>
    <mergeCell ref="B7:F7"/>
    <mergeCell ref="B20:F20"/>
    <mergeCell ref="B29:F29"/>
    <mergeCell ref="B44:F44"/>
    <mergeCell ref="A63:B63"/>
    <mergeCell ref="A64:B64"/>
    <mergeCell ref="A65:B65"/>
    <mergeCell ref="A72:E72"/>
    <mergeCell ref="A86:E86"/>
  </mergeCells>
  <hyperlinks>
    <hyperlink ref="A1" location="Inhalt!A1" display="3 Kombinierter Verkehr der Eisenbahnen im Jahr 2010"/>
  </hyperlinks>
  <printOptions headings="false" gridLines="false" gridLinesSet="true" horizontalCentered="false" verticalCentered="false"/>
  <pageMargins left="0.590277777777778" right="0.39375" top="0.7875" bottom="0.590277777777778"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75" width="50.7"/>
    <col collapsed="false" customWidth="true" hidden="false" outlineLevel="0" max="6" min="2" style="375" width="13.28"/>
    <col collapsed="false" customWidth="false" hidden="false" outlineLevel="0" max="257" min="7" style="375" width="11.42"/>
  </cols>
  <sheetData>
    <row r="1" customFormat="false" ht="11.25" hidden="false" customHeight="true" outlineLevel="0" collapsed="false">
      <c r="A1" s="309" t="s">
        <v>702</v>
      </c>
      <c r="B1" s="309"/>
      <c r="C1" s="309"/>
      <c r="D1" s="309"/>
      <c r="E1" s="309"/>
      <c r="F1" s="309"/>
    </row>
    <row r="2" customFormat="false" ht="12.75" hidden="false" customHeight="true" outlineLevel="0" collapsed="false">
      <c r="A2" s="432" t="s">
        <v>705</v>
      </c>
      <c r="B2" s="432"/>
      <c r="C2" s="432"/>
      <c r="D2" s="432"/>
      <c r="E2" s="432"/>
      <c r="F2" s="432"/>
    </row>
    <row r="3" customFormat="false" ht="11.25" hidden="false" customHeight="true" outlineLevel="0" collapsed="false">
      <c r="A3" s="329" t="s">
        <v>681</v>
      </c>
      <c r="B3" s="330"/>
      <c r="C3" s="377" t="s">
        <v>682</v>
      </c>
      <c r="D3" s="377"/>
      <c r="E3" s="377"/>
      <c r="F3" s="377"/>
    </row>
    <row r="4" customFormat="false" ht="12.75" hidden="false" customHeight="false" outlineLevel="0" collapsed="false">
      <c r="A4" s="329"/>
      <c r="B4" s="332" t="s">
        <v>250</v>
      </c>
      <c r="C4" s="334" t="s">
        <v>683</v>
      </c>
      <c r="D4" s="334" t="s">
        <v>374</v>
      </c>
      <c r="E4" s="334" t="s">
        <v>375</v>
      </c>
      <c r="F4" s="376" t="s">
        <v>376</v>
      </c>
    </row>
    <row r="5" customFormat="false" ht="12.75" hidden="false" customHeight="false" outlineLevel="0" collapsed="false">
      <c r="A5" s="329"/>
      <c r="B5" s="398"/>
      <c r="C5" s="337" t="s">
        <v>379</v>
      </c>
      <c r="D5" s="337" t="s">
        <v>377</v>
      </c>
      <c r="E5" s="337" t="s">
        <v>378</v>
      </c>
      <c r="F5" s="328" t="s">
        <v>379</v>
      </c>
    </row>
    <row r="6" customFormat="false" ht="12.75" hidden="false" customHeight="false" outlineLevel="0" collapsed="false">
      <c r="A6" s="426"/>
      <c r="B6" s="426"/>
      <c r="C6" s="426"/>
      <c r="D6" s="426"/>
      <c r="E6" s="426"/>
      <c r="F6" s="426"/>
    </row>
    <row r="7" customFormat="false" ht="13.5" hidden="false" customHeight="true" outlineLevel="0" collapsed="false">
      <c r="B7" s="327" t="s">
        <v>684</v>
      </c>
      <c r="C7" s="327"/>
      <c r="D7" s="327"/>
      <c r="E7" s="327"/>
      <c r="F7" s="327"/>
    </row>
    <row r="8" customFormat="false" ht="3" hidden="false" customHeight="true" outlineLevel="0" collapsed="false">
      <c r="A8" s="385"/>
      <c r="B8" s="355"/>
      <c r="C8" s="355"/>
      <c r="D8" s="355"/>
      <c r="E8" s="355"/>
      <c r="F8" s="355"/>
    </row>
    <row r="9" customFormat="false" ht="12.75" hidden="false" customHeight="false" outlineLevel="0" collapsed="false">
      <c r="A9" s="378" t="s">
        <v>685</v>
      </c>
      <c r="B9" s="341" t="n">
        <v>828.243</v>
      </c>
      <c r="C9" s="341" t="n">
        <v>456.8</v>
      </c>
      <c r="D9" s="341" t="n">
        <v>67.181</v>
      </c>
      <c r="E9" s="341" t="n">
        <v>233.053</v>
      </c>
      <c r="F9" s="341" t="n">
        <v>71.209</v>
      </c>
      <c r="G9" s="386"/>
    </row>
    <row r="10" customFormat="false" ht="3.6" hidden="false" customHeight="true" outlineLevel="0" collapsed="false">
      <c r="A10" s="381"/>
      <c r="B10" s="340"/>
      <c r="C10" s="340"/>
      <c r="D10" s="340"/>
      <c r="E10" s="340"/>
      <c r="F10" s="340"/>
      <c r="G10" s="386"/>
    </row>
    <row r="11" customFormat="false" ht="12.75" hidden="false" customHeight="false" outlineLevel="0" collapsed="false">
      <c r="A11" s="381" t="s">
        <v>686</v>
      </c>
      <c r="B11" s="340" t="n">
        <v>199.727</v>
      </c>
      <c r="C11" s="340" t="n">
        <v>179.634</v>
      </c>
      <c r="D11" s="340" t="n">
        <v>7.122</v>
      </c>
      <c r="E11" s="340" t="n">
        <v>10.324</v>
      </c>
      <c r="F11" s="340" t="n">
        <v>2.647</v>
      </c>
    </row>
    <row r="12" customFormat="false" ht="12.75" hidden="false" customHeight="false" outlineLevel="0" collapsed="false">
      <c r="A12" s="381" t="s">
        <v>687</v>
      </c>
      <c r="B12" s="340" t="n">
        <v>278.876</v>
      </c>
      <c r="C12" s="340" t="n">
        <v>84.371</v>
      </c>
      <c r="D12" s="340" t="n">
        <v>31.238</v>
      </c>
      <c r="E12" s="340" t="n">
        <v>122.132</v>
      </c>
      <c r="F12" s="340" t="n">
        <v>41.135</v>
      </c>
    </row>
    <row r="13" customFormat="false" ht="12.75" hidden="false" customHeight="false" outlineLevel="0" collapsed="false">
      <c r="A13" s="381" t="s">
        <v>688</v>
      </c>
      <c r="B13" s="340" t="n">
        <v>77.622</v>
      </c>
      <c r="C13" s="340" t="n">
        <v>27.643</v>
      </c>
      <c r="D13" s="340" t="n">
        <v>8.954</v>
      </c>
      <c r="E13" s="340" t="n">
        <v>35.364</v>
      </c>
      <c r="F13" s="340" t="n">
        <v>5.661</v>
      </c>
    </row>
    <row r="14" customFormat="false" ht="12.75" hidden="false" customHeight="false" outlineLevel="0" collapsed="false">
      <c r="A14" s="381" t="s">
        <v>689</v>
      </c>
      <c r="B14" s="340" t="n">
        <v>272.018</v>
      </c>
      <c r="C14" s="340" t="n">
        <v>165.152</v>
      </c>
      <c r="D14" s="340" t="n">
        <v>19.867</v>
      </c>
      <c r="E14" s="340" t="n">
        <v>65.233</v>
      </c>
      <c r="F14" s="340" t="n">
        <v>21.766</v>
      </c>
    </row>
    <row r="15" customFormat="false" ht="12.75" hidden="false" customHeight="false" outlineLevel="0" collapsed="false">
      <c r="A15" s="342"/>
      <c r="B15" s="340"/>
      <c r="C15" s="340"/>
      <c r="D15" s="340"/>
      <c r="E15" s="340"/>
      <c r="F15" s="340"/>
    </row>
    <row r="16" customFormat="false" ht="12.75" hidden="false" customHeight="false" outlineLevel="0" collapsed="false">
      <c r="A16" s="378" t="s">
        <v>690</v>
      </c>
      <c r="B16" s="341" t="n">
        <v>8.504</v>
      </c>
      <c r="C16" s="341" t="n">
        <v>3.047</v>
      </c>
      <c r="D16" s="341" t="n">
        <v>1.547</v>
      </c>
      <c r="E16" s="341" t="n">
        <v>2.585</v>
      </c>
      <c r="F16" s="440" t="n">
        <v>1.325</v>
      </c>
    </row>
    <row r="17" customFormat="false" ht="12.75" hidden="false" customHeight="false" outlineLevel="0" collapsed="false">
      <c r="A17" s="381" t="s">
        <v>691</v>
      </c>
      <c r="B17" s="340" t="n">
        <v>7.76</v>
      </c>
      <c r="C17" s="340" t="n">
        <v>2.691</v>
      </c>
      <c r="D17" s="340" t="n">
        <v>1.541</v>
      </c>
      <c r="E17" s="340" t="n">
        <v>2.36</v>
      </c>
      <c r="F17" s="439" t="n">
        <v>1.168</v>
      </c>
      <c r="G17" s="386"/>
    </row>
    <row r="18" customFormat="false" ht="12.75" hidden="false" customHeight="false" outlineLevel="0" collapsed="false">
      <c r="A18" s="381" t="s">
        <v>692</v>
      </c>
      <c r="B18" s="340" t="n">
        <v>0.744</v>
      </c>
      <c r="C18" s="439" t="n">
        <v>0.356</v>
      </c>
      <c r="D18" s="340" t="n">
        <v>0.006</v>
      </c>
      <c r="E18" s="340" t="n">
        <v>0.225</v>
      </c>
      <c r="F18" s="439" t="n">
        <v>0.157</v>
      </c>
      <c r="G18" s="386"/>
    </row>
    <row r="19" customFormat="false" ht="12.75" hidden="false" customHeight="false" outlineLevel="0" collapsed="false">
      <c r="A19" s="435"/>
      <c r="B19" s="340"/>
      <c r="C19" s="436"/>
      <c r="D19" s="340"/>
      <c r="E19" s="340"/>
      <c r="F19" s="340"/>
    </row>
    <row r="20" customFormat="false" ht="12.75" hidden="false" customHeight="true" outlineLevel="0" collapsed="false">
      <c r="B20" s="327" t="s">
        <v>706</v>
      </c>
      <c r="C20" s="327"/>
      <c r="D20" s="327"/>
      <c r="E20" s="327"/>
      <c r="F20" s="327"/>
    </row>
    <row r="21" customFormat="false" ht="6" hidden="false" customHeight="true" outlineLevel="0" collapsed="false">
      <c r="B21" s="327"/>
      <c r="C21" s="327"/>
      <c r="D21" s="327"/>
      <c r="E21" s="327"/>
      <c r="F21" s="327"/>
    </row>
    <row r="22" customFormat="false" ht="12.75" hidden="false" customHeight="false" outlineLevel="0" collapsed="false">
      <c r="A22" s="378" t="s">
        <v>685</v>
      </c>
      <c r="B22" s="341" t="n">
        <v>1139.072</v>
      </c>
      <c r="C22" s="341" t="n">
        <v>635.774</v>
      </c>
      <c r="D22" s="341" t="n">
        <v>91.525</v>
      </c>
      <c r="E22" s="341" t="n">
        <v>315.968</v>
      </c>
      <c r="F22" s="341" t="n">
        <v>95.806</v>
      </c>
      <c r="G22" s="386"/>
    </row>
    <row r="23" customFormat="false" ht="3.6" hidden="false" customHeight="true" outlineLevel="0" collapsed="false">
      <c r="A23" s="381"/>
      <c r="B23" s="340"/>
      <c r="C23" s="340"/>
      <c r="D23" s="340"/>
      <c r="E23" s="340"/>
      <c r="F23" s="340"/>
    </row>
    <row r="24" customFormat="false" ht="12.75" hidden="false" customHeight="false" outlineLevel="0" collapsed="false">
      <c r="A24" s="381" t="s">
        <v>686</v>
      </c>
      <c r="B24" s="340" t="n">
        <v>199.727</v>
      </c>
      <c r="C24" s="340" t="n">
        <v>179.634</v>
      </c>
      <c r="D24" s="340" t="n">
        <v>7.122</v>
      </c>
      <c r="E24" s="340" t="n">
        <v>10.324</v>
      </c>
      <c r="F24" s="439" t="n">
        <v>2.647</v>
      </c>
    </row>
    <row r="25" customFormat="false" ht="12.75" hidden="false" customHeight="false" outlineLevel="0" collapsed="false">
      <c r="A25" s="381" t="s">
        <v>687</v>
      </c>
      <c r="B25" s="340" t="n">
        <v>278.876</v>
      </c>
      <c r="C25" s="340" t="n">
        <v>84.371</v>
      </c>
      <c r="D25" s="340" t="n">
        <v>31.238</v>
      </c>
      <c r="E25" s="340" t="n">
        <v>122.132</v>
      </c>
      <c r="F25" s="340" t="n">
        <v>41.135</v>
      </c>
    </row>
    <row r="26" customFormat="false" ht="12.75" hidden="false" customHeight="false" outlineLevel="0" collapsed="false">
      <c r="A26" s="381" t="s">
        <v>688</v>
      </c>
      <c r="B26" s="340" t="n">
        <v>116.433</v>
      </c>
      <c r="C26" s="340" t="n">
        <v>41.465</v>
      </c>
      <c r="D26" s="340" t="n">
        <v>13.431</v>
      </c>
      <c r="E26" s="340" t="n">
        <v>53.046</v>
      </c>
      <c r="F26" s="340" t="n">
        <v>8.492</v>
      </c>
    </row>
    <row r="27" customFormat="false" ht="12.75" hidden="false" customHeight="false" outlineLevel="0" collapsed="false">
      <c r="A27" s="381" t="s">
        <v>689</v>
      </c>
      <c r="B27" s="340" t="n">
        <v>544.036</v>
      </c>
      <c r="C27" s="340" t="n">
        <v>330.304</v>
      </c>
      <c r="D27" s="340" t="n">
        <v>39.734</v>
      </c>
      <c r="E27" s="340" t="n">
        <v>130.466</v>
      </c>
      <c r="F27" s="340" t="n">
        <v>43.532</v>
      </c>
    </row>
    <row r="28" customFormat="false" ht="12.75" hidden="false" customHeight="false" outlineLevel="0" collapsed="false">
      <c r="A28" s="385"/>
      <c r="B28" s="340"/>
      <c r="C28" s="436"/>
      <c r="D28" s="340"/>
      <c r="E28" s="340"/>
      <c r="F28" s="340"/>
    </row>
    <row r="29" customFormat="false" ht="12.75" hidden="false" customHeight="true" outlineLevel="0" collapsed="false">
      <c r="B29" s="327" t="s">
        <v>694</v>
      </c>
      <c r="C29" s="327"/>
      <c r="D29" s="327"/>
      <c r="E29" s="327"/>
      <c r="F29" s="327"/>
    </row>
    <row r="30" customFormat="false" ht="6" hidden="false" customHeight="true" outlineLevel="0" collapsed="false">
      <c r="A30" s="385"/>
      <c r="B30" s="340"/>
      <c r="C30" s="340"/>
      <c r="D30" s="340"/>
      <c r="E30" s="340"/>
      <c r="F30" s="340"/>
    </row>
    <row r="31" customFormat="false" ht="10.15" hidden="false" customHeight="true" outlineLevel="0" collapsed="false">
      <c r="A31" s="378" t="s">
        <v>695</v>
      </c>
      <c r="B31" s="341" t="n">
        <v>3083</v>
      </c>
      <c r="C31" s="341" t="n">
        <v>1636</v>
      </c>
      <c r="D31" s="341" t="n">
        <v>303</v>
      </c>
      <c r="E31" s="341" t="n">
        <v>861</v>
      </c>
      <c r="F31" s="341" t="n">
        <v>284</v>
      </c>
    </row>
    <row r="32" customFormat="false" ht="3" hidden="false" customHeight="true" outlineLevel="0" collapsed="false">
      <c r="A32" s="342"/>
      <c r="B32" s="340"/>
      <c r="C32" s="340"/>
      <c r="D32" s="340"/>
      <c r="E32" s="340"/>
      <c r="F32" s="340"/>
    </row>
    <row r="33" customFormat="false" ht="12.75" hidden="false" customHeight="false" outlineLevel="0" collapsed="false">
      <c r="A33" s="378" t="s">
        <v>685</v>
      </c>
      <c r="B33" s="341" t="n">
        <v>3003</v>
      </c>
      <c r="C33" s="341" t="n">
        <v>1602</v>
      </c>
      <c r="D33" s="341" t="n">
        <v>290</v>
      </c>
      <c r="E33" s="341" t="n">
        <v>838</v>
      </c>
      <c r="F33" s="341" t="n">
        <v>273</v>
      </c>
    </row>
    <row r="34" customFormat="false" ht="12.75" hidden="false" customHeight="false" outlineLevel="0" collapsed="false">
      <c r="A34" s="381" t="s">
        <v>686</v>
      </c>
      <c r="B34" s="340" t="n">
        <v>638</v>
      </c>
      <c r="C34" s="340" t="n">
        <v>545</v>
      </c>
      <c r="D34" s="340" t="n">
        <v>42</v>
      </c>
      <c r="E34" s="340" t="n">
        <v>40</v>
      </c>
      <c r="F34" s="439" t="n">
        <v>11</v>
      </c>
    </row>
    <row r="35" customFormat="false" ht="12.75" hidden="false" customHeight="false" outlineLevel="0" collapsed="false">
      <c r="A35" s="381" t="s">
        <v>687</v>
      </c>
      <c r="B35" s="340" t="n">
        <v>953</v>
      </c>
      <c r="C35" s="340" t="n">
        <v>300</v>
      </c>
      <c r="D35" s="340" t="n">
        <v>116</v>
      </c>
      <c r="E35" s="340" t="n">
        <v>398</v>
      </c>
      <c r="F35" s="340" t="n">
        <v>139</v>
      </c>
    </row>
    <row r="36" customFormat="false" ht="12.75" hidden="false" customHeight="false" outlineLevel="0" collapsed="false">
      <c r="A36" s="381" t="s">
        <v>688</v>
      </c>
      <c r="B36" s="340" t="n">
        <v>275</v>
      </c>
      <c r="C36" s="340" t="n">
        <v>100</v>
      </c>
      <c r="D36" s="340" t="n">
        <v>31</v>
      </c>
      <c r="E36" s="340" t="n">
        <v>121</v>
      </c>
      <c r="F36" s="340" t="n">
        <v>23</v>
      </c>
    </row>
    <row r="37" customFormat="false" ht="12.75" hidden="false" customHeight="false" outlineLevel="0" collapsed="false">
      <c r="A37" s="381" t="s">
        <v>689</v>
      </c>
      <c r="B37" s="340" t="n">
        <v>1137</v>
      </c>
      <c r="C37" s="340" t="n">
        <v>657</v>
      </c>
      <c r="D37" s="340" t="n">
        <v>101</v>
      </c>
      <c r="E37" s="340" t="n">
        <v>279</v>
      </c>
      <c r="F37" s="340" t="n">
        <v>100</v>
      </c>
    </row>
    <row r="38" customFormat="false" ht="12.75" hidden="false" customHeight="false" outlineLevel="0" collapsed="false">
      <c r="A38" s="342"/>
    </row>
    <row r="39" customFormat="false" ht="12.75" hidden="false" customHeight="false" outlineLevel="0" collapsed="false">
      <c r="A39" s="378" t="s">
        <v>690</v>
      </c>
      <c r="B39" s="341" t="n">
        <v>80</v>
      </c>
      <c r="C39" s="341" t="n">
        <v>34</v>
      </c>
      <c r="D39" s="341" t="n">
        <v>13</v>
      </c>
      <c r="E39" s="341" t="n">
        <v>23</v>
      </c>
      <c r="F39" s="341" t="n">
        <v>11</v>
      </c>
    </row>
    <row r="40" customFormat="false" ht="12.75" hidden="false" customHeight="false" outlineLevel="0" collapsed="false">
      <c r="A40" s="381" t="s">
        <v>691</v>
      </c>
      <c r="B40" s="340" t="n">
        <v>63</v>
      </c>
      <c r="C40" s="340" t="n">
        <v>23</v>
      </c>
      <c r="D40" s="340" t="n">
        <v>13</v>
      </c>
      <c r="E40" s="340" t="n">
        <v>18</v>
      </c>
      <c r="F40" s="340" t="n">
        <v>9</v>
      </c>
    </row>
    <row r="41" customFormat="false" ht="12.75" hidden="false" customHeight="false" outlineLevel="0" collapsed="false">
      <c r="A41" s="381" t="s">
        <v>692</v>
      </c>
      <c r="B41" s="340" t="n">
        <v>17</v>
      </c>
      <c r="C41" s="439" t="n">
        <v>11</v>
      </c>
      <c r="D41" s="340" t="n">
        <v>0</v>
      </c>
      <c r="E41" s="340" t="n">
        <v>4</v>
      </c>
      <c r="F41" s="439" t="n">
        <v>2</v>
      </c>
    </row>
    <row r="42" customFormat="false" ht="12.75" hidden="false" customHeight="false" outlineLevel="0" collapsed="false">
      <c r="A42" s="385"/>
      <c r="B42" s="340"/>
      <c r="C42" s="436"/>
      <c r="D42" s="340"/>
      <c r="E42" s="340"/>
      <c r="F42" s="340"/>
    </row>
    <row r="43" customFormat="false" ht="12.75" hidden="false" customHeight="true" outlineLevel="0" collapsed="false">
      <c r="B43" s="327" t="s">
        <v>696</v>
      </c>
      <c r="C43" s="327"/>
      <c r="D43" s="327"/>
      <c r="E43" s="327"/>
      <c r="F43" s="327"/>
    </row>
    <row r="44" customFormat="false" ht="6" hidden="false" customHeight="true" outlineLevel="0" collapsed="false">
      <c r="A44" s="328"/>
      <c r="B44" s="328"/>
      <c r="C44" s="328"/>
      <c r="D44" s="328"/>
      <c r="E44" s="328"/>
      <c r="F44" s="328"/>
    </row>
    <row r="45" customFormat="false" ht="12.75" hidden="false" customHeight="false" outlineLevel="0" collapsed="false">
      <c r="A45" s="378" t="s">
        <v>695</v>
      </c>
      <c r="B45" s="341" t="n">
        <v>1398524</v>
      </c>
      <c r="C45" s="341" t="n">
        <v>713560</v>
      </c>
      <c r="D45" s="341" t="n">
        <v>125396</v>
      </c>
      <c r="E45" s="341" t="n">
        <v>388394</v>
      </c>
      <c r="F45" s="341" t="n">
        <v>171174</v>
      </c>
    </row>
    <row r="46" customFormat="false" ht="3" hidden="false" customHeight="true" outlineLevel="0" collapsed="false">
      <c r="A46" s="342"/>
      <c r="B46" s="340"/>
      <c r="C46" s="340"/>
      <c r="D46" s="340"/>
      <c r="E46" s="340"/>
      <c r="F46" s="340"/>
    </row>
    <row r="47" customFormat="false" ht="12.75" hidden="false" customHeight="false" outlineLevel="0" collapsed="false">
      <c r="A47" s="378" t="s">
        <v>685</v>
      </c>
      <c r="B47" s="341" t="n">
        <v>1361425</v>
      </c>
      <c r="C47" s="341" t="n">
        <v>700893</v>
      </c>
      <c r="D47" s="341" t="n">
        <v>118203</v>
      </c>
      <c r="E47" s="341" t="n">
        <v>378329</v>
      </c>
      <c r="F47" s="341" t="n">
        <v>164000</v>
      </c>
    </row>
    <row r="48" customFormat="false" ht="12.75" hidden="false" customHeight="false" outlineLevel="0" collapsed="false">
      <c r="A48" s="381" t="s">
        <v>686</v>
      </c>
      <c r="B48" s="340" t="n">
        <v>271552</v>
      </c>
      <c r="C48" s="340" t="n">
        <v>229231</v>
      </c>
      <c r="D48" s="340" t="n">
        <v>17701</v>
      </c>
      <c r="E48" s="340" t="n">
        <v>18428</v>
      </c>
      <c r="F48" s="340" t="n">
        <v>6192</v>
      </c>
    </row>
    <row r="49" customFormat="false" ht="12.75" hidden="false" customHeight="false" outlineLevel="0" collapsed="false">
      <c r="A49" s="381" t="s">
        <v>687</v>
      </c>
      <c r="B49" s="340" t="n">
        <v>450439</v>
      </c>
      <c r="C49" s="340" t="n">
        <v>140100</v>
      </c>
      <c r="D49" s="340" t="n">
        <v>43633</v>
      </c>
      <c r="E49" s="340" t="n">
        <v>182914</v>
      </c>
      <c r="F49" s="340" t="n">
        <v>83792</v>
      </c>
    </row>
    <row r="50" customFormat="false" ht="12.75" hidden="false" customHeight="false" outlineLevel="0" collapsed="false">
      <c r="A50" s="381" t="s">
        <v>688</v>
      </c>
      <c r="B50" s="340" t="n">
        <v>119679</v>
      </c>
      <c r="C50" s="340" t="n">
        <v>34721</v>
      </c>
      <c r="D50" s="340" t="n">
        <v>15825</v>
      </c>
      <c r="E50" s="340" t="n">
        <v>54618</v>
      </c>
      <c r="F50" s="340" t="n">
        <v>14514</v>
      </c>
    </row>
    <row r="51" customFormat="false" ht="12.75" hidden="false" customHeight="false" outlineLevel="0" collapsed="false">
      <c r="A51" s="381" t="s">
        <v>689</v>
      </c>
      <c r="B51" s="340" t="n">
        <v>519755</v>
      </c>
      <c r="C51" s="340" t="n">
        <v>296840</v>
      </c>
      <c r="D51" s="340" t="n">
        <v>41043</v>
      </c>
      <c r="E51" s="340" t="n">
        <v>122370</v>
      </c>
      <c r="F51" s="340" t="n">
        <v>59502</v>
      </c>
    </row>
    <row r="52" customFormat="false" ht="12.75" hidden="false" customHeight="false" outlineLevel="0" collapsed="false">
      <c r="A52" s="342"/>
      <c r="B52" s="340"/>
      <c r="C52" s="340"/>
      <c r="D52" s="340"/>
      <c r="E52" s="340"/>
      <c r="F52" s="340"/>
    </row>
    <row r="53" customFormat="false" ht="12.75" hidden="false" customHeight="false" outlineLevel="0" collapsed="false">
      <c r="A53" s="378" t="s">
        <v>690</v>
      </c>
      <c r="B53" s="341" t="n">
        <v>37099</v>
      </c>
      <c r="C53" s="341" t="n">
        <v>12667</v>
      </c>
      <c r="D53" s="341" t="n">
        <v>7193</v>
      </c>
      <c r="E53" s="341" t="n">
        <v>10065</v>
      </c>
      <c r="F53" s="341" t="n">
        <v>7174</v>
      </c>
    </row>
    <row r="54" customFormat="false" ht="12.75" hidden="false" customHeight="false" outlineLevel="0" collapsed="false">
      <c r="A54" s="381" t="s">
        <v>691</v>
      </c>
      <c r="B54" s="340" t="n">
        <v>33071</v>
      </c>
      <c r="C54" s="340" t="n">
        <v>11718</v>
      </c>
      <c r="D54" s="340" t="n">
        <v>7154</v>
      </c>
      <c r="E54" s="340" t="n">
        <v>8022</v>
      </c>
      <c r="F54" s="340" t="n">
        <v>6178</v>
      </c>
    </row>
    <row r="55" customFormat="false" ht="12.75" hidden="false" customHeight="false" outlineLevel="0" collapsed="false">
      <c r="A55" s="381" t="s">
        <v>692</v>
      </c>
      <c r="B55" s="340" t="n">
        <v>4027</v>
      </c>
      <c r="C55" s="439" t="n">
        <v>949</v>
      </c>
      <c r="D55" s="340" t="n">
        <v>39</v>
      </c>
      <c r="E55" s="340" t="n">
        <v>2043</v>
      </c>
      <c r="F55" s="439" t="n">
        <v>996</v>
      </c>
    </row>
    <row r="56" customFormat="false" ht="12.75" hidden="false" customHeight="false" outlineLevel="0" collapsed="false">
      <c r="A56" s="435"/>
      <c r="B56" s="340"/>
      <c r="C56" s="436"/>
      <c r="D56" s="340"/>
      <c r="E56" s="340"/>
      <c r="F56" s="340"/>
    </row>
    <row r="57" customFormat="false" ht="12.75" hidden="false" customHeight="false" outlineLevel="0" collapsed="false">
      <c r="A57" s="435"/>
      <c r="B57" s="340"/>
      <c r="C57" s="436"/>
      <c r="D57" s="340"/>
      <c r="E57" s="340"/>
      <c r="F57" s="340"/>
    </row>
    <row r="58" customFormat="false" ht="12.75" hidden="false" customHeight="false" outlineLevel="0" collapsed="false">
      <c r="A58" s="435"/>
      <c r="B58" s="340"/>
      <c r="C58" s="436"/>
      <c r="D58" s="340"/>
      <c r="E58" s="340"/>
      <c r="F58" s="340"/>
    </row>
    <row r="60" customFormat="false" ht="10.5" hidden="false" customHeight="true" outlineLevel="0" collapsed="false">
      <c r="A60" s="375" t="s">
        <v>697</v>
      </c>
    </row>
    <row r="61" customFormat="false" ht="10.5" hidden="false" customHeight="true" outlineLevel="0" collapsed="false">
      <c r="A61" s="385" t="s">
        <v>698</v>
      </c>
      <c r="B61" s="385"/>
      <c r="C61" s="386"/>
      <c r="D61" s="386"/>
      <c r="E61" s="386"/>
      <c r="F61" s="386"/>
    </row>
    <row r="62" customFormat="false" ht="10.5" hidden="false" customHeight="true" outlineLevel="0" collapsed="false">
      <c r="A62" s="385" t="s">
        <v>699</v>
      </c>
      <c r="B62" s="385"/>
      <c r="E62" s="340"/>
    </row>
    <row r="63" customFormat="false" ht="10.5" hidden="false" customHeight="true" outlineLevel="0" collapsed="false">
      <c r="A63" s="385" t="s">
        <v>700</v>
      </c>
      <c r="B63" s="385"/>
      <c r="E63" s="340"/>
    </row>
    <row r="64" customFormat="false" ht="12.75" hidden="false" customHeight="false" outlineLevel="0" collapsed="false">
      <c r="A64" s="177" t="s">
        <v>701</v>
      </c>
    </row>
    <row r="70" customFormat="false" ht="12.75" hidden="false" customHeight="false" outlineLevel="0" collapsed="false">
      <c r="A70" s="72"/>
      <c r="B70" s="72"/>
      <c r="C70" s="72"/>
      <c r="D70" s="72"/>
      <c r="E70" s="72"/>
    </row>
    <row r="85" customFormat="false" ht="12.75" hidden="false" customHeight="true" outlineLevel="0" collapsed="false">
      <c r="A85" s="72" t="s">
        <v>105</v>
      </c>
      <c r="B85" s="72"/>
      <c r="C85" s="72"/>
      <c r="D85" s="72"/>
      <c r="E85" s="72"/>
    </row>
  </sheetData>
  <mergeCells count="13">
    <mergeCell ref="A1:F1"/>
    <mergeCell ref="A2:F2"/>
    <mergeCell ref="A3:A5"/>
    <mergeCell ref="C3:F3"/>
    <mergeCell ref="B7:F7"/>
    <mergeCell ref="B20:F20"/>
    <mergeCell ref="B29:F29"/>
    <mergeCell ref="B43:F43"/>
    <mergeCell ref="A61:B61"/>
    <mergeCell ref="A62:B62"/>
    <mergeCell ref="A63:B63"/>
    <mergeCell ref="A70:E70"/>
    <mergeCell ref="A85:E85"/>
  </mergeCells>
  <hyperlinks>
    <hyperlink ref="A1" location="Inhalt!A1" display="3 Kombinierter Verkehr der Eisenbahnen im Jahr 2010"/>
  </hyperlinks>
  <printOptions headings="false" gridLines="false" gridLinesSet="true" horizontalCentered="false" verticalCentered="false"/>
  <pageMargins left="0.590277777777778" right="0.629861111111111" top="0.7875" bottom="0.5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75" width="47.7"/>
    <col collapsed="false" customWidth="true" hidden="false" outlineLevel="0" max="11" min="2" style="375" width="9.7"/>
    <col collapsed="false" customWidth="false" hidden="false" outlineLevel="0" max="257" min="12" style="375" width="11.56"/>
  </cols>
  <sheetData>
    <row r="1" customFormat="false" ht="10.15" hidden="false" customHeight="true" outlineLevel="0" collapsed="false">
      <c r="A1" s="309" t="s">
        <v>702</v>
      </c>
      <c r="B1" s="309"/>
      <c r="C1" s="309"/>
      <c r="D1" s="309"/>
      <c r="E1" s="309"/>
      <c r="F1" s="309"/>
      <c r="G1" s="309"/>
      <c r="H1" s="309"/>
      <c r="I1" s="309"/>
      <c r="J1" s="309"/>
      <c r="K1" s="309"/>
    </row>
    <row r="2" customFormat="false" ht="12.75" hidden="false" customHeight="true" outlineLevel="0" collapsed="false">
      <c r="A2" s="432" t="s">
        <v>707</v>
      </c>
      <c r="B2" s="432"/>
      <c r="C2" s="432"/>
      <c r="D2" s="432"/>
      <c r="E2" s="432"/>
      <c r="F2" s="432"/>
      <c r="G2" s="432"/>
      <c r="H2" s="432"/>
      <c r="I2" s="432"/>
      <c r="J2" s="432"/>
      <c r="K2" s="432"/>
    </row>
    <row r="3" customFormat="false" ht="12" hidden="false" customHeight="true" outlineLevel="0" collapsed="false">
      <c r="A3" s="329" t="s">
        <v>681</v>
      </c>
      <c r="B3" s="377" t="s">
        <v>567</v>
      </c>
      <c r="C3" s="377"/>
      <c r="D3" s="377"/>
      <c r="E3" s="377"/>
      <c r="F3" s="377"/>
      <c r="G3" s="377"/>
      <c r="H3" s="377"/>
      <c r="I3" s="377"/>
      <c r="J3" s="377"/>
      <c r="K3" s="377"/>
    </row>
    <row r="4" customFormat="false" ht="12.75" hidden="false" customHeight="true" outlineLevel="0" collapsed="false">
      <c r="A4" s="329"/>
      <c r="B4" s="333" t="s">
        <v>568</v>
      </c>
      <c r="C4" s="333" t="s">
        <v>569</v>
      </c>
      <c r="D4" s="333" t="s">
        <v>570</v>
      </c>
      <c r="E4" s="333" t="s">
        <v>571</v>
      </c>
      <c r="F4" s="333" t="s">
        <v>572</v>
      </c>
      <c r="G4" s="333" t="s">
        <v>573</v>
      </c>
      <c r="H4" s="333" t="s">
        <v>574</v>
      </c>
      <c r="I4" s="333" t="s">
        <v>575</v>
      </c>
      <c r="J4" s="333" t="s">
        <v>576</v>
      </c>
      <c r="K4" s="377" t="s">
        <v>577</v>
      </c>
    </row>
    <row r="5" customFormat="false" ht="12.75" hidden="false" customHeight="false" outlineLevel="0" collapsed="false">
      <c r="A5" s="329"/>
      <c r="B5" s="333"/>
      <c r="C5" s="333"/>
      <c r="D5" s="333"/>
      <c r="E5" s="333"/>
      <c r="F5" s="333"/>
      <c r="G5" s="333"/>
      <c r="H5" s="333"/>
      <c r="I5" s="333"/>
      <c r="J5" s="333"/>
      <c r="K5" s="377"/>
    </row>
    <row r="6" customFormat="false" ht="12.75" hidden="false" customHeight="false" outlineLevel="0" collapsed="false">
      <c r="A6" s="329"/>
      <c r="B6" s="333"/>
      <c r="C6" s="333"/>
      <c r="D6" s="333"/>
      <c r="E6" s="333"/>
      <c r="F6" s="333"/>
      <c r="G6" s="333"/>
      <c r="H6" s="333"/>
      <c r="I6" s="333"/>
      <c r="J6" s="333"/>
      <c r="K6" s="377"/>
    </row>
    <row r="7" customFormat="false" ht="4.9" hidden="false" customHeight="true" outlineLevel="0" collapsed="false"/>
    <row r="8" customFormat="false" ht="12.75" hidden="false" customHeight="true" outlineLevel="0" collapsed="false">
      <c r="B8" s="327" t="s">
        <v>684</v>
      </c>
      <c r="C8" s="327"/>
      <c r="D8" s="327"/>
      <c r="E8" s="327"/>
      <c r="F8" s="327"/>
      <c r="G8" s="327"/>
      <c r="H8" s="327"/>
      <c r="I8" s="327"/>
      <c r="J8" s="327"/>
      <c r="K8" s="327"/>
    </row>
    <row r="9" customFormat="false" ht="5.25" hidden="false" customHeight="true" outlineLevel="0" collapsed="false">
      <c r="A9" s="328"/>
      <c r="B9" s="328"/>
      <c r="C9" s="328"/>
      <c r="D9" s="328"/>
      <c r="E9" s="328"/>
      <c r="F9" s="328"/>
      <c r="G9" s="328"/>
      <c r="H9" s="328"/>
      <c r="I9" s="328"/>
      <c r="J9" s="340"/>
      <c r="K9" s="328"/>
    </row>
    <row r="10" customFormat="false" ht="12.75" hidden="false" customHeight="false" outlineLevel="0" collapsed="false">
      <c r="A10" s="378" t="s">
        <v>685</v>
      </c>
      <c r="B10" s="341" t="n">
        <v>96.29</v>
      </c>
      <c r="C10" s="341" t="n">
        <v>238.402</v>
      </c>
      <c r="D10" s="341" t="n">
        <v>191.614</v>
      </c>
      <c r="E10" s="341" t="n">
        <v>65.571</v>
      </c>
      <c r="F10" s="441" t="n">
        <v>40.124</v>
      </c>
      <c r="G10" s="441" t="n">
        <v>123.233</v>
      </c>
      <c r="H10" s="441" t="n">
        <v>356.913</v>
      </c>
      <c r="I10" s="441" t="n">
        <v>492.735</v>
      </c>
      <c r="J10" s="341" t="n">
        <v>1362.001</v>
      </c>
      <c r="K10" s="441" t="n">
        <v>928.841</v>
      </c>
      <c r="L10" s="386"/>
    </row>
    <row r="11" customFormat="false" ht="6" hidden="false" customHeight="true" outlineLevel="0" collapsed="false">
      <c r="A11" s="381"/>
      <c r="B11" s="340"/>
      <c r="C11" s="340"/>
      <c r="D11" s="340"/>
      <c r="E11" s="340"/>
      <c r="F11" s="391"/>
      <c r="G11" s="391"/>
      <c r="H11" s="391"/>
      <c r="I11" s="391"/>
      <c r="J11" s="391"/>
      <c r="K11" s="391"/>
    </row>
    <row r="12" customFormat="false" ht="12.75" hidden="false" customHeight="true" outlineLevel="0" collapsed="false">
      <c r="A12" s="381" t="s">
        <v>686</v>
      </c>
      <c r="B12" s="340" t="n">
        <v>24.929</v>
      </c>
      <c r="C12" s="340" t="n">
        <v>51.026</v>
      </c>
      <c r="D12" s="340" t="n">
        <v>60.581</v>
      </c>
      <c r="E12" s="340" t="n">
        <v>13.354</v>
      </c>
      <c r="F12" s="391" t="n">
        <v>3.67</v>
      </c>
      <c r="G12" s="391" t="n">
        <v>10.486</v>
      </c>
      <c r="H12" s="391" t="n">
        <v>109.704</v>
      </c>
      <c r="I12" s="391" t="n">
        <v>88.248</v>
      </c>
      <c r="J12" s="391" t="n">
        <v>193.276</v>
      </c>
      <c r="K12" s="391" t="n">
        <v>219.183</v>
      </c>
      <c r="L12" s="386"/>
    </row>
    <row r="13" customFormat="false" ht="12.75" hidden="false" customHeight="true" outlineLevel="0" collapsed="false">
      <c r="A13" s="381" t="s">
        <v>687</v>
      </c>
      <c r="B13" s="340" t="n">
        <v>46.744</v>
      </c>
      <c r="C13" s="340" t="n">
        <v>45.206</v>
      </c>
      <c r="D13" s="340" t="n">
        <v>34.61</v>
      </c>
      <c r="E13" s="340" t="n">
        <v>30.987</v>
      </c>
      <c r="F13" s="391" t="n">
        <v>29.663</v>
      </c>
      <c r="G13" s="391" t="n">
        <v>21.875</v>
      </c>
      <c r="H13" s="391" t="n">
        <v>85.465</v>
      </c>
      <c r="I13" s="391" t="n">
        <v>227.81</v>
      </c>
      <c r="J13" s="391" t="n">
        <v>450.543</v>
      </c>
      <c r="K13" s="391" t="n">
        <v>279.608</v>
      </c>
      <c r="L13" s="386"/>
    </row>
    <row r="14" customFormat="false" ht="12.75" hidden="false" customHeight="true" outlineLevel="0" collapsed="false">
      <c r="A14" s="381" t="s">
        <v>688</v>
      </c>
      <c r="B14" s="340" t="n">
        <v>9.565</v>
      </c>
      <c r="C14" s="340" t="n">
        <v>31.888</v>
      </c>
      <c r="D14" s="340" t="n">
        <v>12.524</v>
      </c>
      <c r="E14" s="340" t="n">
        <v>6.289</v>
      </c>
      <c r="F14" s="391" t="n">
        <v>2.2</v>
      </c>
      <c r="G14" s="391" t="n">
        <v>26.947</v>
      </c>
      <c r="H14" s="391" t="n">
        <v>18.63</v>
      </c>
      <c r="I14" s="391" t="n">
        <v>55.314</v>
      </c>
      <c r="J14" s="391" t="n">
        <v>85.541</v>
      </c>
      <c r="K14" s="391" t="n">
        <v>50.956</v>
      </c>
      <c r="L14" s="386"/>
    </row>
    <row r="15" customFormat="false" ht="12.75" hidden="false" customHeight="true" outlineLevel="0" collapsed="false">
      <c r="A15" s="381" t="s">
        <v>689</v>
      </c>
      <c r="B15" s="340" t="n">
        <v>15.052</v>
      </c>
      <c r="C15" s="340" t="n">
        <v>110.282</v>
      </c>
      <c r="D15" s="340" t="n">
        <v>83.899</v>
      </c>
      <c r="E15" s="340" t="n">
        <v>14.941</v>
      </c>
      <c r="F15" s="391" t="n">
        <v>4.591</v>
      </c>
      <c r="G15" s="391" t="n">
        <v>63.925</v>
      </c>
      <c r="H15" s="391" t="n">
        <v>143.114</v>
      </c>
      <c r="I15" s="391" t="n">
        <v>121.363</v>
      </c>
      <c r="J15" s="391" t="n">
        <v>632.641</v>
      </c>
      <c r="K15" s="391" t="n">
        <v>379.094</v>
      </c>
      <c r="L15" s="386"/>
    </row>
    <row r="16" customFormat="false" ht="6" hidden="false" customHeight="true" outlineLevel="0" collapsed="false">
      <c r="A16" s="342"/>
      <c r="B16" s="340"/>
      <c r="C16" s="340"/>
      <c r="D16" s="340"/>
      <c r="E16" s="340"/>
    </row>
    <row r="17" customFormat="false" ht="12.75" hidden="false" customHeight="false" outlineLevel="0" collapsed="false">
      <c r="A17" s="378" t="s">
        <v>690</v>
      </c>
      <c r="B17" s="341" t="n">
        <v>19.699</v>
      </c>
      <c r="C17" s="341" t="n">
        <v>1.891</v>
      </c>
      <c r="D17" s="341" t="n">
        <v>1.642</v>
      </c>
      <c r="E17" s="341" t="n">
        <v>5.35</v>
      </c>
      <c r="F17" s="441" t="n">
        <v>28.048</v>
      </c>
      <c r="G17" s="441" t="n">
        <v>17.638</v>
      </c>
      <c r="H17" s="441" t="n">
        <v>17.426</v>
      </c>
      <c r="I17" s="441" t="n">
        <v>23.32</v>
      </c>
      <c r="J17" s="441" t="n">
        <v>124.911</v>
      </c>
      <c r="K17" s="441" t="n">
        <v>157.305</v>
      </c>
      <c r="L17" s="386"/>
    </row>
    <row r="18" customFormat="false" ht="12.75" hidden="false" customHeight="false" outlineLevel="0" collapsed="false">
      <c r="A18" s="381" t="s">
        <v>691</v>
      </c>
      <c r="B18" s="340" t="n">
        <v>18.893</v>
      </c>
      <c r="C18" s="340" t="n">
        <v>1.616</v>
      </c>
      <c r="D18" s="340" t="n">
        <v>1.173</v>
      </c>
      <c r="E18" s="340" t="n">
        <v>5.35</v>
      </c>
      <c r="F18" s="391" t="n">
        <v>3.567</v>
      </c>
      <c r="G18" s="391" t="n">
        <v>17.358</v>
      </c>
      <c r="H18" s="391" t="n">
        <v>17.112</v>
      </c>
      <c r="I18" s="391" t="n">
        <v>23.2</v>
      </c>
      <c r="J18" s="391" t="n">
        <v>119.902</v>
      </c>
      <c r="K18" s="391" t="n">
        <v>157.301</v>
      </c>
      <c r="L18" s="386"/>
    </row>
    <row r="19" customFormat="false" ht="12.75" hidden="false" customHeight="false" outlineLevel="0" collapsed="false">
      <c r="A19" s="381" t="s">
        <v>692</v>
      </c>
      <c r="B19" s="439" t="n">
        <v>0.806</v>
      </c>
      <c r="C19" s="439" t="n">
        <v>0.275</v>
      </c>
      <c r="D19" s="439" t="n">
        <v>0.469</v>
      </c>
      <c r="E19" s="439" t="n">
        <v>0</v>
      </c>
      <c r="F19" s="439" t="n">
        <v>24.481</v>
      </c>
      <c r="G19" s="439" t="n">
        <v>0.28</v>
      </c>
      <c r="H19" s="439" t="n">
        <v>0.314</v>
      </c>
      <c r="I19" s="439" t="n">
        <v>0.12</v>
      </c>
      <c r="J19" s="439" t="n">
        <v>5.009</v>
      </c>
      <c r="K19" s="439" t="n">
        <v>0.004</v>
      </c>
      <c r="L19" s="442"/>
    </row>
    <row r="20" customFormat="false" ht="5.45" hidden="false" customHeight="true" outlineLevel="0" collapsed="false">
      <c r="A20" s="435"/>
      <c r="B20" s="436"/>
      <c r="C20" s="340"/>
      <c r="D20" s="340"/>
      <c r="E20" s="340"/>
    </row>
    <row r="21" customFormat="false" ht="12.75" hidden="false" customHeight="true" outlineLevel="0" collapsed="false">
      <c r="B21" s="327" t="s">
        <v>694</v>
      </c>
      <c r="C21" s="327"/>
      <c r="D21" s="327"/>
      <c r="E21" s="327"/>
      <c r="F21" s="327"/>
      <c r="G21" s="327"/>
      <c r="H21" s="327"/>
      <c r="I21" s="327"/>
      <c r="J21" s="327"/>
      <c r="K21" s="327"/>
    </row>
    <row r="22" customFormat="false" ht="6.6" hidden="false" customHeight="true" outlineLevel="0" collapsed="false">
      <c r="A22" s="385"/>
      <c r="B22" s="340"/>
      <c r="C22" s="340"/>
      <c r="D22" s="340"/>
      <c r="E22" s="340"/>
    </row>
    <row r="23" customFormat="false" ht="12.75" hidden="false" customHeight="true" outlineLevel="0" collapsed="false">
      <c r="A23" s="378" t="s">
        <v>695</v>
      </c>
      <c r="B23" s="341" t="n">
        <v>1931.755</v>
      </c>
      <c r="C23" s="341" t="n">
        <v>3720.761</v>
      </c>
      <c r="D23" s="341" t="n">
        <v>3445.043</v>
      </c>
      <c r="E23" s="341" t="n">
        <v>1154.117</v>
      </c>
      <c r="F23" s="341" t="n">
        <v>1553.795</v>
      </c>
      <c r="G23" s="341" t="n">
        <v>3079.406</v>
      </c>
      <c r="H23" s="341" t="n">
        <v>5587.83</v>
      </c>
      <c r="I23" s="341" t="n">
        <v>7507.678</v>
      </c>
      <c r="J23" s="341" t="n">
        <v>24735.987</v>
      </c>
      <c r="K23" s="341" t="n">
        <v>18977.875</v>
      </c>
    </row>
    <row r="24" customFormat="false" ht="12.75" hidden="false" customHeight="false" outlineLevel="0" collapsed="false">
      <c r="A24" s="378" t="s">
        <v>685</v>
      </c>
      <c r="B24" s="341" t="n">
        <v>1446.138</v>
      </c>
      <c r="C24" s="341" t="n">
        <v>3665.335</v>
      </c>
      <c r="D24" s="341" t="n">
        <v>3384.877</v>
      </c>
      <c r="E24" s="341" t="n">
        <v>1004.378</v>
      </c>
      <c r="F24" s="341" t="n">
        <v>539.999</v>
      </c>
      <c r="G24" s="341" t="n">
        <v>2607.41</v>
      </c>
      <c r="H24" s="341" t="n">
        <v>5140.065</v>
      </c>
      <c r="I24" s="341" t="n">
        <v>6892.079</v>
      </c>
      <c r="J24" s="341" t="n">
        <v>21389.321</v>
      </c>
      <c r="K24" s="341" t="n">
        <v>14453.996</v>
      </c>
    </row>
    <row r="25" customFormat="false" ht="12.75" hidden="false" customHeight="false" outlineLevel="0" collapsed="false">
      <c r="A25" s="381"/>
      <c r="B25" s="382"/>
      <c r="C25" s="382"/>
      <c r="D25" s="382"/>
      <c r="E25" s="382"/>
      <c r="F25" s="382"/>
      <c r="G25" s="382"/>
      <c r="H25" s="382"/>
      <c r="I25" s="382"/>
      <c r="J25" s="382"/>
      <c r="K25" s="382"/>
    </row>
    <row r="26" customFormat="false" ht="12.75" hidden="false" customHeight="true" outlineLevel="0" collapsed="false">
      <c r="A26" s="381" t="s">
        <v>686</v>
      </c>
      <c r="B26" s="382" t="n">
        <v>278.93</v>
      </c>
      <c r="C26" s="382" t="n">
        <v>719.55</v>
      </c>
      <c r="D26" s="382" t="n">
        <v>898.577</v>
      </c>
      <c r="E26" s="382" t="n">
        <v>209.47</v>
      </c>
      <c r="F26" s="382" t="n">
        <v>56.12</v>
      </c>
      <c r="G26" s="382" t="n">
        <v>181.878</v>
      </c>
      <c r="H26" s="382" t="n">
        <v>1587.339</v>
      </c>
      <c r="I26" s="382" t="n">
        <v>1337.716</v>
      </c>
      <c r="J26" s="382" t="n">
        <v>2742.092</v>
      </c>
      <c r="K26" s="382" t="n">
        <v>3238.681</v>
      </c>
    </row>
    <row r="27" customFormat="false" ht="12.75" hidden="false" customHeight="true" outlineLevel="0" collapsed="false">
      <c r="A27" s="381" t="s">
        <v>687</v>
      </c>
      <c r="B27" s="382" t="n">
        <v>740.663</v>
      </c>
      <c r="C27" s="382" t="n">
        <v>792.663</v>
      </c>
      <c r="D27" s="382" t="n">
        <v>624.351</v>
      </c>
      <c r="E27" s="382" t="n">
        <v>439.099</v>
      </c>
      <c r="F27" s="382" t="n">
        <v>366.375</v>
      </c>
      <c r="G27" s="382" t="n">
        <v>419.114</v>
      </c>
      <c r="H27" s="382" t="n">
        <v>911.658</v>
      </c>
      <c r="I27" s="382" t="n">
        <v>2638.783</v>
      </c>
      <c r="J27" s="382" t="n">
        <v>5692.36</v>
      </c>
      <c r="K27" s="382" t="n">
        <v>4014.985</v>
      </c>
    </row>
    <row r="28" customFormat="false" ht="12.75" hidden="false" customHeight="true" outlineLevel="0" collapsed="false">
      <c r="A28" s="381" t="s">
        <v>688</v>
      </c>
      <c r="B28" s="382" t="n">
        <v>185.101</v>
      </c>
      <c r="C28" s="382" t="n">
        <v>685.498</v>
      </c>
      <c r="D28" s="382" t="n">
        <v>268.251</v>
      </c>
      <c r="E28" s="382" t="n">
        <v>64.392</v>
      </c>
      <c r="F28" s="382" t="n">
        <v>44.521</v>
      </c>
      <c r="G28" s="382" t="n">
        <v>647.476</v>
      </c>
      <c r="H28" s="382" t="n">
        <v>391.631</v>
      </c>
      <c r="I28" s="382" t="n">
        <v>1087.608</v>
      </c>
      <c r="J28" s="382" t="n">
        <v>1930.714</v>
      </c>
      <c r="K28" s="382" t="n">
        <v>1050.764</v>
      </c>
    </row>
    <row r="29" customFormat="false" ht="12.75" hidden="false" customHeight="true" outlineLevel="0" collapsed="false">
      <c r="A29" s="381" t="s">
        <v>689</v>
      </c>
      <c r="B29" s="382" t="n">
        <v>241.444</v>
      </c>
      <c r="C29" s="382" t="n">
        <v>1467.624</v>
      </c>
      <c r="D29" s="382" t="n">
        <v>1593.698</v>
      </c>
      <c r="E29" s="382" t="n">
        <v>291.417</v>
      </c>
      <c r="F29" s="382" t="n">
        <v>72.983</v>
      </c>
      <c r="G29" s="382" t="n">
        <v>1358.942</v>
      </c>
      <c r="H29" s="382" t="n">
        <v>2249.437</v>
      </c>
      <c r="I29" s="382" t="n">
        <v>1827.972</v>
      </c>
      <c r="J29" s="382" t="n">
        <v>11024.155</v>
      </c>
      <c r="K29" s="382" t="n">
        <v>6149.566</v>
      </c>
    </row>
    <row r="30" customFormat="false" ht="6" hidden="false" customHeight="true" outlineLevel="0" collapsed="false">
      <c r="A30" s="342"/>
      <c r="B30" s="382"/>
      <c r="C30" s="382"/>
      <c r="D30" s="382"/>
      <c r="E30" s="382"/>
      <c r="F30" s="382"/>
      <c r="G30" s="382"/>
      <c r="H30" s="382"/>
      <c r="I30" s="382"/>
      <c r="J30" s="382"/>
      <c r="K30" s="382"/>
      <c r="L30" s="439"/>
    </row>
    <row r="31" customFormat="false" ht="12.75" hidden="false" customHeight="false" outlineLevel="0" collapsed="false">
      <c r="A31" s="378" t="s">
        <v>690</v>
      </c>
      <c r="B31" s="341" t="n">
        <v>485.617</v>
      </c>
      <c r="C31" s="341" t="n">
        <v>55.426</v>
      </c>
      <c r="D31" s="341" t="n">
        <v>60.166</v>
      </c>
      <c r="E31" s="341" t="n">
        <v>149.739</v>
      </c>
      <c r="F31" s="341" t="n">
        <v>1013.796</v>
      </c>
      <c r="G31" s="341" t="n">
        <v>471.996</v>
      </c>
      <c r="H31" s="341" t="n">
        <v>447.765</v>
      </c>
      <c r="I31" s="341" t="n">
        <v>615.599</v>
      </c>
      <c r="J31" s="341" t="n">
        <v>3346.666</v>
      </c>
      <c r="K31" s="341" t="n">
        <v>4523.879</v>
      </c>
    </row>
    <row r="32" customFormat="false" ht="6" hidden="false" customHeight="true" outlineLevel="0" collapsed="false">
      <c r="A32" s="381"/>
      <c r="B32" s="382"/>
      <c r="C32" s="382"/>
      <c r="D32" s="382"/>
      <c r="E32" s="382"/>
      <c r="F32" s="382"/>
      <c r="G32" s="382"/>
      <c r="H32" s="382"/>
      <c r="I32" s="382"/>
      <c r="J32" s="382"/>
      <c r="K32" s="382"/>
    </row>
    <row r="33" customFormat="false" ht="12.75" hidden="false" customHeight="false" outlineLevel="0" collapsed="false">
      <c r="A33" s="381" t="s">
        <v>691</v>
      </c>
      <c r="B33" s="382" t="n">
        <v>421.368</v>
      </c>
      <c r="C33" s="382" t="n">
        <v>43.306</v>
      </c>
      <c r="D33" s="382" t="n">
        <v>30.974</v>
      </c>
      <c r="E33" s="382" t="n">
        <v>149.739</v>
      </c>
      <c r="F33" s="382" t="n">
        <v>93.851</v>
      </c>
      <c r="G33" s="382" t="n">
        <v>460.26</v>
      </c>
      <c r="H33" s="382" t="n">
        <v>431.072</v>
      </c>
      <c r="I33" s="382" t="n">
        <v>610.308</v>
      </c>
      <c r="J33" s="382" t="n">
        <v>3109.617</v>
      </c>
      <c r="K33" s="382" t="n">
        <v>4523.835</v>
      </c>
    </row>
    <row r="34" customFormat="false" ht="12.75" hidden="false" customHeight="false" outlineLevel="0" collapsed="false">
      <c r="A34" s="381" t="s">
        <v>692</v>
      </c>
      <c r="B34" s="382" t="n">
        <v>64.249</v>
      </c>
      <c r="C34" s="382" t="n">
        <v>12.12</v>
      </c>
      <c r="D34" s="382" t="n">
        <v>29.192</v>
      </c>
      <c r="E34" s="439" t="n">
        <v>0</v>
      </c>
      <c r="F34" s="382" t="n">
        <v>919.945</v>
      </c>
      <c r="G34" s="382" t="n">
        <v>11.736</v>
      </c>
      <c r="H34" s="382" t="n">
        <v>16.693</v>
      </c>
      <c r="I34" s="382" t="n">
        <v>5.291</v>
      </c>
      <c r="J34" s="382" t="n">
        <v>237.049</v>
      </c>
      <c r="K34" s="382" t="n">
        <v>0.044</v>
      </c>
    </row>
    <row r="35" customFormat="false" ht="5.25" hidden="false" customHeight="true" outlineLevel="0" collapsed="false">
      <c r="A35" s="385"/>
      <c r="B35" s="436"/>
      <c r="C35" s="340"/>
      <c r="D35" s="340"/>
      <c r="E35" s="340"/>
    </row>
    <row r="36" customFormat="false" ht="12.75" hidden="false" customHeight="true" outlineLevel="0" collapsed="false">
      <c r="B36" s="327" t="s">
        <v>708</v>
      </c>
      <c r="C36" s="327"/>
      <c r="D36" s="327"/>
      <c r="E36" s="327"/>
      <c r="F36" s="327"/>
      <c r="G36" s="327"/>
      <c r="H36" s="327"/>
      <c r="I36" s="327"/>
      <c r="J36" s="327"/>
      <c r="K36" s="327"/>
    </row>
    <row r="37" customFormat="false" ht="5.25" hidden="false" customHeight="true" outlineLevel="0" collapsed="false">
      <c r="A37" s="328"/>
      <c r="B37" s="328"/>
      <c r="C37" s="328"/>
      <c r="D37" s="328"/>
      <c r="E37" s="328"/>
      <c r="F37" s="328"/>
      <c r="G37" s="328"/>
      <c r="H37" s="328"/>
      <c r="I37" s="328"/>
      <c r="J37" s="328"/>
      <c r="K37" s="328"/>
    </row>
    <row r="38" customFormat="false" ht="12.75" hidden="false" customHeight="true" outlineLevel="0" collapsed="false">
      <c r="A38" s="378" t="s">
        <v>695</v>
      </c>
      <c r="B38" s="341" t="n">
        <v>42517.011</v>
      </c>
      <c r="C38" s="341" t="n">
        <v>289568.141</v>
      </c>
      <c r="D38" s="341" t="n">
        <v>461574.665</v>
      </c>
      <c r="E38" s="341" t="n">
        <v>217431.967</v>
      </c>
      <c r="F38" s="341" t="n">
        <v>336204.466</v>
      </c>
      <c r="G38" s="341" t="n">
        <v>840926.867</v>
      </c>
      <c r="H38" s="341" t="n">
        <v>1941611.35</v>
      </c>
      <c r="I38" s="341" t="n">
        <v>3436941.002</v>
      </c>
      <c r="J38" s="341" t="n">
        <v>14667158.998</v>
      </c>
      <c r="K38" s="341" t="n">
        <v>15538109.492</v>
      </c>
    </row>
    <row r="39" customFormat="false" ht="13.5" hidden="false" customHeight="true" outlineLevel="0" collapsed="false">
      <c r="A39" s="378" t="s">
        <v>685</v>
      </c>
      <c r="B39" s="341" t="n">
        <v>33835.421</v>
      </c>
      <c r="C39" s="341" t="n">
        <v>285239.406</v>
      </c>
      <c r="D39" s="341" t="n">
        <v>453760.269</v>
      </c>
      <c r="E39" s="341" t="n">
        <v>188312.751</v>
      </c>
      <c r="F39" s="341" t="n">
        <v>124926.922</v>
      </c>
      <c r="G39" s="341" t="n">
        <v>710721.497</v>
      </c>
      <c r="H39" s="341" t="n">
        <v>1780966.762</v>
      </c>
      <c r="I39" s="341" t="n">
        <v>3147056.675</v>
      </c>
      <c r="J39" s="341" t="n">
        <v>12666383.029</v>
      </c>
      <c r="K39" s="341" t="n">
        <v>11735237.709</v>
      </c>
    </row>
    <row r="40" customFormat="false" ht="10.5" hidden="false" customHeight="true" outlineLevel="0" collapsed="false">
      <c r="A40" s="381"/>
      <c r="B40" s="382"/>
      <c r="C40" s="382"/>
      <c r="D40" s="382"/>
      <c r="E40" s="382"/>
      <c r="F40" s="382"/>
      <c r="G40" s="382"/>
      <c r="H40" s="382"/>
      <c r="I40" s="382"/>
      <c r="J40" s="382"/>
      <c r="K40" s="382"/>
    </row>
    <row r="41" customFormat="false" ht="12.75" hidden="false" customHeight="false" outlineLevel="0" collapsed="false">
      <c r="A41" s="381" t="s">
        <v>686</v>
      </c>
      <c r="B41" s="382" t="n">
        <v>9100.574</v>
      </c>
      <c r="C41" s="382" t="n">
        <v>53100.197</v>
      </c>
      <c r="D41" s="382" t="n">
        <v>122749.992</v>
      </c>
      <c r="E41" s="382" t="n">
        <v>38809.998</v>
      </c>
      <c r="F41" s="382" t="n">
        <v>13007.829</v>
      </c>
      <c r="G41" s="382" t="n">
        <v>48119.57</v>
      </c>
      <c r="H41" s="382" t="n">
        <v>544346.954</v>
      </c>
      <c r="I41" s="382" t="n">
        <v>595522.021</v>
      </c>
      <c r="J41" s="382" t="n">
        <v>1645391.372</v>
      </c>
      <c r="K41" s="382" t="n">
        <v>2620732.614</v>
      </c>
    </row>
    <row r="42" customFormat="false" ht="12.75" hidden="false" customHeight="false" outlineLevel="0" collapsed="false">
      <c r="A42" s="381" t="s">
        <v>687</v>
      </c>
      <c r="B42" s="382" t="n">
        <v>14278.145</v>
      </c>
      <c r="C42" s="382" t="n">
        <v>61722.331</v>
      </c>
      <c r="D42" s="382" t="n">
        <v>87268.67</v>
      </c>
      <c r="E42" s="382" t="n">
        <v>84893.606</v>
      </c>
      <c r="F42" s="382" t="n">
        <v>84504.053</v>
      </c>
      <c r="G42" s="382" t="n">
        <v>116048.373</v>
      </c>
      <c r="H42" s="382" t="n">
        <v>315979.126</v>
      </c>
      <c r="I42" s="382" t="n">
        <v>1225878.15</v>
      </c>
      <c r="J42" s="382" t="n">
        <v>3379679.471</v>
      </c>
      <c r="K42" s="382" t="n">
        <v>3380848.776</v>
      </c>
    </row>
    <row r="43" customFormat="false" ht="12.75" hidden="false" customHeight="false" outlineLevel="0" collapsed="false">
      <c r="A43" s="381" t="s">
        <v>688</v>
      </c>
      <c r="B43" s="382" t="n">
        <v>3914.819</v>
      </c>
      <c r="C43" s="382" t="n">
        <v>57573.582</v>
      </c>
      <c r="D43" s="382" t="n">
        <v>34921.445</v>
      </c>
      <c r="E43" s="382" t="n">
        <v>11916.68</v>
      </c>
      <c r="F43" s="382" t="n">
        <v>10591.889</v>
      </c>
      <c r="G43" s="382" t="n">
        <v>179594.592</v>
      </c>
      <c r="H43" s="382" t="n">
        <v>136046.342</v>
      </c>
      <c r="I43" s="382" t="n">
        <v>510545.844</v>
      </c>
      <c r="J43" s="382" t="n">
        <v>1181674.563</v>
      </c>
      <c r="K43" s="382" t="n">
        <v>822701.739</v>
      </c>
    </row>
    <row r="44" customFormat="false" ht="12.75" hidden="false" customHeight="false" outlineLevel="0" collapsed="false">
      <c r="A44" s="381" t="s">
        <v>689</v>
      </c>
      <c r="B44" s="382" t="n">
        <v>6541.883</v>
      </c>
      <c r="C44" s="382" t="n">
        <v>112843.296</v>
      </c>
      <c r="D44" s="382" t="n">
        <v>208820.162</v>
      </c>
      <c r="E44" s="382" t="n">
        <v>52692.467</v>
      </c>
      <c r="F44" s="382" t="n">
        <v>16823.151</v>
      </c>
      <c r="G44" s="382" t="n">
        <v>366958.962</v>
      </c>
      <c r="H44" s="382" t="n">
        <v>784594.34</v>
      </c>
      <c r="I44" s="382" t="n">
        <v>815110.66</v>
      </c>
      <c r="J44" s="382" t="n">
        <v>6459637.623</v>
      </c>
      <c r="K44" s="382" t="n">
        <v>4910954.58</v>
      </c>
    </row>
    <row r="45" customFormat="false" ht="7.5" hidden="false" customHeight="true" outlineLevel="0" collapsed="false">
      <c r="A45" s="342"/>
      <c r="B45" s="340"/>
      <c r="C45" s="340"/>
      <c r="D45" s="340"/>
      <c r="E45" s="340"/>
    </row>
    <row r="46" customFormat="false" ht="12.75" hidden="false" customHeight="false" outlineLevel="0" collapsed="false">
      <c r="A46" s="378" t="s">
        <v>690</v>
      </c>
      <c r="B46" s="341" t="n">
        <v>8681.59</v>
      </c>
      <c r="C46" s="341" t="n">
        <v>4328.735</v>
      </c>
      <c r="D46" s="341" t="n">
        <v>7814.396</v>
      </c>
      <c r="E46" s="341" t="n">
        <v>29119.216</v>
      </c>
      <c r="F46" s="341" t="n">
        <v>211277.544</v>
      </c>
      <c r="G46" s="341" t="n">
        <v>130205.37</v>
      </c>
      <c r="H46" s="341" t="n">
        <v>160644.588</v>
      </c>
      <c r="I46" s="341" t="n">
        <v>289884.327</v>
      </c>
      <c r="J46" s="341" t="n">
        <v>2000775.969</v>
      </c>
      <c r="K46" s="341" t="n">
        <v>3802871.783</v>
      </c>
    </row>
    <row r="47" customFormat="false" ht="7.5" hidden="false" customHeight="true" outlineLevel="0" collapsed="false">
      <c r="A47" s="381"/>
      <c r="B47" s="382"/>
      <c r="C47" s="382"/>
      <c r="D47" s="382"/>
      <c r="E47" s="382"/>
      <c r="F47" s="382"/>
      <c r="G47" s="382"/>
      <c r="H47" s="382"/>
      <c r="I47" s="382"/>
      <c r="J47" s="382"/>
      <c r="K47" s="382"/>
    </row>
    <row r="48" customFormat="false" ht="12.75" hidden="false" customHeight="true" outlineLevel="0" collapsed="false">
      <c r="A48" s="381" t="s">
        <v>691</v>
      </c>
      <c r="B48" s="382" t="n">
        <v>7132.079</v>
      </c>
      <c r="C48" s="382" t="n">
        <v>3676.03</v>
      </c>
      <c r="D48" s="382" t="n">
        <v>3999.227</v>
      </c>
      <c r="E48" s="382" t="n">
        <v>29119.216</v>
      </c>
      <c r="F48" s="382" t="n">
        <v>19428.425</v>
      </c>
      <c r="G48" s="382" t="n">
        <v>127152.05</v>
      </c>
      <c r="H48" s="382" t="n">
        <v>154889.386</v>
      </c>
      <c r="I48" s="382" t="n">
        <v>287577.451</v>
      </c>
      <c r="J48" s="382" t="n">
        <v>1862833.24</v>
      </c>
      <c r="K48" s="382" t="n">
        <v>3802835.02</v>
      </c>
    </row>
    <row r="49" customFormat="false" ht="12.75" hidden="false" customHeight="true" outlineLevel="0" collapsed="false">
      <c r="A49" s="381" t="s">
        <v>692</v>
      </c>
      <c r="B49" s="439" t="n">
        <v>1549.511</v>
      </c>
      <c r="C49" s="439" t="n">
        <v>652.705</v>
      </c>
      <c r="D49" s="382" t="n">
        <v>3815.169</v>
      </c>
      <c r="E49" s="439" t="n">
        <v>0</v>
      </c>
      <c r="F49" s="382" t="n">
        <v>191849.119</v>
      </c>
      <c r="G49" s="382" t="n">
        <v>3053.32</v>
      </c>
      <c r="H49" s="382" t="n">
        <v>5755.202</v>
      </c>
      <c r="I49" s="382" t="n">
        <v>2306.876</v>
      </c>
      <c r="J49" s="382" t="n">
        <v>137942.729</v>
      </c>
      <c r="K49" s="439" t="n">
        <v>36.763</v>
      </c>
    </row>
    <row r="50" customFormat="false" ht="12.75" hidden="false" customHeight="false" outlineLevel="0" collapsed="false">
      <c r="A50" s="435"/>
      <c r="B50" s="436"/>
      <c r="C50" s="340"/>
      <c r="D50" s="439"/>
      <c r="E50" s="439"/>
      <c r="F50" s="439"/>
      <c r="G50" s="439"/>
      <c r="H50" s="439"/>
      <c r="I50" s="439"/>
      <c r="J50" s="439"/>
      <c r="K50" s="439"/>
    </row>
    <row r="60" customFormat="false" ht="12.75" hidden="false" customHeight="false" outlineLevel="0" collapsed="false">
      <c r="A60" s="375" t="s">
        <v>697</v>
      </c>
    </row>
    <row r="61" customFormat="false" ht="12.75" hidden="false" customHeight="true" outlineLevel="0" collapsed="false">
      <c r="A61" s="443" t="s">
        <v>698</v>
      </c>
    </row>
    <row r="62" customFormat="false" ht="12.75" hidden="false" customHeight="true" outlineLevel="0" collapsed="false">
      <c r="A62" s="443" t="s">
        <v>699</v>
      </c>
    </row>
    <row r="63" customFormat="false" ht="12.75" hidden="false" customHeight="true" outlineLevel="0" collapsed="false">
      <c r="A63" s="443" t="s">
        <v>700</v>
      </c>
    </row>
    <row r="78" customFormat="false" ht="12.75" hidden="false" customHeight="true" outlineLevel="0" collapsed="false">
      <c r="A78" s="138" t="s">
        <v>105</v>
      </c>
      <c r="B78" s="138"/>
      <c r="C78" s="138"/>
      <c r="D78" s="138"/>
    </row>
  </sheetData>
  <mergeCells count="18">
    <mergeCell ref="A1:K1"/>
    <mergeCell ref="A2:K2"/>
    <mergeCell ref="A3:A6"/>
    <mergeCell ref="B3:K3"/>
    <mergeCell ref="B4:B6"/>
    <mergeCell ref="C4:C6"/>
    <mergeCell ref="D4:D6"/>
    <mergeCell ref="E4:E6"/>
    <mergeCell ref="F4:F6"/>
    <mergeCell ref="G4:G6"/>
    <mergeCell ref="H4:H6"/>
    <mergeCell ref="I4:I6"/>
    <mergeCell ref="J4:J6"/>
    <mergeCell ref="K4:K6"/>
    <mergeCell ref="B8:K8"/>
    <mergeCell ref="B21:K21"/>
    <mergeCell ref="B36:K36"/>
    <mergeCell ref="A78:D78"/>
  </mergeCells>
  <hyperlinks>
    <hyperlink ref="A1" location="Inhalt!A1" display="3 Kombinierter Verkehr der Eisenbahnen im Jahr 2010"/>
  </hyperlinks>
  <printOptions headings="false" gridLines="false" gridLinesSet="true" horizontalCentered="false" verticalCentered="false"/>
  <pageMargins left="0.196527777777778" right="0.196527777777778" top="0.590277777777778"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75" width="24.7"/>
    <col collapsed="false" customWidth="true" hidden="false" outlineLevel="0" max="2" min="2" style="375" width="8.99"/>
    <col collapsed="false" customWidth="true" hidden="false" outlineLevel="0" max="3" min="3" style="375" width="9.28"/>
    <col collapsed="false" customWidth="true" hidden="false" outlineLevel="0" max="4" min="4" style="375" width="8.7"/>
    <col collapsed="false" customWidth="true" hidden="false" outlineLevel="0" max="5" min="5" style="375" width="8.41"/>
    <col collapsed="false" customWidth="true" hidden="false" outlineLevel="0" max="6" min="6" style="375" width="12.7"/>
    <col collapsed="false" customWidth="true" hidden="false" outlineLevel="0" max="7" min="7" style="375" width="8.56"/>
    <col collapsed="false" customWidth="true" hidden="false" outlineLevel="0" max="8" min="8" style="375" width="8.28"/>
    <col collapsed="false" customWidth="true" hidden="false" outlineLevel="0" max="9" min="9" style="375" width="9.7"/>
    <col collapsed="false" customWidth="true" hidden="false" outlineLevel="0" max="11" min="10" style="375" width="9.28"/>
    <col collapsed="false" customWidth="false" hidden="false" outlineLevel="0" max="257" min="12" style="375" width="11.56"/>
  </cols>
  <sheetData>
    <row r="1" customFormat="false" ht="13.15" hidden="false" customHeight="true" outlineLevel="0" collapsed="false">
      <c r="A1" s="309" t="s">
        <v>709</v>
      </c>
      <c r="B1" s="309"/>
      <c r="C1" s="309"/>
      <c r="D1" s="309"/>
      <c r="E1" s="309"/>
      <c r="F1" s="309"/>
      <c r="G1" s="309"/>
      <c r="H1" s="309"/>
      <c r="I1" s="309"/>
      <c r="J1" s="309"/>
      <c r="K1" s="309"/>
    </row>
    <row r="2" customFormat="false" ht="13.15" hidden="false" customHeight="true" outlineLevel="0" collapsed="false">
      <c r="A2" s="432" t="s">
        <v>710</v>
      </c>
      <c r="B2" s="432"/>
      <c r="C2" s="432"/>
      <c r="D2" s="432"/>
      <c r="E2" s="432"/>
      <c r="F2" s="432"/>
      <c r="G2" s="432"/>
      <c r="H2" s="432"/>
      <c r="I2" s="432"/>
      <c r="J2" s="432"/>
      <c r="K2" s="432"/>
    </row>
    <row r="3" customFormat="false" ht="12.75" hidden="false" customHeight="true" outlineLevel="0" collapsed="false">
      <c r="A3" s="329" t="s">
        <v>711</v>
      </c>
      <c r="B3" s="333" t="s">
        <v>463</v>
      </c>
      <c r="C3" s="333" t="s">
        <v>465</v>
      </c>
      <c r="D3" s="333" t="s">
        <v>671</v>
      </c>
      <c r="E3" s="333" t="s">
        <v>672</v>
      </c>
      <c r="F3" s="333" t="s">
        <v>673</v>
      </c>
      <c r="G3" s="333" t="s">
        <v>674</v>
      </c>
      <c r="H3" s="333" t="s">
        <v>675</v>
      </c>
      <c r="I3" s="329" t="s">
        <v>652</v>
      </c>
      <c r="J3" s="333" t="s">
        <v>650</v>
      </c>
      <c r="K3" s="339" t="s">
        <v>639</v>
      </c>
    </row>
    <row r="4" customFormat="false" ht="12.75" hidden="false" customHeight="false" outlineLevel="0" collapsed="false">
      <c r="A4" s="329"/>
      <c r="B4" s="333"/>
      <c r="C4" s="333"/>
      <c r="D4" s="333"/>
      <c r="E4" s="333"/>
      <c r="F4" s="333"/>
      <c r="G4" s="333"/>
      <c r="H4" s="333"/>
      <c r="I4" s="329"/>
      <c r="J4" s="333"/>
      <c r="K4" s="339"/>
    </row>
    <row r="5" customFormat="false" ht="13.15" hidden="false" customHeight="true" outlineLevel="0" collapsed="false">
      <c r="A5" s="329"/>
      <c r="B5" s="328" t="s">
        <v>712</v>
      </c>
      <c r="C5" s="328"/>
      <c r="D5" s="328"/>
      <c r="E5" s="328"/>
      <c r="F5" s="328"/>
      <c r="G5" s="328"/>
      <c r="H5" s="328"/>
      <c r="I5" s="328"/>
      <c r="J5" s="328"/>
      <c r="K5" s="328"/>
    </row>
    <row r="6" customFormat="false" ht="12.75" hidden="false" customHeight="false" outlineLevel="0" collapsed="false">
      <c r="A6" s="426"/>
      <c r="B6" s="426"/>
      <c r="C6" s="426"/>
      <c r="D6" s="426"/>
      <c r="E6" s="426"/>
      <c r="F6" s="426"/>
      <c r="G6" s="426"/>
      <c r="H6" s="426"/>
      <c r="I6" s="426"/>
      <c r="J6" s="426"/>
      <c r="K6" s="426"/>
    </row>
    <row r="7" customFormat="false" ht="12.75" hidden="false" customHeight="false" outlineLevel="0" collapsed="false">
      <c r="A7" s="378" t="s">
        <v>494</v>
      </c>
      <c r="B7" s="400" t="n">
        <v>656383</v>
      </c>
      <c r="C7" s="400" t="n">
        <v>424531</v>
      </c>
      <c r="D7" s="400" t="n">
        <v>777</v>
      </c>
      <c r="E7" s="400" t="n">
        <v>37</v>
      </c>
      <c r="F7" s="400" t="n">
        <v>8</v>
      </c>
      <c r="G7" s="400" t="n">
        <v>27039</v>
      </c>
      <c r="H7" s="400" t="n">
        <v>3140</v>
      </c>
      <c r="I7" s="400" t="n">
        <v>0</v>
      </c>
      <c r="J7" s="400" t="n">
        <v>109075</v>
      </c>
      <c r="K7" s="400" t="n">
        <v>13848</v>
      </c>
      <c r="L7" s="402"/>
    </row>
    <row r="8" customFormat="false" ht="12.75" hidden="false" customHeight="false" outlineLevel="0" collapsed="false">
      <c r="A8" s="381" t="s">
        <v>495</v>
      </c>
      <c r="B8" s="346" t="n">
        <v>115407</v>
      </c>
      <c r="C8" s="346" t="n">
        <v>76259</v>
      </c>
      <c r="D8" s="346" t="n">
        <v>0</v>
      </c>
      <c r="E8" s="346" t="n">
        <v>0</v>
      </c>
      <c r="F8" s="346" t="n">
        <v>0</v>
      </c>
      <c r="G8" s="346" t="n">
        <v>25</v>
      </c>
      <c r="H8" s="346" t="n">
        <v>964</v>
      </c>
      <c r="I8" s="346" t="n">
        <v>0</v>
      </c>
      <c r="J8" s="346" t="n">
        <v>13423</v>
      </c>
      <c r="K8" s="346" t="n">
        <v>35</v>
      </c>
    </row>
    <row r="9" customFormat="false" ht="12.75" hidden="false" customHeight="false" outlineLevel="0" collapsed="false">
      <c r="A9" s="381" t="s">
        <v>496</v>
      </c>
      <c r="B9" s="346" t="n">
        <v>41223</v>
      </c>
      <c r="C9" s="346" t="n">
        <v>47755</v>
      </c>
      <c r="D9" s="346" t="n">
        <v>0</v>
      </c>
      <c r="E9" s="346" t="n">
        <v>0</v>
      </c>
      <c r="F9" s="346" t="n">
        <v>0</v>
      </c>
      <c r="G9" s="346" t="n">
        <v>0</v>
      </c>
      <c r="H9" s="346" t="n">
        <v>0</v>
      </c>
      <c r="I9" s="346" t="n">
        <v>0</v>
      </c>
      <c r="J9" s="346" t="n">
        <v>0</v>
      </c>
      <c r="K9" s="346" t="n">
        <v>0</v>
      </c>
    </row>
    <row r="10" customFormat="false" ht="12.75" hidden="false" customHeight="false" outlineLevel="0" collapsed="false">
      <c r="A10" s="381" t="s">
        <v>497</v>
      </c>
      <c r="B10" s="346" t="n">
        <v>36446</v>
      </c>
      <c r="C10" s="346" t="n">
        <v>16878</v>
      </c>
      <c r="D10" s="346" t="n">
        <v>0</v>
      </c>
      <c r="E10" s="346" t="n">
        <v>0</v>
      </c>
      <c r="F10" s="346" t="n">
        <v>0</v>
      </c>
      <c r="G10" s="346" t="n">
        <v>0</v>
      </c>
      <c r="H10" s="346" t="n">
        <v>944</v>
      </c>
      <c r="I10" s="346" t="n">
        <v>0</v>
      </c>
      <c r="J10" s="346" t="n">
        <v>13407</v>
      </c>
      <c r="K10" s="346" t="n">
        <v>30</v>
      </c>
    </row>
    <row r="11" customFormat="false" ht="12.75" hidden="false" customHeight="false" outlineLevel="0" collapsed="false">
      <c r="A11" s="381" t="s">
        <v>498</v>
      </c>
      <c r="B11" s="346" t="n">
        <v>15</v>
      </c>
      <c r="C11" s="346" t="n">
        <v>0</v>
      </c>
      <c r="D11" s="346" t="n">
        <v>0</v>
      </c>
      <c r="E11" s="346" t="n">
        <v>0</v>
      </c>
      <c r="F11" s="346" t="n">
        <v>0</v>
      </c>
      <c r="G11" s="346" t="n">
        <v>25</v>
      </c>
      <c r="H11" s="346" t="n">
        <v>20</v>
      </c>
      <c r="I11" s="346" t="n">
        <v>0</v>
      </c>
      <c r="J11" s="346" t="n">
        <v>17</v>
      </c>
      <c r="K11" s="346" t="n">
        <v>5</v>
      </c>
    </row>
    <row r="12" customFormat="false" ht="12.75" hidden="false" customHeight="false" outlineLevel="0" collapsed="false">
      <c r="A12" s="381" t="s">
        <v>499</v>
      </c>
      <c r="B12" s="346" t="n">
        <v>37723</v>
      </c>
      <c r="C12" s="346" t="n">
        <v>11626</v>
      </c>
      <c r="D12" s="346" t="n">
        <v>0</v>
      </c>
      <c r="E12" s="346" t="n">
        <v>0</v>
      </c>
      <c r="F12" s="346" t="n">
        <v>0</v>
      </c>
      <c r="G12" s="346" t="n">
        <v>0</v>
      </c>
      <c r="H12" s="346" t="n">
        <v>0</v>
      </c>
      <c r="I12" s="346" t="n">
        <v>0</v>
      </c>
      <c r="J12" s="346" t="n">
        <v>0</v>
      </c>
      <c r="K12" s="346" t="n">
        <v>0</v>
      </c>
    </row>
    <row r="13" customFormat="false" ht="12.75" hidden="false" customHeight="false" outlineLevel="0" collapsed="false">
      <c r="A13" s="381" t="s">
        <v>500</v>
      </c>
      <c r="B13" s="346" t="n">
        <v>246869</v>
      </c>
      <c r="C13" s="346" t="n">
        <v>130649</v>
      </c>
      <c r="D13" s="346" t="n">
        <v>0</v>
      </c>
      <c r="E13" s="346" t="n">
        <v>33</v>
      </c>
      <c r="F13" s="346" t="n">
        <v>0</v>
      </c>
      <c r="G13" s="346" t="n">
        <v>5</v>
      </c>
      <c r="H13" s="346" t="n">
        <v>0</v>
      </c>
      <c r="I13" s="346" t="n">
        <v>0</v>
      </c>
      <c r="J13" s="346" t="n">
        <v>416</v>
      </c>
      <c r="K13" s="346" t="n">
        <v>454</v>
      </c>
    </row>
    <row r="14" customFormat="false" ht="12.75" hidden="false" customHeight="false" outlineLevel="0" collapsed="false">
      <c r="A14" s="381" t="s">
        <v>501</v>
      </c>
      <c r="B14" s="346" t="n">
        <v>98139</v>
      </c>
      <c r="C14" s="346" t="n">
        <v>31537</v>
      </c>
      <c r="D14" s="346" t="n">
        <v>0</v>
      </c>
      <c r="E14" s="346" t="n">
        <v>33</v>
      </c>
      <c r="F14" s="346" t="n">
        <v>0</v>
      </c>
      <c r="G14" s="346" t="n">
        <v>5</v>
      </c>
      <c r="H14" s="346" t="n">
        <v>0</v>
      </c>
      <c r="I14" s="346" t="n">
        <v>0</v>
      </c>
      <c r="J14" s="346" t="n">
        <v>29</v>
      </c>
      <c r="K14" s="346" t="n">
        <v>3</v>
      </c>
    </row>
    <row r="15" customFormat="false" ht="12.75" hidden="false" customHeight="false" outlineLevel="0" collapsed="false">
      <c r="A15" s="381" t="s">
        <v>502</v>
      </c>
      <c r="B15" s="346" t="n">
        <v>45111</v>
      </c>
      <c r="C15" s="346" t="n">
        <v>11749</v>
      </c>
      <c r="D15" s="346" t="n">
        <v>0</v>
      </c>
      <c r="E15" s="346" t="n">
        <v>0</v>
      </c>
      <c r="F15" s="346" t="n">
        <v>0</v>
      </c>
      <c r="G15" s="346" t="n">
        <v>0</v>
      </c>
      <c r="H15" s="346" t="n">
        <v>0</v>
      </c>
      <c r="I15" s="346" t="n">
        <v>0</v>
      </c>
      <c r="J15" s="346" t="n">
        <v>0</v>
      </c>
      <c r="K15" s="346" t="n">
        <v>220</v>
      </c>
    </row>
    <row r="16" customFormat="false" ht="12.75" hidden="false" customHeight="false" outlineLevel="0" collapsed="false">
      <c r="A16" s="381" t="s">
        <v>503</v>
      </c>
      <c r="B16" s="346" t="n">
        <v>14987</v>
      </c>
      <c r="C16" s="346" t="n">
        <v>30861</v>
      </c>
      <c r="D16" s="346" t="n">
        <v>0</v>
      </c>
      <c r="E16" s="346" t="n">
        <v>0</v>
      </c>
      <c r="F16" s="346" t="n">
        <v>0</v>
      </c>
      <c r="G16" s="346" t="n">
        <v>0</v>
      </c>
      <c r="H16" s="346" t="n">
        <v>0</v>
      </c>
      <c r="I16" s="346" t="n">
        <v>0</v>
      </c>
      <c r="J16" s="346" t="n">
        <v>384</v>
      </c>
      <c r="K16" s="346" t="n">
        <v>0</v>
      </c>
    </row>
    <row r="17" customFormat="false" ht="12.75" hidden="false" customHeight="false" outlineLevel="0" collapsed="false">
      <c r="A17" s="381" t="s">
        <v>504</v>
      </c>
      <c r="B17" s="346" t="n">
        <v>14887</v>
      </c>
      <c r="C17" s="346" t="n">
        <v>14738</v>
      </c>
      <c r="D17" s="346" t="n">
        <v>0</v>
      </c>
      <c r="E17" s="346" t="n">
        <v>0</v>
      </c>
      <c r="F17" s="346" t="n">
        <v>0</v>
      </c>
      <c r="G17" s="346" t="n">
        <v>0</v>
      </c>
      <c r="H17" s="346" t="n">
        <v>0</v>
      </c>
      <c r="I17" s="346" t="n">
        <v>0</v>
      </c>
      <c r="J17" s="346" t="n">
        <v>0</v>
      </c>
      <c r="K17" s="346" t="n">
        <v>0</v>
      </c>
    </row>
    <row r="18" customFormat="false" ht="12.75" hidden="false" customHeight="false" outlineLevel="0" collapsed="false">
      <c r="A18" s="381" t="s">
        <v>505</v>
      </c>
      <c r="B18" s="346" t="n">
        <v>63720</v>
      </c>
      <c r="C18" s="346" t="n">
        <v>25416</v>
      </c>
      <c r="D18" s="346" t="n">
        <v>0</v>
      </c>
      <c r="E18" s="346" t="n">
        <v>0</v>
      </c>
      <c r="F18" s="346" t="n">
        <v>0</v>
      </c>
      <c r="G18" s="346" t="n">
        <v>0</v>
      </c>
      <c r="H18" s="346" t="n">
        <v>0</v>
      </c>
      <c r="I18" s="346" t="n">
        <v>0</v>
      </c>
      <c r="J18" s="346" t="n">
        <v>3</v>
      </c>
      <c r="K18" s="346" t="n">
        <v>231</v>
      </c>
    </row>
    <row r="19" customFormat="false" ht="12.75" hidden="false" customHeight="false" outlineLevel="0" collapsed="false">
      <c r="A19" s="381" t="s">
        <v>506</v>
      </c>
      <c r="B19" s="346" t="n">
        <v>284</v>
      </c>
      <c r="C19" s="346" t="n">
        <v>7978</v>
      </c>
      <c r="D19" s="346" t="n">
        <v>0</v>
      </c>
      <c r="E19" s="346" t="n">
        <v>0</v>
      </c>
      <c r="F19" s="346" t="n">
        <v>0</v>
      </c>
      <c r="G19" s="346" t="n">
        <v>0</v>
      </c>
      <c r="H19" s="346" t="n">
        <v>0</v>
      </c>
      <c r="I19" s="346" t="n">
        <v>0</v>
      </c>
      <c r="J19" s="346" t="n">
        <v>0</v>
      </c>
      <c r="K19" s="346" t="n">
        <v>0</v>
      </c>
    </row>
    <row r="20" customFormat="false" ht="12.75" hidden="false" customHeight="false" outlineLevel="0" collapsed="false">
      <c r="A20" s="381" t="s">
        <v>507</v>
      </c>
      <c r="B20" s="346" t="n">
        <v>9742</v>
      </c>
      <c r="C20" s="346" t="n">
        <v>8370</v>
      </c>
      <c r="D20" s="346" t="n">
        <v>0</v>
      </c>
      <c r="E20" s="346" t="n">
        <v>0</v>
      </c>
      <c r="F20" s="346" t="n">
        <v>0</v>
      </c>
      <c r="G20" s="346" t="n">
        <v>0</v>
      </c>
      <c r="H20" s="346" t="n">
        <v>0</v>
      </c>
      <c r="I20" s="346" t="n">
        <v>0</v>
      </c>
      <c r="J20" s="346" t="n">
        <v>0</v>
      </c>
      <c r="K20" s="346" t="n">
        <v>0</v>
      </c>
    </row>
    <row r="21" customFormat="false" ht="12.75" hidden="false" customHeight="false" outlineLevel="0" collapsed="false">
      <c r="A21" s="381" t="s">
        <v>508</v>
      </c>
      <c r="B21" s="346" t="n">
        <v>10817</v>
      </c>
      <c r="C21" s="346" t="n">
        <v>0</v>
      </c>
      <c r="D21" s="346" t="n">
        <v>0</v>
      </c>
      <c r="E21" s="346" t="n">
        <v>0</v>
      </c>
      <c r="F21" s="346" t="n">
        <v>0</v>
      </c>
      <c r="G21" s="346" t="n">
        <v>0</v>
      </c>
      <c r="H21" s="346" t="n">
        <v>0</v>
      </c>
      <c r="I21" s="346" t="n">
        <v>0</v>
      </c>
      <c r="J21" s="346" t="n">
        <v>0</v>
      </c>
      <c r="K21" s="346" t="n">
        <v>0</v>
      </c>
    </row>
    <row r="22" customFormat="false" ht="12.75" hidden="false" customHeight="false" outlineLevel="0" collapsed="false">
      <c r="A22" s="381" t="s">
        <v>509</v>
      </c>
      <c r="B22" s="346" t="n">
        <v>24888</v>
      </c>
      <c r="C22" s="346" t="n">
        <v>8704</v>
      </c>
      <c r="D22" s="346" t="n">
        <v>1</v>
      </c>
      <c r="E22" s="346" t="n">
        <v>0</v>
      </c>
      <c r="F22" s="346" t="n">
        <v>0</v>
      </c>
      <c r="G22" s="346" t="n">
        <v>0</v>
      </c>
      <c r="H22" s="346" t="n">
        <v>0</v>
      </c>
      <c r="I22" s="346" t="n">
        <v>0</v>
      </c>
      <c r="J22" s="346" t="n">
        <v>0</v>
      </c>
      <c r="K22" s="346" t="n">
        <v>0</v>
      </c>
    </row>
    <row r="23" customFormat="false" ht="12.75" hidden="false" customHeight="false" outlineLevel="0" collapsed="false">
      <c r="A23" s="381" t="s">
        <v>510</v>
      </c>
      <c r="B23" s="346" t="n">
        <v>15176</v>
      </c>
      <c r="C23" s="346" t="n">
        <v>578</v>
      </c>
      <c r="D23" s="346" t="n">
        <v>1</v>
      </c>
      <c r="E23" s="346" t="n">
        <v>0</v>
      </c>
      <c r="F23" s="346" t="n">
        <v>0</v>
      </c>
      <c r="G23" s="346" t="n">
        <v>0</v>
      </c>
      <c r="H23" s="346" t="n">
        <v>0</v>
      </c>
      <c r="I23" s="346" t="n">
        <v>0</v>
      </c>
      <c r="J23" s="346" t="n">
        <v>0</v>
      </c>
      <c r="K23" s="346" t="n">
        <v>0</v>
      </c>
    </row>
    <row r="24" customFormat="false" ht="12.75" hidden="false" customHeight="false" outlineLevel="0" collapsed="false">
      <c r="A24" s="381" t="s">
        <v>511</v>
      </c>
      <c r="B24" s="346" t="n">
        <v>9712</v>
      </c>
      <c r="C24" s="346" t="n">
        <v>8126</v>
      </c>
      <c r="D24" s="346" t="n">
        <v>0</v>
      </c>
      <c r="E24" s="346" t="n">
        <v>0</v>
      </c>
      <c r="F24" s="346" t="n">
        <v>0</v>
      </c>
      <c r="G24" s="346" t="n">
        <v>0</v>
      </c>
      <c r="H24" s="346" t="n">
        <v>0</v>
      </c>
      <c r="I24" s="346" t="n">
        <v>0</v>
      </c>
      <c r="J24" s="346" t="n">
        <v>0</v>
      </c>
      <c r="K24" s="346" t="n">
        <v>0</v>
      </c>
    </row>
    <row r="25" customFormat="false" ht="12.75" hidden="false" customHeight="false" outlineLevel="0" collapsed="false">
      <c r="A25" s="381" t="s">
        <v>512</v>
      </c>
      <c r="B25" s="346" t="n">
        <v>54915</v>
      </c>
      <c r="C25" s="346" t="n">
        <v>47770</v>
      </c>
      <c r="D25" s="346" t="n">
        <v>0</v>
      </c>
      <c r="E25" s="346" t="n">
        <v>0</v>
      </c>
      <c r="F25" s="346" t="n">
        <v>0</v>
      </c>
      <c r="G25" s="346" t="n">
        <v>0</v>
      </c>
      <c r="H25" s="346" t="n">
        <v>0</v>
      </c>
      <c r="I25" s="346" t="n">
        <v>0</v>
      </c>
      <c r="J25" s="346" t="n">
        <v>0</v>
      </c>
      <c r="K25" s="346" t="n">
        <v>0</v>
      </c>
    </row>
    <row r="26" customFormat="false" ht="12.75" hidden="false" customHeight="false" outlineLevel="0" collapsed="false">
      <c r="A26" s="381" t="s">
        <v>513</v>
      </c>
      <c r="B26" s="346" t="n">
        <v>78</v>
      </c>
      <c r="C26" s="346" t="n">
        <v>80798</v>
      </c>
      <c r="D26" s="346" t="n">
        <v>0</v>
      </c>
      <c r="E26" s="346" t="n">
        <v>4</v>
      </c>
      <c r="F26" s="346" t="n">
        <v>0</v>
      </c>
      <c r="G26" s="346" t="n">
        <v>5230</v>
      </c>
      <c r="H26" s="346" t="n">
        <v>2045</v>
      </c>
      <c r="I26" s="346" t="n">
        <v>0</v>
      </c>
      <c r="J26" s="346" t="n">
        <v>0</v>
      </c>
      <c r="K26" s="346" t="n">
        <v>0</v>
      </c>
    </row>
    <row r="27" customFormat="false" ht="12.75" hidden="false" customHeight="false" outlineLevel="0" collapsed="false">
      <c r="A27" s="381" t="s">
        <v>514</v>
      </c>
      <c r="B27" s="346" t="n">
        <v>50513</v>
      </c>
      <c r="C27" s="346" t="n">
        <v>13406</v>
      </c>
      <c r="D27" s="346" t="n">
        <v>0</v>
      </c>
      <c r="E27" s="346" t="n">
        <v>0</v>
      </c>
      <c r="F27" s="346" t="n">
        <v>0</v>
      </c>
      <c r="G27" s="346" t="n">
        <v>0</v>
      </c>
      <c r="H27" s="346" t="n">
        <v>3</v>
      </c>
      <c r="I27" s="346" t="n">
        <v>0</v>
      </c>
      <c r="J27" s="346" t="n">
        <v>4</v>
      </c>
      <c r="K27" s="346" t="n">
        <v>0</v>
      </c>
    </row>
    <row r="28" customFormat="false" ht="12.75" hidden="false" customHeight="false" outlineLevel="0" collapsed="false">
      <c r="A28" s="381" t="s">
        <v>515</v>
      </c>
      <c r="B28" s="346" t="n">
        <v>26015</v>
      </c>
      <c r="C28" s="346" t="n">
        <v>8264</v>
      </c>
      <c r="D28" s="346" t="n">
        <v>0</v>
      </c>
      <c r="E28" s="346" t="n">
        <v>0</v>
      </c>
      <c r="F28" s="346" t="n">
        <v>0</v>
      </c>
      <c r="G28" s="346" t="n">
        <v>0</v>
      </c>
      <c r="H28" s="346" t="n">
        <v>3</v>
      </c>
      <c r="I28" s="346" t="n">
        <v>0</v>
      </c>
      <c r="J28" s="346" t="n">
        <v>4</v>
      </c>
      <c r="K28" s="346" t="n">
        <v>0</v>
      </c>
    </row>
    <row r="29" customFormat="false" ht="12.75" hidden="false" customHeight="false" outlineLevel="0" collapsed="false">
      <c r="A29" s="381" t="s">
        <v>516</v>
      </c>
      <c r="B29" s="346" t="n">
        <v>0</v>
      </c>
      <c r="C29" s="346" t="n">
        <v>0</v>
      </c>
      <c r="D29" s="346" t="n">
        <v>0</v>
      </c>
      <c r="E29" s="346" t="n">
        <v>0</v>
      </c>
      <c r="F29" s="346" t="n">
        <v>0</v>
      </c>
      <c r="G29" s="346" t="n">
        <v>0</v>
      </c>
      <c r="H29" s="346" t="n">
        <v>0</v>
      </c>
      <c r="I29" s="346" t="n">
        <v>0</v>
      </c>
      <c r="J29" s="346" t="n">
        <v>0</v>
      </c>
      <c r="K29" s="346" t="n">
        <v>0</v>
      </c>
    </row>
    <row r="30" customFormat="false" ht="12.75" hidden="false" customHeight="false" outlineLevel="0" collapsed="false">
      <c r="A30" s="381" t="s">
        <v>517</v>
      </c>
      <c r="B30" s="346" t="n">
        <v>24498</v>
      </c>
      <c r="C30" s="346" t="n">
        <v>5142</v>
      </c>
      <c r="D30" s="346" t="n">
        <v>0</v>
      </c>
      <c r="E30" s="346" t="n">
        <v>0</v>
      </c>
      <c r="F30" s="346" t="n">
        <v>0</v>
      </c>
      <c r="G30" s="346" t="n">
        <v>0</v>
      </c>
      <c r="H30" s="346" t="n">
        <v>0</v>
      </c>
      <c r="I30" s="346" t="n">
        <v>0</v>
      </c>
      <c r="J30" s="346" t="n">
        <v>0</v>
      </c>
      <c r="K30" s="346" t="n">
        <v>0</v>
      </c>
    </row>
    <row r="31" customFormat="false" ht="12.75" hidden="false" customHeight="false" outlineLevel="0" collapsed="false">
      <c r="A31" s="381" t="s">
        <v>518</v>
      </c>
      <c r="B31" s="346" t="n">
        <v>2599</v>
      </c>
      <c r="C31" s="346" t="n">
        <v>80</v>
      </c>
      <c r="D31" s="346" t="n">
        <v>0</v>
      </c>
      <c r="E31" s="346" t="n">
        <v>0</v>
      </c>
      <c r="F31" s="346" t="n">
        <v>0</v>
      </c>
      <c r="G31" s="346" t="n">
        <v>0</v>
      </c>
      <c r="H31" s="346" t="n">
        <v>0</v>
      </c>
      <c r="I31" s="346" t="n">
        <v>0</v>
      </c>
      <c r="J31" s="346" t="n">
        <v>0</v>
      </c>
      <c r="K31" s="346" t="n">
        <v>0</v>
      </c>
    </row>
    <row r="32" customFormat="false" ht="12.75" hidden="false" customHeight="false" outlineLevel="0" collapsed="false">
      <c r="A32" s="381" t="s">
        <v>519</v>
      </c>
      <c r="B32" s="346" t="n">
        <v>13967</v>
      </c>
      <c r="C32" s="346" t="n">
        <v>9296</v>
      </c>
      <c r="D32" s="346" t="n">
        <v>776</v>
      </c>
      <c r="E32" s="346" t="n">
        <v>0</v>
      </c>
      <c r="F32" s="346" t="n">
        <v>0</v>
      </c>
      <c r="G32" s="346" t="n">
        <v>385</v>
      </c>
      <c r="H32" s="346" t="n">
        <v>0</v>
      </c>
      <c r="I32" s="346" t="n">
        <v>0</v>
      </c>
      <c r="J32" s="346" t="n">
        <v>0</v>
      </c>
      <c r="K32" s="346" t="n">
        <v>10</v>
      </c>
    </row>
    <row r="33" customFormat="false" ht="12.75" hidden="false" customHeight="false" outlineLevel="0" collapsed="false">
      <c r="A33" s="381" t="s">
        <v>520</v>
      </c>
      <c r="B33" s="346" t="n">
        <v>6422</v>
      </c>
      <c r="C33" s="346" t="n">
        <v>7682</v>
      </c>
      <c r="D33" s="346" t="n">
        <v>0</v>
      </c>
      <c r="E33" s="346" t="n">
        <v>0</v>
      </c>
      <c r="F33" s="346" t="n">
        <v>0</v>
      </c>
      <c r="G33" s="346" t="n">
        <v>4</v>
      </c>
      <c r="H33" s="346" t="n">
        <v>0</v>
      </c>
      <c r="I33" s="346" t="n">
        <v>0</v>
      </c>
      <c r="J33" s="346" t="n">
        <v>0</v>
      </c>
      <c r="K33" s="346" t="n">
        <v>0</v>
      </c>
    </row>
    <row r="34" customFormat="false" ht="12.75" hidden="false" customHeight="false" outlineLevel="0" collapsed="false">
      <c r="A34" s="381" t="s">
        <v>521</v>
      </c>
      <c r="B34" s="346" t="n">
        <v>4</v>
      </c>
      <c r="C34" s="346" t="n">
        <v>0</v>
      </c>
      <c r="D34" s="346" t="n">
        <v>0</v>
      </c>
      <c r="E34" s="346" t="n">
        <v>0</v>
      </c>
      <c r="F34" s="346" t="n">
        <v>0</v>
      </c>
      <c r="G34" s="346" t="n">
        <v>0</v>
      </c>
      <c r="H34" s="346" t="n">
        <v>0</v>
      </c>
      <c r="I34" s="346" t="n">
        <v>0</v>
      </c>
      <c r="J34" s="346" t="n">
        <v>0</v>
      </c>
      <c r="K34" s="346" t="n">
        <v>10</v>
      </c>
    </row>
    <row r="35" customFormat="false" ht="12.75" hidden="false" customHeight="false" outlineLevel="0" collapsed="false">
      <c r="A35" s="381" t="s">
        <v>522</v>
      </c>
      <c r="B35" s="346" t="n">
        <v>7539</v>
      </c>
      <c r="C35" s="346" t="n">
        <v>1614</v>
      </c>
      <c r="D35" s="346" t="n">
        <v>776</v>
      </c>
      <c r="E35" s="346" t="n">
        <v>0</v>
      </c>
      <c r="F35" s="346" t="n">
        <v>0</v>
      </c>
      <c r="G35" s="346" t="n">
        <v>377</v>
      </c>
      <c r="H35" s="346" t="n">
        <v>0</v>
      </c>
      <c r="I35" s="346" t="n">
        <v>0</v>
      </c>
      <c r="J35" s="346" t="n">
        <v>0</v>
      </c>
      <c r="K35" s="346" t="n">
        <v>0</v>
      </c>
    </row>
    <row r="36" customFormat="false" ht="12.75" hidden="false" customHeight="false" outlineLevel="0" collapsed="false">
      <c r="A36" s="381" t="s">
        <v>523</v>
      </c>
      <c r="B36" s="346" t="n">
        <v>2</v>
      </c>
      <c r="C36" s="346" t="n">
        <v>0</v>
      </c>
      <c r="D36" s="346" t="n">
        <v>0</v>
      </c>
      <c r="E36" s="346" t="n">
        <v>0</v>
      </c>
      <c r="F36" s="346" t="n">
        <v>0</v>
      </c>
      <c r="G36" s="346" t="n">
        <v>4</v>
      </c>
      <c r="H36" s="346" t="n">
        <v>0</v>
      </c>
      <c r="I36" s="346" t="n">
        <v>0</v>
      </c>
      <c r="J36" s="346" t="n">
        <v>0</v>
      </c>
      <c r="K36" s="346" t="n">
        <v>0</v>
      </c>
    </row>
    <row r="37" customFormat="false" ht="12.75" hidden="false" customHeight="false" outlineLevel="0" collapsed="false">
      <c r="A37" s="381" t="s">
        <v>524</v>
      </c>
      <c r="B37" s="346" t="n">
        <v>65814</v>
      </c>
      <c r="C37" s="346" t="n">
        <v>8686</v>
      </c>
      <c r="D37" s="346" t="n">
        <v>0</v>
      </c>
      <c r="E37" s="346" t="n">
        <v>0</v>
      </c>
      <c r="F37" s="346" t="n">
        <v>0</v>
      </c>
      <c r="G37" s="346" t="n">
        <v>12721</v>
      </c>
      <c r="H37" s="346" t="n">
        <v>0</v>
      </c>
      <c r="I37" s="346" t="n">
        <v>0</v>
      </c>
      <c r="J37" s="346" t="n">
        <v>64438</v>
      </c>
      <c r="K37" s="346" t="n">
        <v>13052</v>
      </c>
    </row>
    <row r="38" customFormat="false" ht="12.75" hidden="false" customHeight="false" outlineLevel="0" collapsed="false">
      <c r="A38" s="381" t="s">
        <v>525</v>
      </c>
      <c r="B38" s="346" t="n">
        <v>15700</v>
      </c>
      <c r="C38" s="346" t="n">
        <v>482</v>
      </c>
      <c r="D38" s="346" t="n">
        <v>0</v>
      </c>
      <c r="E38" s="346" t="n">
        <v>0</v>
      </c>
      <c r="F38" s="346" t="n">
        <v>0</v>
      </c>
      <c r="G38" s="346" t="n">
        <v>9693</v>
      </c>
      <c r="H38" s="346" t="n">
        <v>0</v>
      </c>
      <c r="I38" s="346" t="n">
        <v>0</v>
      </c>
      <c r="J38" s="346" t="n">
        <v>55987</v>
      </c>
      <c r="K38" s="346" t="n">
        <v>13037</v>
      </c>
    </row>
    <row r="39" customFormat="false" ht="12.75" hidden="false" customHeight="false" outlineLevel="0" collapsed="false">
      <c r="A39" s="381" t="s">
        <v>526</v>
      </c>
      <c r="B39" s="346" t="n">
        <v>23361</v>
      </c>
      <c r="C39" s="346" t="n">
        <v>2615</v>
      </c>
      <c r="D39" s="346" t="n">
        <v>0</v>
      </c>
      <c r="E39" s="346" t="n">
        <v>0</v>
      </c>
      <c r="F39" s="346" t="n">
        <v>0</v>
      </c>
      <c r="G39" s="346" t="n">
        <v>3001</v>
      </c>
      <c r="H39" s="346" t="n">
        <v>0</v>
      </c>
      <c r="I39" s="346" t="n">
        <v>0</v>
      </c>
      <c r="J39" s="346" t="n">
        <v>8357</v>
      </c>
      <c r="K39" s="346" t="n">
        <v>15</v>
      </c>
      <c r="M39" s="346"/>
    </row>
    <row r="40" customFormat="false" ht="12.75" hidden="false" customHeight="false" outlineLevel="0" collapsed="false">
      <c r="A40" s="381" t="s">
        <v>527</v>
      </c>
      <c r="B40" s="346" t="n">
        <v>0</v>
      </c>
      <c r="C40" s="346" t="n">
        <v>0</v>
      </c>
      <c r="D40" s="346" t="n">
        <v>0</v>
      </c>
      <c r="E40" s="346" t="n">
        <v>0</v>
      </c>
      <c r="F40" s="346" t="n">
        <v>0</v>
      </c>
      <c r="G40" s="346" t="n">
        <v>0</v>
      </c>
      <c r="H40" s="346" t="n">
        <v>0</v>
      </c>
      <c r="I40" s="346" t="n">
        <v>0</v>
      </c>
      <c r="J40" s="346" t="n">
        <v>0</v>
      </c>
      <c r="K40" s="346" t="n">
        <v>0</v>
      </c>
      <c r="M40" s="346"/>
    </row>
    <row r="41" customFormat="false" ht="12.75" hidden="false" customHeight="false" outlineLevel="0" collapsed="false">
      <c r="A41" s="381" t="s">
        <v>528</v>
      </c>
      <c r="B41" s="346" t="n">
        <v>696</v>
      </c>
      <c r="C41" s="346" t="n">
        <v>138</v>
      </c>
      <c r="D41" s="346" t="n">
        <v>0</v>
      </c>
      <c r="E41" s="346" t="n">
        <v>0</v>
      </c>
      <c r="F41" s="346" t="n">
        <v>0</v>
      </c>
      <c r="G41" s="346" t="n">
        <v>0</v>
      </c>
      <c r="H41" s="346" t="n">
        <v>0</v>
      </c>
      <c r="I41" s="346" t="n">
        <v>0</v>
      </c>
      <c r="J41" s="346" t="n">
        <v>0</v>
      </c>
      <c r="K41" s="346" t="n">
        <v>0</v>
      </c>
      <c r="M41" s="346"/>
    </row>
    <row r="42" customFormat="false" ht="12.75" hidden="false" customHeight="false" outlineLevel="0" collapsed="false">
      <c r="A42" s="381" t="s">
        <v>529</v>
      </c>
      <c r="B42" s="346" t="n">
        <v>26057</v>
      </c>
      <c r="C42" s="346" t="n">
        <v>5451</v>
      </c>
      <c r="D42" s="346" t="n">
        <v>0</v>
      </c>
      <c r="E42" s="346" t="n">
        <v>0</v>
      </c>
      <c r="F42" s="346" t="n">
        <v>0</v>
      </c>
      <c r="G42" s="346" t="n">
        <v>27</v>
      </c>
      <c r="H42" s="346" t="n">
        <v>0</v>
      </c>
      <c r="I42" s="346" t="n">
        <v>0</v>
      </c>
      <c r="J42" s="346" t="n">
        <v>94</v>
      </c>
      <c r="K42" s="346" t="n">
        <v>0</v>
      </c>
      <c r="M42" s="346"/>
    </row>
    <row r="43" customFormat="false" ht="12.75" hidden="false" customHeight="false" outlineLevel="0" collapsed="false">
      <c r="A43" s="381" t="s">
        <v>530</v>
      </c>
      <c r="B43" s="346" t="n">
        <v>10420</v>
      </c>
      <c r="C43" s="346" t="n">
        <v>7667</v>
      </c>
      <c r="D43" s="346" t="n">
        <v>0</v>
      </c>
      <c r="E43" s="346" t="n">
        <v>0</v>
      </c>
      <c r="F43" s="346" t="n">
        <v>8</v>
      </c>
      <c r="G43" s="346" t="n">
        <v>8081</v>
      </c>
      <c r="H43" s="346" t="n">
        <v>0</v>
      </c>
      <c r="I43" s="346" t="n">
        <v>0</v>
      </c>
      <c r="J43" s="346" t="n">
        <v>30124</v>
      </c>
      <c r="K43" s="346" t="n">
        <v>297</v>
      </c>
      <c r="M43" s="346"/>
    </row>
    <row r="44" customFormat="false" ht="12.75" hidden="false" customHeight="false" outlineLevel="0" collapsed="false">
      <c r="A44" s="381" t="s">
        <v>531</v>
      </c>
      <c r="B44" s="346" t="n">
        <v>0</v>
      </c>
      <c r="C44" s="346" t="n">
        <v>0</v>
      </c>
      <c r="D44" s="346" t="n">
        <v>0</v>
      </c>
      <c r="E44" s="346" t="n">
        <v>0</v>
      </c>
      <c r="F44" s="346" t="n">
        <v>0</v>
      </c>
      <c r="G44" s="346" t="n">
        <v>0</v>
      </c>
      <c r="H44" s="346" t="n">
        <v>0</v>
      </c>
      <c r="I44" s="346" t="n">
        <v>0</v>
      </c>
      <c r="J44" s="346" t="n">
        <v>0</v>
      </c>
      <c r="K44" s="346" t="n">
        <v>294</v>
      </c>
      <c r="M44" s="346"/>
    </row>
    <row r="45" customFormat="false" ht="12.75" hidden="false" customHeight="false" outlineLevel="0" collapsed="false">
      <c r="A45" s="381" t="s">
        <v>532</v>
      </c>
      <c r="B45" s="346" t="n">
        <v>0</v>
      </c>
      <c r="C45" s="346" t="n">
        <v>0</v>
      </c>
      <c r="D45" s="346" t="n">
        <v>0</v>
      </c>
      <c r="E45" s="346" t="n">
        <v>0</v>
      </c>
      <c r="F45" s="346" t="n">
        <v>0</v>
      </c>
      <c r="G45" s="346" t="n">
        <v>0</v>
      </c>
      <c r="H45" s="346" t="n">
        <v>0</v>
      </c>
      <c r="I45" s="346" t="n">
        <v>0</v>
      </c>
      <c r="J45" s="346" t="n">
        <v>0</v>
      </c>
      <c r="K45" s="346" t="n">
        <v>0</v>
      </c>
      <c r="M45" s="346"/>
    </row>
    <row r="46" customFormat="false" ht="12.75" hidden="false" customHeight="false" outlineLevel="0" collapsed="false">
      <c r="A46" s="381" t="s">
        <v>533</v>
      </c>
      <c r="B46" s="346" t="n">
        <v>10420</v>
      </c>
      <c r="C46" s="346" t="n">
        <v>7667</v>
      </c>
      <c r="D46" s="346" t="n">
        <v>0</v>
      </c>
      <c r="E46" s="346" t="n">
        <v>0</v>
      </c>
      <c r="F46" s="346" t="n">
        <v>8</v>
      </c>
      <c r="G46" s="346" t="n">
        <v>8081</v>
      </c>
      <c r="H46" s="346" t="n">
        <v>0</v>
      </c>
      <c r="I46" s="346" t="n">
        <v>0</v>
      </c>
      <c r="J46" s="346" t="n">
        <v>30124</v>
      </c>
      <c r="K46" s="346" t="n">
        <v>3</v>
      </c>
      <c r="M46" s="346"/>
    </row>
    <row r="47" customFormat="false" ht="12.75" hidden="false" customHeight="false" outlineLevel="0" collapsed="false">
      <c r="A47" s="381" t="s">
        <v>534</v>
      </c>
      <c r="B47" s="346" t="n">
        <v>0</v>
      </c>
      <c r="C47" s="346" t="n">
        <v>0</v>
      </c>
      <c r="D47" s="346" t="n">
        <v>0</v>
      </c>
      <c r="E47" s="346" t="n">
        <v>0</v>
      </c>
      <c r="F47" s="346" t="n">
        <v>0</v>
      </c>
      <c r="G47" s="346" t="n">
        <v>0</v>
      </c>
      <c r="H47" s="346" t="n">
        <v>0</v>
      </c>
      <c r="I47" s="346" t="n">
        <v>0</v>
      </c>
      <c r="J47" s="346" t="n">
        <v>0</v>
      </c>
      <c r="K47" s="346" t="n">
        <v>0</v>
      </c>
      <c r="M47" s="346"/>
    </row>
    <row r="48" customFormat="false" ht="12.75" hidden="false" customHeight="false" outlineLevel="0" collapsed="false">
      <c r="A48" s="381" t="s">
        <v>535</v>
      </c>
      <c r="B48" s="346" t="n">
        <v>25981</v>
      </c>
      <c r="C48" s="346" t="n">
        <v>24527</v>
      </c>
      <c r="D48" s="346" t="n">
        <v>0</v>
      </c>
      <c r="E48" s="346" t="n">
        <v>0</v>
      </c>
      <c r="F48" s="346" t="n">
        <v>0</v>
      </c>
      <c r="G48" s="346" t="n">
        <v>0</v>
      </c>
      <c r="H48" s="346" t="n">
        <v>16</v>
      </c>
      <c r="I48" s="346" t="n">
        <v>0</v>
      </c>
      <c r="J48" s="346" t="n">
        <v>0</v>
      </c>
      <c r="K48" s="346" t="n">
        <v>0</v>
      </c>
      <c r="M48" s="346"/>
    </row>
    <row r="49" customFormat="false" ht="12.75" hidden="false" customHeight="false" outlineLevel="0" collapsed="false">
      <c r="A49" s="381" t="s">
        <v>536</v>
      </c>
      <c r="B49" s="346" t="n">
        <v>1818</v>
      </c>
      <c r="C49" s="346" t="n">
        <v>2770</v>
      </c>
      <c r="D49" s="346" t="n">
        <v>0</v>
      </c>
      <c r="E49" s="346" t="n">
        <v>0</v>
      </c>
      <c r="F49" s="346" t="n">
        <v>0</v>
      </c>
      <c r="G49" s="346" t="n">
        <v>0</v>
      </c>
      <c r="H49" s="346" t="n">
        <v>0</v>
      </c>
      <c r="I49" s="346" t="n">
        <v>0</v>
      </c>
      <c r="J49" s="346" t="n">
        <v>0</v>
      </c>
      <c r="K49" s="346" t="n">
        <v>0</v>
      </c>
      <c r="M49" s="346"/>
    </row>
    <row r="50" customFormat="false" ht="12.75" hidden="false" customHeight="false" outlineLevel="0" collapsed="false">
      <c r="A50" s="381" t="s">
        <v>537</v>
      </c>
      <c r="B50" s="346" t="n">
        <v>9293</v>
      </c>
      <c r="C50" s="346" t="n">
        <v>12466</v>
      </c>
      <c r="D50" s="346" t="n">
        <v>0</v>
      </c>
      <c r="E50" s="346" t="n">
        <v>0</v>
      </c>
      <c r="F50" s="346" t="n">
        <v>0</v>
      </c>
      <c r="G50" s="346" t="n">
        <v>0</v>
      </c>
      <c r="H50" s="346" t="n">
        <v>0</v>
      </c>
      <c r="I50" s="346" t="n">
        <v>0</v>
      </c>
      <c r="J50" s="346" t="n">
        <v>0</v>
      </c>
      <c r="K50" s="346" t="n">
        <v>0</v>
      </c>
      <c r="M50" s="346"/>
    </row>
    <row r="51" customFormat="false" ht="12.75" hidden="false" customHeight="false" outlineLevel="0" collapsed="false">
      <c r="A51" s="381" t="s">
        <v>538</v>
      </c>
      <c r="B51" s="346" t="n">
        <v>14870</v>
      </c>
      <c r="C51" s="346" t="n">
        <v>9291</v>
      </c>
      <c r="D51" s="346" t="n">
        <v>0</v>
      </c>
      <c r="E51" s="346" t="n">
        <v>0</v>
      </c>
      <c r="F51" s="346" t="n">
        <v>0</v>
      </c>
      <c r="G51" s="346" t="n">
        <v>0</v>
      </c>
      <c r="H51" s="346" t="n">
        <v>16</v>
      </c>
      <c r="I51" s="346" t="n">
        <v>0</v>
      </c>
      <c r="J51" s="346" t="n">
        <v>0</v>
      </c>
      <c r="K51" s="346" t="n">
        <v>0</v>
      </c>
      <c r="M51" s="346"/>
    </row>
    <row r="52" customFormat="false" ht="12.75" hidden="false" customHeight="false" outlineLevel="0" collapsed="false">
      <c r="A52" s="381" t="s">
        <v>539</v>
      </c>
      <c r="B52" s="346" t="n">
        <v>17462</v>
      </c>
      <c r="C52" s="346" t="n">
        <v>2803</v>
      </c>
      <c r="D52" s="346" t="n">
        <v>0</v>
      </c>
      <c r="E52" s="346" t="n">
        <v>0</v>
      </c>
      <c r="F52" s="346" t="n">
        <v>0</v>
      </c>
      <c r="G52" s="346" t="n">
        <v>541</v>
      </c>
      <c r="H52" s="346" t="n">
        <v>20</v>
      </c>
      <c r="I52" s="346" t="n">
        <v>0</v>
      </c>
      <c r="J52" s="346" t="n">
        <v>670</v>
      </c>
      <c r="K52" s="346" t="n">
        <v>0</v>
      </c>
      <c r="M52" s="346"/>
    </row>
    <row r="53" customFormat="false" ht="12.75" hidden="false" customHeight="false" outlineLevel="0" collapsed="false">
      <c r="A53" s="381" t="s">
        <v>540</v>
      </c>
      <c r="B53" s="346" t="n">
        <v>12979</v>
      </c>
      <c r="C53" s="346" t="n">
        <v>0</v>
      </c>
      <c r="D53" s="346" t="n">
        <v>0</v>
      </c>
      <c r="E53" s="346" t="n">
        <v>0</v>
      </c>
      <c r="F53" s="346" t="n">
        <v>0</v>
      </c>
      <c r="G53" s="346" t="n">
        <v>51</v>
      </c>
      <c r="H53" s="346" t="n">
        <v>0</v>
      </c>
      <c r="I53" s="346" t="n">
        <v>0</v>
      </c>
      <c r="J53" s="346" t="n">
        <v>0</v>
      </c>
      <c r="K53" s="346" t="n">
        <v>0</v>
      </c>
      <c r="M53" s="346"/>
    </row>
    <row r="54" customFormat="false" ht="12.75" hidden="false" customHeight="false" outlineLevel="0" collapsed="false">
      <c r="A54" s="381" t="s">
        <v>541</v>
      </c>
      <c r="B54" s="346" t="n">
        <v>3679</v>
      </c>
      <c r="C54" s="346" t="n">
        <v>13888</v>
      </c>
      <c r="D54" s="346" t="n">
        <v>0</v>
      </c>
      <c r="E54" s="346" t="n">
        <v>0</v>
      </c>
      <c r="F54" s="346" t="n">
        <v>0</v>
      </c>
      <c r="G54" s="346" t="n">
        <v>2</v>
      </c>
      <c r="H54" s="346" t="n">
        <v>92</v>
      </c>
      <c r="I54" s="346" t="n">
        <v>0</v>
      </c>
      <c r="J54" s="346" t="n">
        <v>0</v>
      </c>
      <c r="K54" s="346" t="n">
        <v>0</v>
      </c>
      <c r="M54" s="402"/>
    </row>
    <row r="55" customFormat="false" ht="12.75" hidden="false" customHeight="false" outlineLevel="0" collapsed="false">
      <c r="A55" s="381" t="s">
        <v>542</v>
      </c>
      <c r="B55" s="346" t="n">
        <v>298975</v>
      </c>
      <c r="C55" s="346" t="n">
        <v>162558</v>
      </c>
      <c r="D55" s="346" t="n">
        <v>0</v>
      </c>
      <c r="E55" s="346" t="n">
        <v>0</v>
      </c>
      <c r="F55" s="346" t="n">
        <v>0</v>
      </c>
      <c r="G55" s="346" t="n">
        <v>2132</v>
      </c>
      <c r="H55" s="346" t="n">
        <v>12184</v>
      </c>
      <c r="I55" s="346" t="n">
        <v>0</v>
      </c>
      <c r="J55" s="346" t="n">
        <v>150741</v>
      </c>
      <c r="K55" s="346" t="n">
        <v>66298</v>
      </c>
    </row>
    <row r="56" customFormat="false" ht="12.75" hidden="false" customHeight="false" outlineLevel="0" collapsed="false">
      <c r="A56" s="381" t="s">
        <v>543</v>
      </c>
      <c r="B56" s="346" t="n">
        <v>252899</v>
      </c>
      <c r="C56" s="346" t="n">
        <v>138585</v>
      </c>
      <c r="D56" s="346" t="n">
        <v>0</v>
      </c>
      <c r="E56" s="346" t="n">
        <v>0</v>
      </c>
      <c r="F56" s="346" t="n">
        <v>0</v>
      </c>
      <c r="G56" s="346" t="n">
        <v>1094</v>
      </c>
      <c r="H56" s="346" t="n">
        <v>7287</v>
      </c>
      <c r="I56" s="346" t="n">
        <v>0</v>
      </c>
      <c r="J56" s="346" t="n">
        <v>116321</v>
      </c>
      <c r="K56" s="346" t="n">
        <v>66294</v>
      </c>
    </row>
    <row r="57" customFormat="false" ht="12.75" hidden="false" customHeight="false" outlineLevel="0" collapsed="false">
      <c r="A57" s="381" t="s">
        <v>544</v>
      </c>
      <c r="B57" s="346" t="n">
        <v>0</v>
      </c>
      <c r="C57" s="346" t="n">
        <v>0</v>
      </c>
      <c r="D57" s="346" t="n">
        <v>0</v>
      </c>
      <c r="E57" s="346" t="n">
        <v>0</v>
      </c>
      <c r="F57" s="346" t="n">
        <v>0</v>
      </c>
      <c r="G57" s="346" t="n">
        <v>0</v>
      </c>
      <c r="H57" s="346" t="n">
        <v>0</v>
      </c>
      <c r="I57" s="346" t="n">
        <v>0</v>
      </c>
      <c r="J57" s="346" t="n">
        <v>0</v>
      </c>
      <c r="K57" s="346" t="n">
        <v>0</v>
      </c>
    </row>
    <row r="58" customFormat="false" ht="12.75" hidden="false" customHeight="false" outlineLevel="0" collapsed="false">
      <c r="A58" s="381" t="s">
        <v>545</v>
      </c>
      <c r="B58" s="346" t="n">
        <v>0</v>
      </c>
      <c r="C58" s="346" t="n">
        <v>0</v>
      </c>
      <c r="D58" s="346" t="n">
        <v>0</v>
      </c>
      <c r="E58" s="346" t="n">
        <v>0</v>
      </c>
      <c r="F58" s="346" t="n">
        <v>0</v>
      </c>
      <c r="G58" s="346" t="n">
        <v>0</v>
      </c>
      <c r="H58" s="346" t="n">
        <v>0</v>
      </c>
      <c r="I58" s="346" t="n">
        <v>0</v>
      </c>
      <c r="J58" s="346" t="n">
        <v>0</v>
      </c>
      <c r="K58" s="346" t="n">
        <v>0</v>
      </c>
    </row>
    <row r="59" customFormat="false" ht="12.75" hidden="false" customHeight="false" outlineLevel="0" collapsed="false">
      <c r="A59" s="381" t="s">
        <v>546</v>
      </c>
      <c r="B59" s="346" t="n">
        <v>3059</v>
      </c>
      <c r="C59" s="346" t="n">
        <v>0</v>
      </c>
      <c r="D59" s="346" t="n">
        <v>0</v>
      </c>
      <c r="E59" s="346" t="n">
        <v>0</v>
      </c>
      <c r="F59" s="346" t="n">
        <v>0</v>
      </c>
      <c r="G59" s="346" t="n">
        <v>0</v>
      </c>
      <c r="H59" s="346" t="n">
        <v>0</v>
      </c>
      <c r="I59" s="346" t="n">
        <v>0</v>
      </c>
      <c r="J59" s="346" t="n">
        <v>0</v>
      </c>
      <c r="K59" s="346" t="n">
        <v>0</v>
      </c>
    </row>
    <row r="60" customFormat="false" ht="12.75" hidden="false" customHeight="false" outlineLevel="0" collapsed="false">
      <c r="A60" s="381" t="s">
        <v>547</v>
      </c>
      <c r="B60" s="346" t="n">
        <v>0</v>
      </c>
      <c r="C60" s="346" t="n">
        <v>0</v>
      </c>
      <c r="D60" s="346" t="n">
        <v>0</v>
      </c>
      <c r="E60" s="346" t="n">
        <v>0</v>
      </c>
      <c r="F60" s="346" t="n">
        <v>0</v>
      </c>
      <c r="G60" s="346" t="n">
        <v>0</v>
      </c>
      <c r="H60" s="346" t="n">
        <v>0</v>
      </c>
      <c r="I60" s="346" t="n">
        <v>0</v>
      </c>
      <c r="J60" s="346" t="n">
        <v>0</v>
      </c>
      <c r="K60" s="346" t="n">
        <v>0</v>
      </c>
    </row>
    <row r="61" customFormat="false" ht="12.75" hidden="false" customHeight="false" outlineLevel="0" collapsed="false">
      <c r="A61" s="381" t="s">
        <v>548</v>
      </c>
      <c r="B61" s="346" t="n">
        <v>19110</v>
      </c>
      <c r="C61" s="346" t="n">
        <v>8834</v>
      </c>
      <c r="D61" s="346" t="n">
        <v>0</v>
      </c>
      <c r="E61" s="346" t="n">
        <v>0</v>
      </c>
      <c r="F61" s="346" t="n">
        <v>0</v>
      </c>
      <c r="G61" s="346" t="n">
        <v>1094</v>
      </c>
      <c r="H61" s="346" t="n">
        <v>6463</v>
      </c>
      <c r="I61" s="346" t="n">
        <v>0</v>
      </c>
      <c r="J61" s="346" t="n">
        <v>85819</v>
      </c>
      <c r="K61" s="346" t="n">
        <v>65233</v>
      </c>
    </row>
    <row r="62" customFormat="false" ht="12.75" hidden="false" customHeight="false" outlineLevel="0" collapsed="false">
      <c r="A62" s="381" t="s">
        <v>549</v>
      </c>
      <c r="B62" s="346" t="n">
        <v>0</v>
      </c>
      <c r="C62" s="346" t="n">
        <v>0</v>
      </c>
      <c r="D62" s="346" t="n">
        <v>0</v>
      </c>
      <c r="E62" s="346" t="n">
        <v>0</v>
      </c>
      <c r="F62" s="346" t="n">
        <v>0</v>
      </c>
      <c r="G62" s="346" t="n">
        <v>0</v>
      </c>
      <c r="H62" s="346" t="n">
        <v>0</v>
      </c>
      <c r="I62" s="346" t="n">
        <v>0</v>
      </c>
      <c r="J62" s="346" t="n">
        <v>0</v>
      </c>
      <c r="K62" s="346" t="n">
        <v>0</v>
      </c>
    </row>
    <row r="63" customFormat="false" ht="12.75" hidden="false" customHeight="false" outlineLevel="0" collapsed="false">
      <c r="A63" s="381" t="s">
        <v>550</v>
      </c>
      <c r="B63" s="346" t="n">
        <v>0</v>
      </c>
      <c r="C63" s="346" t="n">
        <v>0</v>
      </c>
      <c r="D63" s="346" t="n">
        <v>0</v>
      </c>
      <c r="E63" s="346" t="n">
        <v>0</v>
      </c>
      <c r="F63" s="346" t="n">
        <v>0</v>
      </c>
      <c r="G63" s="346" t="n">
        <v>0</v>
      </c>
      <c r="H63" s="346" t="n">
        <v>0</v>
      </c>
      <c r="I63" s="346" t="n">
        <v>0</v>
      </c>
      <c r="J63" s="346" t="n">
        <v>0</v>
      </c>
      <c r="K63" s="346" t="n">
        <v>0</v>
      </c>
    </row>
    <row r="64" customFormat="false" ht="12.75" hidden="false" customHeight="false" outlineLevel="0" collapsed="false">
      <c r="A64" s="381" t="s">
        <v>551</v>
      </c>
      <c r="B64" s="346" t="n">
        <v>0</v>
      </c>
      <c r="C64" s="346" t="n">
        <v>0</v>
      </c>
      <c r="D64" s="346" t="n">
        <v>0</v>
      </c>
      <c r="E64" s="346" t="n">
        <v>0</v>
      </c>
      <c r="F64" s="346" t="n">
        <v>0</v>
      </c>
      <c r="G64" s="346" t="n">
        <v>0</v>
      </c>
      <c r="H64" s="346" t="n">
        <v>0</v>
      </c>
      <c r="I64" s="346" t="n">
        <v>0</v>
      </c>
      <c r="J64" s="346" t="n">
        <v>0</v>
      </c>
      <c r="K64" s="346" t="n">
        <v>0</v>
      </c>
    </row>
    <row r="65" customFormat="false" ht="12.75" hidden="false" customHeight="false" outlineLevel="0" collapsed="false">
      <c r="A65" s="381" t="s">
        <v>552</v>
      </c>
      <c r="B65" s="346" t="n">
        <v>0</v>
      </c>
      <c r="C65" s="346" t="n">
        <v>0</v>
      </c>
      <c r="D65" s="346" t="n">
        <v>0</v>
      </c>
      <c r="E65" s="346" t="n">
        <v>0</v>
      </c>
      <c r="F65" s="346" t="n">
        <v>0</v>
      </c>
      <c r="G65" s="346" t="n">
        <v>0</v>
      </c>
      <c r="H65" s="346" t="n">
        <v>0</v>
      </c>
      <c r="I65" s="346" t="n">
        <v>0</v>
      </c>
      <c r="J65" s="346" t="n">
        <v>0</v>
      </c>
      <c r="K65" s="346" t="n">
        <v>0</v>
      </c>
    </row>
    <row r="66" customFormat="false" ht="12.75" hidden="false" customHeight="false" outlineLevel="0" collapsed="false">
      <c r="A66" s="381" t="s">
        <v>553</v>
      </c>
      <c r="B66" s="346" t="n">
        <v>0</v>
      </c>
      <c r="C66" s="346" t="n">
        <v>0</v>
      </c>
      <c r="D66" s="346" t="n">
        <v>0</v>
      </c>
      <c r="E66" s="346" t="n">
        <v>0</v>
      </c>
      <c r="F66" s="346" t="n">
        <v>0</v>
      </c>
      <c r="G66" s="346" t="n">
        <v>0</v>
      </c>
      <c r="H66" s="346" t="n">
        <v>0</v>
      </c>
      <c r="I66" s="346" t="n">
        <v>0</v>
      </c>
      <c r="J66" s="346" t="n">
        <v>0</v>
      </c>
      <c r="K66" s="346" t="n">
        <v>0</v>
      </c>
    </row>
    <row r="67" customFormat="false" ht="12.75" hidden="false" customHeight="false" outlineLevel="0" collapsed="false">
      <c r="A67" s="381" t="s">
        <v>554</v>
      </c>
      <c r="B67" s="346" t="n">
        <v>65356</v>
      </c>
      <c r="C67" s="346" t="n">
        <v>32929</v>
      </c>
      <c r="D67" s="346" t="n">
        <v>0</v>
      </c>
      <c r="E67" s="346" t="n">
        <v>0</v>
      </c>
      <c r="F67" s="346" t="n">
        <v>0</v>
      </c>
      <c r="G67" s="346" t="n">
        <v>0</v>
      </c>
      <c r="H67" s="346" t="n">
        <v>824</v>
      </c>
      <c r="I67" s="346" t="n">
        <v>0</v>
      </c>
      <c r="J67" s="346" t="n">
        <v>19711</v>
      </c>
      <c r="K67" s="346" t="n">
        <v>1062</v>
      </c>
    </row>
    <row r="68" customFormat="false" ht="12.75" hidden="false" customHeight="false" outlineLevel="0" collapsed="false">
      <c r="A68" s="381" t="s">
        <v>555</v>
      </c>
      <c r="B68" s="346" t="n">
        <v>21268</v>
      </c>
      <c r="C68" s="346" t="n">
        <v>1582</v>
      </c>
      <c r="D68" s="346" t="n">
        <v>0</v>
      </c>
      <c r="E68" s="346" t="n">
        <v>0</v>
      </c>
      <c r="F68" s="346" t="n">
        <v>0</v>
      </c>
      <c r="G68" s="346" t="n">
        <v>0</v>
      </c>
      <c r="H68" s="346" t="n">
        <v>0</v>
      </c>
      <c r="I68" s="346" t="n">
        <v>0</v>
      </c>
      <c r="J68" s="346" t="n">
        <v>739</v>
      </c>
      <c r="K68" s="346" t="n">
        <v>0</v>
      </c>
    </row>
    <row r="69" customFormat="false" ht="12.75" hidden="false" customHeight="false" outlineLevel="0" collapsed="false">
      <c r="A69" s="381" t="s">
        <v>556</v>
      </c>
      <c r="B69" s="346" t="n">
        <v>0</v>
      </c>
      <c r="C69" s="346" t="n">
        <v>0</v>
      </c>
      <c r="D69" s="346" t="n">
        <v>0</v>
      </c>
      <c r="E69" s="346" t="n">
        <v>0</v>
      </c>
      <c r="F69" s="346" t="n">
        <v>0</v>
      </c>
      <c r="G69" s="346" t="n">
        <v>0</v>
      </c>
      <c r="H69" s="346" t="n">
        <v>0</v>
      </c>
      <c r="I69" s="346" t="n">
        <v>0</v>
      </c>
      <c r="J69" s="346" t="n">
        <v>0</v>
      </c>
      <c r="K69" s="346" t="n">
        <v>0</v>
      </c>
    </row>
    <row r="70" customFormat="false" ht="12.75" hidden="false" customHeight="false" outlineLevel="0" collapsed="false">
      <c r="A70" s="381" t="s">
        <v>557</v>
      </c>
      <c r="B70" s="346" t="n">
        <v>2898</v>
      </c>
      <c r="C70" s="346" t="n">
        <v>6540</v>
      </c>
      <c r="D70" s="346" t="n">
        <v>0</v>
      </c>
      <c r="E70" s="346" t="n">
        <v>0</v>
      </c>
      <c r="F70" s="346" t="n">
        <v>0</v>
      </c>
      <c r="G70" s="346" t="n">
        <v>0</v>
      </c>
      <c r="H70" s="346" t="n">
        <v>0</v>
      </c>
      <c r="I70" s="346" t="n">
        <v>0</v>
      </c>
      <c r="J70" s="346" t="n">
        <v>0</v>
      </c>
      <c r="K70" s="346" t="n">
        <v>0</v>
      </c>
    </row>
    <row r="71" customFormat="false" ht="12.75" hidden="false" customHeight="false" outlineLevel="0" collapsed="false">
      <c r="A71" s="381" t="s">
        <v>558</v>
      </c>
      <c r="B71" s="346" t="n">
        <v>0</v>
      </c>
      <c r="C71" s="346" t="n">
        <v>0</v>
      </c>
      <c r="D71" s="346" t="n">
        <v>0</v>
      </c>
      <c r="E71" s="346" t="n">
        <v>0</v>
      </c>
      <c r="F71" s="346" t="n">
        <v>0</v>
      </c>
      <c r="G71" s="346" t="n">
        <v>0</v>
      </c>
      <c r="H71" s="346" t="n">
        <v>0</v>
      </c>
      <c r="I71" s="346" t="n">
        <v>0</v>
      </c>
      <c r="J71" s="346" t="n">
        <v>0</v>
      </c>
      <c r="K71" s="346" t="n">
        <v>0</v>
      </c>
    </row>
    <row r="72" customFormat="false" ht="12.75" hidden="false" customHeight="false" outlineLevel="0" collapsed="false">
      <c r="A72" s="381" t="s">
        <v>559</v>
      </c>
      <c r="B72" s="346" t="n">
        <v>0</v>
      </c>
      <c r="C72" s="346" t="n">
        <v>0</v>
      </c>
      <c r="D72" s="346" t="n">
        <v>0</v>
      </c>
      <c r="E72" s="346" t="n">
        <v>0</v>
      </c>
      <c r="F72" s="346" t="n">
        <v>0</v>
      </c>
      <c r="G72" s="346" t="n">
        <v>0</v>
      </c>
      <c r="H72" s="346" t="n">
        <v>0</v>
      </c>
      <c r="I72" s="346" t="n">
        <v>0</v>
      </c>
      <c r="J72" s="346" t="n">
        <v>0</v>
      </c>
      <c r="K72" s="346" t="n">
        <v>0</v>
      </c>
    </row>
    <row r="73" customFormat="false" ht="12.75" hidden="false" customHeight="false" outlineLevel="0" collapsed="false">
      <c r="A73" s="381" t="s">
        <v>560</v>
      </c>
      <c r="B73" s="346" t="n">
        <v>131693</v>
      </c>
      <c r="C73" s="346" t="n">
        <v>76789</v>
      </c>
      <c r="D73" s="346" t="n">
        <v>0</v>
      </c>
      <c r="E73" s="346" t="n">
        <v>0</v>
      </c>
      <c r="F73" s="346" t="n">
        <v>0</v>
      </c>
      <c r="G73" s="346" t="n">
        <v>0</v>
      </c>
      <c r="H73" s="346" t="n">
        <v>0</v>
      </c>
      <c r="I73" s="346" t="n">
        <v>0</v>
      </c>
      <c r="J73" s="346" t="n">
        <v>10052</v>
      </c>
      <c r="K73" s="346" t="n">
        <v>0</v>
      </c>
    </row>
    <row r="74" customFormat="false" ht="12.75" hidden="false" customHeight="false" outlineLevel="0" collapsed="false">
      <c r="A74" s="381" t="s">
        <v>561</v>
      </c>
      <c r="B74" s="346" t="n">
        <v>9515</v>
      </c>
      <c r="C74" s="346" t="n">
        <v>11911</v>
      </c>
      <c r="D74" s="346" t="n">
        <v>0</v>
      </c>
      <c r="E74" s="346" t="n">
        <v>0</v>
      </c>
      <c r="F74" s="346" t="n">
        <v>0</v>
      </c>
      <c r="G74" s="346" t="n">
        <v>0</v>
      </c>
      <c r="H74" s="346" t="n">
        <v>0</v>
      </c>
      <c r="I74" s="346" t="n">
        <v>0</v>
      </c>
      <c r="J74" s="346" t="n">
        <v>0</v>
      </c>
      <c r="K74" s="346" t="n">
        <v>0</v>
      </c>
    </row>
    <row r="75" customFormat="false" ht="12.75" hidden="false" customHeight="false" outlineLevel="0" collapsed="false">
      <c r="A75" s="381" t="s">
        <v>562</v>
      </c>
      <c r="B75" s="346" t="n">
        <v>46076</v>
      </c>
      <c r="C75" s="346" t="n">
        <v>23973</v>
      </c>
      <c r="D75" s="346" t="n">
        <v>0</v>
      </c>
      <c r="E75" s="346" t="n">
        <v>0</v>
      </c>
      <c r="F75" s="346" t="n">
        <v>0</v>
      </c>
      <c r="G75" s="346" t="n">
        <v>1038</v>
      </c>
      <c r="H75" s="346" t="n">
        <v>4897</v>
      </c>
      <c r="I75" s="346" t="n">
        <v>0</v>
      </c>
      <c r="J75" s="346" t="n">
        <v>34420</v>
      </c>
      <c r="K75" s="346" t="n">
        <v>4</v>
      </c>
    </row>
    <row r="76" customFormat="false" ht="12.75" hidden="false" customHeight="false" outlineLevel="0" collapsed="false">
      <c r="A76" s="381" t="s">
        <v>563</v>
      </c>
      <c r="B76" s="346" t="n">
        <v>40467</v>
      </c>
      <c r="C76" s="346" t="n">
        <v>23973</v>
      </c>
      <c r="D76" s="346" t="n">
        <v>0</v>
      </c>
      <c r="E76" s="346" t="n">
        <v>0</v>
      </c>
      <c r="F76" s="346" t="n">
        <v>0</v>
      </c>
      <c r="G76" s="346" t="n">
        <v>1038</v>
      </c>
      <c r="H76" s="346" t="n">
        <v>4897</v>
      </c>
      <c r="I76" s="346" t="n">
        <v>0</v>
      </c>
      <c r="J76" s="346" t="n">
        <v>34415</v>
      </c>
      <c r="K76" s="346" t="n">
        <v>4</v>
      </c>
    </row>
    <row r="79" customFormat="false" ht="12.75" hidden="false" customHeight="false" outlineLevel="0" collapsed="false">
      <c r="A79" s="177"/>
    </row>
    <row r="80" customFormat="false" ht="12.75" hidden="false" customHeight="false" outlineLevel="0" collapsed="false">
      <c r="A80" s="375" t="s">
        <v>713</v>
      </c>
    </row>
    <row r="83" customFormat="false" ht="12.75" hidden="false" customHeight="true" outlineLevel="0" collapsed="false">
      <c r="A83" s="138" t="s">
        <v>105</v>
      </c>
      <c r="B83" s="138"/>
      <c r="C83" s="138"/>
      <c r="D83" s="138"/>
      <c r="E83" s="138"/>
      <c r="F83" s="138"/>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83:F83"/>
  </mergeCells>
  <hyperlinks>
    <hyperlink ref="A1" location="Inhalt!A1" display="3 Güterverkehr der Eisenbahnen im Jahr 2010"/>
  </hyperlinks>
  <printOptions headings="false" gridLines="false" gridLinesSet="true" horizontalCentered="true" verticalCentered="false"/>
  <pageMargins left="0.196527777777778" right="0.196527777777778" top="0.196527777777778" bottom="0.1965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11.5625" defaultRowHeight="12.75" zeroHeight="false" outlineLevelRow="0" outlineLevelCol="0"/>
  <cols>
    <col collapsed="false" customWidth="true" hidden="false" outlineLevel="0" max="1" min="1" style="375" width="24.7"/>
    <col collapsed="false" customWidth="true" hidden="false" outlineLevel="0" max="2" min="2" style="375" width="9.7"/>
    <col collapsed="false" customWidth="true" hidden="false" outlineLevel="0" max="3" min="3" style="375" width="8.7"/>
    <col collapsed="false" customWidth="true" hidden="false" outlineLevel="0" max="4" min="4" style="375" width="8.99"/>
    <col collapsed="false" customWidth="true" hidden="false" outlineLevel="0" max="5" min="5" style="375" width="9.14"/>
    <col collapsed="false" customWidth="true" hidden="false" outlineLevel="0" max="6" min="6" style="375" width="12.56"/>
    <col collapsed="false" customWidth="true" hidden="false" outlineLevel="0" max="7" min="7" style="375" width="9.99"/>
    <col collapsed="false" customWidth="true" hidden="false" outlineLevel="0" max="8" min="8" style="375" width="8.28"/>
    <col collapsed="false" customWidth="true" hidden="false" outlineLevel="0" max="9" min="9" style="375" width="9.99"/>
    <col collapsed="false" customWidth="true" hidden="false" outlineLevel="0" max="10" min="10" style="375" width="10.13"/>
    <col collapsed="false" customWidth="true" hidden="false" outlineLevel="0" max="11" min="11" style="375" width="10.41"/>
    <col collapsed="false" customWidth="false" hidden="false" outlineLevel="0" max="257" min="12" style="375" width="11.56"/>
  </cols>
  <sheetData>
    <row r="1" customFormat="false" ht="13.15" hidden="false" customHeight="true" outlineLevel="0" collapsed="false">
      <c r="A1" s="309" t="s">
        <v>714</v>
      </c>
      <c r="B1" s="309"/>
      <c r="C1" s="309"/>
      <c r="D1" s="309"/>
      <c r="E1" s="309"/>
      <c r="F1" s="309"/>
      <c r="G1" s="309"/>
      <c r="H1" s="309"/>
      <c r="I1" s="309"/>
      <c r="J1" s="309"/>
    </row>
    <row r="2" customFormat="false" ht="13.15" hidden="false" customHeight="true" outlineLevel="0" collapsed="false">
      <c r="A2" s="432" t="s">
        <v>715</v>
      </c>
      <c r="B2" s="432"/>
      <c r="C2" s="432"/>
      <c r="D2" s="432"/>
      <c r="E2" s="432"/>
      <c r="F2" s="432"/>
      <c r="G2" s="432"/>
      <c r="H2" s="432"/>
      <c r="I2" s="432"/>
      <c r="J2" s="432"/>
    </row>
    <row r="3" customFormat="false" ht="12.75" hidden="false" customHeight="true" outlineLevel="0" collapsed="false">
      <c r="A3" s="329" t="s">
        <v>716</v>
      </c>
      <c r="B3" s="333" t="s">
        <v>463</v>
      </c>
      <c r="C3" s="333" t="s">
        <v>465</v>
      </c>
      <c r="D3" s="333" t="s">
        <v>671</v>
      </c>
      <c r="E3" s="333" t="s">
        <v>672</v>
      </c>
      <c r="F3" s="333" t="s">
        <v>673</v>
      </c>
      <c r="G3" s="333" t="s">
        <v>674</v>
      </c>
      <c r="H3" s="333" t="s">
        <v>675</v>
      </c>
      <c r="I3" s="329" t="s">
        <v>652</v>
      </c>
      <c r="J3" s="333" t="s">
        <v>650</v>
      </c>
      <c r="K3" s="377" t="s">
        <v>639</v>
      </c>
    </row>
    <row r="4" customFormat="false" ht="12.75" hidden="false" customHeight="false" outlineLevel="0" collapsed="false">
      <c r="A4" s="329"/>
      <c r="B4" s="333"/>
      <c r="C4" s="333"/>
      <c r="D4" s="333"/>
      <c r="E4" s="333"/>
      <c r="F4" s="333"/>
      <c r="G4" s="333"/>
      <c r="H4" s="333"/>
      <c r="I4" s="329"/>
      <c r="J4" s="333"/>
      <c r="K4" s="377"/>
    </row>
    <row r="5" customFormat="false" ht="13.15" hidden="false" customHeight="true" outlineLevel="0" collapsed="false">
      <c r="A5" s="329"/>
      <c r="B5" s="377" t="s">
        <v>717</v>
      </c>
      <c r="C5" s="377"/>
      <c r="D5" s="377"/>
      <c r="E5" s="377"/>
      <c r="F5" s="377"/>
      <c r="G5" s="377"/>
      <c r="H5" s="377"/>
      <c r="I5" s="377"/>
      <c r="J5" s="377"/>
      <c r="K5" s="377"/>
    </row>
    <row r="6" customFormat="false" ht="12.75" hidden="false" customHeight="false" outlineLevel="0" collapsed="false">
      <c r="A6" s="426"/>
      <c r="B6" s="426"/>
      <c r="C6" s="426"/>
      <c r="D6" s="426"/>
      <c r="E6" s="426"/>
      <c r="F6" s="426"/>
      <c r="G6" s="426"/>
      <c r="H6" s="426"/>
      <c r="I6" s="426"/>
      <c r="J6" s="426"/>
      <c r="K6" s="426"/>
    </row>
    <row r="7" customFormat="false" ht="12.75" hidden="false" customHeight="false" outlineLevel="0" collapsed="false">
      <c r="A7" s="378" t="s">
        <v>494</v>
      </c>
      <c r="B7" s="379" t="n">
        <v>747496</v>
      </c>
      <c r="C7" s="400" t="n">
        <v>337756</v>
      </c>
      <c r="D7" s="400" t="n">
        <v>543</v>
      </c>
      <c r="E7" s="400" t="n">
        <v>73</v>
      </c>
      <c r="F7" s="400" t="n">
        <v>8</v>
      </c>
      <c r="G7" s="400" t="n">
        <v>25986</v>
      </c>
      <c r="H7" s="400" t="n">
        <v>1342</v>
      </c>
      <c r="I7" s="400" t="n">
        <v>0</v>
      </c>
      <c r="J7" s="400" t="n">
        <v>123285</v>
      </c>
      <c r="K7" s="400" t="n">
        <v>11995</v>
      </c>
      <c r="L7" s="380"/>
    </row>
    <row r="8" customFormat="false" ht="12.75" hidden="false" customHeight="false" outlineLevel="0" collapsed="false">
      <c r="A8" s="381" t="s">
        <v>495</v>
      </c>
      <c r="B8" s="346" t="n">
        <v>125328</v>
      </c>
      <c r="C8" s="346" t="n">
        <v>56628</v>
      </c>
      <c r="D8" s="346" t="n">
        <v>0</v>
      </c>
      <c r="E8" s="346" t="n">
        <v>0</v>
      </c>
      <c r="F8" s="346" t="n">
        <v>8</v>
      </c>
      <c r="G8" s="346" t="n">
        <v>39</v>
      </c>
      <c r="H8" s="346" t="n">
        <v>133</v>
      </c>
      <c r="I8" s="346" t="n">
        <v>0</v>
      </c>
      <c r="J8" s="346" t="n">
        <v>13122</v>
      </c>
      <c r="K8" s="346" t="n">
        <v>32</v>
      </c>
    </row>
    <row r="9" customFormat="false" ht="12.75" hidden="false" customHeight="true" outlineLevel="0" collapsed="false">
      <c r="A9" s="381" t="s">
        <v>496</v>
      </c>
      <c r="B9" s="346" t="n">
        <v>45490</v>
      </c>
      <c r="C9" s="346" t="n">
        <v>32855</v>
      </c>
      <c r="D9" s="346" t="n">
        <v>0</v>
      </c>
      <c r="E9" s="346" t="n">
        <v>0</v>
      </c>
      <c r="F9" s="346" t="n">
        <v>0</v>
      </c>
      <c r="G9" s="346" t="n">
        <v>0</v>
      </c>
      <c r="H9" s="346" t="n">
        <v>0</v>
      </c>
      <c r="I9" s="346" t="n">
        <v>0</v>
      </c>
      <c r="J9" s="346" t="n">
        <v>0</v>
      </c>
      <c r="K9" s="346" t="n">
        <v>0</v>
      </c>
    </row>
    <row r="10" customFormat="false" ht="12.75" hidden="false" customHeight="true" outlineLevel="0" collapsed="false">
      <c r="A10" s="381" t="s">
        <v>497</v>
      </c>
      <c r="B10" s="346" t="n">
        <v>42941</v>
      </c>
      <c r="C10" s="346" t="n">
        <v>14322</v>
      </c>
      <c r="D10" s="346" t="n">
        <v>0</v>
      </c>
      <c r="E10" s="346" t="n">
        <v>0</v>
      </c>
      <c r="F10" s="346" t="n">
        <v>8</v>
      </c>
      <c r="G10" s="346" t="n">
        <v>0</v>
      </c>
      <c r="H10" s="346" t="n">
        <v>133</v>
      </c>
      <c r="I10" s="346" t="n">
        <v>0</v>
      </c>
      <c r="J10" s="346" t="n">
        <v>13104</v>
      </c>
      <c r="K10" s="346" t="n">
        <v>32</v>
      </c>
    </row>
    <row r="11" customFormat="false" ht="12.75" hidden="false" customHeight="true" outlineLevel="0" collapsed="false">
      <c r="A11" s="381" t="s">
        <v>498</v>
      </c>
      <c r="B11" s="346" t="n">
        <v>2</v>
      </c>
      <c r="C11" s="346" t="n">
        <v>0</v>
      </c>
      <c r="D11" s="346" t="n">
        <v>0</v>
      </c>
      <c r="E11" s="346" t="n">
        <v>0</v>
      </c>
      <c r="F11" s="346" t="n">
        <v>0</v>
      </c>
      <c r="G11" s="346" t="n">
        <v>39</v>
      </c>
      <c r="H11" s="346" t="n">
        <v>0</v>
      </c>
      <c r="I11" s="346" t="n">
        <v>0</v>
      </c>
      <c r="J11" s="346" t="n">
        <v>18</v>
      </c>
      <c r="K11" s="346" t="n">
        <v>0</v>
      </c>
    </row>
    <row r="12" customFormat="false" ht="12.75" hidden="false" customHeight="true" outlineLevel="0" collapsed="false">
      <c r="A12" s="381" t="s">
        <v>499</v>
      </c>
      <c r="B12" s="346" t="n">
        <v>36895</v>
      </c>
      <c r="C12" s="346" t="n">
        <v>9452</v>
      </c>
      <c r="D12" s="346" t="n">
        <v>0</v>
      </c>
      <c r="E12" s="346" t="n">
        <v>0</v>
      </c>
      <c r="F12" s="346" t="n">
        <v>0</v>
      </c>
      <c r="G12" s="346" t="n">
        <v>0</v>
      </c>
      <c r="H12" s="346" t="n">
        <v>0</v>
      </c>
      <c r="I12" s="346" t="n">
        <v>0</v>
      </c>
      <c r="J12" s="346" t="n">
        <v>0</v>
      </c>
      <c r="K12" s="346" t="n">
        <v>0</v>
      </c>
    </row>
    <row r="13" customFormat="false" ht="12.75" hidden="false" customHeight="true" outlineLevel="0" collapsed="false">
      <c r="A13" s="381" t="s">
        <v>500</v>
      </c>
      <c r="B13" s="346" t="n">
        <v>257993</v>
      </c>
      <c r="C13" s="346" t="n">
        <v>93920</v>
      </c>
      <c r="D13" s="346" t="n">
        <v>0</v>
      </c>
      <c r="E13" s="346" t="n">
        <v>37</v>
      </c>
      <c r="F13" s="346" t="n">
        <v>0</v>
      </c>
      <c r="G13" s="346" t="n">
        <v>16</v>
      </c>
      <c r="H13" s="346" t="n">
        <v>0</v>
      </c>
      <c r="I13" s="346" t="n">
        <v>0</v>
      </c>
      <c r="J13" s="346" t="n">
        <v>465</v>
      </c>
      <c r="K13" s="346" t="n">
        <v>403</v>
      </c>
    </row>
    <row r="14" customFormat="false" ht="12.75" hidden="false" customHeight="true" outlineLevel="0" collapsed="false">
      <c r="A14" s="381" t="s">
        <v>501</v>
      </c>
      <c r="B14" s="346" t="n">
        <v>105175</v>
      </c>
      <c r="C14" s="346" t="n">
        <v>18565</v>
      </c>
      <c r="D14" s="346" t="n">
        <v>0</v>
      </c>
      <c r="E14" s="346" t="n">
        <v>37</v>
      </c>
      <c r="F14" s="346" t="n">
        <v>0</v>
      </c>
      <c r="G14" s="346" t="n">
        <v>16</v>
      </c>
      <c r="H14" s="346" t="n">
        <v>0</v>
      </c>
      <c r="I14" s="346" t="n">
        <v>0</v>
      </c>
      <c r="J14" s="346" t="n">
        <v>106</v>
      </c>
      <c r="K14" s="346" t="n">
        <v>3</v>
      </c>
    </row>
    <row r="15" customFormat="false" ht="12.75" hidden="false" customHeight="true" outlineLevel="0" collapsed="false">
      <c r="A15" s="381" t="s">
        <v>502</v>
      </c>
      <c r="B15" s="346" t="n">
        <v>33192</v>
      </c>
      <c r="C15" s="346" t="n">
        <v>0</v>
      </c>
      <c r="D15" s="346" t="n">
        <v>0</v>
      </c>
      <c r="E15" s="346" t="n">
        <v>0</v>
      </c>
      <c r="F15" s="346" t="n">
        <v>0</v>
      </c>
      <c r="G15" s="346" t="n">
        <v>0</v>
      </c>
      <c r="H15" s="346" t="n">
        <v>0</v>
      </c>
      <c r="I15" s="346" t="n">
        <v>0</v>
      </c>
      <c r="J15" s="346" t="n">
        <v>0</v>
      </c>
      <c r="K15" s="346" t="n">
        <v>0</v>
      </c>
    </row>
    <row r="16" customFormat="false" ht="12.75" hidden="false" customHeight="true" outlineLevel="0" collapsed="false">
      <c r="A16" s="381" t="s">
        <v>503</v>
      </c>
      <c r="B16" s="346" t="n">
        <v>16644</v>
      </c>
      <c r="C16" s="346" t="n">
        <v>23848</v>
      </c>
      <c r="D16" s="346" t="n">
        <v>0</v>
      </c>
      <c r="E16" s="346" t="n">
        <v>0</v>
      </c>
      <c r="F16" s="346" t="n">
        <v>0</v>
      </c>
      <c r="G16" s="346" t="n">
        <v>0</v>
      </c>
      <c r="H16" s="346" t="n">
        <v>0</v>
      </c>
      <c r="I16" s="346" t="n">
        <v>0</v>
      </c>
      <c r="J16" s="346" t="n">
        <v>359</v>
      </c>
      <c r="K16" s="346" t="n">
        <v>0</v>
      </c>
    </row>
    <row r="17" customFormat="false" ht="12.75" hidden="false" customHeight="true" outlineLevel="0" collapsed="false">
      <c r="A17" s="381" t="s">
        <v>504</v>
      </c>
      <c r="B17" s="346" t="n">
        <v>20442</v>
      </c>
      <c r="C17" s="346" t="n">
        <v>10030</v>
      </c>
      <c r="D17" s="346" t="n">
        <v>0</v>
      </c>
      <c r="E17" s="346" t="n">
        <v>0</v>
      </c>
      <c r="F17" s="346" t="n">
        <v>0</v>
      </c>
      <c r="G17" s="346" t="n">
        <v>0</v>
      </c>
      <c r="H17" s="346" t="n">
        <v>0</v>
      </c>
      <c r="I17" s="346" t="n">
        <v>0</v>
      </c>
      <c r="J17" s="346" t="n">
        <v>0</v>
      </c>
      <c r="K17" s="346" t="n">
        <v>0</v>
      </c>
    </row>
    <row r="18" customFormat="false" ht="12.75" hidden="false" customHeight="true" outlineLevel="0" collapsed="false">
      <c r="A18" s="381" t="s">
        <v>505</v>
      </c>
      <c r="B18" s="346" t="n">
        <v>69620</v>
      </c>
      <c r="C18" s="346" t="n">
        <v>21543</v>
      </c>
      <c r="D18" s="346" t="n">
        <v>0</v>
      </c>
      <c r="E18" s="346" t="n">
        <v>0</v>
      </c>
      <c r="F18" s="346" t="n">
        <v>0</v>
      </c>
      <c r="G18" s="346" t="n">
        <v>0</v>
      </c>
      <c r="H18" s="346" t="n">
        <v>0</v>
      </c>
      <c r="I18" s="346" t="n">
        <v>0</v>
      </c>
      <c r="J18" s="346" t="n">
        <v>0</v>
      </c>
      <c r="K18" s="346" t="n">
        <v>400</v>
      </c>
    </row>
    <row r="19" customFormat="false" ht="12.75" hidden="false" customHeight="true" outlineLevel="0" collapsed="false">
      <c r="A19" s="381" t="s">
        <v>506</v>
      </c>
      <c r="B19" s="346" t="n">
        <v>516</v>
      </c>
      <c r="C19" s="346" t="n">
        <v>13585</v>
      </c>
      <c r="D19" s="346" t="n">
        <v>0</v>
      </c>
      <c r="E19" s="346" t="n">
        <v>0</v>
      </c>
      <c r="F19" s="346" t="n">
        <v>0</v>
      </c>
      <c r="G19" s="346" t="n">
        <v>0</v>
      </c>
      <c r="H19" s="346" t="n">
        <v>0</v>
      </c>
      <c r="I19" s="346" t="n">
        <v>0</v>
      </c>
      <c r="J19" s="346" t="n">
        <v>0</v>
      </c>
      <c r="K19" s="346" t="n">
        <v>0</v>
      </c>
    </row>
    <row r="20" customFormat="false" ht="12.75" hidden="false" customHeight="true" outlineLevel="0" collapsed="false">
      <c r="A20" s="381" t="s">
        <v>507</v>
      </c>
      <c r="B20" s="346" t="n">
        <v>12405</v>
      </c>
      <c r="C20" s="346" t="n">
        <v>6349</v>
      </c>
      <c r="D20" s="346" t="n">
        <v>0</v>
      </c>
      <c r="E20" s="346" t="n">
        <v>0</v>
      </c>
      <c r="F20" s="346" t="n">
        <v>0</v>
      </c>
      <c r="G20" s="346" t="n">
        <v>0</v>
      </c>
      <c r="H20" s="346" t="n">
        <v>0</v>
      </c>
      <c r="I20" s="346" t="n">
        <v>0</v>
      </c>
      <c r="J20" s="346" t="n">
        <v>0</v>
      </c>
      <c r="K20" s="346" t="n">
        <v>0</v>
      </c>
    </row>
    <row r="21" customFormat="false" ht="12.75" hidden="false" customHeight="true" outlineLevel="0" collapsed="false">
      <c r="A21" s="381" t="s">
        <v>508</v>
      </c>
      <c r="B21" s="346" t="n">
        <v>8825</v>
      </c>
      <c r="C21" s="346" t="n">
        <v>0</v>
      </c>
      <c r="D21" s="346" t="n">
        <v>0</v>
      </c>
      <c r="E21" s="346" t="n">
        <v>0</v>
      </c>
      <c r="F21" s="346" t="n">
        <v>0</v>
      </c>
      <c r="G21" s="346" t="n">
        <v>0</v>
      </c>
      <c r="H21" s="346" t="n">
        <v>0</v>
      </c>
      <c r="I21" s="346" t="n">
        <v>0</v>
      </c>
      <c r="J21" s="346" t="n">
        <v>0</v>
      </c>
      <c r="K21" s="346" t="n">
        <v>0</v>
      </c>
    </row>
    <row r="22" customFormat="false" ht="12.75" hidden="false" customHeight="true" outlineLevel="0" collapsed="false">
      <c r="A22" s="381" t="s">
        <v>509</v>
      </c>
      <c r="B22" s="346" t="n">
        <v>22926</v>
      </c>
      <c r="C22" s="346" t="n">
        <v>6946</v>
      </c>
      <c r="D22" s="346" t="n">
        <v>0</v>
      </c>
      <c r="E22" s="346" t="n">
        <v>36</v>
      </c>
      <c r="F22" s="346" t="n">
        <v>0</v>
      </c>
      <c r="G22" s="346" t="n">
        <v>0</v>
      </c>
      <c r="H22" s="346" t="n">
        <v>0</v>
      </c>
      <c r="I22" s="346" t="n">
        <v>0</v>
      </c>
      <c r="J22" s="346" t="n">
        <v>0</v>
      </c>
      <c r="K22" s="346" t="n">
        <v>0</v>
      </c>
    </row>
    <row r="23" customFormat="false" ht="12.75" hidden="false" customHeight="true" outlineLevel="0" collapsed="false">
      <c r="A23" s="381" t="s">
        <v>510</v>
      </c>
      <c r="B23" s="346" t="n">
        <v>13202</v>
      </c>
      <c r="C23" s="346" t="n">
        <v>1060</v>
      </c>
      <c r="D23" s="346" t="n">
        <v>0</v>
      </c>
      <c r="E23" s="346" t="n">
        <v>0</v>
      </c>
      <c r="F23" s="346" t="n">
        <v>0</v>
      </c>
      <c r="G23" s="346" t="n">
        <v>0</v>
      </c>
      <c r="H23" s="346" t="n">
        <v>0</v>
      </c>
      <c r="I23" s="346" t="n">
        <v>0</v>
      </c>
      <c r="J23" s="346" t="n">
        <v>0</v>
      </c>
      <c r="K23" s="346" t="n">
        <v>0</v>
      </c>
    </row>
    <row r="24" customFormat="false" ht="12.75" hidden="false" customHeight="true" outlineLevel="0" collapsed="false">
      <c r="A24" s="381" t="s">
        <v>511</v>
      </c>
      <c r="B24" s="346" t="n">
        <v>9724</v>
      </c>
      <c r="C24" s="346" t="n">
        <v>5886</v>
      </c>
      <c r="D24" s="346" t="n">
        <v>0</v>
      </c>
      <c r="E24" s="346" t="n">
        <v>36</v>
      </c>
      <c r="F24" s="346" t="n">
        <v>0</v>
      </c>
      <c r="G24" s="346" t="n">
        <v>0</v>
      </c>
      <c r="H24" s="346" t="n">
        <v>0</v>
      </c>
      <c r="I24" s="346" t="n">
        <v>0</v>
      </c>
      <c r="J24" s="346" t="n">
        <v>0</v>
      </c>
      <c r="K24" s="346" t="n">
        <v>0</v>
      </c>
    </row>
    <row r="25" customFormat="false" ht="12.75" hidden="false" customHeight="true" outlineLevel="0" collapsed="false">
      <c r="A25" s="381" t="s">
        <v>512</v>
      </c>
      <c r="B25" s="346" t="n">
        <v>80798</v>
      </c>
      <c r="C25" s="346" t="n">
        <v>47770</v>
      </c>
      <c r="D25" s="346" t="n">
        <v>0</v>
      </c>
      <c r="E25" s="346" t="n">
        <v>0</v>
      </c>
      <c r="F25" s="346" t="n">
        <v>0</v>
      </c>
      <c r="G25" s="346" t="n">
        <v>0</v>
      </c>
      <c r="H25" s="346" t="n">
        <v>0</v>
      </c>
      <c r="I25" s="346" t="n">
        <v>0</v>
      </c>
      <c r="J25" s="346" t="n">
        <v>0</v>
      </c>
      <c r="K25" s="346" t="n">
        <v>0</v>
      </c>
    </row>
    <row r="26" customFormat="false" ht="12.75" hidden="false" customHeight="true" outlineLevel="0" collapsed="false">
      <c r="A26" s="381" t="s">
        <v>513</v>
      </c>
      <c r="B26" s="346" t="n">
        <v>78</v>
      </c>
      <c r="C26" s="346" t="n">
        <v>54915</v>
      </c>
      <c r="D26" s="346" t="n">
        <v>0</v>
      </c>
      <c r="E26" s="346" t="n">
        <v>0</v>
      </c>
      <c r="F26" s="346" t="n">
        <v>0</v>
      </c>
      <c r="G26" s="346" t="n">
        <v>4458</v>
      </c>
      <c r="H26" s="346" t="n">
        <v>1104</v>
      </c>
      <c r="I26" s="346" t="n">
        <v>0</v>
      </c>
      <c r="J26" s="346" t="n">
        <v>0</v>
      </c>
      <c r="K26" s="346" t="n">
        <v>0</v>
      </c>
    </row>
    <row r="27" customFormat="false" ht="12.75" hidden="false" customHeight="true" outlineLevel="0" collapsed="false">
      <c r="A27" s="381" t="s">
        <v>514</v>
      </c>
      <c r="B27" s="346" t="n">
        <v>66501</v>
      </c>
      <c r="C27" s="346" t="n">
        <v>19600</v>
      </c>
      <c r="D27" s="346" t="n">
        <v>0</v>
      </c>
      <c r="E27" s="346" t="n">
        <v>0</v>
      </c>
      <c r="F27" s="346" t="n">
        <v>0</v>
      </c>
      <c r="G27" s="346" t="n">
        <v>2</v>
      </c>
      <c r="H27" s="346" t="n">
        <v>0</v>
      </c>
      <c r="I27" s="346" t="n">
        <v>0</v>
      </c>
      <c r="J27" s="346" t="n">
        <v>17</v>
      </c>
      <c r="K27" s="346" t="n">
        <v>0</v>
      </c>
    </row>
    <row r="28" customFormat="false" ht="12.75" hidden="false" customHeight="true" outlineLevel="0" collapsed="false">
      <c r="A28" s="381" t="s">
        <v>515</v>
      </c>
      <c r="B28" s="346" t="n">
        <v>41198</v>
      </c>
      <c r="C28" s="346" t="n">
        <v>8056</v>
      </c>
      <c r="D28" s="346" t="n">
        <v>0</v>
      </c>
      <c r="E28" s="346" t="n">
        <v>0</v>
      </c>
      <c r="F28" s="346" t="n">
        <v>0</v>
      </c>
      <c r="G28" s="346" t="n">
        <v>2</v>
      </c>
      <c r="H28" s="346" t="n">
        <v>0</v>
      </c>
      <c r="I28" s="346" t="n">
        <v>0</v>
      </c>
      <c r="J28" s="346" t="n">
        <v>17</v>
      </c>
      <c r="K28" s="346" t="n">
        <v>0</v>
      </c>
    </row>
    <row r="29" customFormat="false" ht="12.75" hidden="false" customHeight="true" outlineLevel="0" collapsed="false">
      <c r="A29" s="381" t="s">
        <v>516</v>
      </c>
      <c r="B29" s="346" t="n">
        <v>0</v>
      </c>
      <c r="C29" s="346" t="n">
        <v>0</v>
      </c>
      <c r="D29" s="346" t="n">
        <v>0</v>
      </c>
      <c r="E29" s="346" t="n">
        <v>0</v>
      </c>
      <c r="F29" s="346" t="n">
        <v>0</v>
      </c>
      <c r="G29" s="346" t="n">
        <v>0</v>
      </c>
      <c r="H29" s="346" t="n">
        <v>0</v>
      </c>
      <c r="I29" s="346" t="n">
        <v>0</v>
      </c>
      <c r="J29" s="346" t="n">
        <v>0</v>
      </c>
      <c r="K29" s="346" t="n">
        <v>0</v>
      </c>
    </row>
    <row r="30" customFormat="false" ht="12.75" hidden="false" customHeight="true" outlineLevel="0" collapsed="false">
      <c r="A30" s="381" t="s">
        <v>517</v>
      </c>
      <c r="B30" s="346" t="n">
        <v>25303</v>
      </c>
      <c r="C30" s="346" t="n">
        <v>11544</v>
      </c>
      <c r="D30" s="346" t="n">
        <v>0</v>
      </c>
      <c r="E30" s="346" t="n">
        <v>0</v>
      </c>
      <c r="F30" s="346" t="n">
        <v>0</v>
      </c>
      <c r="G30" s="346" t="n">
        <v>0</v>
      </c>
      <c r="H30" s="346" t="n">
        <v>0</v>
      </c>
      <c r="I30" s="346" t="n">
        <v>0</v>
      </c>
      <c r="J30" s="346" t="n">
        <v>0</v>
      </c>
      <c r="K30" s="346" t="n">
        <v>0</v>
      </c>
    </row>
    <row r="31" customFormat="false" ht="12.75" hidden="false" customHeight="true" outlineLevel="0" collapsed="false">
      <c r="A31" s="381" t="s">
        <v>518</v>
      </c>
      <c r="B31" s="346" t="n">
        <v>3394</v>
      </c>
      <c r="C31" s="346" t="n">
        <v>0</v>
      </c>
      <c r="D31" s="346" t="n">
        <v>0</v>
      </c>
      <c r="E31" s="346" t="n">
        <v>0</v>
      </c>
      <c r="F31" s="346" t="n">
        <v>0</v>
      </c>
      <c r="G31" s="346" t="n">
        <v>0</v>
      </c>
      <c r="H31" s="346" t="n">
        <v>0</v>
      </c>
      <c r="I31" s="346" t="n">
        <v>0</v>
      </c>
      <c r="J31" s="346" t="n">
        <v>0</v>
      </c>
      <c r="K31" s="346" t="n">
        <v>0</v>
      </c>
    </row>
    <row r="32" customFormat="false" ht="12.75" hidden="false" customHeight="true" outlineLevel="0" collapsed="false">
      <c r="A32" s="381" t="s">
        <v>519</v>
      </c>
      <c r="B32" s="346" t="n">
        <v>14918</v>
      </c>
      <c r="C32" s="346" t="n">
        <v>7301</v>
      </c>
      <c r="D32" s="346" t="n">
        <v>543</v>
      </c>
      <c r="E32" s="346" t="n">
        <v>0</v>
      </c>
      <c r="F32" s="346" t="n">
        <v>0</v>
      </c>
      <c r="G32" s="346" t="n">
        <v>577</v>
      </c>
      <c r="H32" s="346" t="n">
        <v>0</v>
      </c>
      <c r="I32" s="346" t="n">
        <v>0</v>
      </c>
      <c r="J32" s="346" t="n">
        <v>370</v>
      </c>
      <c r="K32" s="346" t="n">
        <v>13</v>
      </c>
    </row>
    <row r="33" customFormat="false" ht="12.75" hidden="false" customHeight="true" outlineLevel="0" collapsed="false">
      <c r="A33" s="381" t="s">
        <v>520</v>
      </c>
      <c r="B33" s="346" t="n">
        <v>7668</v>
      </c>
      <c r="C33" s="346" t="n">
        <v>6007</v>
      </c>
      <c r="D33" s="346" t="n">
        <v>0</v>
      </c>
      <c r="E33" s="346" t="n">
        <v>0</v>
      </c>
      <c r="F33" s="346" t="n">
        <v>0</v>
      </c>
      <c r="G33" s="346" t="n">
        <v>3</v>
      </c>
      <c r="H33" s="346" t="n">
        <v>0</v>
      </c>
      <c r="I33" s="346" t="n">
        <v>0</v>
      </c>
      <c r="J33" s="346" t="n">
        <v>370</v>
      </c>
      <c r="K33" s="346" t="n">
        <v>0</v>
      </c>
    </row>
    <row r="34" customFormat="false" ht="12.75" hidden="false" customHeight="true" outlineLevel="0" collapsed="false">
      <c r="A34" s="381" t="s">
        <v>521</v>
      </c>
      <c r="B34" s="346" t="n">
        <v>2</v>
      </c>
      <c r="C34" s="346" t="n">
        <v>0</v>
      </c>
      <c r="D34" s="346" t="n">
        <v>0</v>
      </c>
      <c r="E34" s="346" t="n">
        <v>0</v>
      </c>
      <c r="F34" s="346" t="n">
        <v>0</v>
      </c>
      <c r="G34" s="346" t="n">
        <v>0</v>
      </c>
      <c r="H34" s="346" t="n">
        <v>0</v>
      </c>
      <c r="I34" s="346" t="n">
        <v>0</v>
      </c>
      <c r="J34" s="346" t="n">
        <v>0</v>
      </c>
      <c r="K34" s="346" t="n">
        <v>13</v>
      </c>
    </row>
    <row r="35" customFormat="false" ht="12.75" hidden="false" customHeight="true" outlineLevel="0" collapsed="false">
      <c r="A35" s="381" t="s">
        <v>522</v>
      </c>
      <c r="B35" s="346" t="n">
        <v>7226</v>
      </c>
      <c r="C35" s="346" t="n">
        <v>1294</v>
      </c>
      <c r="D35" s="346" t="n">
        <v>543</v>
      </c>
      <c r="E35" s="346" t="n">
        <v>0</v>
      </c>
      <c r="F35" s="346" t="n">
        <v>0</v>
      </c>
      <c r="G35" s="346" t="n">
        <v>552</v>
      </c>
      <c r="H35" s="346" t="n">
        <v>0</v>
      </c>
      <c r="I35" s="346" t="n">
        <v>0</v>
      </c>
      <c r="J35" s="346" t="n">
        <v>0</v>
      </c>
      <c r="K35" s="346" t="n">
        <v>0</v>
      </c>
    </row>
    <row r="36" customFormat="false" ht="12.75" hidden="false" customHeight="true" outlineLevel="0" collapsed="false">
      <c r="A36" s="381" t="s">
        <v>523</v>
      </c>
      <c r="B36" s="346" t="n">
        <v>22</v>
      </c>
      <c r="C36" s="346" t="n">
        <v>0</v>
      </c>
      <c r="D36" s="346" t="n">
        <v>0</v>
      </c>
      <c r="E36" s="346" t="n">
        <v>0</v>
      </c>
      <c r="F36" s="346" t="n">
        <v>0</v>
      </c>
      <c r="G36" s="346" t="n">
        <v>22</v>
      </c>
      <c r="H36" s="346" t="n">
        <v>0</v>
      </c>
      <c r="I36" s="346" t="n">
        <v>0</v>
      </c>
      <c r="J36" s="346" t="n">
        <v>0</v>
      </c>
      <c r="K36" s="346" t="n">
        <v>0</v>
      </c>
    </row>
    <row r="37" customFormat="false" ht="12.75" hidden="false" customHeight="true" outlineLevel="0" collapsed="false">
      <c r="A37" s="381" t="s">
        <v>524</v>
      </c>
      <c r="B37" s="346" t="n">
        <v>83579</v>
      </c>
      <c r="C37" s="346" t="n">
        <v>18409</v>
      </c>
      <c r="D37" s="346" t="n">
        <v>0</v>
      </c>
      <c r="E37" s="346" t="n">
        <v>0</v>
      </c>
      <c r="F37" s="346" t="n">
        <v>0</v>
      </c>
      <c r="G37" s="346" t="n">
        <v>11637</v>
      </c>
      <c r="H37" s="346" t="n">
        <v>0</v>
      </c>
      <c r="I37" s="346" t="n">
        <v>0</v>
      </c>
      <c r="J37" s="346" t="n">
        <v>77706</v>
      </c>
      <c r="K37" s="346" t="n">
        <v>11162</v>
      </c>
    </row>
    <row r="38" customFormat="false" ht="12.75" hidden="false" customHeight="true" outlineLevel="0" collapsed="false">
      <c r="A38" s="381" t="s">
        <v>525</v>
      </c>
      <c r="B38" s="346" t="n">
        <v>17644</v>
      </c>
      <c r="C38" s="346" t="n">
        <v>425</v>
      </c>
      <c r="D38" s="346" t="n">
        <v>0</v>
      </c>
      <c r="E38" s="346" t="n">
        <v>0</v>
      </c>
      <c r="F38" s="346" t="n">
        <v>0</v>
      </c>
      <c r="G38" s="346" t="n">
        <v>8934</v>
      </c>
      <c r="H38" s="346" t="n">
        <v>0</v>
      </c>
      <c r="I38" s="346" t="n">
        <v>0</v>
      </c>
      <c r="J38" s="346" t="n">
        <v>67904</v>
      </c>
      <c r="K38" s="346" t="n">
        <v>11160</v>
      </c>
    </row>
    <row r="39" customFormat="false" ht="12.75" hidden="false" customHeight="true" outlineLevel="0" collapsed="false">
      <c r="A39" s="381" t="s">
        <v>526</v>
      </c>
      <c r="B39" s="346" t="n">
        <v>25613</v>
      </c>
      <c r="C39" s="346" t="n">
        <v>4519</v>
      </c>
      <c r="D39" s="346" t="n">
        <v>0</v>
      </c>
      <c r="E39" s="346" t="n">
        <v>0</v>
      </c>
      <c r="F39" s="346" t="n">
        <v>0</v>
      </c>
      <c r="G39" s="346" t="n">
        <v>2684</v>
      </c>
      <c r="H39" s="346" t="n">
        <v>0</v>
      </c>
      <c r="I39" s="346" t="n">
        <v>0</v>
      </c>
      <c r="J39" s="346" t="n">
        <v>9801</v>
      </c>
      <c r="K39" s="346" t="n">
        <v>0</v>
      </c>
    </row>
    <row r="40" customFormat="false" ht="12.75" hidden="false" customHeight="true" outlineLevel="0" collapsed="false">
      <c r="A40" s="381" t="s">
        <v>527</v>
      </c>
      <c r="B40" s="346" t="n">
        <v>0</v>
      </c>
      <c r="C40" s="346" t="n">
        <v>0</v>
      </c>
      <c r="D40" s="346" t="n">
        <v>0</v>
      </c>
      <c r="E40" s="346" t="n">
        <v>0</v>
      </c>
      <c r="F40" s="346" t="n">
        <v>0</v>
      </c>
      <c r="G40" s="346" t="n">
        <v>0</v>
      </c>
      <c r="H40" s="346" t="n">
        <v>0</v>
      </c>
      <c r="I40" s="346" t="n">
        <v>0</v>
      </c>
      <c r="J40" s="346" t="n">
        <v>1</v>
      </c>
      <c r="K40" s="346" t="n">
        <v>0</v>
      </c>
    </row>
    <row r="41" customFormat="false" ht="12.75" hidden="false" customHeight="true" outlineLevel="0" collapsed="false">
      <c r="A41" s="381" t="s">
        <v>528</v>
      </c>
      <c r="B41" s="346" t="n">
        <v>674</v>
      </c>
      <c r="C41" s="346" t="n">
        <v>20</v>
      </c>
      <c r="D41" s="346" t="n">
        <v>0</v>
      </c>
      <c r="E41" s="346" t="n">
        <v>0</v>
      </c>
      <c r="F41" s="346" t="n">
        <v>0</v>
      </c>
      <c r="G41" s="346" t="n">
        <v>0</v>
      </c>
      <c r="H41" s="346" t="n">
        <v>0</v>
      </c>
      <c r="I41" s="346" t="n">
        <v>0</v>
      </c>
      <c r="J41" s="346" t="n">
        <v>0</v>
      </c>
      <c r="K41" s="346" t="n">
        <v>0</v>
      </c>
    </row>
    <row r="42" customFormat="false" ht="12.75" hidden="false" customHeight="true" outlineLevel="0" collapsed="false">
      <c r="A42" s="381" t="s">
        <v>529</v>
      </c>
      <c r="B42" s="346" t="n">
        <v>39649</v>
      </c>
      <c r="C42" s="346" t="n">
        <v>13445</v>
      </c>
      <c r="D42" s="346" t="n">
        <v>0</v>
      </c>
      <c r="E42" s="346" t="n">
        <v>0</v>
      </c>
      <c r="F42" s="346" t="n">
        <v>0</v>
      </c>
      <c r="G42" s="346" t="n">
        <v>20</v>
      </c>
      <c r="H42" s="346" t="n">
        <v>0</v>
      </c>
      <c r="I42" s="346" t="n">
        <v>0</v>
      </c>
      <c r="J42" s="346" t="n">
        <v>0</v>
      </c>
      <c r="K42" s="346" t="n">
        <v>2</v>
      </c>
    </row>
    <row r="43" customFormat="false" ht="12.75" hidden="false" customHeight="true" outlineLevel="0" collapsed="false">
      <c r="A43" s="381" t="s">
        <v>530</v>
      </c>
      <c r="B43" s="346" t="n">
        <v>19011</v>
      </c>
      <c r="C43" s="346" t="n">
        <v>1443</v>
      </c>
      <c r="D43" s="346" t="n">
        <v>0</v>
      </c>
      <c r="E43" s="346" t="n">
        <v>0</v>
      </c>
      <c r="F43" s="346" t="n">
        <v>0</v>
      </c>
      <c r="G43" s="346" t="n">
        <v>8717</v>
      </c>
      <c r="H43" s="346" t="n">
        <v>0</v>
      </c>
      <c r="I43" s="346" t="n">
        <v>0</v>
      </c>
      <c r="J43" s="346" t="n">
        <v>30756</v>
      </c>
      <c r="K43" s="346" t="n">
        <v>386</v>
      </c>
    </row>
    <row r="44" customFormat="false" ht="12.75" hidden="false" customHeight="true" outlineLevel="0" collapsed="false">
      <c r="A44" s="381" t="s">
        <v>531</v>
      </c>
      <c r="B44" s="346" t="n">
        <v>0</v>
      </c>
      <c r="C44" s="346" t="n">
        <v>4</v>
      </c>
      <c r="D44" s="346" t="n">
        <v>0</v>
      </c>
      <c r="E44" s="346" t="n">
        <v>0</v>
      </c>
      <c r="F44" s="346" t="n">
        <v>0</v>
      </c>
      <c r="G44" s="346" t="n">
        <v>0</v>
      </c>
      <c r="H44" s="346" t="n">
        <v>0</v>
      </c>
      <c r="I44" s="346" t="n">
        <v>0</v>
      </c>
      <c r="J44" s="346" t="n">
        <v>0</v>
      </c>
      <c r="K44" s="346" t="n">
        <v>385</v>
      </c>
    </row>
    <row r="45" customFormat="false" ht="12.75" hidden="false" customHeight="true" outlineLevel="0" collapsed="false">
      <c r="A45" s="381" t="s">
        <v>532</v>
      </c>
      <c r="B45" s="346" t="n">
        <v>0</v>
      </c>
      <c r="C45" s="346" t="n">
        <v>0</v>
      </c>
      <c r="D45" s="346" t="n">
        <v>0</v>
      </c>
      <c r="E45" s="346" t="n">
        <v>0</v>
      </c>
      <c r="F45" s="346" t="n">
        <v>0</v>
      </c>
      <c r="G45" s="346" t="n">
        <v>0</v>
      </c>
      <c r="H45" s="346" t="n">
        <v>0</v>
      </c>
      <c r="I45" s="346" t="n">
        <v>0</v>
      </c>
      <c r="J45" s="346" t="n">
        <v>0</v>
      </c>
      <c r="K45" s="346" t="n">
        <v>0</v>
      </c>
    </row>
    <row r="46" customFormat="false" ht="12.75" hidden="false" customHeight="true" outlineLevel="0" collapsed="false">
      <c r="A46" s="381" t="s">
        <v>533</v>
      </c>
      <c r="B46" s="346" t="n">
        <v>19011</v>
      </c>
      <c r="C46" s="346" t="n">
        <v>1439</v>
      </c>
      <c r="D46" s="346" t="n">
        <v>0</v>
      </c>
      <c r="E46" s="346" t="n">
        <v>0</v>
      </c>
      <c r="F46" s="346" t="n">
        <v>0</v>
      </c>
      <c r="G46" s="346" t="n">
        <v>8717</v>
      </c>
      <c r="H46" s="346" t="n">
        <v>0</v>
      </c>
      <c r="I46" s="346" t="n">
        <v>0</v>
      </c>
      <c r="J46" s="346" t="n">
        <v>30756</v>
      </c>
      <c r="K46" s="346" t="n">
        <v>1</v>
      </c>
    </row>
    <row r="47" customFormat="false" ht="12.75" hidden="false" customHeight="true" outlineLevel="0" collapsed="false">
      <c r="A47" s="381" t="s">
        <v>534</v>
      </c>
      <c r="B47" s="346" t="n">
        <v>0</v>
      </c>
      <c r="C47" s="346" t="n">
        <v>0</v>
      </c>
      <c r="D47" s="346" t="n">
        <v>0</v>
      </c>
      <c r="E47" s="346" t="n">
        <v>0</v>
      </c>
      <c r="F47" s="346" t="n">
        <v>0</v>
      </c>
      <c r="G47" s="346" t="n">
        <v>0</v>
      </c>
      <c r="H47" s="346" t="n">
        <v>0</v>
      </c>
      <c r="I47" s="346" t="n">
        <v>0</v>
      </c>
      <c r="J47" s="346" t="n">
        <v>0</v>
      </c>
      <c r="K47" s="346" t="n">
        <v>0</v>
      </c>
    </row>
    <row r="48" customFormat="false" ht="12.75" hidden="false" customHeight="true" outlineLevel="0" collapsed="false">
      <c r="A48" s="381" t="s">
        <v>535</v>
      </c>
      <c r="B48" s="346" t="n">
        <v>33055</v>
      </c>
      <c r="C48" s="346" t="n">
        <v>15078</v>
      </c>
      <c r="D48" s="346" t="n">
        <v>0</v>
      </c>
      <c r="E48" s="346" t="n">
        <v>0</v>
      </c>
      <c r="F48" s="346" t="n">
        <v>0</v>
      </c>
      <c r="G48" s="346" t="n">
        <v>0</v>
      </c>
      <c r="H48" s="346" t="n">
        <v>0</v>
      </c>
      <c r="I48" s="346" t="n">
        <v>0</v>
      </c>
      <c r="J48" s="346" t="n">
        <v>0</v>
      </c>
      <c r="K48" s="346" t="n">
        <v>0</v>
      </c>
    </row>
    <row r="49" customFormat="false" ht="12.75" hidden="false" customHeight="true" outlineLevel="0" collapsed="false">
      <c r="A49" s="381" t="s">
        <v>536</v>
      </c>
      <c r="B49" s="346" t="n">
        <v>5359</v>
      </c>
      <c r="C49" s="346" t="n">
        <v>0</v>
      </c>
      <c r="D49" s="346" t="n">
        <v>0</v>
      </c>
      <c r="E49" s="346" t="n">
        <v>0</v>
      </c>
      <c r="F49" s="346" t="n">
        <v>0</v>
      </c>
      <c r="G49" s="346" t="n">
        <v>0</v>
      </c>
      <c r="H49" s="346" t="n">
        <v>0</v>
      </c>
      <c r="I49" s="346" t="n">
        <v>0</v>
      </c>
      <c r="J49" s="346" t="n">
        <v>0</v>
      </c>
      <c r="K49" s="346" t="n">
        <v>0</v>
      </c>
    </row>
    <row r="50" customFormat="false" ht="12.75" hidden="false" customHeight="true" outlineLevel="0" collapsed="false">
      <c r="A50" s="381" t="s">
        <v>537</v>
      </c>
      <c r="B50" s="346" t="n">
        <v>11043</v>
      </c>
      <c r="C50" s="346" t="n">
        <v>8730</v>
      </c>
      <c r="D50" s="346" t="n">
        <v>0</v>
      </c>
      <c r="E50" s="346" t="n">
        <v>0</v>
      </c>
      <c r="F50" s="346" t="n">
        <v>0</v>
      </c>
      <c r="G50" s="346" t="n">
        <v>0</v>
      </c>
      <c r="H50" s="346" t="n">
        <v>0</v>
      </c>
      <c r="I50" s="346" t="n">
        <v>0</v>
      </c>
      <c r="J50" s="346" t="n">
        <v>0</v>
      </c>
      <c r="K50" s="346" t="n">
        <v>0</v>
      </c>
    </row>
    <row r="51" customFormat="false" ht="12.75" hidden="false" customHeight="true" outlineLevel="0" collapsed="false">
      <c r="A51" s="381" t="s">
        <v>538</v>
      </c>
      <c r="B51" s="346" t="n">
        <v>16653</v>
      </c>
      <c r="C51" s="346" t="n">
        <v>6348</v>
      </c>
      <c r="D51" s="346" t="n">
        <v>0</v>
      </c>
      <c r="E51" s="346" t="n">
        <v>0</v>
      </c>
      <c r="F51" s="346" t="n">
        <v>0</v>
      </c>
      <c r="G51" s="346" t="n">
        <v>0</v>
      </c>
      <c r="H51" s="346" t="n">
        <v>0</v>
      </c>
      <c r="I51" s="346" t="n">
        <v>0</v>
      </c>
      <c r="J51" s="346" t="n">
        <v>0</v>
      </c>
      <c r="K51" s="346" t="n">
        <v>0</v>
      </c>
    </row>
    <row r="52" customFormat="false" ht="12.75" hidden="false" customHeight="true" outlineLevel="0" collapsed="false">
      <c r="A52" s="381" t="s">
        <v>539</v>
      </c>
      <c r="B52" s="346" t="n">
        <v>15059</v>
      </c>
      <c r="C52" s="346" t="n">
        <v>2341</v>
      </c>
      <c r="D52" s="346" t="n">
        <v>0</v>
      </c>
      <c r="E52" s="346" t="n">
        <v>0</v>
      </c>
      <c r="F52" s="346" t="n">
        <v>0</v>
      </c>
      <c r="G52" s="346" t="n">
        <v>537</v>
      </c>
      <c r="H52" s="346" t="n">
        <v>13</v>
      </c>
      <c r="I52" s="346" t="n">
        <v>0</v>
      </c>
      <c r="J52" s="346" t="n">
        <v>850</v>
      </c>
      <c r="K52" s="346" t="n">
        <v>0</v>
      </c>
    </row>
    <row r="53" customFormat="false" ht="12.75" hidden="false" customHeight="true" outlineLevel="0" collapsed="false">
      <c r="A53" s="381" t="s">
        <v>540</v>
      </c>
      <c r="B53" s="346" t="n">
        <v>12689</v>
      </c>
      <c r="C53" s="346" t="n">
        <v>137</v>
      </c>
      <c r="D53" s="346" t="n">
        <v>0</v>
      </c>
      <c r="E53" s="346" t="n">
        <v>0</v>
      </c>
      <c r="F53" s="346" t="n">
        <v>0</v>
      </c>
      <c r="G53" s="346" t="n">
        <v>0</v>
      </c>
      <c r="H53" s="346" t="n">
        <v>0</v>
      </c>
      <c r="I53" s="346" t="n">
        <v>0</v>
      </c>
      <c r="J53" s="346" t="n">
        <v>0</v>
      </c>
      <c r="K53" s="346" t="n">
        <v>0</v>
      </c>
    </row>
    <row r="54" customFormat="false" ht="12.75" hidden="false" customHeight="true" outlineLevel="0" collapsed="false">
      <c r="A54" s="381" t="s">
        <v>541</v>
      </c>
      <c r="B54" s="346" t="n">
        <v>3344</v>
      </c>
      <c r="C54" s="346" t="n">
        <v>13270</v>
      </c>
      <c r="D54" s="346" t="n">
        <v>0</v>
      </c>
      <c r="E54" s="346" t="n">
        <v>0</v>
      </c>
      <c r="F54" s="346" t="n">
        <v>0</v>
      </c>
      <c r="G54" s="346" t="n">
        <v>3</v>
      </c>
      <c r="H54" s="346" t="n">
        <v>93</v>
      </c>
      <c r="I54" s="346" t="n">
        <v>0</v>
      </c>
      <c r="J54" s="346" t="n">
        <v>0</v>
      </c>
      <c r="K54" s="346" t="n">
        <v>0</v>
      </c>
    </row>
    <row r="55" customFormat="false" ht="12.75" hidden="false" customHeight="true" outlineLevel="0" collapsed="false">
      <c r="A55" s="381" t="s">
        <v>542</v>
      </c>
      <c r="B55" s="346" t="n">
        <v>374632</v>
      </c>
      <c r="C55" s="346" t="n">
        <v>116840</v>
      </c>
      <c r="D55" s="346" t="n">
        <v>0</v>
      </c>
      <c r="E55" s="346" t="n">
        <v>0</v>
      </c>
      <c r="F55" s="346" t="n">
        <v>0</v>
      </c>
      <c r="G55" s="346" t="n">
        <v>1468</v>
      </c>
      <c r="H55" s="346" t="n">
        <v>12596</v>
      </c>
      <c r="I55" s="346" t="n">
        <v>0</v>
      </c>
      <c r="J55" s="346" t="n">
        <v>163508</v>
      </c>
      <c r="K55" s="346" t="n">
        <v>84054</v>
      </c>
    </row>
    <row r="56" customFormat="false" ht="12.75" hidden="false" customHeight="true" outlineLevel="0" collapsed="false">
      <c r="A56" s="381" t="s">
        <v>543</v>
      </c>
      <c r="B56" s="346" t="n">
        <v>307153</v>
      </c>
      <c r="C56" s="346" t="n">
        <v>101240</v>
      </c>
      <c r="D56" s="346" t="n">
        <v>0</v>
      </c>
      <c r="E56" s="346" t="n">
        <v>0</v>
      </c>
      <c r="F56" s="346" t="n">
        <v>0</v>
      </c>
      <c r="G56" s="346" t="n">
        <v>478</v>
      </c>
      <c r="H56" s="346" t="n">
        <v>7517</v>
      </c>
      <c r="I56" s="346" t="n">
        <v>0</v>
      </c>
      <c r="J56" s="346" t="n">
        <v>127775</v>
      </c>
      <c r="K56" s="346" t="n">
        <v>84054</v>
      </c>
    </row>
    <row r="57" customFormat="false" ht="12.75" hidden="false" customHeight="true" outlineLevel="0" collapsed="false">
      <c r="A57" s="381" t="s">
        <v>544</v>
      </c>
      <c r="B57" s="346" t="n">
        <v>0</v>
      </c>
      <c r="C57" s="346" t="n">
        <v>0</v>
      </c>
      <c r="D57" s="346" t="n">
        <v>0</v>
      </c>
      <c r="E57" s="346" t="n">
        <v>0</v>
      </c>
      <c r="F57" s="346" t="n">
        <v>0</v>
      </c>
      <c r="G57" s="346" t="n">
        <v>0</v>
      </c>
      <c r="H57" s="346" t="n">
        <v>0</v>
      </c>
      <c r="I57" s="346" t="n">
        <v>0</v>
      </c>
      <c r="J57" s="346" t="n">
        <v>0</v>
      </c>
      <c r="K57" s="346" t="n">
        <v>0</v>
      </c>
    </row>
    <row r="58" customFormat="false" ht="12.75" hidden="false" customHeight="true" outlineLevel="0" collapsed="false">
      <c r="A58" s="381" t="s">
        <v>545</v>
      </c>
      <c r="B58" s="346" t="n">
        <v>0</v>
      </c>
      <c r="C58" s="346" t="n">
        <v>0</v>
      </c>
      <c r="D58" s="346" t="n">
        <v>0</v>
      </c>
      <c r="E58" s="346" t="n">
        <v>0</v>
      </c>
      <c r="F58" s="346" t="n">
        <v>0</v>
      </c>
      <c r="G58" s="346" t="n">
        <v>0</v>
      </c>
      <c r="H58" s="346" t="n">
        <v>0</v>
      </c>
      <c r="I58" s="346" t="n">
        <v>0</v>
      </c>
      <c r="J58" s="346" t="n">
        <v>0</v>
      </c>
      <c r="K58" s="346" t="n">
        <v>0</v>
      </c>
    </row>
    <row r="59" customFormat="false" ht="12.75" hidden="false" customHeight="true" outlineLevel="0" collapsed="false">
      <c r="A59" s="381" t="s">
        <v>546</v>
      </c>
      <c r="B59" s="346" t="n">
        <v>1726</v>
      </c>
      <c r="C59" s="346" t="n">
        <v>0</v>
      </c>
      <c r="D59" s="346" t="n">
        <v>0</v>
      </c>
      <c r="E59" s="346" t="n">
        <v>0</v>
      </c>
      <c r="F59" s="346" t="n">
        <v>0</v>
      </c>
      <c r="G59" s="346" t="n">
        <v>0</v>
      </c>
      <c r="H59" s="346" t="n">
        <v>0</v>
      </c>
      <c r="I59" s="346" t="n">
        <v>0</v>
      </c>
      <c r="J59" s="346" t="n">
        <v>0</v>
      </c>
      <c r="K59" s="346" t="n">
        <v>0</v>
      </c>
    </row>
    <row r="60" customFormat="false" ht="12.75" hidden="false" customHeight="true" outlineLevel="0" collapsed="false">
      <c r="A60" s="381" t="s">
        <v>547</v>
      </c>
      <c r="B60" s="346" t="n">
        <v>0</v>
      </c>
      <c r="C60" s="346" t="n">
        <v>0</v>
      </c>
      <c r="D60" s="346" t="n">
        <v>0</v>
      </c>
      <c r="E60" s="346" t="n">
        <v>0</v>
      </c>
      <c r="F60" s="346" t="n">
        <v>0</v>
      </c>
      <c r="G60" s="346" t="n">
        <v>0</v>
      </c>
      <c r="H60" s="346" t="n">
        <v>0</v>
      </c>
      <c r="I60" s="346" t="n">
        <v>0</v>
      </c>
      <c r="J60" s="346" t="n">
        <v>0</v>
      </c>
      <c r="K60" s="346" t="n">
        <v>0</v>
      </c>
    </row>
    <row r="61" customFormat="false" ht="12.75" hidden="false" customHeight="true" outlineLevel="0" collapsed="false">
      <c r="A61" s="381" t="s">
        <v>548</v>
      </c>
      <c r="B61" s="346" t="n">
        <v>19429</v>
      </c>
      <c r="C61" s="346" t="n">
        <v>8913</v>
      </c>
      <c r="D61" s="346" t="n">
        <v>0</v>
      </c>
      <c r="E61" s="346" t="n">
        <v>0</v>
      </c>
      <c r="F61" s="346" t="n">
        <v>0</v>
      </c>
      <c r="G61" s="346" t="n">
        <v>478</v>
      </c>
      <c r="H61" s="346" t="n">
        <v>7186</v>
      </c>
      <c r="I61" s="346" t="n">
        <v>0</v>
      </c>
      <c r="J61" s="346" t="n">
        <v>91689</v>
      </c>
      <c r="K61" s="346" t="n">
        <v>82582</v>
      </c>
    </row>
    <row r="62" customFormat="false" ht="12.75" hidden="false" customHeight="true" outlineLevel="0" collapsed="false">
      <c r="A62" s="381" t="s">
        <v>549</v>
      </c>
      <c r="B62" s="346" t="n">
        <v>0</v>
      </c>
      <c r="C62" s="346" t="n">
        <v>378</v>
      </c>
      <c r="D62" s="346" t="n">
        <v>0</v>
      </c>
      <c r="E62" s="346" t="n">
        <v>0</v>
      </c>
      <c r="F62" s="346" t="n">
        <v>0</v>
      </c>
      <c r="G62" s="346" t="n">
        <v>0</v>
      </c>
      <c r="H62" s="346" t="n">
        <v>0</v>
      </c>
      <c r="I62" s="346" t="n">
        <v>0</v>
      </c>
      <c r="J62" s="346" t="n">
        <v>0</v>
      </c>
      <c r="K62" s="346" t="n">
        <v>0</v>
      </c>
    </row>
    <row r="63" customFormat="false" ht="12.75" hidden="false" customHeight="true" outlineLevel="0" collapsed="false">
      <c r="A63" s="381" t="s">
        <v>550</v>
      </c>
      <c r="B63" s="346" t="n">
        <v>0</v>
      </c>
      <c r="C63" s="346" t="n">
        <v>0</v>
      </c>
      <c r="D63" s="346" t="n">
        <v>0</v>
      </c>
      <c r="E63" s="346" t="n">
        <v>0</v>
      </c>
      <c r="F63" s="346" t="n">
        <v>0</v>
      </c>
      <c r="G63" s="346" t="n">
        <v>0</v>
      </c>
      <c r="H63" s="346" t="n">
        <v>0</v>
      </c>
      <c r="I63" s="346" t="n">
        <v>0</v>
      </c>
      <c r="J63" s="346" t="n">
        <v>0</v>
      </c>
      <c r="K63" s="346" t="n">
        <v>0</v>
      </c>
    </row>
    <row r="64" customFormat="false" ht="12.75" hidden="false" customHeight="true" outlineLevel="0" collapsed="false">
      <c r="A64" s="381" t="s">
        <v>551</v>
      </c>
      <c r="B64" s="346" t="n">
        <v>0</v>
      </c>
      <c r="C64" s="346" t="n">
        <v>0</v>
      </c>
      <c r="D64" s="346" t="n">
        <v>0</v>
      </c>
      <c r="E64" s="346" t="n">
        <v>0</v>
      </c>
      <c r="F64" s="346" t="n">
        <v>0</v>
      </c>
      <c r="G64" s="346" t="n">
        <v>0</v>
      </c>
      <c r="H64" s="346" t="n">
        <v>0</v>
      </c>
      <c r="I64" s="346" t="n">
        <v>0</v>
      </c>
      <c r="J64" s="346" t="n">
        <v>0</v>
      </c>
      <c r="K64" s="346" t="n">
        <v>0</v>
      </c>
    </row>
    <row r="65" customFormat="false" ht="12.75" hidden="false" customHeight="true" outlineLevel="0" collapsed="false">
      <c r="A65" s="381" t="s">
        <v>552</v>
      </c>
      <c r="B65" s="346" t="n">
        <v>0</v>
      </c>
      <c r="C65" s="346" t="n">
        <v>0</v>
      </c>
      <c r="D65" s="346" t="n">
        <v>0</v>
      </c>
      <c r="E65" s="346" t="n">
        <v>0</v>
      </c>
      <c r="F65" s="346" t="n">
        <v>0</v>
      </c>
      <c r="G65" s="346" t="n">
        <v>0</v>
      </c>
      <c r="H65" s="346" t="n">
        <v>0</v>
      </c>
      <c r="I65" s="346" t="n">
        <v>0</v>
      </c>
      <c r="J65" s="346" t="n">
        <v>0</v>
      </c>
      <c r="K65" s="346" t="n">
        <v>0</v>
      </c>
    </row>
    <row r="66" customFormat="false" ht="12.75" hidden="false" customHeight="true" outlineLevel="0" collapsed="false">
      <c r="A66" s="381" t="s">
        <v>553</v>
      </c>
      <c r="B66" s="346" t="n">
        <v>0</v>
      </c>
      <c r="C66" s="346" t="n">
        <v>0</v>
      </c>
      <c r="D66" s="346" t="n">
        <v>0</v>
      </c>
      <c r="E66" s="346" t="n">
        <v>0</v>
      </c>
      <c r="F66" s="346" t="n">
        <v>0</v>
      </c>
      <c r="G66" s="346" t="n">
        <v>0</v>
      </c>
      <c r="H66" s="346" t="n">
        <v>0</v>
      </c>
      <c r="I66" s="346" t="n">
        <v>0</v>
      </c>
      <c r="J66" s="346" t="n">
        <v>0</v>
      </c>
      <c r="K66" s="346" t="n">
        <v>0</v>
      </c>
    </row>
    <row r="67" customFormat="false" ht="12.75" hidden="false" customHeight="true" outlineLevel="0" collapsed="false">
      <c r="A67" s="381" t="s">
        <v>554</v>
      </c>
      <c r="B67" s="346" t="n">
        <v>65261</v>
      </c>
      <c r="C67" s="346" t="n">
        <v>12209</v>
      </c>
      <c r="D67" s="346" t="n">
        <v>0</v>
      </c>
      <c r="E67" s="346" t="n">
        <v>0</v>
      </c>
      <c r="F67" s="346" t="n">
        <v>0</v>
      </c>
      <c r="G67" s="346" t="n">
        <v>0</v>
      </c>
      <c r="H67" s="346" t="n">
        <v>331</v>
      </c>
      <c r="I67" s="346" t="n">
        <v>0</v>
      </c>
      <c r="J67" s="346" t="n">
        <v>17721</v>
      </c>
      <c r="K67" s="346" t="n">
        <v>1473</v>
      </c>
    </row>
    <row r="68" customFormat="false" ht="12.75" hidden="false" customHeight="true" outlineLevel="0" collapsed="false">
      <c r="A68" s="381" t="s">
        <v>555</v>
      </c>
      <c r="B68" s="346" t="n">
        <v>37564</v>
      </c>
      <c r="C68" s="346" t="n">
        <v>11094</v>
      </c>
      <c r="D68" s="346" t="n">
        <v>0</v>
      </c>
      <c r="E68" s="346" t="n">
        <v>0</v>
      </c>
      <c r="F68" s="346" t="n">
        <v>0</v>
      </c>
      <c r="G68" s="346" t="n">
        <v>0</v>
      </c>
      <c r="H68" s="346" t="n">
        <v>0</v>
      </c>
      <c r="I68" s="346" t="n">
        <v>0</v>
      </c>
      <c r="J68" s="346" t="n">
        <v>3247</v>
      </c>
      <c r="K68" s="346" t="n">
        <v>0</v>
      </c>
    </row>
    <row r="69" customFormat="false" ht="12.75" hidden="false" customHeight="true" outlineLevel="0" collapsed="false">
      <c r="A69" s="381" t="s">
        <v>556</v>
      </c>
      <c r="B69" s="346" t="n">
        <v>0</v>
      </c>
      <c r="C69" s="346" t="n">
        <v>0</v>
      </c>
      <c r="D69" s="346" t="n">
        <v>0</v>
      </c>
      <c r="E69" s="346" t="n">
        <v>0</v>
      </c>
      <c r="F69" s="346" t="n">
        <v>0</v>
      </c>
      <c r="G69" s="346" t="n">
        <v>0</v>
      </c>
      <c r="H69" s="346" t="n">
        <v>0</v>
      </c>
      <c r="I69" s="346" t="n">
        <v>0</v>
      </c>
      <c r="J69" s="346" t="n">
        <v>0</v>
      </c>
      <c r="K69" s="346" t="n">
        <v>0</v>
      </c>
    </row>
    <row r="70" customFormat="false" ht="12.75" hidden="false" customHeight="true" outlineLevel="0" collapsed="false">
      <c r="A70" s="381" t="s">
        <v>557</v>
      </c>
      <c r="B70" s="346" t="n">
        <v>2383</v>
      </c>
      <c r="C70" s="346" t="n">
        <v>7332</v>
      </c>
      <c r="D70" s="346" t="n">
        <v>0</v>
      </c>
      <c r="E70" s="346" t="n">
        <v>0</v>
      </c>
      <c r="F70" s="346" t="n">
        <v>0</v>
      </c>
      <c r="G70" s="346" t="n">
        <v>0</v>
      </c>
      <c r="H70" s="346" t="n">
        <v>0</v>
      </c>
      <c r="I70" s="346" t="n">
        <v>0</v>
      </c>
      <c r="J70" s="346" t="n">
        <v>0</v>
      </c>
      <c r="K70" s="346" t="n">
        <v>0</v>
      </c>
    </row>
    <row r="71" customFormat="false" ht="12.75" hidden="false" customHeight="true" outlineLevel="0" collapsed="false">
      <c r="A71" s="381" t="s">
        <v>558</v>
      </c>
      <c r="B71" s="346" t="n">
        <v>0</v>
      </c>
      <c r="C71" s="346" t="n">
        <v>0</v>
      </c>
      <c r="D71" s="346" t="n">
        <v>0</v>
      </c>
      <c r="E71" s="346" t="n">
        <v>0</v>
      </c>
      <c r="F71" s="346" t="n">
        <v>0</v>
      </c>
      <c r="G71" s="346" t="n">
        <v>0</v>
      </c>
      <c r="H71" s="346" t="n">
        <v>0</v>
      </c>
      <c r="I71" s="346" t="n">
        <v>0</v>
      </c>
      <c r="J71" s="346" t="n">
        <v>0</v>
      </c>
      <c r="K71" s="346" t="n">
        <v>0</v>
      </c>
    </row>
    <row r="72" customFormat="false" ht="12.75" hidden="false" customHeight="true" outlineLevel="0" collapsed="false">
      <c r="A72" s="381" t="s">
        <v>559</v>
      </c>
      <c r="B72" s="346" t="n">
        <v>0</v>
      </c>
      <c r="C72" s="346" t="n">
        <v>0</v>
      </c>
      <c r="D72" s="346" t="n">
        <v>0</v>
      </c>
      <c r="E72" s="346" t="n">
        <v>0</v>
      </c>
      <c r="F72" s="346" t="n">
        <v>0</v>
      </c>
      <c r="G72" s="346" t="n">
        <v>0</v>
      </c>
      <c r="H72" s="346" t="n">
        <v>0</v>
      </c>
      <c r="I72" s="346" t="n">
        <v>0</v>
      </c>
      <c r="J72" s="346" t="n">
        <v>0</v>
      </c>
      <c r="K72" s="346" t="n">
        <v>0</v>
      </c>
    </row>
    <row r="73" customFormat="false" ht="12.75" hidden="false" customHeight="true" outlineLevel="0" collapsed="false">
      <c r="A73" s="381" t="s">
        <v>560</v>
      </c>
      <c r="B73" s="346" t="n">
        <v>162677</v>
      </c>
      <c r="C73" s="346" t="n">
        <v>54076</v>
      </c>
      <c r="D73" s="346" t="n">
        <v>0</v>
      </c>
      <c r="E73" s="346" t="n">
        <v>0</v>
      </c>
      <c r="F73" s="346" t="n">
        <v>0</v>
      </c>
      <c r="G73" s="346" t="n">
        <v>0</v>
      </c>
      <c r="H73" s="346" t="n">
        <v>0</v>
      </c>
      <c r="I73" s="346" t="n">
        <v>0</v>
      </c>
      <c r="J73" s="346" t="n">
        <v>15118</v>
      </c>
      <c r="K73" s="346" t="n">
        <v>0</v>
      </c>
    </row>
    <row r="74" customFormat="false" ht="12.75" hidden="false" customHeight="true" outlineLevel="0" collapsed="false">
      <c r="A74" s="381" t="s">
        <v>561</v>
      </c>
      <c r="B74" s="346" t="n">
        <v>18114</v>
      </c>
      <c r="C74" s="346" t="n">
        <v>7238</v>
      </c>
      <c r="D74" s="346" t="n">
        <v>0</v>
      </c>
      <c r="E74" s="346" t="n">
        <v>0</v>
      </c>
      <c r="F74" s="346" t="n">
        <v>0</v>
      </c>
      <c r="G74" s="346" t="n">
        <v>0</v>
      </c>
      <c r="H74" s="346" t="n">
        <v>0</v>
      </c>
      <c r="I74" s="346" t="n">
        <v>0</v>
      </c>
      <c r="J74" s="346" t="n">
        <v>0</v>
      </c>
      <c r="K74" s="346" t="n">
        <v>0</v>
      </c>
    </row>
    <row r="75" customFormat="false" ht="12.75" hidden="false" customHeight="true" outlineLevel="0" collapsed="false">
      <c r="A75" s="381" t="s">
        <v>562</v>
      </c>
      <c r="B75" s="346" t="n">
        <v>67479</v>
      </c>
      <c r="C75" s="346" t="n">
        <v>15600</v>
      </c>
      <c r="D75" s="346" t="n">
        <v>0</v>
      </c>
      <c r="E75" s="346" t="n">
        <v>0</v>
      </c>
      <c r="F75" s="346" t="n">
        <v>0</v>
      </c>
      <c r="G75" s="346" t="n">
        <v>991</v>
      </c>
      <c r="H75" s="346" t="n">
        <v>5079</v>
      </c>
      <c r="I75" s="346" t="n">
        <v>0</v>
      </c>
      <c r="J75" s="346" t="n">
        <v>35733</v>
      </c>
      <c r="K75" s="346" t="n">
        <v>0</v>
      </c>
    </row>
    <row r="76" customFormat="false" ht="12.75" hidden="false" customHeight="true" outlineLevel="0" collapsed="false">
      <c r="A76" s="381" t="s">
        <v>563</v>
      </c>
      <c r="B76" s="346" t="n">
        <v>62244</v>
      </c>
      <c r="C76" s="346" t="n">
        <v>15600</v>
      </c>
      <c r="D76" s="346" t="n">
        <v>0</v>
      </c>
      <c r="E76" s="346" t="n">
        <v>0</v>
      </c>
      <c r="F76" s="346" t="n">
        <v>0</v>
      </c>
      <c r="G76" s="346" t="n">
        <v>991</v>
      </c>
      <c r="H76" s="346" t="n">
        <v>5079</v>
      </c>
      <c r="I76" s="346" t="n">
        <v>0</v>
      </c>
      <c r="J76" s="346" t="n">
        <v>35689</v>
      </c>
      <c r="K76" s="346" t="n">
        <v>0</v>
      </c>
    </row>
    <row r="77" customFormat="false" ht="12.75" hidden="false" customHeight="false" outlineLevel="0" collapsed="false">
      <c r="B77" s="346"/>
      <c r="C77" s="346"/>
      <c r="D77" s="346"/>
      <c r="E77" s="346"/>
      <c r="F77" s="346"/>
      <c r="G77" s="346"/>
      <c r="H77" s="346"/>
      <c r="I77" s="346"/>
      <c r="J77" s="346"/>
      <c r="K77" s="346"/>
    </row>
    <row r="79" customFormat="false" ht="12.75" hidden="false" customHeight="false" outlineLevel="0" collapsed="false">
      <c r="A79" s="177"/>
    </row>
    <row r="80" customFormat="false" ht="12.75" hidden="false" customHeight="false" outlineLevel="0" collapsed="false">
      <c r="A80" s="177" t="s">
        <v>713</v>
      </c>
    </row>
    <row r="85" customFormat="false" ht="12.75" hidden="false" customHeight="true" outlineLevel="0" collapsed="false">
      <c r="A85" s="138" t="s">
        <v>105</v>
      </c>
      <c r="B85" s="138"/>
      <c r="C85" s="138"/>
      <c r="D85" s="138"/>
      <c r="E85" s="138"/>
      <c r="F85" s="138"/>
    </row>
  </sheetData>
  <mergeCells count="16">
    <mergeCell ref="A1:J1"/>
    <mergeCell ref="A2:J2"/>
    <mergeCell ref="A3:A5"/>
    <mergeCell ref="B3:B4"/>
    <mergeCell ref="C3:C4"/>
    <mergeCell ref="D3:D4"/>
    <mergeCell ref="E3:E4"/>
    <mergeCell ref="F3:F4"/>
    <mergeCell ref="G3:G4"/>
    <mergeCell ref="H3:H4"/>
    <mergeCell ref="I3:I4"/>
    <mergeCell ref="J3:J4"/>
    <mergeCell ref="K3:K4"/>
    <mergeCell ref="B5:K5"/>
    <mergeCell ref="A6:K6"/>
    <mergeCell ref="A85:F85"/>
  </mergeCells>
  <hyperlinks>
    <hyperlink ref="A1" location="Inhalt!A1" display="3 Güterverkehr der Eisenbahnen im Jahr 2010 "/>
  </hyperlinks>
  <printOptions headings="false" gridLines="false" gridLinesSet="true" horizontalCentered="true" verticalCentered="false"/>
  <pageMargins left="0.196527777777778" right="0.196527777777778" top="0.39375" bottom="0.39375"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75" width="24.7"/>
    <col collapsed="false" customWidth="true" hidden="false" outlineLevel="0" max="2" min="2" style="375" width="9.7"/>
    <col collapsed="false" customWidth="true" hidden="false" outlineLevel="0" max="3" min="3" style="375" width="9.56"/>
    <col collapsed="false" customWidth="true" hidden="false" outlineLevel="0" max="4" min="4" style="375" width="10.13"/>
    <col collapsed="false" customWidth="true" hidden="false" outlineLevel="0" max="5" min="5" style="375" width="9.85"/>
    <col collapsed="false" customWidth="true" hidden="false" outlineLevel="0" max="6" min="6" style="375" width="14.41"/>
    <col collapsed="false" customWidth="true" hidden="false" outlineLevel="0" max="7" min="7" style="375" width="8.28"/>
    <col collapsed="false" customWidth="true" hidden="false" outlineLevel="0" max="8" min="8" style="375" width="8.85"/>
    <col collapsed="false" customWidth="true" hidden="false" outlineLevel="0" max="9" min="9" style="375" width="10.99"/>
    <col collapsed="false" customWidth="true" hidden="false" outlineLevel="0" max="10" min="10" style="375" width="11.99"/>
    <col collapsed="false" customWidth="true" hidden="false" outlineLevel="0" max="11" min="11" style="375" width="10.85"/>
    <col collapsed="false" customWidth="false" hidden="false" outlineLevel="0" max="257" min="12" style="375" width="11.56"/>
  </cols>
  <sheetData>
    <row r="1" customFormat="false" ht="13.15" hidden="false" customHeight="true" outlineLevel="0" collapsed="false">
      <c r="A1" s="309" t="s">
        <v>709</v>
      </c>
      <c r="B1" s="309"/>
      <c r="C1" s="309"/>
      <c r="D1" s="309"/>
      <c r="E1" s="309"/>
      <c r="F1" s="309"/>
      <c r="G1" s="309"/>
      <c r="H1" s="309"/>
      <c r="I1" s="309"/>
      <c r="J1" s="309"/>
      <c r="K1" s="309"/>
    </row>
    <row r="2" customFormat="false" ht="13.15" hidden="false" customHeight="true" outlineLevel="0" collapsed="false">
      <c r="A2" s="432" t="s">
        <v>718</v>
      </c>
      <c r="B2" s="432"/>
      <c r="C2" s="432"/>
      <c r="D2" s="432"/>
      <c r="E2" s="432"/>
      <c r="F2" s="432"/>
      <c r="G2" s="432"/>
      <c r="H2" s="432"/>
      <c r="I2" s="432"/>
      <c r="J2" s="432"/>
      <c r="K2" s="444"/>
    </row>
    <row r="3" customFormat="false" ht="12.75" hidden="false" customHeight="true" outlineLevel="0" collapsed="false">
      <c r="A3" s="329" t="s">
        <v>719</v>
      </c>
      <c r="B3" s="333" t="s">
        <v>463</v>
      </c>
      <c r="C3" s="333" t="s">
        <v>465</v>
      </c>
      <c r="D3" s="333" t="s">
        <v>671</v>
      </c>
      <c r="E3" s="333" t="s">
        <v>672</v>
      </c>
      <c r="F3" s="333" t="s">
        <v>673</v>
      </c>
      <c r="G3" s="333" t="s">
        <v>674</v>
      </c>
      <c r="H3" s="333" t="s">
        <v>675</v>
      </c>
      <c r="I3" s="329" t="s">
        <v>652</v>
      </c>
      <c r="J3" s="333" t="s">
        <v>650</v>
      </c>
      <c r="K3" s="339" t="s">
        <v>639</v>
      </c>
    </row>
    <row r="4" customFormat="false" ht="12.75" hidden="false" customHeight="false" outlineLevel="0" collapsed="false">
      <c r="A4" s="329"/>
      <c r="B4" s="333"/>
      <c r="C4" s="333"/>
      <c r="D4" s="333"/>
      <c r="E4" s="333"/>
      <c r="F4" s="333"/>
      <c r="G4" s="333"/>
      <c r="H4" s="333"/>
      <c r="I4" s="329"/>
      <c r="J4" s="333"/>
      <c r="K4" s="339"/>
    </row>
    <row r="5" customFormat="false" ht="13.15" hidden="false" customHeight="true" outlineLevel="0" collapsed="false">
      <c r="A5" s="329"/>
      <c r="B5" s="377" t="s">
        <v>720</v>
      </c>
      <c r="C5" s="377"/>
      <c r="D5" s="377"/>
      <c r="E5" s="377"/>
      <c r="F5" s="377"/>
      <c r="G5" s="377"/>
      <c r="H5" s="377"/>
      <c r="I5" s="377"/>
      <c r="J5" s="377"/>
      <c r="K5" s="377"/>
    </row>
    <row r="6" customFormat="false" ht="12.75" hidden="false" customHeight="false" outlineLevel="0" collapsed="false">
      <c r="A6" s="426"/>
      <c r="B6" s="426"/>
      <c r="C6" s="426"/>
      <c r="D6" s="426"/>
      <c r="E6" s="426"/>
      <c r="F6" s="426"/>
      <c r="G6" s="426"/>
      <c r="H6" s="426"/>
      <c r="I6" s="426"/>
      <c r="J6" s="426"/>
    </row>
    <row r="7" customFormat="false" ht="12.75" hidden="false" customHeight="false" outlineLevel="0" collapsed="false">
      <c r="A7" s="378" t="s">
        <v>494</v>
      </c>
      <c r="B7" s="341" t="n">
        <v>7006136</v>
      </c>
      <c r="C7" s="341" t="n">
        <v>4274645</v>
      </c>
      <c r="D7" s="400" t="n">
        <v>20570</v>
      </c>
      <c r="E7" s="400" t="n">
        <v>274</v>
      </c>
      <c r="F7" s="400" t="n">
        <v>200</v>
      </c>
      <c r="G7" s="400" t="n">
        <v>596029</v>
      </c>
      <c r="H7" s="400" t="n">
        <v>39181</v>
      </c>
      <c r="I7" s="400" t="n">
        <v>0</v>
      </c>
      <c r="J7" s="400" t="n">
        <v>1342806</v>
      </c>
      <c r="K7" s="400" t="n">
        <v>182485</v>
      </c>
      <c r="L7" s="386"/>
    </row>
    <row r="8" customFormat="false" ht="12.75" hidden="false" customHeight="true" outlineLevel="0" collapsed="false">
      <c r="A8" s="381" t="s">
        <v>495</v>
      </c>
      <c r="B8" s="340" t="n">
        <v>1090475</v>
      </c>
      <c r="C8" s="340" t="n">
        <v>739543</v>
      </c>
      <c r="D8" s="346" t="n">
        <v>0</v>
      </c>
      <c r="E8" s="346" t="n">
        <v>0</v>
      </c>
      <c r="F8" s="346" t="n">
        <v>0</v>
      </c>
      <c r="G8" s="346" t="n">
        <v>92</v>
      </c>
      <c r="H8" s="346" t="n">
        <v>12709</v>
      </c>
      <c r="I8" s="346" t="n">
        <v>0</v>
      </c>
      <c r="J8" s="346" t="n">
        <v>188699</v>
      </c>
      <c r="K8" s="346" t="n">
        <v>549</v>
      </c>
    </row>
    <row r="9" customFormat="false" ht="12.75" hidden="false" customHeight="true" outlineLevel="0" collapsed="false">
      <c r="A9" s="381" t="s">
        <v>496</v>
      </c>
      <c r="B9" s="340" t="n">
        <v>313244</v>
      </c>
      <c r="C9" s="340" t="n">
        <v>423922</v>
      </c>
      <c r="D9" s="346" t="n">
        <v>0</v>
      </c>
      <c r="E9" s="346" t="n">
        <v>0</v>
      </c>
      <c r="F9" s="346" t="n">
        <v>0</v>
      </c>
      <c r="G9" s="346" t="n">
        <v>0</v>
      </c>
      <c r="H9" s="346" t="n">
        <v>0</v>
      </c>
      <c r="I9" s="346" t="n">
        <v>0</v>
      </c>
      <c r="J9" s="346" t="n">
        <v>0</v>
      </c>
      <c r="K9" s="346" t="n">
        <v>0</v>
      </c>
    </row>
    <row r="10" customFormat="false" ht="12.75" hidden="false" customHeight="true" outlineLevel="0" collapsed="false">
      <c r="A10" s="381" t="s">
        <v>497</v>
      </c>
      <c r="B10" s="340" t="n">
        <v>440093</v>
      </c>
      <c r="C10" s="355" t="n">
        <v>211244</v>
      </c>
      <c r="D10" s="346" t="n">
        <v>0</v>
      </c>
      <c r="E10" s="346" t="n">
        <v>0</v>
      </c>
      <c r="F10" s="346" t="n">
        <v>0</v>
      </c>
      <c r="G10" s="346" t="n">
        <v>0</v>
      </c>
      <c r="H10" s="346" t="n">
        <v>12412</v>
      </c>
      <c r="I10" s="346" t="n">
        <v>0</v>
      </c>
      <c r="J10" s="346" t="n">
        <v>188644</v>
      </c>
      <c r="K10" s="346" t="n">
        <v>452</v>
      </c>
    </row>
    <row r="11" customFormat="false" ht="12.75" hidden="false" customHeight="true" outlineLevel="0" collapsed="false">
      <c r="A11" s="381" t="s">
        <v>498</v>
      </c>
      <c r="B11" s="346" t="n">
        <v>51</v>
      </c>
      <c r="C11" s="355" t="n">
        <v>0</v>
      </c>
      <c r="D11" s="346" t="n">
        <v>0</v>
      </c>
      <c r="E11" s="346" t="n">
        <v>0</v>
      </c>
      <c r="F11" s="346" t="n">
        <v>0</v>
      </c>
      <c r="G11" s="346" t="n">
        <v>92</v>
      </c>
      <c r="H11" s="346" t="n">
        <v>297</v>
      </c>
      <c r="I11" s="346" t="n">
        <v>0</v>
      </c>
      <c r="J11" s="346" t="n">
        <v>55</v>
      </c>
      <c r="K11" s="346" t="n">
        <v>97</v>
      </c>
    </row>
    <row r="12" customFormat="false" ht="12.75" hidden="false" customHeight="true" outlineLevel="0" collapsed="false">
      <c r="A12" s="381" t="s">
        <v>499</v>
      </c>
      <c r="B12" s="355" t="n">
        <v>337087</v>
      </c>
      <c r="C12" s="355" t="n">
        <v>104377</v>
      </c>
      <c r="D12" s="346" t="n">
        <v>0</v>
      </c>
      <c r="E12" s="346" t="n">
        <v>0</v>
      </c>
      <c r="F12" s="346" t="n">
        <v>0</v>
      </c>
      <c r="G12" s="346" t="n">
        <v>0</v>
      </c>
      <c r="H12" s="346" t="n">
        <v>0</v>
      </c>
      <c r="I12" s="346" t="n">
        <v>0</v>
      </c>
      <c r="J12" s="346" t="n">
        <v>0</v>
      </c>
      <c r="K12" s="346" t="n">
        <v>0</v>
      </c>
    </row>
    <row r="13" customFormat="false" ht="12.75" hidden="false" customHeight="true" outlineLevel="0" collapsed="false">
      <c r="A13" s="381" t="s">
        <v>500</v>
      </c>
      <c r="B13" s="340" t="n">
        <v>2592288</v>
      </c>
      <c r="C13" s="340" t="n">
        <v>1134684</v>
      </c>
      <c r="D13" s="346" t="n">
        <v>0</v>
      </c>
      <c r="E13" s="346" t="n">
        <v>248</v>
      </c>
      <c r="F13" s="346" t="n">
        <v>0</v>
      </c>
      <c r="G13" s="346" t="n">
        <v>25</v>
      </c>
      <c r="H13" s="346" t="n">
        <v>0</v>
      </c>
      <c r="I13" s="346" t="n">
        <v>0</v>
      </c>
      <c r="J13" s="346" t="n">
        <v>920</v>
      </c>
      <c r="K13" s="346" t="n">
        <v>2474</v>
      </c>
    </row>
    <row r="14" customFormat="false" ht="12.75" hidden="false" customHeight="true" outlineLevel="0" collapsed="false">
      <c r="A14" s="381" t="s">
        <v>501</v>
      </c>
      <c r="B14" s="340" t="n">
        <v>1015192</v>
      </c>
      <c r="C14" s="340" t="n">
        <v>298611</v>
      </c>
      <c r="D14" s="346" t="n">
        <v>0</v>
      </c>
      <c r="E14" s="346" t="n">
        <v>248</v>
      </c>
      <c r="F14" s="346" t="n">
        <v>0</v>
      </c>
      <c r="G14" s="346" t="n">
        <v>25</v>
      </c>
      <c r="H14" s="346" t="n">
        <v>0</v>
      </c>
      <c r="I14" s="346" t="n">
        <v>0</v>
      </c>
      <c r="J14" s="346" t="n">
        <v>142</v>
      </c>
      <c r="K14" s="346" t="n">
        <v>13</v>
      </c>
    </row>
    <row r="15" customFormat="false" ht="12.75" hidden="false" customHeight="true" outlineLevel="0" collapsed="false">
      <c r="A15" s="381" t="s">
        <v>502</v>
      </c>
      <c r="B15" s="355" t="n">
        <v>538788</v>
      </c>
      <c r="C15" s="355" t="n">
        <v>48501</v>
      </c>
      <c r="D15" s="346" t="n">
        <v>0</v>
      </c>
      <c r="E15" s="346" t="n">
        <v>0</v>
      </c>
      <c r="F15" s="346" t="n">
        <v>0</v>
      </c>
      <c r="G15" s="346" t="n">
        <v>0</v>
      </c>
      <c r="H15" s="346" t="n">
        <v>0</v>
      </c>
      <c r="I15" s="346" t="n">
        <v>0</v>
      </c>
      <c r="J15" s="346" t="n">
        <v>0</v>
      </c>
      <c r="K15" s="346" t="n">
        <v>1169</v>
      </c>
    </row>
    <row r="16" customFormat="false" ht="12.75" hidden="false" customHeight="true" outlineLevel="0" collapsed="false">
      <c r="A16" s="381" t="s">
        <v>503</v>
      </c>
      <c r="B16" s="340" t="n">
        <v>116065</v>
      </c>
      <c r="C16" s="355" t="n">
        <v>235353</v>
      </c>
      <c r="D16" s="346" t="n">
        <v>0</v>
      </c>
      <c r="E16" s="346" t="n">
        <v>0</v>
      </c>
      <c r="F16" s="346" t="n">
        <v>0</v>
      </c>
      <c r="G16" s="346" t="n">
        <v>0</v>
      </c>
      <c r="H16" s="346" t="n">
        <v>0</v>
      </c>
      <c r="I16" s="346" t="n">
        <v>0</v>
      </c>
      <c r="J16" s="346" t="n">
        <v>769</v>
      </c>
      <c r="K16" s="346" t="n">
        <v>0</v>
      </c>
    </row>
    <row r="17" customFormat="false" ht="12.75" hidden="false" customHeight="true" outlineLevel="0" collapsed="false">
      <c r="A17" s="381" t="s">
        <v>504</v>
      </c>
      <c r="B17" s="346" t="n">
        <v>138061</v>
      </c>
      <c r="C17" s="346" t="n">
        <v>136306</v>
      </c>
      <c r="D17" s="346" t="n">
        <v>0</v>
      </c>
      <c r="E17" s="346" t="n">
        <v>0</v>
      </c>
      <c r="F17" s="346" t="n">
        <v>0</v>
      </c>
      <c r="G17" s="346" t="n">
        <v>0</v>
      </c>
      <c r="H17" s="346" t="n">
        <v>0</v>
      </c>
      <c r="I17" s="346" t="n">
        <v>0</v>
      </c>
      <c r="J17" s="346" t="n">
        <v>0</v>
      </c>
      <c r="K17" s="346" t="n">
        <v>0</v>
      </c>
    </row>
    <row r="18" customFormat="false" ht="12.75" hidden="false" customHeight="true" outlineLevel="0" collapsed="false">
      <c r="A18" s="381" t="s">
        <v>505</v>
      </c>
      <c r="B18" s="346" t="n">
        <v>676478</v>
      </c>
      <c r="C18" s="346" t="n">
        <v>225611</v>
      </c>
      <c r="D18" s="346" t="n">
        <v>0</v>
      </c>
      <c r="E18" s="346" t="n">
        <v>0</v>
      </c>
      <c r="F18" s="346" t="n">
        <v>0</v>
      </c>
      <c r="G18" s="346" t="n">
        <v>0</v>
      </c>
      <c r="H18" s="346" t="n">
        <v>0</v>
      </c>
      <c r="I18" s="346" t="n">
        <v>0</v>
      </c>
      <c r="J18" s="346" t="n">
        <v>9</v>
      </c>
      <c r="K18" s="346" t="n">
        <v>1292</v>
      </c>
    </row>
    <row r="19" customFormat="false" ht="12.75" hidden="false" customHeight="true" outlineLevel="0" collapsed="false">
      <c r="A19" s="381" t="s">
        <v>506</v>
      </c>
      <c r="B19" s="346" t="n">
        <v>898</v>
      </c>
      <c r="C19" s="346" t="n">
        <v>89394</v>
      </c>
      <c r="D19" s="346" t="n">
        <v>0</v>
      </c>
      <c r="E19" s="346" t="n">
        <v>0</v>
      </c>
      <c r="F19" s="346" t="n">
        <v>0</v>
      </c>
      <c r="G19" s="346" t="n">
        <v>0</v>
      </c>
      <c r="H19" s="346" t="n">
        <v>0</v>
      </c>
      <c r="I19" s="346" t="n">
        <v>0</v>
      </c>
      <c r="J19" s="346" t="n">
        <v>0</v>
      </c>
      <c r="K19" s="346" t="n">
        <v>0</v>
      </c>
    </row>
    <row r="20" customFormat="false" ht="12.75" hidden="false" customHeight="true" outlineLevel="0" collapsed="false">
      <c r="A20" s="381" t="s">
        <v>507</v>
      </c>
      <c r="B20" s="346" t="n">
        <v>106806</v>
      </c>
      <c r="C20" s="346" t="n">
        <v>100908</v>
      </c>
      <c r="D20" s="346" t="n">
        <v>0</v>
      </c>
      <c r="E20" s="346" t="n">
        <v>0</v>
      </c>
      <c r="F20" s="346" t="n">
        <v>0</v>
      </c>
      <c r="G20" s="346" t="n">
        <v>0</v>
      </c>
      <c r="H20" s="346" t="n">
        <v>0</v>
      </c>
      <c r="I20" s="346" t="n">
        <v>0</v>
      </c>
      <c r="J20" s="346" t="n">
        <v>0</v>
      </c>
      <c r="K20" s="346" t="n">
        <v>0</v>
      </c>
    </row>
    <row r="21" customFormat="false" ht="12.75" hidden="false" customHeight="true" outlineLevel="0" collapsed="false">
      <c r="A21" s="381" t="s">
        <v>508</v>
      </c>
      <c r="B21" s="346" t="n">
        <v>151645</v>
      </c>
      <c r="C21" s="346" t="n">
        <v>0</v>
      </c>
      <c r="D21" s="346" t="n">
        <v>0</v>
      </c>
      <c r="E21" s="346" t="n">
        <v>0</v>
      </c>
      <c r="F21" s="346" t="n">
        <v>0</v>
      </c>
      <c r="G21" s="346" t="n">
        <v>0</v>
      </c>
      <c r="H21" s="346" t="n">
        <v>0</v>
      </c>
      <c r="I21" s="346" t="n">
        <v>0</v>
      </c>
      <c r="J21" s="346" t="n">
        <v>0</v>
      </c>
      <c r="K21" s="346" t="n">
        <v>0</v>
      </c>
    </row>
    <row r="22" customFormat="false" ht="12.75" hidden="false" customHeight="true" outlineLevel="0" collapsed="false">
      <c r="A22" s="381" t="s">
        <v>509</v>
      </c>
      <c r="B22" s="346" t="n">
        <v>230646</v>
      </c>
      <c r="C22" s="346" t="n">
        <v>102168</v>
      </c>
      <c r="D22" s="346" t="n">
        <v>19</v>
      </c>
      <c r="E22" s="346" t="n">
        <v>0</v>
      </c>
      <c r="F22" s="346" t="n">
        <v>0</v>
      </c>
      <c r="G22" s="346" t="n">
        <v>0</v>
      </c>
      <c r="H22" s="346" t="n">
        <v>0</v>
      </c>
      <c r="I22" s="346" t="n">
        <v>0</v>
      </c>
      <c r="J22" s="346" t="n">
        <v>0</v>
      </c>
      <c r="K22" s="346" t="n">
        <v>0</v>
      </c>
    </row>
    <row r="23" customFormat="false" ht="12.75" hidden="false" customHeight="true" outlineLevel="0" collapsed="false">
      <c r="A23" s="381" t="s">
        <v>510</v>
      </c>
      <c r="B23" s="346" t="n">
        <v>147069</v>
      </c>
      <c r="C23" s="346" t="n">
        <v>8101</v>
      </c>
      <c r="D23" s="346" t="n">
        <v>19</v>
      </c>
      <c r="E23" s="346" t="n">
        <v>0</v>
      </c>
      <c r="F23" s="346" t="n">
        <v>0</v>
      </c>
      <c r="G23" s="346" t="n">
        <v>0</v>
      </c>
      <c r="H23" s="346" t="n">
        <v>0</v>
      </c>
      <c r="I23" s="346" t="n">
        <v>0</v>
      </c>
      <c r="J23" s="346" t="n">
        <v>0</v>
      </c>
      <c r="K23" s="346" t="n">
        <v>0</v>
      </c>
    </row>
    <row r="24" customFormat="false" ht="12.75" hidden="false" customHeight="true" outlineLevel="0" collapsed="false">
      <c r="A24" s="381" t="s">
        <v>511</v>
      </c>
      <c r="B24" s="346" t="n">
        <v>83577</v>
      </c>
      <c r="C24" s="346" t="n">
        <v>94067</v>
      </c>
      <c r="D24" s="346" t="n">
        <v>0</v>
      </c>
      <c r="E24" s="346" t="n">
        <v>0</v>
      </c>
      <c r="F24" s="346" t="n">
        <v>0</v>
      </c>
      <c r="G24" s="346" t="n">
        <v>0</v>
      </c>
      <c r="H24" s="346" t="n">
        <v>0</v>
      </c>
      <c r="I24" s="346" t="n">
        <v>0</v>
      </c>
      <c r="J24" s="346" t="n">
        <v>0</v>
      </c>
      <c r="K24" s="346" t="n">
        <v>0</v>
      </c>
    </row>
    <row r="25" customFormat="false" ht="12.75" hidden="false" customHeight="true" outlineLevel="0" collapsed="false">
      <c r="A25" s="381" t="s">
        <v>512</v>
      </c>
      <c r="B25" s="346" t="n">
        <v>531245</v>
      </c>
      <c r="C25" s="346" t="n">
        <v>467882</v>
      </c>
      <c r="D25" s="346" t="n">
        <v>0</v>
      </c>
      <c r="E25" s="346" t="n">
        <v>0</v>
      </c>
      <c r="F25" s="346" t="n">
        <v>0</v>
      </c>
      <c r="G25" s="346" t="n">
        <v>0</v>
      </c>
      <c r="H25" s="346" t="n">
        <v>0</v>
      </c>
      <c r="I25" s="346" t="n">
        <v>0</v>
      </c>
      <c r="J25" s="346" t="n">
        <v>0</v>
      </c>
      <c r="K25" s="346" t="n">
        <v>0</v>
      </c>
    </row>
    <row r="26" customFormat="false" ht="12.75" hidden="false" customHeight="true" outlineLevel="0" collapsed="false">
      <c r="A26" s="381" t="s">
        <v>513</v>
      </c>
      <c r="B26" s="346" t="n">
        <v>1115</v>
      </c>
      <c r="C26" s="340" t="n">
        <v>1006097</v>
      </c>
      <c r="D26" s="346" t="n">
        <v>0</v>
      </c>
      <c r="E26" s="346" t="n">
        <v>26</v>
      </c>
      <c r="F26" s="346" t="n">
        <v>0</v>
      </c>
      <c r="G26" s="346" t="n">
        <v>99172</v>
      </c>
      <c r="H26" s="346" t="n">
        <v>26091</v>
      </c>
      <c r="I26" s="346" t="n">
        <v>0</v>
      </c>
      <c r="J26" s="346" t="n">
        <v>0</v>
      </c>
      <c r="K26" s="346" t="n">
        <v>0</v>
      </c>
    </row>
    <row r="27" customFormat="false" ht="12.75" hidden="false" customHeight="true" outlineLevel="0" collapsed="false">
      <c r="A27" s="381" t="s">
        <v>514</v>
      </c>
      <c r="B27" s="346" t="n">
        <v>418253</v>
      </c>
      <c r="C27" s="346" t="n">
        <v>117171</v>
      </c>
      <c r="D27" s="346" t="n">
        <v>0</v>
      </c>
      <c r="E27" s="346" t="n">
        <v>0</v>
      </c>
      <c r="F27" s="346" t="n">
        <v>0</v>
      </c>
      <c r="G27" s="346" t="n">
        <v>0</v>
      </c>
      <c r="H27" s="346" t="n">
        <v>50</v>
      </c>
      <c r="I27" s="346" t="n">
        <v>0</v>
      </c>
      <c r="J27" s="346" t="n">
        <v>16</v>
      </c>
      <c r="K27" s="346" t="n">
        <v>0</v>
      </c>
    </row>
    <row r="28" customFormat="false" ht="12.75" hidden="false" customHeight="true" outlineLevel="0" collapsed="false">
      <c r="A28" s="381" t="s">
        <v>515</v>
      </c>
      <c r="B28" s="346" t="n">
        <v>237018</v>
      </c>
      <c r="C28" s="346" t="n">
        <v>68255</v>
      </c>
      <c r="D28" s="346" t="n">
        <v>0</v>
      </c>
      <c r="E28" s="346" t="n">
        <v>0</v>
      </c>
      <c r="F28" s="346" t="n">
        <v>0</v>
      </c>
      <c r="G28" s="346" t="n">
        <v>0</v>
      </c>
      <c r="H28" s="346" t="n">
        <v>50</v>
      </c>
      <c r="I28" s="346" t="n">
        <v>0</v>
      </c>
      <c r="J28" s="346" t="n">
        <v>16</v>
      </c>
      <c r="K28" s="346" t="n">
        <v>0</v>
      </c>
    </row>
    <row r="29" customFormat="false" ht="12.75" hidden="false" customHeight="true" outlineLevel="0" collapsed="false">
      <c r="A29" s="381" t="s">
        <v>516</v>
      </c>
      <c r="B29" s="346" t="n">
        <v>0</v>
      </c>
      <c r="C29" s="346" t="n">
        <v>0</v>
      </c>
      <c r="D29" s="346" t="n">
        <v>0</v>
      </c>
      <c r="E29" s="346" t="n">
        <v>0</v>
      </c>
      <c r="F29" s="346" t="n">
        <v>0</v>
      </c>
      <c r="G29" s="346" t="n">
        <v>0</v>
      </c>
      <c r="H29" s="346" t="n">
        <v>0</v>
      </c>
      <c r="I29" s="346" t="n">
        <v>0</v>
      </c>
      <c r="J29" s="346" t="n">
        <v>0</v>
      </c>
      <c r="K29" s="346" t="n">
        <v>0</v>
      </c>
    </row>
    <row r="30" customFormat="false" ht="12.75" hidden="false" customHeight="true" outlineLevel="0" collapsed="false">
      <c r="A30" s="381" t="s">
        <v>517</v>
      </c>
      <c r="B30" s="346" t="n">
        <v>181235</v>
      </c>
      <c r="C30" s="346" t="n">
        <v>48916</v>
      </c>
      <c r="D30" s="346" t="n">
        <v>0</v>
      </c>
      <c r="E30" s="346" t="n">
        <v>0</v>
      </c>
      <c r="F30" s="346" t="n">
        <v>0</v>
      </c>
      <c r="G30" s="346" t="n">
        <v>0</v>
      </c>
      <c r="H30" s="346" t="n">
        <v>0</v>
      </c>
      <c r="I30" s="346" t="n">
        <v>0</v>
      </c>
      <c r="J30" s="346" t="n">
        <v>0</v>
      </c>
      <c r="K30" s="346" t="n">
        <v>0</v>
      </c>
    </row>
    <row r="31" customFormat="false" ht="12.75" hidden="false" customHeight="true" outlineLevel="0" collapsed="false">
      <c r="A31" s="381" t="s">
        <v>518</v>
      </c>
      <c r="B31" s="346" t="n">
        <v>43452</v>
      </c>
      <c r="C31" s="346" t="n">
        <v>1100</v>
      </c>
      <c r="D31" s="346" t="n">
        <v>0</v>
      </c>
      <c r="E31" s="346" t="n">
        <v>0</v>
      </c>
      <c r="F31" s="346" t="n">
        <v>0</v>
      </c>
      <c r="G31" s="346" t="n">
        <v>0</v>
      </c>
      <c r="H31" s="346" t="n">
        <v>0</v>
      </c>
      <c r="I31" s="346" t="n">
        <v>0</v>
      </c>
      <c r="J31" s="346" t="n">
        <v>0</v>
      </c>
      <c r="K31" s="346" t="n">
        <v>0</v>
      </c>
    </row>
    <row r="32" customFormat="false" ht="12.75" hidden="false" customHeight="true" outlineLevel="0" collapsed="false">
      <c r="A32" s="381" t="s">
        <v>519</v>
      </c>
      <c r="B32" s="346" t="n">
        <v>292390</v>
      </c>
      <c r="C32" s="346" t="n">
        <v>115904</v>
      </c>
      <c r="D32" s="346" t="n">
        <v>20551</v>
      </c>
      <c r="E32" s="346" t="n">
        <v>0</v>
      </c>
      <c r="F32" s="346" t="n">
        <v>0</v>
      </c>
      <c r="G32" s="346" t="n">
        <v>9474</v>
      </c>
      <c r="H32" s="346" t="n">
        <v>0</v>
      </c>
      <c r="I32" s="346" t="n">
        <v>0</v>
      </c>
      <c r="J32" s="346" t="n">
        <v>0</v>
      </c>
      <c r="K32" s="346" t="n">
        <v>55</v>
      </c>
    </row>
    <row r="33" customFormat="false" ht="12.75" hidden="false" customHeight="true" outlineLevel="0" collapsed="false">
      <c r="A33" s="381" t="s">
        <v>520</v>
      </c>
      <c r="B33" s="346" t="n">
        <v>123824</v>
      </c>
      <c r="C33" s="346" t="n">
        <v>92028</v>
      </c>
      <c r="D33" s="346" t="n">
        <v>0</v>
      </c>
      <c r="E33" s="346" t="n">
        <v>0</v>
      </c>
      <c r="F33" s="346" t="n">
        <v>0</v>
      </c>
      <c r="G33" s="346" t="n">
        <v>77</v>
      </c>
      <c r="H33" s="346" t="n">
        <v>0</v>
      </c>
      <c r="I33" s="346" t="n">
        <v>0</v>
      </c>
      <c r="J33" s="346" t="n">
        <v>0</v>
      </c>
      <c r="K33" s="346" t="n">
        <v>0</v>
      </c>
    </row>
    <row r="34" customFormat="false" ht="12.75" hidden="false" customHeight="true" outlineLevel="0" collapsed="false">
      <c r="A34" s="381" t="s">
        <v>521</v>
      </c>
      <c r="B34" s="346" t="n">
        <v>14</v>
      </c>
      <c r="C34" s="346" t="n">
        <v>0</v>
      </c>
      <c r="D34" s="346" t="n">
        <v>0</v>
      </c>
      <c r="E34" s="346" t="n">
        <v>0</v>
      </c>
      <c r="F34" s="346" t="n">
        <v>0</v>
      </c>
      <c r="G34" s="346" t="n">
        <v>0</v>
      </c>
      <c r="H34" s="346" t="n">
        <v>0</v>
      </c>
      <c r="I34" s="346" t="n">
        <v>0</v>
      </c>
      <c r="J34" s="346" t="n">
        <v>0</v>
      </c>
      <c r="K34" s="346" t="n">
        <v>55</v>
      </c>
    </row>
    <row r="35" customFormat="false" ht="12.75" hidden="false" customHeight="true" outlineLevel="0" collapsed="false">
      <c r="A35" s="381" t="s">
        <v>522</v>
      </c>
      <c r="B35" s="346" t="n">
        <v>168548</v>
      </c>
      <c r="C35" s="346" t="n">
        <v>23876</v>
      </c>
      <c r="D35" s="346" t="n">
        <v>20551</v>
      </c>
      <c r="E35" s="346" t="n">
        <v>0</v>
      </c>
      <c r="F35" s="346" t="n">
        <v>0</v>
      </c>
      <c r="G35" s="346" t="n">
        <v>9388</v>
      </c>
      <c r="H35" s="346" t="n">
        <v>0</v>
      </c>
      <c r="I35" s="346" t="n">
        <v>0</v>
      </c>
      <c r="J35" s="346" t="n">
        <v>0</v>
      </c>
      <c r="K35" s="346" t="n">
        <v>0</v>
      </c>
    </row>
    <row r="36" customFormat="false" ht="12.75" hidden="false" customHeight="true" outlineLevel="0" collapsed="false">
      <c r="A36" s="381" t="s">
        <v>523</v>
      </c>
      <c r="B36" s="346" t="n">
        <v>4</v>
      </c>
      <c r="C36" s="346" t="n">
        <v>0</v>
      </c>
      <c r="D36" s="346" t="n">
        <v>0</v>
      </c>
      <c r="E36" s="346" t="n">
        <v>0</v>
      </c>
      <c r="F36" s="346" t="n">
        <v>0</v>
      </c>
      <c r="G36" s="346" t="n">
        <v>9</v>
      </c>
      <c r="H36" s="346" t="n">
        <v>0</v>
      </c>
      <c r="I36" s="346" t="n">
        <v>0</v>
      </c>
      <c r="J36" s="346" t="n">
        <v>0</v>
      </c>
      <c r="K36" s="346" t="n">
        <v>0</v>
      </c>
    </row>
    <row r="37" customFormat="false" ht="12.75" hidden="false" customHeight="true" outlineLevel="0" collapsed="false">
      <c r="A37" s="381" t="s">
        <v>524</v>
      </c>
      <c r="B37" s="346" t="n">
        <v>727687</v>
      </c>
      <c r="C37" s="346" t="n">
        <v>109262</v>
      </c>
      <c r="D37" s="346" t="n">
        <v>0</v>
      </c>
      <c r="E37" s="346" t="n">
        <v>0</v>
      </c>
      <c r="F37" s="346" t="n">
        <v>0</v>
      </c>
      <c r="G37" s="346" t="n">
        <v>292204</v>
      </c>
      <c r="H37" s="346" t="n">
        <v>0</v>
      </c>
      <c r="I37" s="346" t="n">
        <v>0</v>
      </c>
      <c r="J37" s="346" t="n">
        <v>733825</v>
      </c>
      <c r="K37" s="346" t="n">
        <v>171693</v>
      </c>
    </row>
    <row r="38" customFormat="false" ht="12.75" hidden="false" customHeight="true" outlineLevel="0" collapsed="false">
      <c r="A38" s="381" t="s">
        <v>525</v>
      </c>
      <c r="B38" s="346" t="n">
        <v>272091</v>
      </c>
      <c r="C38" s="346" t="n">
        <v>2711</v>
      </c>
      <c r="D38" s="346" t="n">
        <v>0</v>
      </c>
      <c r="E38" s="346" t="n">
        <v>0</v>
      </c>
      <c r="F38" s="346" t="n">
        <v>0</v>
      </c>
      <c r="G38" s="346" t="n">
        <v>226040</v>
      </c>
      <c r="H38" s="346" t="n">
        <v>0</v>
      </c>
      <c r="I38" s="346" t="n">
        <v>0</v>
      </c>
      <c r="J38" s="346" t="n">
        <v>652750</v>
      </c>
      <c r="K38" s="346" t="n">
        <v>171615</v>
      </c>
    </row>
    <row r="39" customFormat="false" ht="12.75" hidden="false" customHeight="true" outlineLevel="0" collapsed="false">
      <c r="A39" s="381" t="s">
        <v>526</v>
      </c>
      <c r="B39" s="346" t="n">
        <v>212329</v>
      </c>
      <c r="C39" s="346" t="n">
        <v>35997</v>
      </c>
      <c r="D39" s="346" t="n">
        <v>0</v>
      </c>
      <c r="E39" s="346" t="n">
        <v>0</v>
      </c>
      <c r="F39" s="346" t="n">
        <v>0</v>
      </c>
      <c r="G39" s="346" t="n">
        <v>65627</v>
      </c>
      <c r="H39" s="346" t="n">
        <v>0</v>
      </c>
      <c r="I39" s="346" t="n">
        <v>0</v>
      </c>
      <c r="J39" s="346" t="n">
        <v>80887</v>
      </c>
      <c r="K39" s="346" t="n">
        <v>78</v>
      </c>
    </row>
    <row r="40" customFormat="false" ht="12.75" hidden="false" customHeight="true" outlineLevel="0" collapsed="false">
      <c r="A40" s="381" t="s">
        <v>527</v>
      </c>
      <c r="B40" s="346" t="n">
        <v>0</v>
      </c>
      <c r="C40" s="346" t="n">
        <v>0</v>
      </c>
      <c r="D40" s="346" t="n">
        <v>0</v>
      </c>
      <c r="E40" s="346" t="n">
        <v>0</v>
      </c>
      <c r="F40" s="346" t="n">
        <v>0</v>
      </c>
      <c r="G40" s="346" t="n">
        <v>0</v>
      </c>
      <c r="H40" s="346" t="n">
        <v>0</v>
      </c>
      <c r="I40" s="346" t="n">
        <v>0</v>
      </c>
      <c r="J40" s="346" t="n">
        <v>0</v>
      </c>
      <c r="K40" s="346" t="n">
        <v>0</v>
      </c>
    </row>
    <row r="41" customFormat="false" ht="12.75" hidden="false" customHeight="true" outlineLevel="0" collapsed="false">
      <c r="A41" s="381" t="s">
        <v>528</v>
      </c>
      <c r="B41" s="346" t="n">
        <v>1378</v>
      </c>
      <c r="C41" s="346" t="n">
        <v>1883</v>
      </c>
      <c r="D41" s="346" t="n">
        <v>0</v>
      </c>
      <c r="E41" s="346" t="n">
        <v>0</v>
      </c>
      <c r="F41" s="346" t="n">
        <v>0</v>
      </c>
      <c r="G41" s="346" t="n">
        <v>0</v>
      </c>
      <c r="H41" s="346" t="n">
        <v>0</v>
      </c>
      <c r="I41" s="346" t="n">
        <v>0</v>
      </c>
      <c r="J41" s="346" t="n">
        <v>0</v>
      </c>
      <c r="K41" s="346" t="n">
        <v>0</v>
      </c>
    </row>
    <row r="42" customFormat="false" ht="12.75" hidden="false" customHeight="true" outlineLevel="0" collapsed="false">
      <c r="A42" s="381" t="s">
        <v>529</v>
      </c>
      <c r="B42" s="346" t="n">
        <v>241889</v>
      </c>
      <c r="C42" s="346" t="n">
        <v>68671</v>
      </c>
      <c r="D42" s="346" t="n">
        <v>0</v>
      </c>
      <c r="E42" s="346" t="n">
        <v>0</v>
      </c>
      <c r="F42" s="346" t="n">
        <v>0</v>
      </c>
      <c r="G42" s="346" t="n">
        <v>537</v>
      </c>
      <c r="H42" s="346" t="n">
        <v>0</v>
      </c>
      <c r="I42" s="346" t="n">
        <v>0</v>
      </c>
      <c r="J42" s="346" t="n">
        <v>188</v>
      </c>
      <c r="K42" s="346" t="n">
        <v>0</v>
      </c>
    </row>
    <row r="43" customFormat="false" ht="12.75" hidden="false" customHeight="true" outlineLevel="0" collapsed="false">
      <c r="A43" s="381" t="s">
        <v>530</v>
      </c>
      <c r="B43" s="346" t="n">
        <v>141187</v>
      </c>
      <c r="C43" s="346" t="n">
        <v>77201</v>
      </c>
      <c r="D43" s="346" t="n">
        <v>0</v>
      </c>
      <c r="E43" s="346" t="n">
        <v>0</v>
      </c>
      <c r="F43" s="346" t="n">
        <v>200</v>
      </c>
      <c r="G43" s="346" t="n">
        <v>182263</v>
      </c>
      <c r="H43" s="346" t="n">
        <v>0</v>
      </c>
      <c r="I43" s="346" t="n">
        <v>0</v>
      </c>
      <c r="J43" s="346" t="n">
        <v>408723</v>
      </c>
      <c r="K43" s="346" t="n">
        <v>7714</v>
      </c>
    </row>
    <row r="44" customFormat="false" ht="12.75" hidden="false" customHeight="true" outlineLevel="0" collapsed="false">
      <c r="A44" s="381" t="s">
        <v>531</v>
      </c>
      <c r="B44" s="346" t="n">
        <v>0</v>
      </c>
      <c r="C44" s="346" t="n">
        <v>0</v>
      </c>
      <c r="D44" s="346" t="n">
        <v>0</v>
      </c>
      <c r="E44" s="346" t="n">
        <v>0</v>
      </c>
      <c r="F44" s="346" t="n">
        <v>0</v>
      </c>
      <c r="G44" s="346" t="n">
        <v>0</v>
      </c>
      <c r="H44" s="346" t="n">
        <v>0</v>
      </c>
      <c r="I44" s="346" t="n">
        <v>0</v>
      </c>
      <c r="J44" s="346" t="n">
        <v>0</v>
      </c>
      <c r="K44" s="346" t="n">
        <v>7697</v>
      </c>
    </row>
    <row r="45" customFormat="false" ht="12.75" hidden="false" customHeight="true" outlineLevel="0" collapsed="false">
      <c r="A45" s="381" t="s">
        <v>532</v>
      </c>
      <c r="B45" s="346" t="n">
        <v>0</v>
      </c>
      <c r="C45" s="346" t="n">
        <v>0</v>
      </c>
      <c r="D45" s="346" t="n">
        <v>0</v>
      </c>
      <c r="E45" s="346" t="n">
        <v>0</v>
      </c>
      <c r="F45" s="346" t="n">
        <v>0</v>
      </c>
      <c r="G45" s="346" t="n">
        <v>0</v>
      </c>
      <c r="H45" s="346" t="n">
        <v>0</v>
      </c>
      <c r="I45" s="346" t="n">
        <v>0</v>
      </c>
      <c r="J45" s="346" t="n">
        <v>0</v>
      </c>
      <c r="K45" s="346" t="n">
        <v>0</v>
      </c>
    </row>
    <row r="46" customFormat="false" ht="12.75" hidden="false" customHeight="true" outlineLevel="0" collapsed="false">
      <c r="A46" s="381" t="s">
        <v>533</v>
      </c>
      <c r="B46" s="346" t="n">
        <v>141187</v>
      </c>
      <c r="C46" s="346" t="n">
        <v>77201</v>
      </c>
      <c r="D46" s="346" t="n">
        <v>0</v>
      </c>
      <c r="E46" s="346" t="n">
        <v>0</v>
      </c>
      <c r="F46" s="346" t="n">
        <v>200</v>
      </c>
      <c r="G46" s="346" t="n">
        <v>182263</v>
      </c>
      <c r="H46" s="346" t="n">
        <v>0</v>
      </c>
      <c r="I46" s="346" t="n">
        <v>0</v>
      </c>
      <c r="J46" s="346" t="n">
        <v>408723</v>
      </c>
      <c r="K46" s="346" t="n">
        <v>17</v>
      </c>
    </row>
    <row r="47" customFormat="false" ht="12.75" hidden="false" customHeight="true" outlineLevel="0" collapsed="false">
      <c r="A47" s="381" t="s">
        <v>534</v>
      </c>
      <c r="B47" s="346" t="n">
        <v>0</v>
      </c>
      <c r="C47" s="346" t="n">
        <v>0</v>
      </c>
      <c r="D47" s="346" t="n">
        <v>0</v>
      </c>
      <c r="E47" s="346" t="n">
        <v>0</v>
      </c>
      <c r="F47" s="346" t="n">
        <v>0</v>
      </c>
      <c r="G47" s="346" t="n">
        <v>0</v>
      </c>
      <c r="H47" s="346" t="n">
        <v>0</v>
      </c>
      <c r="I47" s="346" t="n">
        <v>0</v>
      </c>
      <c r="J47" s="346" t="n">
        <v>0</v>
      </c>
      <c r="K47" s="346" t="n">
        <v>0</v>
      </c>
    </row>
    <row r="48" customFormat="false" ht="12.75" hidden="false" customHeight="true" outlineLevel="0" collapsed="false">
      <c r="A48" s="381" t="s">
        <v>535</v>
      </c>
      <c r="B48" s="346" t="n">
        <v>329616</v>
      </c>
      <c r="C48" s="346" t="n">
        <v>266512</v>
      </c>
      <c r="D48" s="346" t="n">
        <v>0</v>
      </c>
      <c r="E48" s="346" t="n">
        <v>0</v>
      </c>
      <c r="F48" s="346" t="n">
        <v>0</v>
      </c>
      <c r="G48" s="346" t="n">
        <v>0</v>
      </c>
      <c r="H48" s="346" t="n">
        <v>63</v>
      </c>
      <c r="I48" s="346" t="n">
        <v>0</v>
      </c>
      <c r="J48" s="346" t="n">
        <v>0</v>
      </c>
      <c r="K48" s="346" t="n">
        <v>0</v>
      </c>
    </row>
    <row r="49" customFormat="false" ht="12.75" hidden="false" customHeight="true" outlineLevel="0" collapsed="false">
      <c r="A49" s="381" t="s">
        <v>536</v>
      </c>
      <c r="B49" s="346" t="n">
        <v>17806</v>
      </c>
      <c r="C49" s="346" t="n">
        <v>29340</v>
      </c>
      <c r="D49" s="346" t="n">
        <v>0</v>
      </c>
      <c r="E49" s="346" t="n">
        <v>0</v>
      </c>
      <c r="F49" s="346" t="n">
        <v>0</v>
      </c>
      <c r="G49" s="346" t="n">
        <v>0</v>
      </c>
      <c r="H49" s="346" t="n">
        <v>0</v>
      </c>
      <c r="I49" s="346" t="n">
        <v>0</v>
      </c>
      <c r="J49" s="346" t="n">
        <v>0</v>
      </c>
      <c r="K49" s="346" t="n">
        <v>0</v>
      </c>
    </row>
    <row r="50" customFormat="false" ht="12.75" hidden="false" customHeight="true" outlineLevel="0" collapsed="false">
      <c r="A50" s="381" t="s">
        <v>537</v>
      </c>
      <c r="B50" s="346" t="n">
        <v>135536</v>
      </c>
      <c r="C50" s="346" t="n">
        <v>137298</v>
      </c>
      <c r="D50" s="346" t="n">
        <v>0</v>
      </c>
      <c r="E50" s="346" t="n">
        <v>0</v>
      </c>
      <c r="F50" s="346" t="n">
        <v>0</v>
      </c>
      <c r="G50" s="346" t="n">
        <v>0</v>
      </c>
      <c r="H50" s="346" t="n">
        <v>0</v>
      </c>
      <c r="I50" s="346" t="n">
        <v>0</v>
      </c>
      <c r="J50" s="346" t="n">
        <v>0</v>
      </c>
      <c r="K50" s="346" t="n">
        <v>0</v>
      </c>
    </row>
    <row r="51" customFormat="false" ht="12.75" hidden="false" customHeight="true" outlineLevel="0" collapsed="false">
      <c r="A51" s="381" t="s">
        <v>538</v>
      </c>
      <c r="B51" s="346" t="n">
        <v>176274</v>
      </c>
      <c r="C51" s="346" t="n">
        <v>99874</v>
      </c>
      <c r="D51" s="346" t="n">
        <v>0</v>
      </c>
      <c r="E51" s="346" t="n">
        <v>0</v>
      </c>
      <c r="F51" s="346" t="n">
        <v>0</v>
      </c>
      <c r="G51" s="346" t="n">
        <v>0</v>
      </c>
      <c r="H51" s="346" t="n">
        <v>63</v>
      </c>
      <c r="I51" s="346" t="n">
        <v>0</v>
      </c>
      <c r="J51" s="346" t="n">
        <v>0</v>
      </c>
      <c r="K51" s="346" t="n">
        <v>0</v>
      </c>
    </row>
    <row r="52" customFormat="false" ht="12.75" hidden="false" customHeight="true" outlineLevel="0" collapsed="false">
      <c r="A52" s="381" t="s">
        <v>539</v>
      </c>
      <c r="B52" s="346" t="n">
        <v>244570</v>
      </c>
      <c r="C52" s="346" t="n">
        <v>36171</v>
      </c>
      <c r="D52" s="346" t="n">
        <v>0</v>
      </c>
      <c r="E52" s="346" t="n">
        <v>0</v>
      </c>
      <c r="F52" s="346" t="n">
        <v>0</v>
      </c>
      <c r="G52" s="346" t="n">
        <v>11410</v>
      </c>
      <c r="H52" s="346" t="n">
        <v>80</v>
      </c>
      <c r="I52" s="346" t="n">
        <v>0</v>
      </c>
      <c r="J52" s="346" t="n">
        <v>10623</v>
      </c>
      <c r="K52" s="346" t="n">
        <v>0</v>
      </c>
    </row>
    <row r="53" customFormat="false" ht="12.75" hidden="false" customHeight="true" outlineLevel="0" collapsed="false">
      <c r="A53" s="381" t="s">
        <v>540</v>
      </c>
      <c r="B53" s="346" t="n">
        <v>183329</v>
      </c>
      <c r="C53" s="346" t="n">
        <v>0</v>
      </c>
      <c r="D53" s="346" t="n">
        <v>0</v>
      </c>
      <c r="E53" s="346" t="n">
        <v>0</v>
      </c>
      <c r="F53" s="346" t="n">
        <v>0</v>
      </c>
      <c r="G53" s="346" t="n">
        <v>1385</v>
      </c>
      <c r="H53" s="346" t="n">
        <v>0</v>
      </c>
      <c r="I53" s="346" t="n">
        <v>0</v>
      </c>
      <c r="J53" s="346" t="n">
        <v>0</v>
      </c>
      <c r="K53" s="346" t="n">
        <v>0</v>
      </c>
    </row>
    <row r="54" customFormat="false" ht="12.75" hidden="false" customHeight="true" outlineLevel="0" collapsed="false">
      <c r="A54" s="381" t="s">
        <v>541</v>
      </c>
      <c r="B54" s="346" t="n">
        <v>28238</v>
      </c>
      <c r="C54" s="346" t="n">
        <v>100950</v>
      </c>
      <c r="D54" s="346" t="n">
        <v>0</v>
      </c>
      <c r="E54" s="346" t="n">
        <v>0</v>
      </c>
      <c r="F54" s="346" t="n">
        <v>0</v>
      </c>
      <c r="G54" s="346" t="n">
        <v>4</v>
      </c>
      <c r="H54" s="346" t="n">
        <v>188</v>
      </c>
      <c r="I54" s="346" t="n">
        <v>0</v>
      </c>
      <c r="J54" s="346" t="n">
        <v>0</v>
      </c>
      <c r="K54" s="346" t="n">
        <v>0</v>
      </c>
    </row>
    <row r="55" customFormat="false" ht="12.75" hidden="false" customHeight="true" outlineLevel="0" collapsed="false">
      <c r="A55" s="381" t="s">
        <v>542</v>
      </c>
      <c r="B55" s="340" t="n">
        <v>2799994</v>
      </c>
      <c r="C55" s="340" t="n">
        <v>1692595</v>
      </c>
      <c r="D55" s="346" t="n">
        <v>0</v>
      </c>
      <c r="E55" s="346" t="n">
        <v>0</v>
      </c>
      <c r="F55" s="346" t="n">
        <v>0</v>
      </c>
      <c r="G55" s="340" t="n">
        <v>38813</v>
      </c>
      <c r="H55" s="340" t="n">
        <v>146738</v>
      </c>
      <c r="I55" s="340" t="n">
        <v>0</v>
      </c>
      <c r="J55" s="340" t="n">
        <v>1697645</v>
      </c>
      <c r="K55" s="340" t="n">
        <v>606454</v>
      </c>
    </row>
    <row r="56" customFormat="false" ht="12.75" hidden="false" customHeight="true" outlineLevel="0" collapsed="false">
      <c r="A56" s="381" t="s">
        <v>543</v>
      </c>
      <c r="B56" s="340" t="n">
        <v>2277865</v>
      </c>
      <c r="C56" s="340" t="n">
        <v>1397048</v>
      </c>
      <c r="D56" s="346" t="n">
        <v>0</v>
      </c>
      <c r="E56" s="346" t="n">
        <v>0</v>
      </c>
      <c r="F56" s="346" t="n">
        <v>0</v>
      </c>
      <c r="G56" s="340" t="n">
        <v>15472</v>
      </c>
      <c r="H56" s="340" t="n">
        <v>96808</v>
      </c>
      <c r="I56" s="340" t="n">
        <v>0</v>
      </c>
      <c r="J56" s="340" t="n">
        <v>1370521</v>
      </c>
      <c r="K56" s="340" t="n">
        <v>606370</v>
      </c>
    </row>
    <row r="57" customFormat="false" ht="12.75" hidden="false" customHeight="true" outlineLevel="0" collapsed="false">
      <c r="A57" s="381" t="s">
        <v>544</v>
      </c>
      <c r="B57" s="346" t="n">
        <v>0</v>
      </c>
      <c r="C57" s="346" t="n">
        <v>0</v>
      </c>
      <c r="D57" s="346" t="n">
        <v>0</v>
      </c>
      <c r="E57" s="346" t="n">
        <v>0</v>
      </c>
      <c r="F57" s="346" t="n">
        <v>0</v>
      </c>
      <c r="G57" s="346" t="n">
        <v>0</v>
      </c>
      <c r="H57" s="346" t="n">
        <v>0</v>
      </c>
      <c r="I57" s="346" t="n">
        <v>0</v>
      </c>
      <c r="J57" s="346" t="n">
        <v>0</v>
      </c>
      <c r="K57" s="346" t="n">
        <v>0</v>
      </c>
    </row>
    <row r="58" customFormat="false" ht="12.75" hidden="false" customHeight="true" outlineLevel="0" collapsed="false">
      <c r="A58" s="381" t="s">
        <v>545</v>
      </c>
      <c r="B58" s="346" t="n">
        <v>0</v>
      </c>
      <c r="C58" s="346" t="n">
        <v>0</v>
      </c>
      <c r="D58" s="346" t="n">
        <v>0</v>
      </c>
      <c r="E58" s="346" t="n">
        <v>0</v>
      </c>
      <c r="F58" s="346" t="n">
        <v>0</v>
      </c>
      <c r="G58" s="346" t="n">
        <v>0</v>
      </c>
      <c r="H58" s="346" t="n">
        <v>0</v>
      </c>
      <c r="I58" s="346" t="n">
        <v>0</v>
      </c>
      <c r="J58" s="346" t="n">
        <v>0</v>
      </c>
      <c r="K58" s="346" t="n">
        <v>0</v>
      </c>
    </row>
    <row r="59" customFormat="false" ht="12.75" hidden="false" customHeight="true" outlineLevel="0" collapsed="false">
      <c r="A59" s="381" t="s">
        <v>546</v>
      </c>
      <c r="B59" s="346" t="n">
        <v>18920</v>
      </c>
      <c r="C59" s="346" t="n">
        <v>0</v>
      </c>
      <c r="D59" s="346" t="n">
        <v>0</v>
      </c>
      <c r="E59" s="346" t="n">
        <v>0</v>
      </c>
      <c r="F59" s="346" t="n">
        <v>0</v>
      </c>
      <c r="G59" s="346" t="n">
        <v>0</v>
      </c>
      <c r="H59" s="346" t="n">
        <v>0</v>
      </c>
      <c r="I59" s="346" t="n">
        <v>0</v>
      </c>
      <c r="J59" s="346" t="n">
        <v>0</v>
      </c>
      <c r="K59" s="346" t="n">
        <v>0</v>
      </c>
    </row>
    <row r="60" customFormat="false" ht="12.75" hidden="false" customHeight="true" outlineLevel="0" collapsed="false">
      <c r="A60" s="381" t="s">
        <v>547</v>
      </c>
      <c r="B60" s="346" t="n">
        <v>0</v>
      </c>
      <c r="C60" s="346" t="n">
        <v>0</v>
      </c>
      <c r="D60" s="346" t="n">
        <v>0</v>
      </c>
      <c r="E60" s="346" t="n">
        <v>0</v>
      </c>
      <c r="F60" s="346" t="n">
        <v>0</v>
      </c>
      <c r="G60" s="346" t="n">
        <v>0</v>
      </c>
      <c r="H60" s="346" t="n">
        <v>0</v>
      </c>
      <c r="I60" s="346" t="n">
        <v>0</v>
      </c>
      <c r="J60" s="346" t="n">
        <v>0</v>
      </c>
      <c r="K60" s="346" t="n">
        <v>0</v>
      </c>
    </row>
    <row r="61" customFormat="false" ht="12.75" hidden="false" customHeight="true" outlineLevel="0" collapsed="false">
      <c r="A61" s="381" t="s">
        <v>548</v>
      </c>
      <c r="B61" s="346" t="n">
        <v>250512</v>
      </c>
      <c r="C61" s="346" t="n">
        <v>97246</v>
      </c>
      <c r="D61" s="346" t="n">
        <v>0</v>
      </c>
      <c r="E61" s="346" t="n">
        <v>0</v>
      </c>
      <c r="F61" s="346" t="n">
        <v>0</v>
      </c>
      <c r="G61" s="346" t="n">
        <v>15472</v>
      </c>
      <c r="H61" s="346" t="n">
        <v>87338</v>
      </c>
      <c r="I61" s="346" t="n">
        <v>0</v>
      </c>
      <c r="J61" s="346" t="n">
        <v>1046256</v>
      </c>
      <c r="K61" s="346" t="n">
        <v>592578</v>
      </c>
    </row>
    <row r="62" customFormat="false" ht="12.75" hidden="false" customHeight="true" outlineLevel="0" collapsed="false">
      <c r="A62" s="381" t="s">
        <v>549</v>
      </c>
      <c r="B62" s="346" t="n">
        <v>0</v>
      </c>
      <c r="C62" s="346" t="n">
        <v>0</v>
      </c>
      <c r="D62" s="346" t="n">
        <v>0</v>
      </c>
      <c r="E62" s="346" t="n">
        <v>0</v>
      </c>
      <c r="F62" s="346" t="n">
        <v>0</v>
      </c>
      <c r="G62" s="346" t="n">
        <v>0</v>
      </c>
      <c r="H62" s="346" t="n">
        <v>0</v>
      </c>
      <c r="I62" s="346" t="n">
        <v>0</v>
      </c>
      <c r="J62" s="346" t="n">
        <v>0</v>
      </c>
      <c r="K62" s="346" t="n">
        <v>0</v>
      </c>
    </row>
    <row r="63" customFormat="false" ht="12.75" hidden="false" customHeight="true" outlineLevel="0" collapsed="false">
      <c r="A63" s="381" t="s">
        <v>550</v>
      </c>
      <c r="B63" s="346" t="n">
        <v>0</v>
      </c>
      <c r="C63" s="346" t="n">
        <v>0</v>
      </c>
      <c r="D63" s="346" t="n">
        <v>0</v>
      </c>
      <c r="E63" s="346" t="n">
        <v>0</v>
      </c>
      <c r="F63" s="346" t="n">
        <v>0</v>
      </c>
      <c r="G63" s="346" t="n">
        <v>0</v>
      </c>
      <c r="H63" s="346" t="n">
        <v>0</v>
      </c>
      <c r="I63" s="346" t="n">
        <v>0</v>
      </c>
      <c r="J63" s="346" t="n">
        <v>0</v>
      </c>
      <c r="K63" s="346" t="n">
        <v>0</v>
      </c>
    </row>
    <row r="64" customFormat="false" ht="12.75" hidden="false" customHeight="true" outlineLevel="0" collapsed="false">
      <c r="A64" s="381" t="s">
        <v>551</v>
      </c>
      <c r="B64" s="346" t="n">
        <v>0</v>
      </c>
      <c r="C64" s="346" t="n">
        <v>0</v>
      </c>
      <c r="D64" s="346" t="n">
        <v>0</v>
      </c>
      <c r="E64" s="346" t="n">
        <v>0</v>
      </c>
      <c r="F64" s="346" t="n">
        <v>0</v>
      </c>
      <c r="G64" s="346" t="n">
        <v>0</v>
      </c>
      <c r="H64" s="346" t="n">
        <v>0</v>
      </c>
      <c r="I64" s="346" t="n">
        <v>0</v>
      </c>
      <c r="J64" s="346" t="n">
        <v>0</v>
      </c>
      <c r="K64" s="346" t="n">
        <v>0</v>
      </c>
    </row>
    <row r="65" customFormat="false" ht="12.75" hidden="false" customHeight="true" outlineLevel="0" collapsed="false">
      <c r="A65" s="381" t="s">
        <v>552</v>
      </c>
      <c r="B65" s="346" t="n">
        <v>0</v>
      </c>
      <c r="C65" s="346" t="n">
        <v>0</v>
      </c>
      <c r="D65" s="346" t="n">
        <v>0</v>
      </c>
      <c r="E65" s="346" t="n">
        <v>0</v>
      </c>
      <c r="F65" s="346" t="n">
        <v>0</v>
      </c>
      <c r="G65" s="346" t="n">
        <v>0</v>
      </c>
      <c r="H65" s="346" t="n">
        <v>0</v>
      </c>
      <c r="I65" s="346" t="n">
        <v>0</v>
      </c>
      <c r="J65" s="346" t="n">
        <v>0</v>
      </c>
      <c r="K65" s="346" t="n">
        <v>0</v>
      </c>
    </row>
    <row r="66" customFormat="false" ht="12.75" hidden="false" customHeight="true" outlineLevel="0" collapsed="false">
      <c r="A66" s="381" t="s">
        <v>553</v>
      </c>
      <c r="B66" s="346" t="n">
        <v>0</v>
      </c>
      <c r="C66" s="346" t="n">
        <v>0</v>
      </c>
      <c r="D66" s="346" t="n">
        <v>0</v>
      </c>
      <c r="E66" s="346" t="n">
        <v>0</v>
      </c>
      <c r="F66" s="346" t="n">
        <v>0</v>
      </c>
      <c r="G66" s="346" t="n">
        <v>0</v>
      </c>
      <c r="H66" s="346" t="n">
        <v>0</v>
      </c>
      <c r="I66" s="346" t="n">
        <v>0</v>
      </c>
      <c r="J66" s="346" t="n">
        <v>0</v>
      </c>
      <c r="K66" s="346" t="n">
        <v>0</v>
      </c>
    </row>
    <row r="67" customFormat="false" ht="12.75" hidden="false" customHeight="true" outlineLevel="0" collapsed="false">
      <c r="A67" s="381" t="s">
        <v>554</v>
      </c>
      <c r="B67" s="346" t="n">
        <v>792801</v>
      </c>
      <c r="C67" s="346" t="n">
        <v>459489</v>
      </c>
      <c r="D67" s="346" t="n">
        <v>0</v>
      </c>
      <c r="E67" s="346" t="n">
        <v>0</v>
      </c>
      <c r="F67" s="346" t="n">
        <v>0</v>
      </c>
      <c r="G67" s="346" t="n">
        <v>0</v>
      </c>
      <c r="H67" s="346" t="n">
        <v>9470</v>
      </c>
      <c r="I67" s="346" t="n">
        <v>0</v>
      </c>
      <c r="J67" s="346" t="n">
        <v>248347</v>
      </c>
      <c r="K67" s="346" t="n">
        <v>13792</v>
      </c>
    </row>
    <row r="68" customFormat="false" ht="12.75" hidden="false" customHeight="true" outlineLevel="0" collapsed="false">
      <c r="A68" s="381" t="s">
        <v>555</v>
      </c>
      <c r="B68" s="346" t="n">
        <v>82336</v>
      </c>
      <c r="C68" s="346" t="n">
        <v>14861</v>
      </c>
      <c r="D68" s="346" t="n">
        <v>0</v>
      </c>
      <c r="E68" s="346" t="n">
        <v>0</v>
      </c>
      <c r="F68" s="346" t="n">
        <v>0</v>
      </c>
      <c r="G68" s="346" t="n">
        <v>0</v>
      </c>
      <c r="H68" s="346" t="n">
        <v>0</v>
      </c>
      <c r="I68" s="346" t="n">
        <v>0</v>
      </c>
      <c r="J68" s="346" t="n">
        <v>7949</v>
      </c>
      <c r="K68" s="346" t="n">
        <v>0</v>
      </c>
    </row>
    <row r="69" customFormat="false" ht="12.75" hidden="false" customHeight="true" outlineLevel="0" collapsed="false">
      <c r="A69" s="381" t="s">
        <v>556</v>
      </c>
      <c r="B69" s="346" t="n">
        <v>0</v>
      </c>
      <c r="C69" s="346" t="n">
        <v>0</v>
      </c>
      <c r="D69" s="346" t="n">
        <v>0</v>
      </c>
      <c r="E69" s="346" t="n">
        <v>0</v>
      </c>
      <c r="F69" s="346" t="n">
        <v>0</v>
      </c>
      <c r="G69" s="346" t="n">
        <v>0</v>
      </c>
      <c r="H69" s="346" t="n">
        <v>0</v>
      </c>
      <c r="I69" s="346" t="n">
        <v>0</v>
      </c>
      <c r="J69" s="346" t="n">
        <v>0</v>
      </c>
      <c r="K69" s="346" t="n">
        <v>0</v>
      </c>
    </row>
    <row r="70" customFormat="false" ht="12.75" hidden="false" customHeight="true" outlineLevel="0" collapsed="false">
      <c r="A70" s="381" t="s">
        <v>557</v>
      </c>
      <c r="B70" s="346" t="n">
        <v>11038</v>
      </c>
      <c r="C70" s="346" t="n">
        <v>58185</v>
      </c>
      <c r="D70" s="346" t="n">
        <v>0</v>
      </c>
      <c r="E70" s="346" t="n">
        <v>0</v>
      </c>
      <c r="F70" s="346" t="n">
        <v>0</v>
      </c>
      <c r="G70" s="346" t="n">
        <v>0</v>
      </c>
      <c r="H70" s="346" t="n">
        <v>0</v>
      </c>
      <c r="I70" s="346" t="n">
        <v>0</v>
      </c>
      <c r="J70" s="346" t="n">
        <v>0</v>
      </c>
      <c r="K70" s="346" t="n">
        <v>0</v>
      </c>
    </row>
    <row r="71" customFormat="false" ht="12.75" hidden="false" customHeight="true" outlineLevel="0" collapsed="false">
      <c r="A71" s="381" t="s">
        <v>558</v>
      </c>
      <c r="B71" s="346" t="n">
        <v>0</v>
      </c>
      <c r="C71" s="346" t="n">
        <v>0</v>
      </c>
      <c r="D71" s="346" t="n">
        <v>0</v>
      </c>
      <c r="E71" s="346" t="n">
        <v>0</v>
      </c>
      <c r="F71" s="346" t="n">
        <v>0</v>
      </c>
      <c r="G71" s="346" t="n">
        <v>0</v>
      </c>
      <c r="H71" s="346" t="n">
        <v>0</v>
      </c>
      <c r="I71" s="346" t="n">
        <v>0</v>
      </c>
      <c r="J71" s="346" t="n">
        <v>0</v>
      </c>
      <c r="K71" s="346" t="n">
        <v>0</v>
      </c>
    </row>
    <row r="72" customFormat="false" ht="12.75" hidden="false" customHeight="true" outlineLevel="0" collapsed="false">
      <c r="A72" s="381" t="s">
        <v>559</v>
      </c>
      <c r="B72" s="346" t="n">
        <v>0</v>
      </c>
      <c r="C72" s="346" t="n">
        <v>0</v>
      </c>
      <c r="D72" s="346" t="n">
        <v>0</v>
      </c>
      <c r="E72" s="346" t="n">
        <v>0</v>
      </c>
      <c r="F72" s="346" t="n">
        <v>0</v>
      </c>
      <c r="G72" s="346" t="n">
        <v>0</v>
      </c>
      <c r="H72" s="346" t="n">
        <v>0</v>
      </c>
      <c r="I72" s="346" t="n">
        <v>0</v>
      </c>
      <c r="J72" s="346" t="n">
        <v>0</v>
      </c>
      <c r="K72" s="346" t="n">
        <v>0</v>
      </c>
    </row>
    <row r="73" customFormat="false" ht="12.75" hidden="false" customHeight="true" outlineLevel="0" collapsed="false">
      <c r="A73" s="381" t="s">
        <v>560</v>
      </c>
      <c r="B73" s="346" t="n">
        <v>1065433</v>
      </c>
      <c r="C73" s="346" t="n">
        <v>668250</v>
      </c>
      <c r="D73" s="346" t="n">
        <v>0</v>
      </c>
      <c r="E73" s="346" t="n">
        <v>0</v>
      </c>
      <c r="F73" s="346" t="n">
        <v>0</v>
      </c>
      <c r="G73" s="346" t="n">
        <v>0</v>
      </c>
      <c r="H73" s="346" t="n">
        <v>0</v>
      </c>
      <c r="I73" s="346" t="n">
        <v>0</v>
      </c>
      <c r="J73" s="346" t="n">
        <v>67969</v>
      </c>
      <c r="K73" s="346" t="n">
        <v>0</v>
      </c>
    </row>
    <row r="74" customFormat="false" ht="12.75" hidden="false" customHeight="true" outlineLevel="0" collapsed="false">
      <c r="A74" s="381" t="s">
        <v>561</v>
      </c>
      <c r="B74" s="346" t="n">
        <v>56825</v>
      </c>
      <c r="C74" s="346" t="n">
        <v>99017</v>
      </c>
      <c r="D74" s="346" t="n">
        <v>0</v>
      </c>
      <c r="E74" s="346" t="n">
        <v>0</v>
      </c>
      <c r="F74" s="346" t="n">
        <v>0</v>
      </c>
      <c r="G74" s="346" t="n">
        <v>0</v>
      </c>
      <c r="H74" s="346" t="n">
        <v>0</v>
      </c>
      <c r="I74" s="346" t="n">
        <v>0</v>
      </c>
      <c r="J74" s="346" t="n">
        <v>0</v>
      </c>
      <c r="K74" s="346" t="n">
        <v>0</v>
      </c>
    </row>
    <row r="75" customFormat="false" ht="12.75" hidden="false" customHeight="true" outlineLevel="0" collapsed="false">
      <c r="A75" s="381" t="s">
        <v>562</v>
      </c>
      <c r="B75" s="346" t="n">
        <v>522129</v>
      </c>
      <c r="C75" s="346" t="n">
        <v>295547</v>
      </c>
      <c r="D75" s="346" t="n">
        <v>0</v>
      </c>
      <c r="E75" s="346" t="n">
        <v>0</v>
      </c>
      <c r="F75" s="346" t="n">
        <v>0</v>
      </c>
      <c r="G75" s="346" t="n">
        <v>23341</v>
      </c>
      <c r="H75" s="346" t="n">
        <v>49930</v>
      </c>
      <c r="I75" s="346" t="n">
        <v>0</v>
      </c>
      <c r="J75" s="346" t="n">
        <v>327124</v>
      </c>
      <c r="K75" s="346" t="n">
        <v>84</v>
      </c>
    </row>
    <row r="76" customFormat="false" ht="12.75" hidden="false" customHeight="true" outlineLevel="0" collapsed="false">
      <c r="A76" s="381" t="s">
        <v>563</v>
      </c>
      <c r="B76" s="346" t="n">
        <v>415955</v>
      </c>
      <c r="C76" s="346" t="n">
        <v>295547</v>
      </c>
      <c r="D76" s="346" t="n">
        <v>0</v>
      </c>
      <c r="E76" s="346" t="n">
        <v>0</v>
      </c>
      <c r="F76" s="346" t="n">
        <v>0</v>
      </c>
      <c r="G76" s="346" t="n">
        <v>23341</v>
      </c>
      <c r="H76" s="346" t="n">
        <v>49930</v>
      </c>
      <c r="I76" s="346" t="n">
        <v>0</v>
      </c>
      <c r="J76" s="346" t="n">
        <v>327109</v>
      </c>
      <c r="K76" s="346" t="n">
        <v>84</v>
      </c>
    </row>
    <row r="77" customFormat="false" ht="12.75" hidden="false" customHeight="false" outlineLevel="0" collapsed="false">
      <c r="K77" s="340"/>
    </row>
    <row r="79" customFormat="false" ht="12.75" hidden="false" customHeight="false" outlineLevel="0" collapsed="false">
      <c r="A79" s="177"/>
    </row>
    <row r="89" customFormat="false" ht="12.75" hidden="false" customHeight="true" outlineLevel="0" collapsed="false">
      <c r="A89" s="138" t="s">
        <v>105</v>
      </c>
      <c r="B89" s="138"/>
      <c r="C89" s="138"/>
      <c r="D89" s="138"/>
      <c r="E89" s="138"/>
      <c r="F89" s="138"/>
    </row>
    <row r="98" customFormat="false" ht="12.75" hidden="false" customHeight="false" outlineLevel="0" collapsed="false">
      <c r="A98" s="177"/>
    </row>
  </sheetData>
  <mergeCells count="16">
    <mergeCell ref="A1:K1"/>
    <mergeCell ref="A2:J2"/>
    <mergeCell ref="A3:A5"/>
    <mergeCell ref="B3:B4"/>
    <mergeCell ref="C3:C4"/>
    <mergeCell ref="D3:D4"/>
    <mergeCell ref="E3:E4"/>
    <mergeCell ref="F3:F4"/>
    <mergeCell ref="G3:G4"/>
    <mergeCell ref="H3:H4"/>
    <mergeCell ref="I3:I4"/>
    <mergeCell ref="J3:J4"/>
    <mergeCell ref="K3:K4"/>
    <mergeCell ref="B5:K5"/>
    <mergeCell ref="A6:J6"/>
    <mergeCell ref="A89:F89"/>
  </mergeCells>
  <hyperlinks>
    <hyperlink ref="A1" location="Inhalt!A1" display="3 Güterverkehr der Eisenbahnen im Jahr 2010"/>
  </hyperlinks>
  <printOptions headings="false" gridLines="false" gridLinesSet="true" horizontalCentered="true" verticalCentered="false"/>
  <pageMargins left="0.39375"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2.75" zeroHeight="false" outlineLevelRow="0" outlineLevelCol="0"/>
  <cols>
    <col collapsed="false" customWidth="true" hidden="false" outlineLevel="0" max="1" min="1" style="375" width="24.7"/>
    <col collapsed="false" customWidth="true" hidden="false" outlineLevel="0" max="2" min="2" style="375" width="8.99"/>
    <col collapsed="false" customWidth="true" hidden="false" outlineLevel="0" max="3" min="3" style="375" width="8.7"/>
    <col collapsed="false" customWidth="true" hidden="false" outlineLevel="0" max="4" min="4" style="375" width="10.56"/>
    <col collapsed="false" customWidth="true" hidden="false" outlineLevel="0" max="5" min="5" style="375" width="8.41"/>
    <col collapsed="false" customWidth="true" hidden="false" outlineLevel="0" max="6" min="6" style="375" width="13.28"/>
    <col collapsed="false" customWidth="true" hidden="false" outlineLevel="0" max="7" min="7" style="375" width="8.56"/>
    <col collapsed="false" customWidth="true" hidden="false" outlineLevel="0" max="8" min="8" style="375" width="8.28"/>
    <col collapsed="false" customWidth="true" hidden="false" outlineLevel="0" max="9" min="9" style="375" width="10.56"/>
    <col collapsed="false" customWidth="true" hidden="false" outlineLevel="0" max="10" min="10" style="375" width="9.7"/>
    <col collapsed="false" customWidth="true" hidden="false" outlineLevel="0" max="11" min="11" style="375" width="9.99"/>
    <col collapsed="false" customWidth="false" hidden="false" outlineLevel="0" max="257" min="12" style="375" width="11.56"/>
  </cols>
  <sheetData>
    <row r="1" customFormat="false" ht="13.15" hidden="false" customHeight="true" outlineLevel="0" collapsed="false">
      <c r="A1" s="309" t="s">
        <v>709</v>
      </c>
      <c r="B1" s="309"/>
      <c r="C1" s="309"/>
      <c r="D1" s="309"/>
      <c r="E1" s="309"/>
      <c r="F1" s="309"/>
      <c r="G1" s="309"/>
      <c r="H1" s="309"/>
      <c r="I1" s="309"/>
      <c r="J1" s="309"/>
      <c r="K1" s="309"/>
    </row>
    <row r="2" customFormat="false" ht="13.15" hidden="false" customHeight="true" outlineLevel="0" collapsed="false">
      <c r="A2" s="432" t="s">
        <v>721</v>
      </c>
      <c r="B2" s="432"/>
      <c r="C2" s="432"/>
      <c r="D2" s="432"/>
      <c r="E2" s="432"/>
      <c r="F2" s="432"/>
      <c r="G2" s="432"/>
      <c r="H2" s="432"/>
      <c r="I2" s="432"/>
      <c r="J2" s="432"/>
      <c r="K2" s="432"/>
    </row>
    <row r="3" customFormat="false" ht="12.75" hidden="false" customHeight="true" outlineLevel="0" collapsed="false">
      <c r="A3" s="329" t="s">
        <v>722</v>
      </c>
      <c r="B3" s="333" t="s">
        <v>463</v>
      </c>
      <c r="C3" s="333" t="s">
        <v>465</v>
      </c>
      <c r="D3" s="333" t="s">
        <v>671</v>
      </c>
      <c r="E3" s="333" t="s">
        <v>672</v>
      </c>
      <c r="F3" s="333" t="s">
        <v>673</v>
      </c>
      <c r="G3" s="333" t="s">
        <v>674</v>
      </c>
      <c r="H3" s="333" t="s">
        <v>675</v>
      </c>
      <c r="I3" s="329" t="s">
        <v>652</v>
      </c>
      <c r="J3" s="333" t="s">
        <v>650</v>
      </c>
      <c r="K3" s="339" t="s">
        <v>639</v>
      </c>
    </row>
    <row r="4" customFormat="false" ht="12.75" hidden="false" customHeight="false" outlineLevel="0" collapsed="false">
      <c r="A4" s="329"/>
      <c r="B4" s="333"/>
      <c r="C4" s="333"/>
      <c r="D4" s="333"/>
      <c r="E4" s="333"/>
      <c r="F4" s="333"/>
      <c r="G4" s="333"/>
      <c r="H4" s="333"/>
      <c r="I4" s="329"/>
      <c r="J4" s="333"/>
      <c r="K4" s="339"/>
    </row>
    <row r="5" customFormat="false" ht="13.15" hidden="false" customHeight="true" outlineLevel="0" collapsed="false">
      <c r="A5" s="329"/>
      <c r="B5" s="328" t="s">
        <v>723</v>
      </c>
      <c r="C5" s="328"/>
      <c r="D5" s="328"/>
      <c r="E5" s="328"/>
      <c r="F5" s="328"/>
      <c r="G5" s="328"/>
      <c r="H5" s="328"/>
      <c r="I5" s="328"/>
      <c r="J5" s="328"/>
      <c r="K5" s="328"/>
    </row>
    <row r="6" customFormat="false" ht="12.75" hidden="false" customHeight="false" outlineLevel="0" collapsed="false">
      <c r="A6" s="426"/>
      <c r="B6" s="426"/>
      <c r="C6" s="426"/>
      <c r="D6" s="426"/>
      <c r="E6" s="426"/>
      <c r="F6" s="426"/>
      <c r="G6" s="426"/>
      <c r="H6" s="426"/>
      <c r="I6" s="426"/>
      <c r="J6" s="426"/>
      <c r="K6" s="426"/>
    </row>
    <row r="7" customFormat="false" ht="12.75" hidden="false" customHeight="false" outlineLevel="0" collapsed="false">
      <c r="A7" s="378" t="s">
        <v>494</v>
      </c>
      <c r="B7" s="340" t="n">
        <v>6769928</v>
      </c>
      <c r="C7" s="340" t="n">
        <v>2544725</v>
      </c>
      <c r="D7" s="346" t="n">
        <v>3360</v>
      </c>
      <c r="E7" s="346" t="n">
        <v>598</v>
      </c>
      <c r="F7" s="346" t="n">
        <v>40</v>
      </c>
      <c r="G7" s="346" t="n">
        <v>357462</v>
      </c>
      <c r="H7" s="346" t="n">
        <v>26273</v>
      </c>
      <c r="I7" s="346" t="n">
        <v>0</v>
      </c>
      <c r="J7" s="346" t="n">
        <v>1228142</v>
      </c>
      <c r="K7" s="340" t="n">
        <v>156735</v>
      </c>
    </row>
    <row r="8" customFormat="false" ht="12.75" hidden="false" customHeight="true" outlineLevel="0" collapsed="false">
      <c r="A8" s="381" t="s">
        <v>495</v>
      </c>
      <c r="B8" s="340" t="n">
        <v>1095482</v>
      </c>
      <c r="C8" s="340" t="n">
        <v>341638</v>
      </c>
      <c r="D8" s="346" t="n">
        <v>0</v>
      </c>
      <c r="E8" s="346" t="n">
        <v>0</v>
      </c>
      <c r="F8" s="346" t="n">
        <v>40</v>
      </c>
      <c r="G8" s="346" t="n">
        <v>1113</v>
      </c>
      <c r="H8" s="346" t="n">
        <v>2048</v>
      </c>
      <c r="I8" s="346" t="n">
        <v>0</v>
      </c>
      <c r="J8" s="346" t="n">
        <v>127767</v>
      </c>
      <c r="K8" s="346" t="n">
        <v>627</v>
      </c>
    </row>
    <row r="9" customFormat="false" ht="12.75" hidden="false" customHeight="true" outlineLevel="0" collapsed="false">
      <c r="A9" s="381" t="s">
        <v>496</v>
      </c>
      <c r="B9" s="340" t="n">
        <v>402439</v>
      </c>
      <c r="C9" s="340" t="n">
        <v>199113</v>
      </c>
      <c r="D9" s="346" t="n">
        <v>0</v>
      </c>
      <c r="E9" s="346" t="n">
        <v>0</v>
      </c>
      <c r="F9" s="346" t="n">
        <v>0</v>
      </c>
      <c r="G9" s="346" t="n">
        <v>0</v>
      </c>
      <c r="H9" s="346" t="n">
        <v>0</v>
      </c>
      <c r="I9" s="346" t="n">
        <v>0</v>
      </c>
      <c r="J9" s="346" t="n">
        <v>0</v>
      </c>
      <c r="K9" s="346" t="n">
        <v>0</v>
      </c>
    </row>
    <row r="10" customFormat="false" ht="12.75" hidden="false" customHeight="true" outlineLevel="0" collapsed="false">
      <c r="A10" s="381" t="s">
        <v>497</v>
      </c>
      <c r="B10" s="340" t="n">
        <v>354927</v>
      </c>
      <c r="C10" s="355" t="n">
        <v>88143</v>
      </c>
      <c r="D10" s="346" t="n">
        <v>0</v>
      </c>
      <c r="E10" s="346" t="n">
        <v>0</v>
      </c>
      <c r="F10" s="346" t="n">
        <v>40</v>
      </c>
      <c r="G10" s="346" t="n">
        <v>0</v>
      </c>
      <c r="H10" s="346" t="n">
        <v>2048</v>
      </c>
      <c r="I10" s="346" t="n">
        <v>0</v>
      </c>
      <c r="J10" s="346" t="n">
        <v>127360</v>
      </c>
      <c r="K10" s="346" t="n">
        <v>627</v>
      </c>
    </row>
    <row r="11" customFormat="false" ht="12.75" hidden="false" customHeight="true" outlineLevel="0" collapsed="false">
      <c r="A11" s="381" t="s">
        <v>498</v>
      </c>
      <c r="B11" s="346" t="n">
        <v>28</v>
      </c>
      <c r="C11" s="355" t="n">
        <v>0</v>
      </c>
      <c r="D11" s="346" t="n">
        <v>0</v>
      </c>
      <c r="E11" s="346" t="n">
        <v>0</v>
      </c>
      <c r="F11" s="346" t="n">
        <v>0</v>
      </c>
      <c r="G11" s="346" t="n">
        <v>1113</v>
      </c>
      <c r="H11" s="346" t="n">
        <v>0</v>
      </c>
      <c r="I11" s="346" t="n">
        <v>0</v>
      </c>
      <c r="J11" s="346" t="n">
        <v>407</v>
      </c>
      <c r="K11" s="346" t="n">
        <v>0</v>
      </c>
    </row>
    <row r="12" customFormat="false" ht="12.75" hidden="false" customHeight="true" outlineLevel="0" collapsed="false">
      <c r="A12" s="381" t="s">
        <v>499</v>
      </c>
      <c r="B12" s="355" t="n">
        <v>338088</v>
      </c>
      <c r="C12" s="355" t="n">
        <v>54382</v>
      </c>
      <c r="D12" s="346" t="n">
        <v>0</v>
      </c>
      <c r="E12" s="346" t="n">
        <v>0</v>
      </c>
      <c r="F12" s="346" t="n">
        <v>0</v>
      </c>
      <c r="G12" s="346" t="n">
        <v>0</v>
      </c>
      <c r="H12" s="346" t="n">
        <v>0</v>
      </c>
      <c r="I12" s="346" t="n">
        <v>0</v>
      </c>
      <c r="J12" s="346" t="n">
        <v>0</v>
      </c>
      <c r="K12" s="346" t="n">
        <v>0</v>
      </c>
    </row>
    <row r="13" customFormat="false" ht="12.75" hidden="false" customHeight="true" outlineLevel="0" collapsed="false">
      <c r="A13" s="381" t="s">
        <v>500</v>
      </c>
      <c r="B13" s="340" t="n">
        <v>2274057</v>
      </c>
      <c r="C13" s="340" t="n">
        <v>525429</v>
      </c>
      <c r="D13" s="346" t="n">
        <v>0</v>
      </c>
      <c r="E13" s="346" t="n">
        <v>190</v>
      </c>
      <c r="F13" s="346" t="n">
        <v>0</v>
      </c>
      <c r="G13" s="346" t="n">
        <v>240</v>
      </c>
      <c r="H13" s="346" t="n">
        <v>0</v>
      </c>
      <c r="I13" s="346" t="n">
        <v>0</v>
      </c>
      <c r="J13" s="346" t="n">
        <v>8918</v>
      </c>
      <c r="K13" s="346" t="n">
        <v>7570</v>
      </c>
    </row>
    <row r="14" customFormat="false" ht="12.75" hidden="false" customHeight="true" outlineLevel="0" collapsed="false">
      <c r="A14" s="381" t="s">
        <v>501</v>
      </c>
      <c r="B14" s="340" t="n">
        <v>781852</v>
      </c>
      <c r="C14" s="340" t="n">
        <v>98905</v>
      </c>
      <c r="D14" s="346" t="n">
        <v>0</v>
      </c>
      <c r="E14" s="346" t="n">
        <v>190</v>
      </c>
      <c r="F14" s="346" t="n">
        <v>0</v>
      </c>
      <c r="G14" s="346" t="n">
        <v>240</v>
      </c>
      <c r="H14" s="346" t="n">
        <v>0</v>
      </c>
      <c r="I14" s="346" t="n">
        <v>0</v>
      </c>
      <c r="J14" s="346" t="n">
        <v>1638</v>
      </c>
      <c r="K14" s="346" t="n">
        <v>60</v>
      </c>
    </row>
    <row r="15" customFormat="false" ht="12.75" hidden="false" customHeight="true" outlineLevel="0" collapsed="false">
      <c r="A15" s="381" t="s">
        <v>502</v>
      </c>
      <c r="B15" s="346" t="n">
        <v>474095</v>
      </c>
      <c r="C15" s="346" t="n">
        <v>0</v>
      </c>
      <c r="D15" s="346" t="n">
        <v>0</v>
      </c>
      <c r="E15" s="346" t="n">
        <v>0</v>
      </c>
      <c r="F15" s="346" t="n">
        <v>0</v>
      </c>
      <c r="G15" s="346" t="n">
        <v>0</v>
      </c>
      <c r="H15" s="346" t="n">
        <v>0</v>
      </c>
      <c r="I15" s="346" t="n">
        <v>0</v>
      </c>
      <c r="J15" s="346" t="n">
        <v>0</v>
      </c>
      <c r="K15" s="346" t="n">
        <v>0</v>
      </c>
    </row>
    <row r="16" customFormat="false" ht="12.75" hidden="false" customHeight="true" outlineLevel="0" collapsed="false">
      <c r="A16" s="381" t="s">
        <v>503</v>
      </c>
      <c r="B16" s="340" t="n">
        <v>102554</v>
      </c>
      <c r="C16" s="355" t="n">
        <v>72228</v>
      </c>
      <c r="D16" s="346" t="n">
        <v>0</v>
      </c>
      <c r="E16" s="346" t="n">
        <v>0</v>
      </c>
      <c r="F16" s="346" t="n">
        <v>0</v>
      </c>
      <c r="G16" s="346" t="n">
        <v>0</v>
      </c>
      <c r="H16" s="346" t="n">
        <v>0</v>
      </c>
      <c r="I16" s="346" t="n">
        <v>0</v>
      </c>
      <c r="J16" s="346" t="n">
        <v>7280</v>
      </c>
      <c r="K16" s="346" t="n">
        <v>0</v>
      </c>
    </row>
    <row r="17" customFormat="false" ht="12.75" hidden="false" customHeight="true" outlineLevel="0" collapsed="false">
      <c r="A17" s="381" t="s">
        <v>504</v>
      </c>
      <c r="B17" s="346" t="n">
        <v>165797</v>
      </c>
      <c r="C17" s="346" t="n">
        <v>85569</v>
      </c>
      <c r="D17" s="346" t="n">
        <v>0</v>
      </c>
      <c r="E17" s="346" t="n">
        <v>0</v>
      </c>
      <c r="F17" s="346" t="n">
        <v>0</v>
      </c>
      <c r="G17" s="346" t="n">
        <v>0</v>
      </c>
      <c r="H17" s="346" t="n">
        <v>0</v>
      </c>
      <c r="I17" s="346" t="n">
        <v>0</v>
      </c>
      <c r="J17" s="346" t="n">
        <v>0</v>
      </c>
      <c r="K17" s="346" t="n">
        <v>0</v>
      </c>
    </row>
    <row r="18" customFormat="false" ht="12.75" hidden="false" customHeight="true" outlineLevel="0" collapsed="false">
      <c r="A18" s="381" t="s">
        <v>505</v>
      </c>
      <c r="B18" s="346" t="n">
        <v>654259</v>
      </c>
      <c r="C18" s="346" t="n">
        <v>140911</v>
      </c>
      <c r="D18" s="346" t="n">
        <v>0</v>
      </c>
      <c r="E18" s="346" t="n">
        <v>0</v>
      </c>
      <c r="F18" s="346" t="n">
        <v>0</v>
      </c>
      <c r="G18" s="346" t="n">
        <v>0</v>
      </c>
      <c r="H18" s="346" t="n">
        <v>0</v>
      </c>
      <c r="I18" s="346" t="n">
        <v>0</v>
      </c>
      <c r="J18" s="346" t="n">
        <v>0</v>
      </c>
      <c r="K18" s="346" t="n">
        <v>7510</v>
      </c>
    </row>
    <row r="19" customFormat="false" ht="12.75" hidden="false" customHeight="true" outlineLevel="0" collapsed="false">
      <c r="A19" s="381" t="s">
        <v>506</v>
      </c>
      <c r="B19" s="346" t="n">
        <v>4418</v>
      </c>
      <c r="C19" s="346" t="n">
        <v>98214</v>
      </c>
      <c r="D19" s="346" t="n">
        <v>0</v>
      </c>
      <c r="E19" s="346" t="n">
        <v>0</v>
      </c>
      <c r="F19" s="346" t="n">
        <v>0</v>
      </c>
      <c r="G19" s="346" t="n">
        <v>0</v>
      </c>
      <c r="H19" s="346" t="n">
        <v>0</v>
      </c>
      <c r="I19" s="346" t="n">
        <v>0</v>
      </c>
      <c r="J19" s="346" t="n">
        <v>0</v>
      </c>
      <c r="K19" s="346" t="n">
        <v>0</v>
      </c>
    </row>
    <row r="20" customFormat="false" ht="12.75" hidden="false" customHeight="true" outlineLevel="0" collapsed="false">
      <c r="A20" s="381" t="s">
        <v>507</v>
      </c>
      <c r="B20" s="346" t="n">
        <v>91082</v>
      </c>
      <c r="C20" s="346" t="n">
        <v>29602</v>
      </c>
      <c r="D20" s="346" t="n">
        <v>0</v>
      </c>
      <c r="E20" s="346" t="n">
        <v>0</v>
      </c>
      <c r="F20" s="346" t="n">
        <v>0</v>
      </c>
      <c r="G20" s="346" t="n">
        <v>0</v>
      </c>
      <c r="H20" s="346" t="n">
        <v>0</v>
      </c>
      <c r="I20" s="346" t="n">
        <v>0</v>
      </c>
      <c r="J20" s="346" t="n">
        <v>0</v>
      </c>
      <c r="K20" s="346" t="n">
        <v>0</v>
      </c>
    </row>
    <row r="21" customFormat="false" ht="12.75" hidden="false" customHeight="true" outlineLevel="0" collapsed="false">
      <c r="A21" s="381" t="s">
        <v>508</v>
      </c>
      <c r="B21" s="346" t="n">
        <v>122400</v>
      </c>
      <c r="C21" s="346" t="n">
        <v>0</v>
      </c>
      <c r="D21" s="346" t="n">
        <v>0</v>
      </c>
      <c r="E21" s="346" t="n">
        <v>0</v>
      </c>
      <c r="F21" s="346" t="n">
        <v>0</v>
      </c>
      <c r="G21" s="346" t="n">
        <v>0</v>
      </c>
      <c r="H21" s="346" t="n">
        <v>0</v>
      </c>
      <c r="I21" s="346" t="n">
        <v>0</v>
      </c>
      <c r="J21" s="346" t="n">
        <v>0</v>
      </c>
      <c r="K21" s="346" t="n">
        <v>0</v>
      </c>
    </row>
    <row r="22" customFormat="false" ht="12.75" hidden="false" customHeight="true" outlineLevel="0" collapsed="false">
      <c r="A22" s="381" t="s">
        <v>509</v>
      </c>
      <c r="B22" s="340" t="n">
        <v>146647</v>
      </c>
      <c r="C22" s="340" t="n">
        <v>78481</v>
      </c>
      <c r="D22" s="346" t="n">
        <v>0</v>
      </c>
      <c r="E22" s="346" t="n">
        <v>408</v>
      </c>
      <c r="F22" s="346" t="n">
        <v>0</v>
      </c>
      <c r="G22" s="346" t="n">
        <v>0</v>
      </c>
      <c r="H22" s="346" t="n">
        <v>0</v>
      </c>
      <c r="I22" s="346" t="n">
        <v>0</v>
      </c>
      <c r="J22" s="346" t="n">
        <v>0</v>
      </c>
      <c r="K22" s="346" t="n">
        <v>0</v>
      </c>
    </row>
    <row r="23" customFormat="false" ht="12.75" hidden="false" customHeight="true" outlineLevel="0" collapsed="false">
      <c r="A23" s="381" t="s">
        <v>510</v>
      </c>
      <c r="B23" s="340" t="n">
        <v>63820</v>
      </c>
      <c r="C23" s="340" t="n">
        <v>27420</v>
      </c>
      <c r="D23" s="346" t="n">
        <v>0</v>
      </c>
      <c r="E23" s="346" t="n">
        <v>0</v>
      </c>
      <c r="F23" s="346" t="n">
        <v>0</v>
      </c>
      <c r="G23" s="346" t="n">
        <v>0</v>
      </c>
      <c r="H23" s="346" t="n">
        <v>0</v>
      </c>
      <c r="I23" s="346" t="n">
        <v>0</v>
      </c>
      <c r="J23" s="346" t="n">
        <v>0</v>
      </c>
      <c r="K23" s="346" t="n">
        <v>0</v>
      </c>
    </row>
    <row r="24" customFormat="false" ht="12.75" hidden="false" customHeight="true" outlineLevel="0" collapsed="false">
      <c r="A24" s="381" t="s">
        <v>511</v>
      </c>
      <c r="B24" s="340" t="n">
        <v>82827</v>
      </c>
      <c r="C24" s="340" t="n">
        <v>51061</v>
      </c>
      <c r="D24" s="346" t="n">
        <v>0</v>
      </c>
      <c r="E24" s="346" t="n">
        <v>408</v>
      </c>
      <c r="F24" s="346" t="n">
        <v>0</v>
      </c>
      <c r="G24" s="346" t="n">
        <v>0</v>
      </c>
      <c r="H24" s="346" t="n">
        <v>0</v>
      </c>
      <c r="I24" s="346" t="n">
        <v>0</v>
      </c>
      <c r="J24" s="346" t="n">
        <v>0</v>
      </c>
      <c r="K24" s="346" t="n">
        <v>0</v>
      </c>
    </row>
    <row r="25" customFormat="false" ht="12.75" hidden="false" customHeight="true" outlineLevel="0" collapsed="false">
      <c r="A25" s="381" t="s">
        <v>512</v>
      </c>
      <c r="B25" s="340" t="n">
        <v>1006097</v>
      </c>
      <c r="C25" s="355" t="n">
        <v>467882</v>
      </c>
      <c r="D25" s="346" t="n">
        <v>0</v>
      </c>
      <c r="E25" s="346" t="n">
        <v>0</v>
      </c>
      <c r="F25" s="346" t="n">
        <v>0</v>
      </c>
      <c r="G25" s="346" t="n">
        <v>0</v>
      </c>
      <c r="H25" s="346" t="n">
        <v>0</v>
      </c>
      <c r="I25" s="346" t="n">
        <v>0</v>
      </c>
      <c r="J25" s="346" t="n">
        <v>0</v>
      </c>
      <c r="K25" s="346" t="n">
        <v>0</v>
      </c>
    </row>
    <row r="26" customFormat="false" ht="12.75" hidden="false" customHeight="true" outlineLevel="0" collapsed="false">
      <c r="A26" s="381" t="s">
        <v>513</v>
      </c>
      <c r="B26" s="340" t="n">
        <v>1115</v>
      </c>
      <c r="C26" s="355" t="n">
        <v>531245</v>
      </c>
      <c r="D26" s="346" t="n">
        <v>0</v>
      </c>
      <c r="E26" s="346" t="n">
        <v>0</v>
      </c>
      <c r="F26" s="346" t="n">
        <v>0</v>
      </c>
      <c r="G26" s="346" t="n">
        <v>58282</v>
      </c>
      <c r="H26" s="346" t="n">
        <v>20890</v>
      </c>
      <c r="I26" s="346" t="n">
        <v>0</v>
      </c>
      <c r="J26" s="346" t="n">
        <v>0</v>
      </c>
      <c r="K26" s="346" t="n">
        <v>0</v>
      </c>
    </row>
    <row r="27" customFormat="false" ht="12.75" hidden="false" customHeight="true" outlineLevel="0" collapsed="false">
      <c r="A27" s="381" t="s">
        <v>514</v>
      </c>
      <c r="B27" s="355" t="n">
        <v>447628</v>
      </c>
      <c r="C27" s="355" t="n">
        <v>167581</v>
      </c>
      <c r="D27" s="346" t="n">
        <v>0</v>
      </c>
      <c r="E27" s="346" t="n">
        <v>0</v>
      </c>
      <c r="F27" s="346" t="n">
        <v>0</v>
      </c>
      <c r="G27" s="346" t="n">
        <v>56</v>
      </c>
      <c r="H27" s="346" t="n">
        <v>0</v>
      </c>
      <c r="I27" s="346" t="n">
        <v>0</v>
      </c>
      <c r="J27" s="346" t="n">
        <v>125</v>
      </c>
      <c r="K27" s="346" t="n">
        <v>0</v>
      </c>
    </row>
    <row r="28" customFormat="false" ht="12.75" hidden="false" customHeight="true" outlineLevel="0" collapsed="false">
      <c r="A28" s="381" t="s">
        <v>515</v>
      </c>
      <c r="B28" s="340" t="n">
        <v>329007</v>
      </c>
      <c r="C28" s="340" t="n">
        <v>66807</v>
      </c>
      <c r="D28" s="346" t="n">
        <v>0</v>
      </c>
      <c r="E28" s="346" t="n">
        <v>0</v>
      </c>
      <c r="F28" s="346" t="n">
        <v>0</v>
      </c>
      <c r="G28" s="346" t="n">
        <v>56</v>
      </c>
      <c r="H28" s="346" t="n">
        <v>0</v>
      </c>
      <c r="I28" s="346" t="n">
        <v>0</v>
      </c>
      <c r="J28" s="346" t="n">
        <v>125</v>
      </c>
      <c r="K28" s="346" t="n">
        <v>0</v>
      </c>
    </row>
    <row r="29" customFormat="false" ht="12.75" hidden="false" customHeight="true" outlineLevel="0" collapsed="false">
      <c r="A29" s="381" t="s">
        <v>516</v>
      </c>
      <c r="B29" s="346" t="n">
        <v>0</v>
      </c>
      <c r="C29" s="346" t="n">
        <v>0</v>
      </c>
      <c r="D29" s="346" t="n">
        <v>0</v>
      </c>
      <c r="E29" s="346" t="n">
        <v>0</v>
      </c>
      <c r="F29" s="346" t="n">
        <v>0</v>
      </c>
      <c r="G29" s="346" t="n">
        <v>0</v>
      </c>
      <c r="H29" s="346" t="n">
        <v>0</v>
      </c>
      <c r="I29" s="346" t="n">
        <v>0</v>
      </c>
      <c r="J29" s="346" t="n">
        <v>0</v>
      </c>
      <c r="K29" s="346" t="n">
        <v>0</v>
      </c>
    </row>
    <row r="30" customFormat="false" ht="12.75" hidden="false" customHeight="true" outlineLevel="0" collapsed="false">
      <c r="A30" s="381" t="s">
        <v>517</v>
      </c>
      <c r="B30" s="346" t="n">
        <v>118621</v>
      </c>
      <c r="C30" s="346" t="n">
        <v>100774</v>
      </c>
      <c r="D30" s="346" t="n">
        <v>0</v>
      </c>
      <c r="E30" s="346" t="n">
        <v>0</v>
      </c>
      <c r="F30" s="346" t="n">
        <v>0</v>
      </c>
      <c r="G30" s="346" t="n">
        <v>0</v>
      </c>
      <c r="H30" s="346" t="n">
        <v>0</v>
      </c>
      <c r="I30" s="346" t="n">
        <v>0</v>
      </c>
      <c r="J30" s="346" t="n">
        <v>0</v>
      </c>
      <c r="K30" s="346" t="n">
        <v>0</v>
      </c>
    </row>
    <row r="31" customFormat="false" ht="12.75" hidden="false" customHeight="true" outlineLevel="0" collapsed="false">
      <c r="A31" s="381" t="s">
        <v>518</v>
      </c>
      <c r="B31" s="340" t="n">
        <v>30837</v>
      </c>
      <c r="C31" s="346" t="n">
        <v>0</v>
      </c>
      <c r="D31" s="346" t="n">
        <v>0</v>
      </c>
      <c r="E31" s="346" t="n">
        <v>0</v>
      </c>
      <c r="F31" s="346" t="n">
        <v>0</v>
      </c>
      <c r="G31" s="346" t="n">
        <v>0</v>
      </c>
      <c r="H31" s="346" t="n">
        <v>0</v>
      </c>
      <c r="I31" s="346" t="n">
        <v>0</v>
      </c>
      <c r="J31" s="346" t="n">
        <v>0</v>
      </c>
      <c r="K31" s="346" t="n">
        <v>0</v>
      </c>
    </row>
    <row r="32" customFormat="false" ht="12.75" hidden="false" customHeight="true" outlineLevel="0" collapsed="false">
      <c r="A32" s="381" t="s">
        <v>519</v>
      </c>
      <c r="B32" s="346" t="n">
        <v>68059</v>
      </c>
      <c r="C32" s="346" t="n">
        <v>38239</v>
      </c>
      <c r="D32" s="346" t="n">
        <v>3360</v>
      </c>
      <c r="E32" s="346" t="n">
        <v>0</v>
      </c>
      <c r="F32" s="346" t="n">
        <v>0</v>
      </c>
      <c r="G32" s="346" t="n">
        <v>1676</v>
      </c>
      <c r="H32" s="346" t="n">
        <v>0</v>
      </c>
      <c r="I32" s="346" t="n">
        <v>0</v>
      </c>
      <c r="J32" s="346" t="n">
        <v>787</v>
      </c>
      <c r="K32" s="346" t="n">
        <v>272</v>
      </c>
    </row>
    <row r="33" customFormat="false" ht="12.75" hidden="false" customHeight="true" outlineLevel="0" collapsed="false">
      <c r="A33" s="381" t="s">
        <v>520</v>
      </c>
      <c r="B33" s="346" t="n">
        <v>36485</v>
      </c>
      <c r="C33" s="346" t="n">
        <v>35348</v>
      </c>
      <c r="D33" s="346" t="n">
        <v>0</v>
      </c>
      <c r="E33" s="346" t="n">
        <v>0</v>
      </c>
      <c r="F33" s="346" t="n">
        <v>0</v>
      </c>
      <c r="G33" s="346" t="n">
        <v>18</v>
      </c>
      <c r="H33" s="346" t="n">
        <v>0</v>
      </c>
      <c r="I33" s="346" t="n">
        <v>0</v>
      </c>
      <c r="J33" s="346" t="n">
        <v>787</v>
      </c>
      <c r="K33" s="346" t="n">
        <v>0</v>
      </c>
    </row>
    <row r="34" customFormat="false" ht="12.75" hidden="false" customHeight="true" outlineLevel="0" collapsed="false">
      <c r="A34" s="381" t="s">
        <v>521</v>
      </c>
      <c r="B34" s="346" t="n">
        <v>41</v>
      </c>
      <c r="C34" s="346" t="n">
        <v>0</v>
      </c>
      <c r="D34" s="346" t="n">
        <v>0</v>
      </c>
      <c r="E34" s="346" t="n">
        <v>0</v>
      </c>
      <c r="F34" s="346" t="n">
        <v>0</v>
      </c>
      <c r="G34" s="346" t="n">
        <v>0</v>
      </c>
      <c r="H34" s="346" t="n">
        <v>0</v>
      </c>
      <c r="I34" s="346" t="n">
        <v>0</v>
      </c>
      <c r="J34" s="346" t="n">
        <v>0</v>
      </c>
      <c r="K34" s="346" t="n">
        <v>272</v>
      </c>
    </row>
    <row r="35" customFormat="false" ht="12.75" hidden="false" customHeight="true" outlineLevel="0" collapsed="false">
      <c r="A35" s="381" t="s">
        <v>522</v>
      </c>
      <c r="B35" s="346" t="n">
        <v>31228</v>
      </c>
      <c r="C35" s="346" t="n">
        <v>2891</v>
      </c>
      <c r="D35" s="346" t="n">
        <v>3360</v>
      </c>
      <c r="E35" s="346" t="n">
        <v>0</v>
      </c>
      <c r="F35" s="346" t="n">
        <v>0</v>
      </c>
      <c r="G35" s="346" t="n">
        <v>1613</v>
      </c>
      <c r="H35" s="346" t="n">
        <v>0</v>
      </c>
      <c r="I35" s="346" t="n">
        <v>0</v>
      </c>
      <c r="J35" s="346" t="n">
        <v>0</v>
      </c>
      <c r="K35" s="346" t="n">
        <v>0</v>
      </c>
    </row>
    <row r="36" customFormat="false" ht="12.75" hidden="false" customHeight="true" outlineLevel="0" collapsed="false">
      <c r="A36" s="381" t="s">
        <v>523</v>
      </c>
      <c r="B36" s="340" t="n">
        <v>305</v>
      </c>
      <c r="C36" s="346" t="n">
        <v>0</v>
      </c>
      <c r="D36" s="346" t="n">
        <v>0</v>
      </c>
      <c r="E36" s="346" t="n">
        <v>0</v>
      </c>
      <c r="F36" s="346" t="n">
        <v>0</v>
      </c>
      <c r="G36" s="346" t="n">
        <v>45</v>
      </c>
      <c r="H36" s="346" t="n">
        <v>0</v>
      </c>
      <c r="I36" s="346" t="n">
        <v>0</v>
      </c>
      <c r="J36" s="346" t="n">
        <v>0</v>
      </c>
      <c r="K36" s="346" t="n">
        <v>0</v>
      </c>
    </row>
    <row r="37" customFormat="false" ht="12.75" hidden="false" customHeight="true" outlineLevel="0" collapsed="false">
      <c r="A37" s="381" t="s">
        <v>524</v>
      </c>
      <c r="B37" s="340" t="n">
        <v>689576</v>
      </c>
      <c r="C37" s="355" t="n">
        <v>155234</v>
      </c>
      <c r="D37" s="346" t="n">
        <v>0</v>
      </c>
      <c r="E37" s="346" t="n">
        <v>0</v>
      </c>
      <c r="F37" s="346" t="n">
        <v>0</v>
      </c>
      <c r="G37" s="346" t="n">
        <v>135708</v>
      </c>
      <c r="H37" s="346" t="n">
        <v>0</v>
      </c>
      <c r="I37" s="346" t="n">
        <v>0</v>
      </c>
      <c r="J37" s="340" t="n">
        <v>765370</v>
      </c>
      <c r="K37" s="355" t="n">
        <v>147471</v>
      </c>
    </row>
    <row r="38" customFormat="false" ht="12.75" hidden="false" customHeight="true" outlineLevel="0" collapsed="false">
      <c r="A38" s="381" t="s">
        <v>525</v>
      </c>
      <c r="B38" s="355" t="n">
        <v>187913</v>
      </c>
      <c r="C38" s="355" t="n">
        <v>4134</v>
      </c>
      <c r="D38" s="346" t="n">
        <v>0</v>
      </c>
      <c r="E38" s="346" t="n">
        <v>0</v>
      </c>
      <c r="F38" s="346" t="n">
        <v>0</v>
      </c>
      <c r="G38" s="346" t="n">
        <v>105061</v>
      </c>
      <c r="H38" s="346" t="n">
        <v>0</v>
      </c>
      <c r="I38" s="346" t="n">
        <v>0</v>
      </c>
      <c r="J38" s="355" t="n">
        <v>660062</v>
      </c>
      <c r="K38" s="355" t="n">
        <v>147466</v>
      </c>
    </row>
    <row r="39" customFormat="false" ht="12.75" hidden="false" customHeight="true" outlineLevel="0" collapsed="false">
      <c r="A39" s="381" t="s">
        <v>526</v>
      </c>
      <c r="B39" s="340" t="n">
        <v>173635</v>
      </c>
      <c r="C39" s="340" t="n">
        <v>34572</v>
      </c>
      <c r="D39" s="346" t="n">
        <v>0</v>
      </c>
      <c r="E39" s="346" t="n">
        <v>0</v>
      </c>
      <c r="F39" s="346" t="n">
        <v>0</v>
      </c>
      <c r="G39" s="346" t="n">
        <v>30472</v>
      </c>
      <c r="H39" s="346" t="n">
        <v>0</v>
      </c>
      <c r="I39" s="346" t="n">
        <v>0</v>
      </c>
      <c r="J39" s="340" t="n">
        <v>105280</v>
      </c>
      <c r="K39" s="346" t="n">
        <v>0</v>
      </c>
      <c r="M39" s="340"/>
    </row>
    <row r="40" customFormat="false" ht="12.75" hidden="false" customHeight="true" outlineLevel="0" collapsed="false">
      <c r="A40" s="381" t="s">
        <v>527</v>
      </c>
      <c r="B40" s="346" t="n">
        <v>0</v>
      </c>
      <c r="C40" s="346" t="n">
        <v>0</v>
      </c>
      <c r="D40" s="346" t="n">
        <v>0</v>
      </c>
      <c r="E40" s="346" t="n">
        <v>0</v>
      </c>
      <c r="F40" s="346" t="n">
        <v>0</v>
      </c>
      <c r="G40" s="346" t="n">
        <v>0</v>
      </c>
      <c r="H40" s="346" t="n">
        <v>0</v>
      </c>
      <c r="I40" s="346" t="n">
        <v>0</v>
      </c>
      <c r="J40" s="346" t="n">
        <v>28</v>
      </c>
      <c r="K40" s="346" t="n">
        <v>0</v>
      </c>
      <c r="M40" s="340"/>
    </row>
    <row r="41" customFormat="false" ht="12.75" hidden="false" customHeight="true" outlineLevel="0" collapsed="false">
      <c r="A41" s="381" t="s">
        <v>528</v>
      </c>
      <c r="B41" s="346" t="n">
        <v>17179</v>
      </c>
      <c r="C41" s="346" t="n">
        <v>289</v>
      </c>
      <c r="D41" s="346" t="n">
        <v>0</v>
      </c>
      <c r="E41" s="346" t="n">
        <v>0</v>
      </c>
      <c r="F41" s="346" t="n">
        <v>0</v>
      </c>
      <c r="G41" s="346" t="n">
        <v>0</v>
      </c>
      <c r="H41" s="346" t="n">
        <v>0</v>
      </c>
      <c r="I41" s="346" t="n">
        <v>0</v>
      </c>
      <c r="J41" s="346" t="n">
        <v>0</v>
      </c>
      <c r="K41" s="346" t="n">
        <v>0</v>
      </c>
      <c r="M41" s="340"/>
    </row>
    <row r="42" customFormat="false" ht="12.75" hidden="false" customHeight="true" outlineLevel="0" collapsed="false">
      <c r="A42" s="381" t="s">
        <v>529</v>
      </c>
      <c r="B42" s="340" t="n">
        <v>310849</v>
      </c>
      <c r="C42" s="355" t="n">
        <v>116239</v>
      </c>
      <c r="D42" s="346" t="n">
        <v>0</v>
      </c>
      <c r="E42" s="346" t="n">
        <v>0</v>
      </c>
      <c r="F42" s="346" t="n">
        <v>0</v>
      </c>
      <c r="G42" s="346" t="n">
        <v>175</v>
      </c>
      <c r="H42" s="346" t="n">
        <v>0</v>
      </c>
      <c r="I42" s="346" t="n">
        <v>0</v>
      </c>
      <c r="J42" s="346" t="n">
        <v>0</v>
      </c>
      <c r="K42" s="346" t="n">
        <v>5</v>
      </c>
      <c r="M42" s="340"/>
    </row>
    <row r="43" customFormat="false" ht="12.75" hidden="false" customHeight="true" outlineLevel="0" collapsed="false">
      <c r="A43" s="381" t="s">
        <v>530</v>
      </c>
      <c r="B43" s="355" t="n">
        <v>221705</v>
      </c>
      <c r="C43" s="355" t="n">
        <v>11832</v>
      </c>
      <c r="D43" s="346" t="n">
        <v>0</v>
      </c>
      <c r="E43" s="346" t="n">
        <v>0</v>
      </c>
      <c r="F43" s="346" t="n">
        <v>0</v>
      </c>
      <c r="G43" s="346" t="n">
        <v>154644</v>
      </c>
      <c r="H43" s="346" t="n">
        <v>0</v>
      </c>
      <c r="I43" s="346" t="n">
        <v>0</v>
      </c>
      <c r="J43" s="346" t="n">
        <v>315392</v>
      </c>
      <c r="K43" s="346" t="n">
        <v>795</v>
      </c>
      <c r="M43" s="340"/>
    </row>
    <row r="44" customFormat="false" ht="12.75" hidden="false" customHeight="true" outlineLevel="0" collapsed="false">
      <c r="A44" s="381" t="s">
        <v>531</v>
      </c>
      <c r="B44" s="346" t="n">
        <v>0</v>
      </c>
      <c r="C44" s="346" t="n">
        <v>15</v>
      </c>
      <c r="D44" s="346" t="n">
        <v>0</v>
      </c>
      <c r="E44" s="346" t="n">
        <v>0</v>
      </c>
      <c r="F44" s="346" t="n">
        <v>0</v>
      </c>
      <c r="G44" s="346" t="n">
        <v>0</v>
      </c>
      <c r="H44" s="346" t="n">
        <v>0</v>
      </c>
      <c r="I44" s="346" t="n">
        <v>0</v>
      </c>
      <c r="J44" s="346" t="n">
        <v>0</v>
      </c>
      <c r="K44" s="346" t="n">
        <v>770</v>
      </c>
      <c r="M44" s="355"/>
    </row>
    <row r="45" customFormat="false" ht="12.75" hidden="false" customHeight="true" outlineLevel="0" collapsed="false">
      <c r="A45" s="381" t="s">
        <v>532</v>
      </c>
      <c r="B45" s="346" t="n">
        <v>0</v>
      </c>
      <c r="C45" s="346" t="n">
        <v>0</v>
      </c>
      <c r="D45" s="346" t="n">
        <v>0</v>
      </c>
      <c r="E45" s="346" t="n">
        <v>0</v>
      </c>
      <c r="F45" s="346" t="n">
        <v>0</v>
      </c>
      <c r="G45" s="346" t="n">
        <v>0</v>
      </c>
      <c r="H45" s="346" t="n">
        <v>0</v>
      </c>
      <c r="I45" s="346" t="n">
        <v>0</v>
      </c>
      <c r="J45" s="346" t="n">
        <v>0</v>
      </c>
      <c r="K45" s="346" t="n">
        <v>0</v>
      </c>
      <c r="M45" s="340"/>
    </row>
    <row r="46" customFormat="false" ht="12.75" hidden="false" customHeight="true" outlineLevel="0" collapsed="false">
      <c r="A46" s="381" t="s">
        <v>533</v>
      </c>
      <c r="B46" s="340" t="n">
        <v>221705</v>
      </c>
      <c r="C46" s="355" t="n">
        <v>11817</v>
      </c>
      <c r="D46" s="346" t="n">
        <v>0</v>
      </c>
      <c r="E46" s="346" t="n">
        <v>0</v>
      </c>
      <c r="F46" s="346" t="n">
        <v>0</v>
      </c>
      <c r="G46" s="346" t="n">
        <v>154644</v>
      </c>
      <c r="H46" s="346" t="n">
        <v>0</v>
      </c>
      <c r="I46" s="346" t="n">
        <v>0</v>
      </c>
      <c r="J46" s="346" t="n">
        <v>315392</v>
      </c>
      <c r="K46" s="346" t="n">
        <v>25</v>
      </c>
      <c r="M46" s="346"/>
    </row>
    <row r="47" customFormat="false" ht="12.75" hidden="false" customHeight="true" outlineLevel="0" collapsed="false">
      <c r="A47" s="381" t="s">
        <v>534</v>
      </c>
      <c r="B47" s="346" t="n">
        <v>0</v>
      </c>
      <c r="C47" s="346" t="n">
        <v>0</v>
      </c>
      <c r="D47" s="346" t="n">
        <v>0</v>
      </c>
      <c r="E47" s="346" t="n">
        <v>0</v>
      </c>
      <c r="F47" s="346" t="n">
        <v>0</v>
      </c>
      <c r="G47" s="346" t="n">
        <v>0</v>
      </c>
      <c r="H47" s="346" t="n">
        <v>0</v>
      </c>
      <c r="I47" s="346" t="n">
        <v>0</v>
      </c>
      <c r="J47" s="346" t="n">
        <v>0</v>
      </c>
      <c r="K47" s="346" t="n">
        <v>0</v>
      </c>
      <c r="M47" s="340"/>
    </row>
    <row r="48" customFormat="false" ht="12.75" hidden="false" customHeight="true" outlineLevel="0" collapsed="false">
      <c r="A48" s="381" t="s">
        <v>535</v>
      </c>
      <c r="B48" s="346" t="n">
        <v>275094</v>
      </c>
      <c r="C48" s="346" t="n">
        <v>104553</v>
      </c>
      <c r="D48" s="346" t="n">
        <v>0</v>
      </c>
      <c r="E48" s="346" t="n">
        <v>0</v>
      </c>
      <c r="F48" s="346" t="n">
        <v>0</v>
      </c>
      <c r="G48" s="346" t="n">
        <v>0</v>
      </c>
      <c r="H48" s="346" t="n">
        <v>0</v>
      </c>
      <c r="I48" s="346" t="n">
        <v>0</v>
      </c>
      <c r="J48" s="346" t="n">
        <v>0</v>
      </c>
      <c r="K48" s="346" t="n">
        <v>0</v>
      </c>
      <c r="M48" s="355"/>
    </row>
    <row r="49" customFormat="false" ht="12.75" hidden="false" customHeight="true" outlineLevel="0" collapsed="false">
      <c r="A49" s="381" t="s">
        <v>536</v>
      </c>
      <c r="B49" s="346" t="n">
        <v>42399</v>
      </c>
      <c r="C49" s="346" t="n">
        <v>0</v>
      </c>
      <c r="D49" s="346" t="n">
        <v>0</v>
      </c>
      <c r="E49" s="346" t="n">
        <v>0</v>
      </c>
      <c r="F49" s="346" t="n">
        <v>0</v>
      </c>
      <c r="G49" s="346" t="n">
        <v>0</v>
      </c>
      <c r="H49" s="346" t="n">
        <v>0</v>
      </c>
      <c r="I49" s="346" t="n">
        <v>0</v>
      </c>
      <c r="J49" s="346" t="n">
        <v>0</v>
      </c>
      <c r="K49" s="346" t="n">
        <v>0</v>
      </c>
      <c r="M49" s="346"/>
    </row>
    <row r="50" customFormat="false" ht="12.75" hidden="false" customHeight="true" outlineLevel="0" collapsed="false">
      <c r="A50" s="381" t="s">
        <v>537</v>
      </c>
      <c r="B50" s="346" t="n">
        <v>110810</v>
      </c>
      <c r="C50" s="346" t="n">
        <v>72752</v>
      </c>
      <c r="D50" s="346" t="n">
        <v>0</v>
      </c>
      <c r="E50" s="346" t="n">
        <v>0</v>
      </c>
      <c r="F50" s="346" t="n">
        <v>0</v>
      </c>
      <c r="G50" s="346" t="n">
        <v>0</v>
      </c>
      <c r="H50" s="346" t="n">
        <v>0</v>
      </c>
      <c r="I50" s="346" t="n">
        <v>0</v>
      </c>
      <c r="J50" s="346" t="n">
        <v>0</v>
      </c>
      <c r="K50" s="346" t="n">
        <v>0</v>
      </c>
      <c r="M50" s="346"/>
    </row>
    <row r="51" customFormat="false" ht="12.75" hidden="false" customHeight="true" outlineLevel="0" collapsed="false">
      <c r="A51" s="381" t="s">
        <v>538</v>
      </c>
      <c r="B51" s="346" t="n">
        <v>121885</v>
      </c>
      <c r="C51" s="346" t="n">
        <v>31801</v>
      </c>
      <c r="D51" s="346" t="n">
        <v>0</v>
      </c>
      <c r="E51" s="346" t="n">
        <v>0</v>
      </c>
      <c r="F51" s="346" t="n">
        <v>0</v>
      </c>
      <c r="G51" s="346" t="n">
        <v>0</v>
      </c>
      <c r="H51" s="346" t="n">
        <v>0</v>
      </c>
      <c r="I51" s="346" t="n">
        <v>0</v>
      </c>
      <c r="J51" s="346" t="n">
        <v>0</v>
      </c>
      <c r="K51" s="346" t="n">
        <v>0</v>
      </c>
      <c r="M51" s="346"/>
    </row>
    <row r="52" customFormat="false" ht="12.75" hidden="false" customHeight="true" outlineLevel="0" collapsed="false">
      <c r="A52" s="381" t="s">
        <v>539</v>
      </c>
      <c r="B52" s="346" t="n">
        <v>132499</v>
      </c>
      <c r="C52" s="346" t="n">
        <v>15127</v>
      </c>
      <c r="D52" s="346" t="n">
        <v>0</v>
      </c>
      <c r="E52" s="346" t="n">
        <v>0</v>
      </c>
      <c r="F52" s="346" t="n">
        <v>0</v>
      </c>
      <c r="G52" s="346" t="n">
        <v>5647</v>
      </c>
      <c r="H52" s="346" t="n">
        <v>416</v>
      </c>
      <c r="I52" s="346" t="n">
        <v>0</v>
      </c>
      <c r="J52" s="340" t="n">
        <v>9783</v>
      </c>
      <c r="K52" s="346" t="n">
        <v>0</v>
      </c>
      <c r="M52" s="340"/>
    </row>
    <row r="53" customFormat="false" ht="12.75" hidden="false" customHeight="true" outlineLevel="0" collapsed="false">
      <c r="A53" s="381" t="s">
        <v>540</v>
      </c>
      <c r="B53" s="346" t="n">
        <v>233879</v>
      </c>
      <c r="C53" s="346" t="n">
        <v>3040</v>
      </c>
      <c r="D53" s="346" t="n">
        <v>0</v>
      </c>
      <c r="E53" s="346" t="n">
        <v>0</v>
      </c>
      <c r="F53" s="346" t="n">
        <v>0</v>
      </c>
      <c r="G53" s="346" t="n">
        <v>0</v>
      </c>
      <c r="H53" s="346" t="n">
        <v>0</v>
      </c>
      <c r="I53" s="346" t="n">
        <v>0</v>
      </c>
      <c r="J53" s="346" t="n">
        <v>0</v>
      </c>
      <c r="K53" s="346" t="n">
        <v>0</v>
      </c>
      <c r="M53" s="340"/>
    </row>
    <row r="54" customFormat="false" ht="12.75" hidden="false" customHeight="true" outlineLevel="0" collapsed="false">
      <c r="A54" s="381" t="s">
        <v>541</v>
      </c>
      <c r="B54" s="340" t="n">
        <v>24853</v>
      </c>
      <c r="C54" s="340" t="n">
        <v>104444</v>
      </c>
      <c r="D54" s="346" t="n">
        <v>0</v>
      </c>
      <c r="E54" s="346" t="n">
        <v>0</v>
      </c>
      <c r="F54" s="346" t="n">
        <v>0</v>
      </c>
      <c r="G54" s="346" t="n">
        <v>96</v>
      </c>
      <c r="H54" s="346" t="n">
        <v>2919</v>
      </c>
      <c r="I54" s="346" t="n">
        <v>0</v>
      </c>
      <c r="J54" s="346" t="n">
        <v>0</v>
      </c>
      <c r="K54" s="346" t="n">
        <v>0</v>
      </c>
      <c r="M54" s="386"/>
    </row>
    <row r="55" customFormat="false" ht="12.75" hidden="false" customHeight="true" outlineLevel="0" collapsed="false">
      <c r="A55" s="381" t="s">
        <v>542</v>
      </c>
      <c r="B55" s="340" t="n">
        <v>3597992</v>
      </c>
      <c r="C55" s="340" t="n">
        <v>1148670</v>
      </c>
      <c r="D55" s="346" t="n">
        <v>0</v>
      </c>
      <c r="E55" s="346" t="n">
        <v>0</v>
      </c>
      <c r="F55" s="346" t="n">
        <v>0</v>
      </c>
      <c r="G55" s="346" t="n">
        <v>22964</v>
      </c>
      <c r="H55" s="346" t="n">
        <v>183480</v>
      </c>
      <c r="I55" s="346" t="n">
        <v>0</v>
      </c>
      <c r="J55" s="340" t="n">
        <v>2216788</v>
      </c>
      <c r="K55" s="340" t="n">
        <v>1256852</v>
      </c>
    </row>
    <row r="56" customFormat="false" ht="12.75" hidden="false" customHeight="true" outlineLevel="0" collapsed="false">
      <c r="A56" s="381" t="s">
        <v>543</v>
      </c>
      <c r="B56" s="340" t="n">
        <v>2931489</v>
      </c>
      <c r="C56" s="340" t="n">
        <v>990357</v>
      </c>
      <c r="D56" s="346" t="n">
        <v>0</v>
      </c>
      <c r="E56" s="346" t="n">
        <v>0</v>
      </c>
      <c r="F56" s="346" t="n">
        <v>0</v>
      </c>
      <c r="G56" s="346" t="n">
        <v>6272</v>
      </c>
      <c r="H56" s="346" t="n">
        <v>110422</v>
      </c>
      <c r="I56" s="346" t="n">
        <v>0</v>
      </c>
      <c r="J56" s="340" t="n">
        <v>1815255</v>
      </c>
      <c r="K56" s="340" t="n">
        <v>1256852</v>
      </c>
    </row>
    <row r="57" customFormat="false" ht="12.75" hidden="false" customHeight="true" outlineLevel="0" collapsed="false">
      <c r="A57" s="381" t="s">
        <v>544</v>
      </c>
      <c r="B57" s="346" t="n">
        <v>0</v>
      </c>
      <c r="C57" s="346" t="n">
        <v>0</v>
      </c>
      <c r="D57" s="346" t="n">
        <v>0</v>
      </c>
      <c r="E57" s="346" t="n">
        <v>0</v>
      </c>
      <c r="F57" s="346" t="n">
        <v>0</v>
      </c>
      <c r="G57" s="346" t="n">
        <v>0</v>
      </c>
      <c r="H57" s="346" t="n">
        <v>0</v>
      </c>
      <c r="I57" s="346" t="n">
        <v>0</v>
      </c>
      <c r="J57" s="346" t="n">
        <v>0</v>
      </c>
      <c r="K57" s="346" t="n">
        <v>0</v>
      </c>
    </row>
    <row r="58" customFormat="false" ht="12.75" hidden="false" customHeight="true" outlineLevel="0" collapsed="false">
      <c r="A58" s="381" t="s">
        <v>545</v>
      </c>
      <c r="B58" s="346" t="n">
        <v>0</v>
      </c>
      <c r="C58" s="346" t="n">
        <v>0</v>
      </c>
      <c r="D58" s="346" t="n">
        <v>0</v>
      </c>
      <c r="E58" s="346" t="n">
        <v>0</v>
      </c>
      <c r="F58" s="346" t="n">
        <v>0</v>
      </c>
      <c r="G58" s="346" t="n">
        <v>0</v>
      </c>
      <c r="H58" s="346" t="n">
        <v>0</v>
      </c>
      <c r="I58" s="346" t="n">
        <v>0</v>
      </c>
      <c r="J58" s="346" t="n">
        <v>0</v>
      </c>
      <c r="K58" s="346" t="n">
        <v>0</v>
      </c>
    </row>
    <row r="59" customFormat="false" ht="12.75" hidden="false" customHeight="true" outlineLevel="0" collapsed="false">
      <c r="A59" s="381" t="s">
        <v>546</v>
      </c>
      <c r="B59" s="340" t="n">
        <v>27910</v>
      </c>
      <c r="C59" s="346" t="n">
        <v>0</v>
      </c>
      <c r="D59" s="346" t="n">
        <v>0</v>
      </c>
      <c r="E59" s="346" t="n">
        <v>0</v>
      </c>
      <c r="F59" s="346" t="n">
        <v>0</v>
      </c>
      <c r="G59" s="346" t="n">
        <v>0</v>
      </c>
      <c r="H59" s="346" t="n">
        <v>0</v>
      </c>
      <c r="I59" s="346" t="n">
        <v>0</v>
      </c>
      <c r="J59" s="346" t="n">
        <v>0</v>
      </c>
      <c r="K59" s="346" t="n">
        <v>0</v>
      </c>
    </row>
    <row r="60" customFormat="false" ht="12.75" hidden="false" customHeight="true" outlineLevel="0" collapsed="false">
      <c r="A60" s="381" t="s">
        <v>547</v>
      </c>
      <c r="B60" s="346" t="n">
        <v>0</v>
      </c>
      <c r="C60" s="346" t="n">
        <v>0</v>
      </c>
      <c r="D60" s="346" t="n">
        <v>0</v>
      </c>
      <c r="E60" s="346" t="n">
        <v>0</v>
      </c>
      <c r="F60" s="346" t="n">
        <v>0</v>
      </c>
      <c r="G60" s="346" t="n">
        <v>0</v>
      </c>
      <c r="H60" s="346" t="n">
        <v>0</v>
      </c>
      <c r="I60" s="346" t="n">
        <v>0</v>
      </c>
      <c r="J60" s="346" t="n">
        <v>0</v>
      </c>
      <c r="K60" s="346" t="n">
        <v>0</v>
      </c>
    </row>
    <row r="61" customFormat="false" ht="12.75" hidden="false" customHeight="true" outlineLevel="0" collapsed="false">
      <c r="A61" s="381" t="s">
        <v>548</v>
      </c>
      <c r="B61" s="340" t="n">
        <v>321745</v>
      </c>
      <c r="C61" s="346" t="n">
        <v>122630</v>
      </c>
      <c r="D61" s="346" t="n">
        <v>0</v>
      </c>
      <c r="E61" s="346" t="n">
        <v>0</v>
      </c>
      <c r="F61" s="346" t="n">
        <v>0</v>
      </c>
      <c r="G61" s="346" t="n">
        <v>6272</v>
      </c>
      <c r="H61" s="346" t="n">
        <v>105697</v>
      </c>
      <c r="I61" s="346" t="n">
        <v>0</v>
      </c>
      <c r="J61" s="340" t="n">
        <v>1415936</v>
      </c>
      <c r="K61" s="340" t="n">
        <v>1228867</v>
      </c>
    </row>
    <row r="62" customFormat="false" ht="12.75" hidden="false" customHeight="true" outlineLevel="0" collapsed="false">
      <c r="A62" s="381" t="s">
        <v>549</v>
      </c>
      <c r="B62" s="346" t="n">
        <v>0</v>
      </c>
      <c r="C62" s="346" t="n">
        <v>8072</v>
      </c>
      <c r="D62" s="346" t="n">
        <v>0</v>
      </c>
      <c r="E62" s="346" t="n">
        <v>0</v>
      </c>
      <c r="F62" s="346" t="n">
        <v>0</v>
      </c>
      <c r="G62" s="346" t="n">
        <v>0</v>
      </c>
      <c r="H62" s="346" t="n">
        <v>0</v>
      </c>
      <c r="I62" s="346" t="n">
        <v>0</v>
      </c>
      <c r="J62" s="346" t="n">
        <v>0</v>
      </c>
      <c r="K62" s="346" t="n">
        <v>0</v>
      </c>
    </row>
    <row r="63" customFormat="false" ht="12.75" hidden="false" customHeight="true" outlineLevel="0" collapsed="false">
      <c r="A63" s="381" t="s">
        <v>550</v>
      </c>
      <c r="B63" s="346" t="n">
        <v>0</v>
      </c>
      <c r="C63" s="346" t="n">
        <v>0</v>
      </c>
      <c r="D63" s="346" t="n">
        <v>0</v>
      </c>
      <c r="E63" s="346" t="n">
        <v>0</v>
      </c>
      <c r="F63" s="346" t="n">
        <v>0</v>
      </c>
      <c r="G63" s="346" t="n">
        <v>0</v>
      </c>
      <c r="H63" s="346" t="n">
        <v>0</v>
      </c>
      <c r="I63" s="346" t="n">
        <v>0</v>
      </c>
      <c r="J63" s="346" t="n">
        <v>0</v>
      </c>
      <c r="K63" s="346" t="n">
        <v>0</v>
      </c>
    </row>
    <row r="64" customFormat="false" ht="12.75" hidden="false" customHeight="true" outlineLevel="0" collapsed="false">
      <c r="A64" s="381" t="s">
        <v>551</v>
      </c>
      <c r="B64" s="346" t="n">
        <v>0</v>
      </c>
      <c r="C64" s="346" t="n">
        <v>0</v>
      </c>
      <c r="D64" s="346" t="n">
        <v>0</v>
      </c>
      <c r="E64" s="346" t="n">
        <v>0</v>
      </c>
      <c r="F64" s="346" t="n">
        <v>0</v>
      </c>
      <c r="G64" s="346" t="n">
        <v>0</v>
      </c>
      <c r="H64" s="346" t="n">
        <v>0</v>
      </c>
      <c r="I64" s="346" t="n">
        <v>0</v>
      </c>
      <c r="J64" s="346" t="n">
        <v>0</v>
      </c>
      <c r="K64" s="346" t="n">
        <v>0</v>
      </c>
    </row>
    <row r="65" customFormat="false" ht="12.75" hidden="false" customHeight="true" outlineLevel="0" collapsed="false">
      <c r="A65" s="381" t="s">
        <v>552</v>
      </c>
      <c r="B65" s="346" t="n">
        <v>0</v>
      </c>
      <c r="C65" s="346" t="n">
        <v>0</v>
      </c>
      <c r="D65" s="346" t="n">
        <v>0</v>
      </c>
      <c r="E65" s="346" t="n">
        <v>0</v>
      </c>
      <c r="F65" s="346" t="n">
        <v>0</v>
      </c>
      <c r="G65" s="346" t="n">
        <v>0</v>
      </c>
      <c r="H65" s="346" t="n">
        <v>0</v>
      </c>
      <c r="I65" s="346" t="n">
        <v>0</v>
      </c>
      <c r="J65" s="346" t="n">
        <v>0</v>
      </c>
      <c r="K65" s="346" t="n">
        <v>0</v>
      </c>
    </row>
    <row r="66" customFormat="false" ht="12.75" hidden="false" customHeight="true" outlineLevel="0" collapsed="false">
      <c r="A66" s="381" t="s">
        <v>553</v>
      </c>
      <c r="B66" s="346" t="n">
        <v>0</v>
      </c>
      <c r="C66" s="346" t="n">
        <v>0</v>
      </c>
      <c r="D66" s="346" t="n">
        <v>0</v>
      </c>
      <c r="E66" s="346" t="n">
        <v>0</v>
      </c>
      <c r="F66" s="346" t="n">
        <v>0</v>
      </c>
      <c r="G66" s="346" t="n">
        <v>0</v>
      </c>
      <c r="H66" s="346" t="n">
        <v>0</v>
      </c>
      <c r="I66" s="346" t="n">
        <v>0</v>
      </c>
      <c r="J66" s="346" t="n">
        <v>0</v>
      </c>
      <c r="K66" s="346" t="n">
        <v>0</v>
      </c>
    </row>
    <row r="67" customFormat="false" ht="12.75" hidden="false" customHeight="true" outlineLevel="0" collapsed="false">
      <c r="A67" s="381" t="s">
        <v>554</v>
      </c>
      <c r="B67" s="346" t="n">
        <v>593707</v>
      </c>
      <c r="C67" s="346" t="n">
        <v>111954</v>
      </c>
      <c r="D67" s="346" t="n">
        <v>0</v>
      </c>
      <c r="E67" s="346" t="n">
        <v>0</v>
      </c>
      <c r="F67" s="346" t="n">
        <v>0</v>
      </c>
      <c r="G67" s="346" t="n">
        <v>0</v>
      </c>
      <c r="H67" s="346" t="n">
        <v>4725</v>
      </c>
      <c r="I67" s="346" t="n">
        <v>0</v>
      </c>
      <c r="J67" s="346" t="n">
        <v>206888</v>
      </c>
      <c r="K67" s="346" t="n">
        <v>27985</v>
      </c>
    </row>
    <row r="68" customFormat="false" ht="12.75" hidden="false" customHeight="true" outlineLevel="0" collapsed="false">
      <c r="A68" s="381" t="s">
        <v>555</v>
      </c>
      <c r="B68" s="346" t="n">
        <v>322635</v>
      </c>
      <c r="C68" s="346" t="n">
        <v>84709</v>
      </c>
      <c r="D68" s="346" t="n">
        <v>0</v>
      </c>
      <c r="E68" s="346" t="n">
        <v>0</v>
      </c>
      <c r="F68" s="346" t="n">
        <v>0</v>
      </c>
      <c r="G68" s="346" t="n">
        <v>0</v>
      </c>
      <c r="H68" s="346" t="n">
        <v>0</v>
      </c>
      <c r="I68" s="346" t="n">
        <v>0</v>
      </c>
      <c r="J68" s="346" t="n">
        <v>43154</v>
      </c>
      <c r="K68" s="346" t="n">
        <v>0</v>
      </c>
    </row>
    <row r="69" customFormat="false" ht="12.75" hidden="false" customHeight="true" outlineLevel="0" collapsed="false">
      <c r="A69" s="381" t="s">
        <v>556</v>
      </c>
      <c r="B69" s="346" t="n">
        <v>0</v>
      </c>
      <c r="C69" s="346" t="n">
        <v>0</v>
      </c>
      <c r="D69" s="346" t="n">
        <v>0</v>
      </c>
      <c r="E69" s="346" t="n">
        <v>0</v>
      </c>
      <c r="F69" s="346" t="n">
        <v>0</v>
      </c>
      <c r="G69" s="346" t="n">
        <v>0</v>
      </c>
      <c r="H69" s="346" t="n">
        <v>0</v>
      </c>
      <c r="I69" s="346" t="n">
        <v>0</v>
      </c>
      <c r="J69" s="346" t="n">
        <v>0</v>
      </c>
      <c r="K69" s="346" t="n">
        <v>0</v>
      </c>
    </row>
    <row r="70" customFormat="false" ht="12.75" hidden="false" customHeight="true" outlineLevel="0" collapsed="false">
      <c r="A70" s="381" t="s">
        <v>557</v>
      </c>
      <c r="B70" s="346" t="n">
        <v>19275</v>
      </c>
      <c r="C70" s="346" t="n">
        <v>64145</v>
      </c>
      <c r="D70" s="346" t="n">
        <v>0</v>
      </c>
      <c r="E70" s="346" t="n">
        <v>0</v>
      </c>
      <c r="F70" s="346" t="n">
        <v>0</v>
      </c>
      <c r="G70" s="346" t="n">
        <v>0</v>
      </c>
      <c r="H70" s="346" t="n">
        <v>0</v>
      </c>
      <c r="I70" s="346" t="n">
        <v>0</v>
      </c>
      <c r="J70" s="346" t="n">
        <v>0</v>
      </c>
      <c r="K70" s="346" t="n">
        <v>0</v>
      </c>
    </row>
    <row r="71" customFormat="false" ht="12.75" hidden="false" customHeight="true" outlineLevel="0" collapsed="false">
      <c r="A71" s="381" t="s">
        <v>558</v>
      </c>
      <c r="B71" s="346" t="n">
        <v>0</v>
      </c>
      <c r="C71" s="346" t="n">
        <v>0</v>
      </c>
      <c r="D71" s="346" t="n">
        <v>0</v>
      </c>
      <c r="E71" s="346" t="n">
        <v>0</v>
      </c>
      <c r="F71" s="346" t="n">
        <v>0</v>
      </c>
      <c r="G71" s="346" t="n">
        <v>0</v>
      </c>
      <c r="H71" s="346" t="n">
        <v>0</v>
      </c>
      <c r="I71" s="346" t="n">
        <v>0</v>
      </c>
      <c r="J71" s="346" t="n">
        <v>0</v>
      </c>
      <c r="K71" s="346" t="n">
        <v>0</v>
      </c>
    </row>
    <row r="72" customFormat="false" ht="12.75" hidden="false" customHeight="true" outlineLevel="0" collapsed="false">
      <c r="A72" s="381" t="s">
        <v>559</v>
      </c>
      <c r="B72" s="346" t="n">
        <v>0</v>
      </c>
      <c r="C72" s="346" t="n">
        <v>0</v>
      </c>
      <c r="D72" s="346" t="n">
        <v>0</v>
      </c>
      <c r="E72" s="346" t="n">
        <v>0</v>
      </c>
      <c r="F72" s="346" t="n">
        <v>0</v>
      </c>
      <c r="G72" s="346" t="n">
        <v>0</v>
      </c>
      <c r="H72" s="346" t="n">
        <v>0</v>
      </c>
      <c r="I72" s="346" t="n">
        <v>0</v>
      </c>
      <c r="J72" s="346" t="n">
        <v>0</v>
      </c>
      <c r="K72" s="346" t="n">
        <v>0</v>
      </c>
    </row>
    <row r="73" customFormat="false" ht="12.75" hidden="false" customHeight="true" outlineLevel="0" collapsed="false">
      <c r="A73" s="381" t="s">
        <v>560</v>
      </c>
      <c r="B73" s="340" t="n">
        <v>1509456</v>
      </c>
      <c r="C73" s="355" t="n">
        <v>528598</v>
      </c>
      <c r="D73" s="346" t="n">
        <v>0</v>
      </c>
      <c r="E73" s="346" t="n">
        <v>0</v>
      </c>
      <c r="F73" s="346" t="n">
        <v>0</v>
      </c>
      <c r="G73" s="346" t="n">
        <v>0</v>
      </c>
      <c r="H73" s="346" t="n">
        <v>0</v>
      </c>
      <c r="I73" s="346" t="n">
        <v>0</v>
      </c>
      <c r="J73" s="346" t="n">
        <v>149277</v>
      </c>
      <c r="K73" s="346" t="n">
        <v>0</v>
      </c>
    </row>
    <row r="74" customFormat="false" ht="12.75" hidden="false" customHeight="true" outlineLevel="0" collapsed="false">
      <c r="A74" s="381" t="s">
        <v>561</v>
      </c>
      <c r="B74" s="346" t="n">
        <v>136761</v>
      </c>
      <c r="C74" s="355" t="n">
        <v>70249</v>
      </c>
      <c r="D74" s="346" t="n">
        <v>0</v>
      </c>
      <c r="E74" s="346" t="n">
        <v>0</v>
      </c>
      <c r="F74" s="346" t="n">
        <v>0</v>
      </c>
      <c r="G74" s="346" t="n">
        <v>0</v>
      </c>
      <c r="H74" s="346" t="n">
        <v>0</v>
      </c>
      <c r="I74" s="346" t="n">
        <v>0</v>
      </c>
      <c r="J74" s="346" t="n">
        <v>0</v>
      </c>
      <c r="K74" s="346" t="n">
        <v>0</v>
      </c>
    </row>
    <row r="75" customFormat="false" ht="12.75" hidden="false" customHeight="true" outlineLevel="0" collapsed="false">
      <c r="A75" s="381" t="s">
        <v>562</v>
      </c>
      <c r="B75" s="346" t="n">
        <v>666503</v>
      </c>
      <c r="C75" s="355" t="n">
        <v>158313</v>
      </c>
      <c r="D75" s="346" t="n">
        <v>0</v>
      </c>
      <c r="E75" s="346" t="n">
        <v>0</v>
      </c>
      <c r="F75" s="346" t="n">
        <v>0</v>
      </c>
      <c r="G75" s="346" t="n">
        <v>16692</v>
      </c>
      <c r="H75" s="346" t="n">
        <v>73058</v>
      </c>
      <c r="I75" s="346" t="n">
        <v>0</v>
      </c>
      <c r="J75" s="355" t="n">
        <v>401533</v>
      </c>
      <c r="K75" s="346" t="n">
        <v>0</v>
      </c>
    </row>
    <row r="76" customFormat="false" ht="12.75" hidden="false" customHeight="true" outlineLevel="0" collapsed="false">
      <c r="A76" s="381" t="s">
        <v>563</v>
      </c>
      <c r="B76" s="340" t="n">
        <v>599990</v>
      </c>
      <c r="C76" s="340" t="n">
        <v>158313</v>
      </c>
      <c r="D76" s="346" t="n">
        <v>0</v>
      </c>
      <c r="E76" s="346" t="n">
        <v>0</v>
      </c>
      <c r="F76" s="346" t="n">
        <v>0</v>
      </c>
      <c r="G76" s="346" t="n">
        <v>16692</v>
      </c>
      <c r="H76" s="346" t="n">
        <v>73058</v>
      </c>
      <c r="I76" s="346" t="n">
        <v>0</v>
      </c>
      <c r="J76" s="340" t="n">
        <v>400749</v>
      </c>
      <c r="K76" s="346" t="n">
        <v>0</v>
      </c>
    </row>
    <row r="79" customFormat="false" ht="12.75" hidden="false" customHeight="false" outlineLevel="0" collapsed="false">
      <c r="A79" s="177"/>
    </row>
    <row r="91" customFormat="false" ht="12.75" hidden="false" customHeight="true" outlineLevel="0" collapsed="false">
      <c r="A91" s="138" t="s">
        <v>105</v>
      </c>
      <c r="B91" s="138"/>
      <c r="C91" s="138"/>
      <c r="D91" s="138"/>
      <c r="E91" s="138"/>
      <c r="F91" s="138"/>
    </row>
    <row r="97" customFormat="false" ht="12.75" hidden="false" customHeight="false" outlineLevel="0" collapsed="false">
      <c r="A97" s="177"/>
    </row>
  </sheetData>
  <mergeCells count="16">
    <mergeCell ref="A1:K1"/>
    <mergeCell ref="A2:K2"/>
    <mergeCell ref="A3:A5"/>
    <mergeCell ref="B3:B4"/>
    <mergeCell ref="C3:C4"/>
    <mergeCell ref="D3:D4"/>
    <mergeCell ref="E3:E4"/>
    <mergeCell ref="F3:F4"/>
    <mergeCell ref="G3:G4"/>
    <mergeCell ref="H3:H4"/>
    <mergeCell ref="I3:I4"/>
    <mergeCell ref="J3:J4"/>
    <mergeCell ref="K3:K4"/>
    <mergeCell ref="B5:K5"/>
    <mergeCell ref="A6:K6"/>
    <mergeCell ref="A91:F91"/>
  </mergeCells>
  <hyperlinks>
    <hyperlink ref="A1" location="Inhaltsverzeichnis!A1" display="3 Güterverkehr der Eisenbahnen im Jahr 2010"/>
  </hyperlinks>
  <printOptions headings="false" gridLines="false" gridLinesSet="true" horizontalCentered="true" verticalCentered="false"/>
  <pageMargins left="0.196527777777778" right="0.196527777777778"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8" customFormat="true" ht="34.5" hidden="false" customHeight="false" outlineLevel="0" collapsed="false">
      <c r="B10" s="7" t="s">
        <v>2</v>
      </c>
      <c r="C10" s="7"/>
    </row>
    <row r="14" s="8" customFormat="true" ht="27" hidden="false" customHeight="false" outlineLevel="0" collapsed="false">
      <c r="B14" s="9" t="s">
        <v>724</v>
      </c>
      <c r="C14" s="10"/>
      <c r="D14" s="10"/>
      <c r="E14" s="11"/>
    </row>
    <row r="15" s="8" customFormat="true" ht="27" hidden="false" customHeight="false" outlineLevel="0" collapsed="false">
      <c r="B15" s="9" t="s">
        <v>725</v>
      </c>
      <c r="C15" s="10"/>
      <c r="D15" s="10"/>
      <c r="E15" s="11"/>
    </row>
    <row r="16" s="8" customFormat="true" ht="27" hidden="false" customHeight="false" outlineLevel="0" collapsed="false">
      <c r="B16" s="9"/>
      <c r="C16" s="10"/>
      <c r="D16" s="10"/>
      <c r="E16" s="11"/>
    </row>
    <row r="48" s="8" customFormat="true" ht="33" hidden="false" customHeight="false" outlineLevel="0" collapsed="false">
      <c r="B48" s="445" t="s">
        <v>726</v>
      </c>
      <c r="C48" s="19"/>
      <c r="D48" s="19"/>
      <c r="E48" s="19"/>
      <c r="F48" s="19"/>
      <c r="G48" s="19"/>
      <c r="H48" s="19"/>
    </row>
    <row r="49" customFormat="false" ht="12.75" hidden="false" customHeight="false" outlineLevel="0" collapsed="false">
      <c r="B49" s="446"/>
      <c r="C49" s="446"/>
      <c r="D49" s="446"/>
      <c r="E49" s="446"/>
      <c r="F49" s="446"/>
      <c r="G49" s="446"/>
      <c r="H49" s="446"/>
    </row>
    <row r="50" customFormat="false" ht="12.75" hidden="false" customHeight="false" outlineLevel="0" collapsed="false">
      <c r="B50" s="446"/>
      <c r="C50" s="446"/>
      <c r="D50" s="446"/>
      <c r="E50" s="446"/>
      <c r="F50" s="446"/>
      <c r="G50" s="446"/>
      <c r="H50" s="446"/>
    </row>
    <row r="51" customFormat="false" ht="12.75" hidden="false" customHeight="false" outlineLevel="0" collapsed="false">
      <c r="B51" s="446"/>
      <c r="C51" s="446"/>
      <c r="D51" s="446"/>
      <c r="E51" s="446"/>
      <c r="F51" s="446"/>
      <c r="G51" s="446"/>
      <c r="H51" s="446"/>
    </row>
    <row r="52" s="8" customFormat="true" ht="12.75" hidden="false" customHeight="false" outlineLevel="0" collapsed="false">
      <c r="B52" s="16" t="s">
        <v>4</v>
      </c>
      <c r="C52" s="16"/>
      <c r="D52" s="19"/>
      <c r="E52" s="19"/>
      <c r="F52" s="19"/>
      <c r="G52" s="19"/>
      <c r="H52" s="19"/>
    </row>
    <row r="53" s="8" customFormat="true" ht="12.75" hidden="false" customHeight="false" outlineLevel="0" collapsed="false">
      <c r="B53" s="16" t="s">
        <v>727</v>
      </c>
      <c r="C53" s="16"/>
      <c r="D53" s="19"/>
      <c r="E53" s="19"/>
      <c r="F53" s="19"/>
      <c r="G53" s="19"/>
      <c r="H53" s="19"/>
    </row>
    <row r="54" s="8" customFormat="true" ht="12.75" hidden="false" customHeight="false" outlineLevel="0" collapsed="false">
      <c r="B54" s="16"/>
      <c r="C54" s="16"/>
      <c r="D54" s="19"/>
      <c r="E54" s="19"/>
      <c r="F54" s="19"/>
      <c r="G54" s="19"/>
      <c r="H54" s="19"/>
    </row>
    <row r="55" customFormat="false" ht="15" hidden="false" customHeight="true" outlineLevel="0" collapsed="false">
      <c r="B55" s="446"/>
      <c r="C55" s="446"/>
      <c r="D55" s="446"/>
      <c r="E55" s="446"/>
      <c r="F55" s="446"/>
      <c r="G55" s="446"/>
      <c r="H55" s="446"/>
    </row>
    <row r="56" s="8" customFormat="true" ht="12.75" hidden="false" customHeight="false" outlineLevel="0" collapsed="false">
      <c r="B56" s="20" t="s">
        <v>7</v>
      </c>
      <c r="D56" s="16"/>
      <c r="E56" s="16"/>
      <c r="F56" s="16"/>
      <c r="G56" s="16"/>
      <c r="H56" s="16"/>
    </row>
    <row r="57" s="8" customFormat="true" ht="12.75" hidden="false" customHeight="false" outlineLevel="0" collapsed="false">
      <c r="B57" s="21" t="s">
        <v>8</v>
      </c>
      <c r="D57" s="16"/>
      <c r="E57" s="16"/>
      <c r="F57" s="16"/>
      <c r="G57" s="16"/>
      <c r="H57" s="16"/>
    </row>
    <row r="58" s="16" customFormat="true" ht="12.75" hidden="false" customHeight="false" outlineLevel="0" collapsed="false">
      <c r="B58" s="22" t="s">
        <v>9</v>
      </c>
      <c r="C58" s="8"/>
    </row>
    <row r="59" customFormat="false" ht="15" hidden="false" customHeight="true" outlineLevel="0" collapsed="false">
      <c r="B59" s="446"/>
      <c r="C59" s="446"/>
      <c r="D59" s="446"/>
      <c r="E59" s="446"/>
      <c r="F59" s="446"/>
      <c r="G59" s="446"/>
      <c r="H59" s="446"/>
    </row>
    <row r="60" customFormat="false" ht="18" hidden="false" customHeight="false" outlineLevel="0" collapsed="false">
      <c r="B60" s="447" t="s">
        <v>10</v>
      </c>
      <c r="C60" s="446"/>
      <c r="D60" s="446"/>
      <c r="E60" s="446"/>
      <c r="F60" s="446"/>
      <c r="G60" s="446"/>
      <c r="H60" s="446"/>
    </row>
    <row r="61" customFormat="false" ht="12.75" hidden="false" customHeight="false" outlineLevel="0" collapsed="false">
      <c r="B61" s="17" t="s">
        <v>11</v>
      </c>
      <c r="C61" s="446"/>
      <c r="D61" s="446"/>
      <c r="E61" s="446"/>
      <c r="F61" s="446"/>
      <c r="G61" s="446"/>
      <c r="H61" s="446"/>
    </row>
    <row r="62" customFormat="false" ht="12.75" hidden="false" customHeight="false" outlineLevel="0" collapsed="false">
      <c r="B62" s="446"/>
      <c r="C62" s="446"/>
      <c r="D62" s="446"/>
      <c r="E62" s="446"/>
      <c r="F62" s="446"/>
      <c r="G62" s="446"/>
      <c r="H62" s="446"/>
    </row>
  </sheetData>
  <mergeCells count="2">
    <mergeCell ref="B1:H1"/>
    <mergeCell ref="H3:H4"/>
  </mergeCells>
  <hyperlinks>
    <hyperlink ref="B58" r:id="rId1" display="E-Mail: eisenbahnverkehr@destatis.de"/>
  </hyperlinks>
  <printOptions headings="false" gridLines="false" gridLinesSet="true" horizontalCentered="false" verticalCentered="false"/>
  <pageMargins left="0.39375" right="0.196527777777778" top="0.393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625" defaultRowHeight="9" zeroHeight="false" outlineLevelRow="0" outlineLevelCol="0"/>
  <cols>
    <col collapsed="false" customWidth="true" hidden="false" outlineLevel="0" max="1" min="1" style="448" width="57.56"/>
    <col collapsed="false" customWidth="true" hidden="false" outlineLevel="0" max="2" min="2" style="296" width="11.7"/>
    <col collapsed="false" customWidth="true" hidden="false" outlineLevel="0" max="3" min="3" style="296" width="12.56"/>
    <col collapsed="false" customWidth="true" hidden="false" outlineLevel="0" max="6" min="4" style="296" width="11.7"/>
    <col collapsed="false" customWidth="true" hidden="false" outlineLevel="0" max="7" min="7" style="448" width="9.56"/>
    <col collapsed="false" customWidth="true" hidden="false" outlineLevel="0" max="8" min="8" style="448" width="7.85"/>
    <col collapsed="false" customWidth="false" hidden="false" outlineLevel="0" max="257" min="9" style="448" width="11.56"/>
  </cols>
  <sheetData>
    <row r="1" s="450" customFormat="true" ht="12.75" hidden="false" customHeight="true" outlineLevel="0" collapsed="false">
      <c r="A1" s="449" t="s">
        <v>728</v>
      </c>
      <c r="B1" s="449"/>
      <c r="C1" s="449"/>
      <c r="D1" s="449"/>
      <c r="E1" s="449"/>
      <c r="F1" s="449"/>
      <c r="G1" s="448"/>
      <c r="H1" s="448"/>
      <c r="I1" s="448"/>
      <c r="J1" s="448"/>
      <c r="K1" s="448"/>
      <c r="L1" s="448"/>
      <c r="M1" s="448"/>
      <c r="N1" s="448"/>
      <c r="O1" s="448"/>
      <c r="P1" s="448"/>
      <c r="Q1" s="448"/>
      <c r="R1" s="448"/>
      <c r="S1" s="448"/>
      <c r="T1" s="448"/>
      <c r="U1" s="448"/>
      <c r="V1" s="448"/>
      <c r="W1" s="448"/>
      <c r="X1" s="448"/>
      <c r="Y1" s="448"/>
      <c r="Z1" s="448"/>
      <c r="AA1" s="448"/>
      <c r="AB1" s="448"/>
      <c r="AC1" s="448"/>
      <c r="AD1" s="448"/>
      <c r="AE1" s="448"/>
      <c r="AF1" s="448"/>
      <c r="AG1" s="448"/>
      <c r="AH1" s="448"/>
      <c r="AI1" s="448"/>
      <c r="AJ1" s="448"/>
      <c r="AK1" s="448"/>
      <c r="AL1" s="448"/>
      <c r="AM1" s="448"/>
      <c r="AN1" s="448"/>
      <c r="AO1" s="448"/>
      <c r="AP1" s="448"/>
      <c r="AQ1" s="448"/>
      <c r="AR1" s="448"/>
      <c r="AS1" s="448"/>
      <c r="AT1" s="448"/>
      <c r="AU1" s="448"/>
      <c r="AV1" s="448"/>
      <c r="AW1" s="448"/>
      <c r="AX1" s="448"/>
      <c r="AY1" s="448"/>
      <c r="AZ1" s="448"/>
      <c r="BA1" s="448"/>
      <c r="BB1" s="448"/>
      <c r="BC1" s="448"/>
      <c r="BD1" s="448"/>
      <c r="BE1" s="448"/>
      <c r="BF1" s="448"/>
      <c r="BG1" s="448"/>
      <c r="BH1" s="448"/>
      <c r="BI1" s="448"/>
      <c r="BJ1" s="448"/>
      <c r="BK1" s="448"/>
      <c r="BL1" s="448"/>
      <c r="BM1" s="448"/>
      <c r="BN1" s="448"/>
      <c r="BO1" s="448"/>
      <c r="BP1" s="448"/>
      <c r="BQ1" s="448"/>
      <c r="BR1" s="448"/>
      <c r="BS1" s="448"/>
      <c r="BT1" s="448"/>
      <c r="BU1" s="448"/>
      <c r="BV1" s="448"/>
      <c r="BW1" s="448"/>
      <c r="BX1" s="448"/>
      <c r="BY1" s="448"/>
      <c r="BZ1" s="448"/>
      <c r="CA1" s="448"/>
      <c r="CB1" s="448"/>
      <c r="CC1" s="448"/>
      <c r="CD1" s="448"/>
      <c r="CE1" s="448"/>
      <c r="CF1" s="448"/>
      <c r="CG1" s="448"/>
      <c r="CH1" s="448"/>
      <c r="CI1" s="448"/>
      <c r="CJ1" s="448"/>
      <c r="CK1" s="448"/>
      <c r="CL1" s="448"/>
      <c r="CM1" s="448"/>
      <c r="CN1" s="448"/>
      <c r="CO1" s="448"/>
      <c r="CP1" s="448"/>
      <c r="CQ1" s="448"/>
      <c r="CR1" s="448"/>
      <c r="CS1" s="448"/>
      <c r="CT1" s="448"/>
      <c r="CU1" s="448"/>
      <c r="CV1" s="448"/>
      <c r="CW1" s="448"/>
      <c r="CX1" s="448"/>
      <c r="CY1" s="448"/>
      <c r="CZ1" s="448"/>
      <c r="DA1" s="448"/>
      <c r="DB1" s="448"/>
      <c r="DC1" s="448"/>
      <c r="DD1" s="448"/>
      <c r="DE1" s="448"/>
      <c r="DF1" s="448"/>
      <c r="DG1" s="448"/>
      <c r="DH1" s="448"/>
      <c r="DI1" s="448"/>
      <c r="DJ1" s="448"/>
      <c r="DK1" s="448"/>
      <c r="DL1" s="448"/>
      <c r="DM1" s="448"/>
      <c r="DN1" s="448"/>
      <c r="DO1" s="448"/>
      <c r="DP1" s="448"/>
      <c r="DQ1" s="448"/>
      <c r="DR1" s="448"/>
      <c r="DS1" s="448"/>
      <c r="DT1" s="448"/>
      <c r="DU1" s="448"/>
      <c r="DV1" s="448"/>
      <c r="DW1" s="448"/>
      <c r="DX1" s="448"/>
      <c r="DY1" s="448"/>
      <c r="DZ1" s="448"/>
      <c r="EA1" s="448"/>
      <c r="EB1" s="448"/>
      <c r="EC1" s="448"/>
      <c r="ED1" s="448"/>
      <c r="EE1" s="448"/>
      <c r="EF1" s="448"/>
      <c r="EG1" s="448"/>
      <c r="EH1" s="448"/>
      <c r="EI1" s="448"/>
      <c r="EJ1" s="448"/>
      <c r="EK1" s="448"/>
      <c r="EL1" s="448"/>
      <c r="EM1" s="448"/>
      <c r="EN1" s="448"/>
      <c r="EO1" s="448"/>
      <c r="EP1" s="448"/>
      <c r="EQ1" s="448"/>
      <c r="ER1" s="448"/>
      <c r="ES1" s="448"/>
      <c r="ET1" s="448"/>
      <c r="EU1" s="448"/>
      <c r="EV1" s="448"/>
      <c r="EW1" s="448"/>
      <c r="EX1" s="448"/>
      <c r="EY1" s="448"/>
      <c r="EZ1" s="448"/>
      <c r="FA1" s="448"/>
      <c r="FB1" s="448"/>
      <c r="FC1" s="448"/>
      <c r="FD1" s="448"/>
      <c r="FE1" s="448"/>
      <c r="FF1" s="448"/>
      <c r="FG1" s="448"/>
      <c r="FH1" s="448"/>
      <c r="FI1" s="448"/>
      <c r="FJ1" s="448"/>
      <c r="FK1" s="448"/>
      <c r="FL1" s="448"/>
      <c r="FM1" s="448"/>
      <c r="FN1" s="448"/>
      <c r="FO1" s="448"/>
      <c r="FP1" s="448"/>
      <c r="FQ1" s="448"/>
      <c r="FR1" s="448"/>
      <c r="FS1" s="448"/>
      <c r="FT1" s="448"/>
      <c r="FU1" s="448"/>
      <c r="FV1" s="448"/>
      <c r="FW1" s="448"/>
      <c r="FX1" s="448"/>
      <c r="FY1" s="448"/>
      <c r="FZ1" s="448"/>
      <c r="GA1" s="448"/>
      <c r="GB1" s="448"/>
      <c r="GC1" s="448"/>
      <c r="GD1" s="448"/>
      <c r="GE1" s="448"/>
      <c r="GF1" s="448"/>
      <c r="GG1" s="448"/>
      <c r="GH1" s="448"/>
      <c r="GI1" s="448"/>
      <c r="GJ1" s="448"/>
      <c r="GK1" s="448"/>
      <c r="GL1" s="448"/>
      <c r="GM1" s="448"/>
      <c r="GN1" s="448"/>
      <c r="GO1" s="448"/>
      <c r="GP1" s="448"/>
      <c r="GQ1" s="448"/>
      <c r="GR1" s="448"/>
      <c r="GS1" s="448"/>
      <c r="GT1" s="448"/>
      <c r="GU1" s="448"/>
      <c r="GV1" s="448"/>
      <c r="GW1" s="448"/>
      <c r="GX1" s="448"/>
      <c r="GY1" s="448"/>
      <c r="GZ1" s="448"/>
      <c r="HA1" s="448"/>
      <c r="HB1" s="448"/>
      <c r="HC1" s="448"/>
      <c r="HD1" s="448"/>
      <c r="HE1" s="448"/>
      <c r="HF1" s="448"/>
      <c r="HG1" s="448"/>
      <c r="HH1" s="448"/>
      <c r="HI1" s="448"/>
      <c r="HJ1" s="448"/>
      <c r="HK1" s="448"/>
      <c r="HL1" s="448"/>
      <c r="HM1" s="448"/>
      <c r="HN1" s="448"/>
      <c r="HO1" s="448"/>
      <c r="HP1" s="448"/>
      <c r="HQ1" s="448"/>
      <c r="HR1" s="448"/>
      <c r="HS1" s="448"/>
      <c r="HT1" s="448"/>
      <c r="HU1" s="448"/>
      <c r="HV1" s="448"/>
      <c r="HW1" s="448"/>
      <c r="HX1" s="448"/>
      <c r="HY1" s="448"/>
      <c r="HZ1" s="448"/>
      <c r="IA1" s="448"/>
      <c r="IB1" s="448"/>
      <c r="IC1" s="448"/>
      <c r="ID1" s="448"/>
      <c r="IE1" s="448"/>
      <c r="IF1" s="448"/>
      <c r="IG1" s="448"/>
      <c r="IH1" s="448"/>
      <c r="II1" s="448"/>
      <c r="IJ1" s="448"/>
      <c r="IK1" s="448"/>
      <c r="IL1" s="448"/>
      <c r="IM1" s="448"/>
      <c r="IN1" s="448"/>
      <c r="IO1" s="448"/>
      <c r="IP1" s="448"/>
      <c r="IQ1" s="448"/>
      <c r="IR1" s="448"/>
      <c r="IS1" s="448"/>
      <c r="IT1" s="448"/>
      <c r="IU1" s="448"/>
      <c r="IV1" s="448"/>
    </row>
    <row r="2" customFormat="false" ht="12.75" hidden="false" customHeight="true" outlineLevel="0" collapsed="false">
      <c r="A2" s="327" t="s">
        <v>729</v>
      </c>
      <c r="B2" s="327"/>
      <c r="C2" s="327"/>
      <c r="D2" s="327"/>
      <c r="E2" s="327"/>
      <c r="F2" s="327"/>
      <c r="IW2" s="0"/>
    </row>
    <row r="3" customFormat="false" ht="9" hidden="false" customHeight="true" outlineLevel="0" collapsed="false">
      <c r="A3" s="451"/>
      <c r="B3" s="451"/>
      <c r="C3" s="451"/>
      <c r="D3" s="451"/>
      <c r="E3" s="451"/>
      <c r="F3" s="451"/>
      <c r="IW3" s="0"/>
    </row>
    <row r="4" customFormat="false" ht="13.15" hidden="false" customHeight="true" outlineLevel="0" collapsed="false">
      <c r="A4" s="329" t="s">
        <v>730</v>
      </c>
      <c r="B4" s="330"/>
      <c r="C4" s="331" t="s">
        <v>373</v>
      </c>
      <c r="D4" s="331"/>
      <c r="E4" s="331"/>
      <c r="F4" s="331"/>
    </row>
    <row r="5" customFormat="false" ht="13.15" hidden="false" customHeight="true" outlineLevel="0" collapsed="false">
      <c r="A5" s="329"/>
      <c r="B5" s="332" t="s">
        <v>731</v>
      </c>
      <c r="C5" s="333" t="s">
        <v>251</v>
      </c>
      <c r="D5" s="334" t="s">
        <v>374</v>
      </c>
      <c r="E5" s="334" t="s">
        <v>375</v>
      </c>
      <c r="F5" s="331" t="s">
        <v>376</v>
      </c>
    </row>
    <row r="6" customFormat="false" ht="13.15" hidden="false" customHeight="true" outlineLevel="0" collapsed="false">
      <c r="A6" s="329"/>
      <c r="B6" s="336"/>
      <c r="C6" s="333"/>
      <c r="D6" s="337" t="s">
        <v>377</v>
      </c>
      <c r="E6" s="337" t="s">
        <v>378</v>
      </c>
      <c r="F6" s="338" t="s">
        <v>379</v>
      </c>
    </row>
    <row r="7" customFormat="false" ht="13.15" hidden="false" customHeight="true" outlineLevel="0" collapsed="false">
      <c r="A7" s="329"/>
      <c r="B7" s="339" t="s">
        <v>194</v>
      </c>
      <c r="C7" s="339"/>
      <c r="D7" s="339"/>
      <c r="E7" s="339"/>
      <c r="F7" s="339"/>
    </row>
    <row r="8" customFormat="false" ht="7.9" hidden="false" customHeight="true" outlineLevel="0" collapsed="false">
      <c r="B8" s="452"/>
      <c r="C8" s="452"/>
      <c r="D8" s="452"/>
      <c r="E8" s="452"/>
      <c r="F8" s="452"/>
    </row>
    <row r="9" customFormat="false" ht="12.75" hidden="false" customHeight="false" outlineLevel="0" collapsed="false">
      <c r="A9" s="381" t="s">
        <v>732</v>
      </c>
      <c r="B9" s="382" t="n">
        <v>7649.426</v>
      </c>
      <c r="C9" s="382" t="n">
        <v>4577.232</v>
      </c>
      <c r="D9" s="382" t="n">
        <v>1385.814</v>
      </c>
      <c r="E9" s="382" t="n">
        <v>1377.57</v>
      </c>
      <c r="F9" s="382" t="n">
        <v>308.812</v>
      </c>
      <c r="G9" s="453"/>
      <c r="H9" s="454"/>
      <c r="I9" s="455"/>
      <c r="J9" s="455"/>
      <c r="K9" s="455"/>
    </row>
    <row r="10" customFormat="false" ht="12.75" hidden="false" customHeight="false" outlineLevel="0" collapsed="false">
      <c r="A10" s="381" t="s">
        <v>733</v>
      </c>
      <c r="B10" s="382" t="n">
        <v>32604.286</v>
      </c>
      <c r="C10" s="382" t="n">
        <v>23751.183</v>
      </c>
      <c r="D10" s="382" t="n">
        <v>173.573</v>
      </c>
      <c r="E10" s="382" t="n">
        <v>8674.779</v>
      </c>
      <c r="F10" s="382" t="n">
        <v>4.75</v>
      </c>
      <c r="G10" s="453"/>
      <c r="H10" s="454"/>
      <c r="I10" s="455"/>
      <c r="J10" s="455"/>
      <c r="K10" s="455"/>
    </row>
    <row r="11" customFormat="false" ht="12.75" hidden="false" customHeight="false" outlineLevel="0" collapsed="false">
      <c r="A11" s="381" t="s">
        <v>734</v>
      </c>
      <c r="B11" s="382" t="n">
        <v>50133.666</v>
      </c>
      <c r="C11" s="382" t="n">
        <v>39024.709</v>
      </c>
      <c r="D11" s="382" t="n">
        <v>3729.11</v>
      </c>
      <c r="E11" s="382" t="n">
        <v>7245.404</v>
      </c>
      <c r="F11" s="382" t="n">
        <v>134.443</v>
      </c>
      <c r="G11" s="453"/>
      <c r="H11" s="454"/>
      <c r="I11" s="455"/>
      <c r="J11" s="455"/>
      <c r="K11" s="455"/>
    </row>
    <row r="12" customFormat="false" ht="12.75" hidden="false" customHeight="false" outlineLevel="0" collapsed="false">
      <c r="A12" s="381" t="s">
        <v>735</v>
      </c>
      <c r="B12" s="382" t="n">
        <v>2139.026</v>
      </c>
      <c r="C12" s="382" t="n">
        <v>874.306</v>
      </c>
      <c r="D12" s="382" t="n">
        <v>507.936</v>
      </c>
      <c r="E12" s="382" t="n">
        <v>607.186</v>
      </c>
      <c r="F12" s="382" t="n">
        <v>149.599</v>
      </c>
      <c r="G12" s="453"/>
      <c r="H12" s="454"/>
      <c r="I12" s="455"/>
      <c r="J12" s="455"/>
      <c r="K12" s="455"/>
    </row>
    <row r="13" customFormat="false" ht="12.75" hidden="false" customHeight="false" outlineLevel="0" collapsed="false">
      <c r="A13" s="381" t="s">
        <v>736</v>
      </c>
      <c r="B13" s="382" t="n">
        <v>28.57</v>
      </c>
      <c r="C13" s="382" t="n">
        <v>24.919</v>
      </c>
      <c r="D13" s="434" t="n">
        <v>3.035</v>
      </c>
      <c r="E13" s="434" t="n">
        <v>0.242</v>
      </c>
      <c r="F13" s="434" t="n">
        <v>0.375</v>
      </c>
      <c r="G13" s="453"/>
      <c r="H13" s="454"/>
      <c r="I13" s="455"/>
      <c r="J13" s="455"/>
      <c r="K13" s="455"/>
    </row>
    <row r="14" customFormat="false" ht="12.75" hidden="false" customHeight="false" outlineLevel="0" collapsed="false">
      <c r="A14" s="381" t="s">
        <v>737</v>
      </c>
      <c r="B14" s="382" t="n">
        <v>9857.981</v>
      </c>
      <c r="C14" s="382" t="n">
        <v>3306.835</v>
      </c>
      <c r="D14" s="382" t="n">
        <v>2508.812</v>
      </c>
      <c r="E14" s="382" t="n">
        <v>2972.966</v>
      </c>
      <c r="F14" s="382" t="n">
        <v>1069.369</v>
      </c>
      <c r="G14" s="453"/>
      <c r="H14" s="454"/>
      <c r="I14" s="455"/>
      <c r="J14" s="455"/>
      <c r="K14" s="455"/>
    </row>
    <row r="15" customFormat="false" ht="12.75" hidden="false" customHeight="false" outlineLevel="0" collapsed="false">
      <c r="A15" s="381" t="s">
        <v>738</v>
      </c>
      <c r="B15" s="382" t="n">
        <v>52096.903</v>
      </c>
      <c r="C15" s="382" t="n">
        <v>44614.369</v>
      </c>
      <c r="D15" s="382" t="n">
        <v>3995.168</v>
      </c>
      <c r="E15" s="382" t="n">
        <v>2760.819</v>
      </c>
      <c r="F15" s="382" t="n">
        <v>726.546</v>
      </c>
      <c r="G15" s="453"/>
      <c r="H15" s="454"/>
      <c r="I15" s="455"/>
      <c r="J15" s="455"/>
      <c r="K15" s="455"/>
    </row>
    <row r="16" customFormat="false" ht="12.75" hidden="false" customHeight="false" outlineLevel="0" collapsed="false">
      <c r="A16" s="381" t="s">
        <v>739</v>
      </c>
      <c r="B16" s="382" t="n">
        <v>30118.673</v>
      </c>
      <c r="C16" s="382" t="n">
        <v>21312.957</v>
      </c>
      <c r="D16" s="382" t="n">
        <v>3964.905</v>
      </c>
      <c r="E16" s="382" t="n">
        <v>3743.594</v>
      </c>
      <c r="F16" s="382" t="n">
        <v>1097.219</v>
      </c>
      <c r="G16" s="453"/>
      <c r="H16" s="454"/>
      <c r="I16" s="455"/>
      <c r="J16" s="455"/>
      <c r="K16" s="455"/>
    </row>
    <row r="17" customFormat="false" ht="12.75" hidden="false" customHeight="false" outlineLevel="0" collapsed="false">
      <c r="A17" s="381" t="s">
        <v>740</v>
      </c>
      <c r="B17" s="382" t="n">
        <v>11204.313</v>
      </c>
      <c r="C17" s="382" t="n">
        <v>9972.98</v>
      </c>
      <c r="D17" s="382" t="n">
        <v>686.563</v>
      </c>
      <c r="E17" s="382" t="n">
        <v>411.031</v>
      </c>
      <c r="F17" s="382" t="n">
        <v>133.739</v>
      </c>
      <c r="G17" s="453"/>
      <c r="H17" s="454"/>
      <c r="I17" s="456"/>
      <c r="J17" s="455"/>
      <c r="K17" s="455"/>
    </row>
    <row r="18" customFormat="false" ht="12.75" hidden="false" customHeight="false" outlineLevel="0" collapsed="false">
      <c r="A18" s="381" t="s">
        <v>741</v>
      </c>
      <c r="B18" s="382" t="n">
        <v>62319.409</v>
      </c>
      <c r="C18" s="382" t="n">
        <v>48225.262</v>
      </c>
      <c r="D18" s="382" t="n">
        <v>5157.139</v>
      </c>
      <c r="E18" s="382" t="n">
        <v>6184.13</v>
      </c>
      <c r="F18" s="382" t="n">
        <v>2752.877</v>
      </c>
      <c r="G18" s="453"/>
      <c r="H18" s="454"/>
      <c r="I18" s="455"/>
      <c r="J18" s="455"/>
      <c r="K18" s="455"/>
    </row>
    <row r="19" customFormat="false" ht="12.75" hidden="false" customHeight="false" outlineLevel="0" collapsed="false">
      <c r="A19" s="381" t="s">
        <v>742</v>
      </c>
      <c r="B19" s="382" t="n">
        <v>849.182</v>
      </c>
      <c r="C19" s="382" t="n">
        <v>465.491</v>
      </c>
      <c r="D19" s="382" t="n">
        <v>245.041</v>
      </c>
      <c r="E19" s="382" t="n">
        <v>99.64</v>
      </c>
      <c r="F19" s="382" t="n">
        <v>39.01</v>
      </c>
      <c r="G19" s="453"/>
      <c r="H19" s="454"/>
      <c r="I19" s="455"/>
      <c r="J19" s="455"/>
      <c r="K19" s="455"/>
    </row>
    <row r="20" customFormat="false" ht="12.75" hidden="false" customHeight="false" outlineLevel="0" collapsed="false">
      <c r="A20" s="381" t="s">
        <v>743</v>
      </c>
      <c r="B20" s="382" t="n">
        <v>9621.448</v>
      </c>
      <c r="C20" s="382" t="n">
        <v>6110.764</v>
      </c>
      <c r="D20" s="382" t="n">
        <v>1819.247</v>
      </c>
      <c r="E20" s="382" t="n">
        <v>1152.206</v>
      </c>
      <c r="F20" s="382" t="n">
        <v>539.228</v>
      </c>
      <c r="G20" s="453"/>
      <c r="H20" s="454"/>
      <c r="I20" s="455"/>
      <c r="J20" s="455"/>
      <c r="K20" s="455"/>
    </row>
    <row r="21" customFormat="false" ht="12.75" hidden="false" customHeight="false" outlineLevel="0" collapsed="false">
      <c r="A21" s="381" t="s">
        <v>744</v>
      </c>
      <c r="B21" s="382" t="n">
        <v>53.545</v>
      </c>
      <c r="C21" s="382" t="n">
        <v>21.378</v>
      </c>
      <c r="D21" s="382" t="n">
        <v>1.858</v>
      </c>
      <c r="E21" s="382" t="n">
        <v>15.963</v>
      </c>
      <c r="F21" s="382" t="n">
        <v>14.349</v>
      </c>
      <c r="G21" s="453"/>
      <c r="H21" s="454"/>
      <c r="I21" s="455"/>
      <c r="J21" s="455"/>
      <c r="K21" s="455"/>
    </row>
    <row r="22" customFormat="false" ht="12.75" hidden="false" customHeight="false" outlineLevel="0" collapsed="false">
      <c r="A22" s="381" t="s">
        <v>745</v>
      </c>
      <c r="B22" s="382" t="n">
        <v>15332.721</v>
      </c>
      <c r="C22" s="382" t="n">
        <v>11791.09</v>
      </c>
      <c r="D22" s="382" t="n">
        <v>2042.18</v>
      </c>
      <c r="E22" s="382" t="n">
        <v>1402.612</v>
      </c>
      <c r="F22" s="382" t="n">
        <v>96.839</v>
      </c>
      <c r="G22" s="453"/>
      <c r="H22" s="454"/>
      <c r="I22" s="455"/>
      <c r="J22" s="455"/>
      <c r="K22" s="455"/>
    </row>
    <row r="23" customFormat="false" ht="12.75" hidden="false" customHeight="false" outlineLevel="0" collapsed="false">
      <c r="A23" s="381" t="s">
        <v>746</v>
      </c>
      <c r="B23" s="434" t="n">
        <v>0</v>
      </c>
      <c r="C23" s="434" t="n">
        <v>0</v>
      </c>
      <c r="D23" s="434" t="n">
        <v>0</v>
      </c>
      <c r="E23" s="434" t="n">
        <v>0</v>
      </c>
      <c r="F23" s="434" t="n">
        <v>0</v>
      </c>
      <c r="G23" s="453"/>
      <c r="H23" s="454"/>
      <c r="I23" s="455"/>
      <c r="J23" s="455"/>
      <c r="K23" s="455"/>
    </row>
    <row r="24" customFormat="false" ht="12.75" hidden="false" customHeight="false" outlineLevel="0" collapsed="false">
      <c r="A24" s="381" t="s">
        <v>747</v>
      </c>
      <c r="B24" s="382" t="n">
        <v>3583.457</v>
      </c>
      <c r="C24" s="382" t="n">
        <v>2124.91</v>
      </c>
      <c r="D24" s="382" t="n">
        <v>309.899</v>
      </c>
      <c r="E24" s="382" t="n">
        <v>860.997</v>
      </c>
      <c r="F24" s="382" t="n">
        <v>287.65</v>
      </c>
      <c r="G24" s="453"/>
      <c r="H24" s="454"/>
      <c r="I24" s="455"/>
      <c r="J24" s="455"/>
      <c r="K24" s="455"/>
    </row>
    <row r="25" customFormat="false" ht="12.75" hidden="false" customHeight="false" outlineLevel="0" collapsed="false">
      <c r="A25" s="381" t="s">
        <v>748</v>
      </c>
      <c r="B25" s="382" t="n">
        <v>53.452</v>
      </c>
      <c r="C25" s="382" t="n">
        <v>21.184</v>
      </c>
      <c r="D25" s="382" t="n">
        <v>14.508</v>
      </c>
      <c r="E25" s="382" t="n">
        <v>16.936</v>
      </c>
      <c r="F25" s="434" t="n">
        <v>0.823</v>
      </c>
      <c r="G25" s="453"/>
      <c r="H25" s="454"/>
      <c r="I25" s="456"/>
      <c r="J25" s="455"/>
      <c r="K25" s="455"/>
    </row>
    <row r="26" customFormat="false" ht="12.75" hidden="false" customHeight="false" outlineLevel="0" collapsed="false">
      <c r="A26" s="381" t="s">
        <v>749</v>
      </c>
      <c r="B26" s="382" t="n">
        <v>1828.35</v>
      </c>
      <c r="C26" s="382" t="n">
        <v>938.007</v>
      </c>
      <c r="D26" s="382" t="n">
        <v>855.588</v>
      </c>
      <c r="E26" s="382" t="n">
        <v>33.432</v>
      </c>
      <c r="F26" s="434" t="n">
        <v>1.326</v>
      </c>
      <c r="G26" s="453"/>
      <c r="H26" s="454"/>
      <c r="I26" s="455"/>
      <c r="J26" s="455"/>
      <c r="K26" s="455"/>
    </row>
    <row r="27" customFormat="false" ht="12.75" hidden="false" customHeight="false" outlineLevel="0" collapsed="false">
      <c r="A27" s="381" t="s">
        <v>750</v>
      </c>
      <c r="B27" s="382" t="n">
        <v>66240.304</v>
      </c>
      <c r="C27" s="382" t="n">
        <v>24914.947</v>
      </c>
      <c r="D27" s="382" t="n">
        <v>17716.128</v>
      </c>
      <c r="E27" s="382" t="n">
        <v>14529.572</v>
      </c>
      <c r="F27" s="382" t="n">
        <v>9079.625</v>
      </c>
      <c r="G27" s="453"/>
      <c r="H27" s="454"/>
      <c r="I27" s="455"/>
      <c r="J27" s="455"/>
      <c r="K27" s="455"/>
    </row>
    <row r="28" customFormat="false" ht="12.75" hidden="false" customHeight="false" outlineLevel="0" collapsed="false">
      <c r="A28" s="378" t="s">
        <v>751</v>
      </c>
      <c r="B28" s="341" t="n">
        <v>355714.712</v>
      </c>
      <c r="C28" s="341" t="n">
        <v>242072.523</v>
      </c>
      <c r="D28" s="341" t="n">
        <v>45116.504</v>
      </c>
      <c r="E28" s="341" t="n">
        <v>52089.106</v>
      </c>
      <c r="F28" s="341" t="n">
        <v>16436.579</v>
      </c>
      <c r="G28" s="453"/>
      <c r="H28" s="454"/>
      <c r="I28" s="455"/>
      <c r="J28" s="455"/>
      <c r="K28" s="455"/>
    </row>
    <row r="29" customFormat="false" ht="9" hidden="false" customHeight="false" outlineLevel="0" collapsed="false">
      <c r="B29" s="453"/>
    </row>
    <row r="32" customFormat="false" ht="9" hidden="false" customHeight="false" outlineLevel="0" collapsed="false">
      <c r="A32" s="457"/>
      <c r="B32" s="457"/>
      <c r="C32" s="457"/>
      <c r="D32" s="457"/>
      <c r="E32" s="457"/>
      <c r="F32" s="457"/>
    </row>
    <row r="33" customFormat="false" ht="12.75" hidden="false" customHeight="true" outlineLevel="0" collapsed="false">
      <c r="A33" s="327" t="s">
        <v>752</v>
      </c>
      <c r="B33" s="327"/>
      <c r="C33" s="327"/>
      <c r="D33" s="327"/>
      <c r="E33" s="327"/>
      <c r="F33" s="327"/>
    </row>
    <row r="34" customFormat="false" ht="13.15" hidden="false" customHeight="true" outlineLevel="0" collapsed="false">
      <c r="A34" s="451"/>
      <c r="B34" s="451"/>
      <c r="C34" s="451"/>
      <c r="D34" s="451"/>
      <c r="E34" s="451"/>
      <c r="F34" s="451"/>
    </row>
    <row r="35" customFormat="false" ht="13.15" hidden="false" customHeight="true" outlineLevel="0" collapsed="false">
      <c r="A35" s="329" t="s">
        <v>730</v>
      </c>
      <c r="B35" s="330"/>
      <c r="C35" s="331" t="s">
        <v>373</v>
      </c>
      <c r="D35" s="331"/>
      <c r="E35" s="331"/>
      <c r="F35" s="331"/>
    </row>
    <row r="36" customFormat="false" ht="13.15" hidden="false" customHeight="true" outlineLevel="0" collapsed="false">
      <c r="A36" s="329"/>
      <c r="B36" s="332" t="s">
        <v>731</v>
      </c>
      <c r="C36" s="333" t="s">
        <v>251</v>
      </c>
      <c r="D36" s="334" t="s">
        <v>374</v>
      </c>
      <c r="E36" s="334" t="s">
        <v>375</v>
      </c>
      <c r="F36" s="331" t="s">
        <v>376</v>
      </c>
    </row>
    <row r="37" customFormat="false" ht="13.15" hidden="false" customHeight="true" outlineLevel="0" collapsed="false">
      <c r="A37" s="329"/>
      <c r="B37" s="336"/>
      <c r="C37" s="333"/>
      <c r="D37" s="337" t="s">
        <v>377</v>
      </c>
      <c r="E37" s="337" t="s">
        <v>378</v>
      </c>
      <c r="F37" s="338" t="s">
        <v>379</v>
      </c>
    </row>
    <row r="38" customFormat="false" ht="13.15" hidden="false" customHeight="true" outlineLevel="0" collapsed="false">
      <c r="A38" s="329"/>
      <c r="B38" s="377" t="s">
        <v>186</v>
      </c>
      <c r="C38" s="377"/>
      <c r="D38" s="377"/>
      <c r="E38" s="377"/>
      <c r="F38" s="377"/>
    </row>
    <row r="39" customFormat="false" ht="7.9" hidden="false" customHeight="true" outlineLevel="0" collapsed="false">
      <c r="B39" s="452"/>
      <c r="C39" s="452"/>
      <c r="D39" s="452"/>
      <c r="E39" s="452"/>
      <c r="F39" s="452"/>
    </row>
    <row r="40" customFormat="false" ht="12.75" hidden="false" customHeight="false" outlineLevel="0" collapsed="false">
      <c r="A40" s="381" t="s">
        <v>732</v>
      </c>
      <c r="B40" s="382" t="n">
        <v>3167.764718</v>
      </c>
      <c r="C40" s="382" t="n">
        <v>2006.878512</v>
      </c>
      <c r="D40" s="382" t="n">
        <v>514.877552</v>
      </c>
      <c r="E40" s="382" t="n">
        <v>454.232872</v>
      </c>
      <c r="F40" s="382" t="n">
        <v>191.775782</v>
      </c>
      <c r="G40" s="453"/>
      <c r="H40" s="454"/>
      <c r="I40" s="455"/>
      <c r="J40" s="455"/>
      <c r="K40" s="455"/>
    </row>
    <row r="41" customFormat="false" ht="12.75" hidden="false" customHeight="false" outlineLevel="0" collapsed="false">
      <c r="A41" s="381" t="s">
        <v>733</v>
      </c>
      <c r="B41" s="382" t="n">
        <v>5453.306714</v>
      </c>
      <c r="C41" s="382" t="n">
        <v>2504.482925</v>
      </c>
      <c r="D41" s="382" t="n">
        <v>107.84363</v>
      </c>
      <c r="E41" s="382" t="n">
        <v>2837.421541</v>
      </c>
      <c r="F41" s="382" t="n">
        <v>3.558618</v>
      </c>
      <c r="G41" s="453"/>
      <c r="H41" s="454"/>
      <c r="I41" s="455"/>
      <c r="J41" s="455"/>
      <c r="K41" s="455"/>
    </row>
    <row r="42" customFormat="false" ht="12.75" hidden="false" customHeight="false" outlineLevel="0" collapsed="false">
      <c r="A42" s="381" t="s">
        <v>734</v>
      </c>
      <c r="B42" s="382" t="n">
        <v>11096.264969</v>
      </c>
      <c r="C42" s="382" t="n">
        <v>7343.369081</v>
      </c>
      <c r="D42" s="382" t="n">
        <v>1874.217913</v>
      </c>
      <c r="E42" s="382" t="n">
        <v>1778.516771</v>
      </c>
      <c r="F42" s="382" t="n">
        <v>100.161204</v>
      </c>
      <c r="G42" s="453"/>
      <c r="H42" s="454"/>
      <c r="I42" s="455"/>
      <c r="J42" s="455"/>
      <c r="K42" s="455"/>
    </row>
    <row r="43" customFormat="false" ht="12.75" hidden="false" customHeight="false" outlineLevel="0" collapsed="false">
      <c r="A43" s="381" t="s">
        <v>735</v>
      </c>
      <c r="B43" s="382" t="n">
        <v>1046.284275</v>
      </c>
      <c r="C43" s="382" t="n">
        <v>323.690792</v>
      </c>
      <c r="D43" s="382" t="n">
        <v>231.671829</v>
      </c>
      <c r="E43" s="382" t="n">
        <v>387.34218</v>
      </c>
      <c r="F43" s="382" t="n">
        <v>103.579474</v>
      </c>
      <c r="G43" s="453"/>
      <c r="H43" s="454"/>
      <c r="I43" s="455"/>
      <c r="J43" s="455"/>
      <c r="K43" s="455"/>
    </row>
    <row r="44" customFormat="false" ht="12.75" hidden="false" customHeight="false" outlineLevel="0" collapsed="false">
      <c r="A44" s="381" t="s">
        <v>736</v>
      </c>
      <c r="B44" s="382" t="n">
        <v>14.841177</v>
      </c>
      <c r="C44" s="382" t="n">
        <v>13.063032</v>
      </c>
      <c r="D44" s="382" t="n">
        <v>1.552001</v>
      </c>
      <c r="E44" s="434" t="n">
        <v>0.15985</v>
      </c>
      <c r="F44" s="434" t="n">
        <v>0.066294</v>
      </c>
      <c r="G44" s="453"/>
      <c r="H44" s="454"/>
      <c r="I44" s="456"/>
      <c r="J44" s="455"/>
      <c r="K44" s="455"/>
    </row>
    <row r="45" customFormat="false" ht="12.75" hidden="false" customHeight="false" outlineLevel="0" collapsed="false">
      <c r="A45" s="381" t="s">
        <v>737</v>
      </c>
      <c r="B45" s="382" t="n">
        <v>5306.650293</v>
      </c>
      <c r="C45" s="382" t="n">
        <v>1404.721843</v>
      </c>
      <c r="D45" s="382" t="n">
        <v>1589.878209</v>
      </c>
      <c r="E45" s="382" t="n">
        <v>1452.365108</v>
      </c>
      <c r="F45" s="382" t="n">
        <v>859.685133</v>
      </c>
      <c r="G45" s="453"/>
      <c r="H45" s="454"/>
      <c r="I45" s="455"/>
      <c r="J45" s="455"/>
      <c r="K45" s="455"/>
    </row>
    <row r="46" customFormat="false" ht="12.75" hidden="false" customHeight="false" outlineLevel="0" collapsed="false">
      <c r="A46" s="381" t="s">
        <v>738</v>
      </c>
      <c r="B46" s="382" t="n">
        <v>11675.3709</v>
      </c>
      <c r="C46" s="382" t="n">
        <v>8940.527805</v>
      </c>
      <c r="D46" s="382" t="n">
        <v>1265.41198</v>
      </c>
      <c r="E46" s="382" t="n">
        <v>994.288789</v>
      </c>
      <c r="F46" s="382" t="n">
        <v>475.142326</v>
      </c>
      <c r="G46" s="453"/>
      <c r="H46" s="454"/>
      <c r="I46" s="455"/>
      <c r="J46" s="455"/>
      <c r="K46" s="455"/>
    </row>
    <row r="47" customFormat="false" ht="12.75" hidden="false" customHeight="false" outlineLevel="0" collapsed="false">
      <c r="A47" s="381" t="s">
        <v>739</v>
      </c>
      <c r="B47" s="382" t="n">
        <v>9165.409574</v>
      </c>
      <c r="C47" s="382" t="n">
        <v>5792.177004</v>
      </c>
      <c r="D47" s="382" t="n">
        <v>1454.909748</v>
      </c>
      <c r="E47" s="382" t="n">
        <v>1272.681803</v>
      </c>
      <c r="F47" s="382" t="n">
        <v>645.641019</v>
      </c>
      <c r="G47" s="453"/>
      <c r="H47" s="454"/>
      <c r="I47" s="456"/>
      <c r="J47" s="455"/>
      <c r="K47" s="455"/>
    </row>
    <row r="48" customFormat="false" ht="12.75" hidden="false" customHeight="false" outlineLevel="0" collapsed="false">
      <c r="A48" s="381" t="s">
        <v>740</v>
      </c>
      <c r="B48" s="382" t="n">
        <v>2403.599478</v>
      </c>
      <c r="C48" s="382" t="n">
        <v>2036.224637</v>
      </c>
      <c r="D48" s="382" t="n">
        <v>143.238572</v>
      </c>
      <c r="E48" s="382" t="n">
        <v>124.683256</v>
      </c>
      <c r="F48" s="382" t="n">
        <v>99.453013</v>
      </c>
      <c r="G48" s="453"/>
      <c r="H48" s="454"/>
      <c r="I48" s="455"/>
      <c r="J48" s="455"/>
      <c r="K48" s="455"/>
    </row>
    <row r="49" customFormat="false" ht="12.75" hidden="false" customHeight="false" outlineLevel="0" collapsed="false">
      <c r="A49" s="381" t="s">
        <v>741</v>
      </c>
      <c r="B49" s="382" t="n">
        <v>13083.272724</v>
      </c>
      <c r="C49" s="382" t="n">
        <v>6142.132593</v>
      </c>
      <c r="D49" s="382" t="n">
        <v>2341.168521</v>
      </c>
      <c r="E49" s="382" t="n">
        <v>2551.410403</v>
      </c>
      <c r="F49" s="382" t="n">
        <v>2048.561207</v>
      </c>
      <c r="G49" s="453"/>
      <c r="H49" s="454"/>
      <c r="I49" s="455"/>
      <c r="J49" s="455"/>
      <c r="K49" s="455"/>
    </row>
    <row r="50" customFormat="false" ht="12.75" hidden="false" customHeight="false" outlineLevel="0" collapsed="false">
      <c r="A50" s="381" t="s">
        <v>742</v>
      </c>
      <c r="B50" s="382" t="n">
        <v>408.488526</v>
      </c>
      <c r="C50" s="382" t="n">
        <v>194.363749</v>
      </c>
      <c r="D50" s="382" t="n">
        <v>138.879536</v>
      </c>
      <c r="E50" s="382" t="n">
        <v>45.608173</v>
      </c>
      <c r="F50" s="382" t="n">
        <v>29.637068</v>
      </c>
      <c r="G50" s="453"/>
      <c r="H50" s="454"/>
      <c r="I50" s="455"/>
      <c r="J50" s="455"/>
      <c r="K50" s="455"/>
    </row>
    <row r="51" customFormat="false" ht="12.75" hidden="false" customHeight="false" outlineLevel="0" collapsed="false">
      <c r="A51" s="381" t="s">
        <v>743</v>
      </c>
      <c r="B51" s="382" t="n">
        <v>4381.300041</v>
      </c>
      <c r="C51" s="382" t="n">
        <v>2794.077662</v>
      </c>
      <c r="D51" s="382" t="n">
        <v>786.994874</v>
      </c>
      <c r="E51" s="382" t="n">
        <v>449.627942</v>
      </c>
      <c r="F51" s="382" t="n">
        <v>350.599563</v>
      </c>
      <c r="G51" s="453"/>
      <c r="H51" s="454"/>
      <c r="I51" s="456"/>
      <c r="J51" s="455"/>
      <c r="K51" s="455"/>
    </row>
    <row r="52" customFormat="false" ht="12.75" hidden="false" customHeight="false" outlineLevel="0" collapsed="false">
      <c r="A52" s="381" t="s">
        <v>744</v>
      </c>
      <c r="B52" s="382" t="n">
        <v>30.728534</v>
      </c>
      <c r="C52" s="382" t="n">
        <v>11.760606</v>
      </c>
      <c r="D52" s="382" t="n">
        <v>0.960413</v>
      </c>
      <c r="E52" s="382" t="n">
        <v>7.361233</v>
      </c>
      <c r="F52" s="382" t="n">
        <v>10.646282</v>
      </c>
      <c r="G52" s="453"/>
      <c r="H52" s="454"/>
      <c r="I52" s="455"/>
      <c r="J52" s="455"/>
      <c r="K52" s="455"/>
    </row>
    <row r="53" customFormat="false" ht="12.75" hidden="false" customHeight="false" outlineLevel="0" collapsed="false">
      <c r="A53" s="381" t="s">
        <v>745</v>
      </c>
      <c r="B53" s="382" t="n">
        <v>2748.377395</v>
      </c>
      <c r="C53" s="382" t="n">
        <v>1572.245209</v>
      </c>
      <c r="D53" s="382" t="n">
        <v>652.309423</v>
      </c>
      <c r="E53" s="382" t="n">
        <v>461.382827</v>
      </c>
      <c r="F53" s="382" t="n">
        <v>62.439936</v>
      </c>
      <c r="G53" s="453"/>
      <c r="H53" s="454"/>
      <c r="I53" s="455"/>
      <c r="J53" s="455"/>
      <c r="K53" s="455"/>
    </row>
    <row r="54" customFormat="false" ht="12.75" hidden="false" customHeight="false" outlineLevel="0" collapsed="false">
      <c r="A54" s="381" t="s">
        <v>746</v>
      </c>
      <c r="B54" s="434" t="n">
        <v>0</v>
      </c>
      <c r="C54" s="434" t="n">
        <v>0</v>
      </c>
      <c r="D54" s="434" t="n">
        <v>0</v>
      </c>
      <c r="E54" s="434" t="n">
        <v>0</v>
      </c>
      <c r="F54" s="434" t="n">
        <v>0</v>
      </c>
      <c r="G54" s="453"/>
      <c r="H54" s="454"/>
      <c r="I54" s="455"/>
      <c r="J54" s="455"/>
      <c r="K54" s="455"/>
    </row>
    <row r="55" customFormat="false" ht="12.75" hidden="false" customHeight="false" outlineLevel="0" collapsed="false">
      <c r="A55" s="381" t="s">
        <v>747</v>
      </c>
      <c r="B55" s="382" t="n">
        <v>1643.688726</v>
      </c>
      <c r="C55" s="382" t="n">
        <v>950.419168</v>
      </c>
      <c r="D55" s="382" t="n">
        <v>131.082669</v>
      </c>
      <c r="E55" s="382" t="n">
        <v>389.778085</v>
      </c>
      <c r="F55" s="382" t="n">
        <v>172.408804</v>
      </c>
      <c r="G55" s="453"/>
      <c r="H55" s="454"/>
      <c r="I55" s="456"/>
      <c r="J55" s="455"/>
      <c r="K55" s="455"/>
    </row>
    <row r="56" customFormat="false" ht="12.75" hidden="false" customHeight="false" outlineLevel="0" collapsed="false">
      <c r="A56" s="381" t="s">
        <v>748</v>
      </c>
      <c r="B56" s="382" t="n">
        <v>22.462516</v>
      </c>
      <c r="C56" s="382" t="n">
        <v>8.198911</v>
      </c>
      <c r="D56" s="434" t="n">
        <v>6.343114</v>
      </c>
      <c r="E56" s="382" t="n">
        <v>7.301785</v>
      </c>
      <c r="F56" s="434" t="n">
        <v>0.618706</v>
      </c>
      <c r="G56" s="453"/>
      <c r="H56" s="454"/>
      <c r="I56" s="455"/>
      <c r="J56" s="455"/>
      <c r="K56" s="455"/>
    </row>
    <row r="57" customFormat="false" ht="12.75" hidden="false" customHeight="false" outlineLevel="0" collapsed="false">
      <c r="A57" s="381" t="s">
        <v>749</v>
      </c>
      <c r="B57" s="382" t="n">
        <v>1060.810644</v>
      </c>
      <c r="C57" s="382" t="n">
        <v>493.409739</v>
      </c>
      <c r="D57" s="382" t="n">
        <v>547.523278</v>
      </c>
      <c r="E57" s="382" t="n">
        <v>19.181395</v>
      </c>
      <c r="F57" s="434" t="n">
        <v>0.696232</v>
      </c>
      <c r="G57" s="453"/>
      <c r="H57" s="454"/>
      <c r="I57" s="455"/>
      <c r="J57" s="455"/>
      <c r="K57" s="455"/>
    </row>
    <row r="58" customFormat="false" ht="12.75" hidden="false" customHeight="false" outlineLevel="0" collapsed="false">
      <c r="A58" s="381" t="s">
        <v>750</v>
      </c>
      <c r="B58" s="382" t="n">
        <v>34608.337591</v>
      </c>
      <c r="C58" s="382" t="n">
        <v>11997.366311</v>
      </c>
      <c r="D58" s="382" t="n">
        <v>8904.873269</v>
      </c>
      <c r="E58" s="382" t="n">
        <v>7717.326001</v>
      </c>
      <c r="F58" s="382" t="n">
        <v>5988.77201</v>
      </c>
      <c r="G58" s="453"/>
      <c r="H58" s="454"/>
      <c r="I58" s="455"/>
      <c r="J58" s="455"/>
      <c r="K58" s="455"/>
    </row>
    <row r="59" customFormat="false" ht="12.75" hidden="false" customHeight="false" outlineLevel="0" collapsed="false">
      <c r="A59" s="378" t="s">
        <v>751</v>
      </c>
      <c r="B59" s="341" t="n">
        <v>107316.958393</v>
      </c>
      <c r="C59" s="341" t="n">
        <v>54529.109579</v>
      </c>
      <c r="D59" s="341" t="n">
        <v>20693.736129</v>
      </c>
      <c r="E59" s="341" t="n">
        <v>20950.670014</v>
      </c>
      <c r="F59" s="341" t="n">
        <v>11143.442671</v>
      </c>
      <c r="G59" s="453"/>
      <c r="H59" s="454"/>
      <c r="I59" s="455"/>
      <c r="J59" s="455"/>
      <c r="K59" s="455"/>
    </row>
    <row r="60" customFormat="false" ht="9" hidden="false" customHeight="false" outlineLevel="0" collapsed="false">
      <c r="G60" s="455"/>
      <c r="H60" s="455"/>
      <c r="I60" s="455"/>
      <c r="J60" s="455"/>
      <c r="K60" s="455"/>
    </row>
    <row r="61" customFormat="false" ht="9" hidden="false" customHeight="false" outlineLevel="0" collapsed="false">
      <c r="B61" s="458"/>
      <c r="C61" s="458"/>
      <c r="D61" s="458"/>
      <c r="E61" s="458"/>
      <c r="F61" s="458"/>
      <c r="G61" s="455"/>
      <c r="H61" s="455"/>
      <c r="I61" s="455"/>
      <c r="J61" s="455"/>
      <c r="K61" s="455"/>
    </row>
    <row r="64" customFormat="false" ht="9" hidden="false" customHeight="false" outlineLevel="0" collapsed="false">
      <c r="B64" s="448"/>
      <c r="C64" s="448"/>
      <c r="D64" s="448"/>
      <c r="E64" s="448"/>
    </row>
    <row r="68" customFormat="false" ht="11.25" hidden="false" customHeight="true" outlineLevel="0" collapsed="false">
      <c r="A68" s="138" t="s">
        <v>105</v>
      </c>
      <c r="B68" s="138"/>
      <c r="C68" s="138"/>
      <c r="D68" s="138"/>
      <c r="E68" s="138"/>
      <c r="F68" s="138"/>
    </row>
  </sheetData>
  <mergeCells count="17">
    <mergeCell ref="A1:F1"/>
    <mergeCell ref="A2:F2"/>
    <mergeCell ref="A3:F3"/>
    <mergeCell ref="A4:A7"/>
    <mergeCell ref="C4:F4"/>
    <mergeCell ref="C5:C6"/>
    <mergeCell ref="B7:F7"/>
    <mergeCell ref="B8:F8"/>
    <mergeCell ref="A32:F32"/>
    <mergeCell ref="A33:F33"/>
    <mergeCell ref="A34:F34"/>
    <mergeCell ref="A35:A38"/>
    <mergeCell ref="C35:F35"/>
    <mergeCell ref="C36:C37"/>
    <mergeCell ref="B38:F38"/>
    <mergeCell ref="B39:F39"/>
    <mergeCell ref="A68:F68"/>
  </mergeCells>
  <printOptions headings="false" gridLines="false" gridLinesSet="true" horizontalCentered="true" verticalCentered="false"/>
  <pageMargins left="0.39375" right="0.39375" top="0.590277777777778"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1"/>
    </sheetView>
  </sheetViews>
  <sheetFormatPr defaultColWidth="11.5625" defaultRowHeight="12.75" zeroHeight="false" outlineLevelRow="0" outlineLevelCol="0"/>
  <cols>
    <col collapsed="false" customWidth="true" hidden="false" outlineLevel="0" max="1" min="1" style="63" width="9.41"/>
    <col collapsed="false" customWidth="false" hidden="false" outlineLevel="0" max="8" min="2" style="63" width="11.56"/>
    <col collapsed="false" customWidth="true" hidden="false" outlineLevel="0" max="9" min="9" style="63" width="43.56"/>
    <col collapsed="false" customWidth="false" hidden="false" outlineLevel="0" max="257" min="10" style="63" width="11.56"/>
  </cols>
  <sheetData>
    <row r="1" s="63" customFormat="true" ht="12.75" hidden="false" customHeight="false" outlineLevel="0" collapsed="false">
      <c r="A1" s="64" t="s">
        <v>14</v>
      </c>
      <c r="B1" s="64"/>
      <c r="C1" s="64"/>
      <c r="D1" s="64"/>
      <c r="E1" s="64"/>
      <c r="F1" s="64"/>
      <c r="G1" s="64"/>
      <c r="H1" s="64"/>
      <c r="I1" s="64"/>
    </row>
    <row r="2" s="63" customFormat="true" ht="12.75" hidden="false" customHeight="false" outlineLevel="0" collapsed="false">
      <c r="A2" s="64"/>
      <c r="B2" s="64"/>
      <c r="C2" s="64"/>
      <c r="D2" s="64"/>
      <c r="E2" s="64"/>
      <c r="F2" s="64"/>
      <c r="G2" s="64"/>
      <c r="H2" s="64"/>
      <c r="I2" s="64"/>
    </row>
    <row r="3" s="63" customFormat="true" ht="12.75" hidden="false" customHeight="false" outlineLevel="0" collapsed="false">
      <c r="A3" s="64"/>
      <c r="B3" s="64"/>
      <c r="C3" s="64"/>
      <c r="D3" s="64"/>
      <c r="E3" s="64"/>
      <c r="F3" s="64"/>
      <c r="G3" s="64"/>
      <c r="H3" s="64"/>
      <c r="I3" s="64"/>
    </row>
    <row r="5" s="63" customFormat="true" ht="13.15" hidden="false" customHeight="true" outlineLevel="0" collapsed="false">
      <c r="A5" s="65" t="s">
        <v>106</v>
      </c>
      <c r="B5" s="65"/>
      <c r="C5" s="65"/>
      <c r="D5" s="65"/>
      <c r="E5" s="65"/>
      <c r="F5" s="65"/>
      <c r="G5" s="65"/>
      <c r="H5" s="65"/>
      <c r="I5" s="65"/>
    </row>
    <row r="6" s="63" customFormat="true" ht="8.45" hidden="false" customHeight="true" outlineLevel="0" collapsed="false">
      <c r="A6" s="66"/>
      <c r="B6" s="66"/>
      <c r="C6" s="66"/>
      <c r="D6" s="66"/>
      <c r="E6" s="66"/>
      <c r="F6" s="66"/>
      <c r="G6" s="66"/>
      <c r="H6" s="66"/>
      <c r="I6" s="66"/>
    </row>
    <row r="7" customFormat="false" ht="12.75" hidden="false" customHeight="true" outlineLevel="0" collapsed="false">
      <c r="A7" s="67" t="s">
        <v>107</v>
      </c>
      <c r="B7" s="67"/>
      <c r="C7" s="67"/>
      <c r="D7" s="67"/>
      <c r="E7" s="67"/>
      <c r="F7" s="67"/>
      <c r="G7" s="67"/>
      <c r="H7" s="67"/>
      <c r="I7" s="67"/>
    </row>
    <row r="8" customFormat="false" ht="12.75" hidden="false" customHeight="true" outlineLevel="0" collapsed="false">
      <c r="A8" s="67" t="s">
        <v>108</v>
      </c>
      <c r="B8" s="67"/>
      <c r="C8" s="67"/>
      <c r="D8" s="67"/>
      <c r="E8" s="67"/>
      <c r="F8" s="67"/>
      <c r="G8" s="67"/>
      <c r="H8" s="67"/>
      <c r="I8" s="67"/>
    </row>
    <row r="9" customFormat="false" ht="12.75" hidden="false" customHeight="false" outlineLevel="0" collapsed="false">
      <c r="A9" s="12" t="s">
        <v>109</v>
      </c>
      <c r="B9" s="12"/>
      <c r="C9" s="12"/>
      <c r="D9" s="12"/>
      <c r="E9" s="12"/>
      <c r="F9" s="12"/>
    </row>
    <row r="10" customFormat="false" ht="9" hidden="false" customHeight="true" outlineLevel="0" collapsed="false">
      <c r="A10" s="12"/>
    </row>
    <row r="11" customFormat="false" ht="12.75" hidden="false" customHeight="true" outlineLevel="0" collapsed="false">
      <c r="A11" s="67" t="s">
        <v>110</v>
      </c>
      <c r="B11" s="67"/>
      <c r="C11" s="67"/>
      <c r="D11" s="67"/>
      <c r="E11" s="67"/>
      <c r="F11" s="67"/>
      <c r="G11" s="67"/>
      <c r="H11" s="67"/>
      <c r="I11" s="67"/>
    </row>
    <row r="12" customFormat="false" ht="6" hidden="false" customHeight="true" outlineLevel="0" collapsed="false">
      <c r="A12" s="68"/>
      <c r="B12" s="68"/>
      <c r="C12" s="68"/>
      <c r="D12" s="68"/>
      <c r="E12" s="68"/>
      <c r="F12" s="68"/>
      <c r="G12" s="68"/>
      <c r="H12" s="68"/>
      <c r="I12" s="68"/>
    </row>
    <row r="13" customFormat="false" ht="12.75" hidden="false" customHeight="true" outlineLevel="0" collapsed="false">
      <c r="A13" s="69" t="s">
        <v>111</v>
      </c>
      <c r="B13" s="67" t="s">
        <v>112</v>
      </c>
      <c r="C13" s="67"/>
      <c r="D13" s="67"/>
      <c r="E13" s="67"/>
      <c r="F13" s="67"/>
      <c r="G13" s="67"/>
      <c r="H13" s="67"/>
      <c r="I13" s="67"/>
    </row>
    <row r="14" customFormat="false" ht="12.75" hidden="false" customHeight="true" outlineLevel="0" collapsed="false">
      <c r="A14" s="69" t="s">
        <v>111</v>
      </c>
      <c r="B14" s="67" t="s">
        <v>113</v>
      </c>
      <c r="C14" s="67"/>
    </row>
    <row r="15" customFormat="false" ht="13.5" hidden="false" customHeight="true" outlineLevel="0" collapsed="false">
      <c r="A15" s="69" t="s">
        <v>111</v>
      </c>
      <c r="B15" s="67" t="s">
        <v>114</v>
      </c>
      <c r="C15" s="67"/>
      <c r="D15" s="67"/>
      <c r="E15" s="67"/>
      <c r="F15" s="67"/>
      <c r="G15" s="67"/>
      <c r="H15" s="67"/>
      <c r="I15" s="67"/>
    </row>
    <row r="16" customFormat="false" ht="5.45" hidden="false" customHeight="true" outlineLevel="0" collapsed="false">
      <c r="A16" s="69"/>
      <c r="B16" s="68"/>
      <c r="C16" s="68"/>
      <c r="D16" s="68"/>
      <c r="E16" s="68"/>
      <c r="F16" s="68"/>
      <c r="G16" s="68"/>
      <c r="H16" s="68"/>
      <c r="I16" s="68"/>
    </row>
    <row r="17" customFormat="false" ht="12.75" hidden="false" customHeight="true" outlineLevel="0" collapsed="false">
      <c r="A17" s="70" t="s">
        <v>115</v>
      </c>
      <c r="B17" s="70"/>
      <c r="C17" s="70"/>
      <c r="D17" s="70"/>
      <c r="E17" s="70"/>
      <c r="F17" s="70"/>
      <c r="G17" s="70"/>
      <c r="H17" s="70"/>
      <c r="I17" s="70"/>
      <c r="J17" s="70"/>
    </row>
    <row r="18" customFormat="false" ht="12.75" hidden="false" customHeight="true" outlineLevel="0" collapsed="false">
      <c r="A18" s="70" t="s">
        <v>116</v>
      </c>
      <c r="B18" s="70"/>
      <c r="C18" s="70"/>
      <c r="D18" s="70"/>
      <c r="E18" s="70"/>
      <c r="F18" s="70"/>
      <c r="G18" s="70"/>
      <c r="H18" s="70"/>
      <c r="I18" s="70"/>
      <c r="J18" s="70"/>
    </row>
    <row r="19" customFormat="false" ht="12.75" hidden="false" customHeight="true" outlineLevel="0" collapsed="false">
      <c r="A19" s="70" t="s">
        <v>117</v>
      </c>
      <c r="B19" s="70"/>
      <c r="C19" s="70"/>
      <c r="D19" s="70"/>
      <c r="E19" s="70"/>
      <c r="F19" s="70"/>
      <c r="G19" s="70"/>
      <c r="H19" s="70"/>
      <c r="I19" s="70"/>
    </row>
    <row r="20" customFormat="false" ht="12.75" hidden="false" customHeight="true" outlineLevel="0" collapsed="false">
      <c r="A20" s="71" t="s">
        <v>118</v>
      </c>
      <c r="B20" s="71"/>
      <c r="C20" s="71"/>
      <c r="D20" s="71"/>
      <c r="E20" s="71"/>
      <c r="F20" s="71"/>
      <c r="G20" s="71"/>
      <c r="H20" s="71"/>
      <c r="I20" s="71"/>
      <c r="J20" s="71"/>
    </row>
    <row r="21" customFormat="false" ht="12.75" hidden="false" customHeight="true" outlineLevel="0" collapsed="false">
      <c r="A21" s="72" t="s">
        <v>119</v>
      </c>
      <c r="B21" s="72"/>
      <c r="C21" s="72"/>
      <c r="D21" s="72"/>
      <c r="E21" s="72"/>
      <c r="F21" s="72"/>
      <c r="G21" s="72"/>
      <c r="H21" s="72"/>
      <c r="I21" s="72"/>
      <c r="J21" s="72"/>
    </row>
    <row r="22" customFormat="false" ht="12.75" hidden="false" customHeight="true" outlineLevel="0" collapsed="false">
      <c r="A22" s="72" t="s">
        <v>120</v>
      </c>
      <c r="B22" s="72"/>
      <c r="C22" s="72"/>
      <c r="D22" s="72"/>
      <c r="E22" s="72"/>
      <c r="F22" s="72"/>
      <c r="G22" s="72"/>
      <c r="H22" s="73"/>
      <c r="I22" s="73"/>
      <c r="J22" s="74"/>
    </row>
    <row r="23" customFormat="false" ht="8.45" hidden="false" customHeight="true" outlineLevel="0" collapsed="false">
      <c r="A23" s="12"/>
    </row>
    <row r="24" customFormat="false" ht="12.75" hidden="false" customHeight="true" outlineLevel="0" collapsed="false">
      <c r="A24" s="65" t="s">
        <v>121</v>
      </c>
      <c r="B24" s="65"/>
      <c r="C24" s="65"/>
      <c r="D24" s="65"/>
      <c r="E24" s="65"/>
      <c r="F24" s="65"/>
      <c r="G24" s="65"/>
      <c r="H24" s="65"/>
      <c r="I24" s="65"/>
    </row>
    <row r="25" customFormat="false" ht="5.45" hidden="false" customHeight="true" outlineLevel="0" collapsed="false">
      <c r="A25" s="66"/>
      <c r="B25" s="66"/>
      <c r="C25" s="66"/>
      <c r="D25" s="66"/>
      <c r="E25" s="66"/>
      <c r="F25" s="66"/>
      <c r="G25" s="66"/>
      <c r="H25" s="66"/>
      <c r="I25" s="66"/>
    </row>
    <row r="26" s="63" customFormat="true" ht="12.75" hidden="false" customHeight="true" outlineLevel="0" collapsed="false">
      <c r="A26" s="65" t="s">
        <v>122</v>
      </c>
      <c r="B26" s="65"/>
      <c r="C26" s="65"/>
      <c r="D26" s="65"/>
      <c r="E26" s="65"/>
      <c r="F26" s="65"/>
      <c r="G26" s="65"/>
      <c r="H26" s="65"/>
      <c r="I26" s="65"/>
    </row>
    <row r="27" customFormat="false" ht="12.75" hidden="false" customHeight="true" outlineLevel="0" collapsed="false">
      <c r="A27" s="69" t="s">
        <v>111</v>
      </c>
      <c r="B27" s="67" t="s">
        <v>123</v>
      </c>
      <c r="C27" s="67"/>
      <c r="D27" s="67"/>
      <c r="E27" s="67"/>
      <c r="F27" s="67"/>
      <c r="G27" s="67"/>
      <c r="H27" s="67"/>
      <c r="I27" s="67"/>
    </row>
    <row r="28" customFormat="false" ht="12.75" hidden="false" customHeight="true" outlineLevel="0" collapsed="false">
      <c r="A28" s="69" t="s">
        <v>111</v>
      </c>
      <c r="B28" s="67" t="s">
        <v>124</v>
      </c>
      <c r="C28" s="67"/>
      <c r="D28" s="67"/>
      <c r="E28" s="67"/>
      <c r="F28" s="67"/>
      <c r="G28" s="67"/>
      <c r="H28" s="67"/>
      <c r="I28" s="67"/>
    </row>
    <row r="29" customFormat="false" ht="12.75" hidden="false" customHeight="true" outlineLevel="0" collapsed="false">
      <c r="A29" s="69" t="s">
        <v>111</v>
      </c>
      <c r="B29" s="67" t="s">
        <v>125</v>
      </c>
      <c r="C29" s="67"/>
      <c r="D29" s="67"/>
      <c r="E29" s="67"/>
      <c r="F29" s="67"/>
      <c r="G29" s="67"/>
      <c r="H29" s="67"/>
      <c r="I29" s="67"/>
    </row>
    <row r="30" customFormat="false" ht="12.75" hidden="false" customHeight="true" outlineLevel="0" collapsed="false">
      <c r="A30" s="69" t="s">
        <v>111</v>
      </c>
      <c r="B30" s="67" t="s">
        <v>126</v>
      </c>
      <c r="C30" s="67"/>
      <c r="D30" s="67"/>
      <c r="E30" s="67"/>
      <c r="F30" s="67"/>
      <c r="G30" s="67"/>
      <c r="H30" s="67"/>
      <c r="I30" s="68"/>
    </row>
    <row r="31" customFormat="false" ht="12.75" hidden="false" customHeight="false" outlineLevel="0" collapsed="false">
      <c r="A31" s="75"/>
      <c r="B31" s="67"/>
      <c r="C31" s="67"/>
      <c r="D31" s="67"/>
      <c r="E31" s="67"/>
    </row>
    <row r="32" customFormat="false" ht="9" hidden="false" customHeight="true" outlineLevel="0" collapsed="false">
      <c r="A32" s="75"/>
      <c r="B32" s="68"/>
      <c r="C32" s="68"/>
      <c r="D32" s="68"/>
      <c r="E32" s="68"/>
    </row>
    <row r="33" customFormat="false" ht="9" hidden="false" customHeight="true" outlineLevel="0" collapsed="false">
      <c r="A33" s="68"/>
      <c r="B33" s="68"/>
      <c r="C33" s="68"/>
      <c r="D33" s="68"/>
      <c r="E33" s="68"/>
      <c r="F33" s="68"/>
      <c r="G33" s="68"/>
      <c r="H33" s="68"/>
      <c r="I33" s="68"/>
    </row>
    <row r="34" s="63" customFormat="true" ht="12.75" hidden="false" customHeight="true" outlineLevel="0" collapsed="false">
      <c r="A34" s="65" t="s">
        <v>127</v>
      </c>
      <c r="B34" s="65"/>
      <c r="C34" s="65"/>
      <c r="D34" s="65"/>
      <c r="E34" s="65"/>
      <c r="F34" s="65"/>
      <c r="G34" s="65"/>
      <c r="H34" s="65"/>
      <c r="I34" s="65"/>
    </row>
    <row r="35" s="63" customFormat="true" ht="9" hidden="false" customHeight="true" outlineLevel="0" collapsed="false">
      <c r="A35" s="66"/>
      <c r="B35" s="66"/>
      <c r="C35" s="66"/>
      <c r="D35" s="66"/>
      <c r="E35" s="66"/>
      <c r="F35" s="66"/>
      <c r="G35" s="66"/>
      <c r="H35" s="66"/>
      <c r="I35" s="66"/>
    </row>
    <row r="36" s="63" customFormat="true" ht="12.75" hidden="false" customHeight="true" outlineLevel="0" collapsed="false">
      <c r="A36" s="65" t="s">
        <v>99</v>
      </c>
      <c r="B36" s="65"/>
      <c r="C36" s="65"/>
      <c r="D36" s="65"/>
      <c r="E36" s="65"/>
      <c r="F36" s="65"/>
      <c r="G36" s="65"/>
      <c r="H36" s="65"/>
      <c r="I36" s="65"/>
    </row>
    <row r="37" s="63" customFormat="true" ht="3.6" hidden="false" customHeight="true" outlineLevel="0" collapsed="false">
      <c r="A37" s="66"/>
      <c r="B37" s="66"/>
      <c r="C37" s="66"/>
      <c r="D37" s="66"/>
      <c r="E37" s="66"/>
      <c r="F37" s="66"/>
      <c r="G37" s="66"/>
      <c r="H37" s="66"/>
      <c r="I37" s="66"/>
    </row>
    <row r="38" customFormat="false" ht="12.75" hidden="false" customHeight="true" outlineLevel="0" collapsed="false">
      <c r="A38" s="67" t="s">
        <v>128</v>
      </c>
      <c r="B38" s="67"/>
      <c r="C38" s="67"/>
      <c r="D38" s="67"/>
      <c r="E38" s="67"/>
      <c r="F38" s="67"/>
      <c r="G38" s="67"/>
      <c r="H38" s="67"/>
      <c r="I38" s="67"/>
    </row>
    <row r="39" customFormat="false" ht="12.6" hidden="false" customHeight="true" outlineLevel="0" collapsed="false">
      <c r="A39" s="70" t="s">
        <v>129</v>
      </c>
      <c r="B39" s="70"/>
      <c r="C39" s="70"/>
      <c r="D39" s="70"/>
      <c r="E39" s="70"/>
      <c r="F39" s="70"/>
      <c r="G39" s="70"/>
      <c r="H39" s="68"/>
      <c r="I39" s="68"/>
    </row>
    <row r="40" s="63" customFormat="true" ht="12.75" hidden="false" customHeight="true" outlineLevel="0" collapsed="false">
      <c r="A40" s="65" t="s">
        <v>130</v>
      </c>
      <c r="B40" s="65"/>
      <c r="C40" s="65"/>
      <c r="D40" s="65"/>
      <c r="E40" s="65"/>
      <c r="F40" s="65"/>
      <c r="G40" s="65"/>
      <c r="H40" s="65"/>
      <c r="I40" s="65"/>
    </row>
    <row r="41" s="63" customFormat="true" ht="3.6" hidden="false" customHeight="true" outlineLevel="0" collapsed="false">
      <c r="A41" s="66"/>
      <c r="B41" s="66"/>
      <c r="C41" s="66"/>
      <c r="D41" s="66"/>
      <c r="E41" s="66"/>
      <c r="F41" s="66"/>
      <c r="G41" s="66"/>
      <c r="H41" s="66"/>
      <c r="I41" s="66"/>
    </row>
    <row r="42" customFormat="false" ht="12.75" hidden="false" customHeight="true" outlineLevel="0" collapsed="false">
      <c r="A42" s="70" t="s">
        <v>131</v>
      </c>
      <c r="B42" s="70"/>
      <c r="C42" s="70"/>
      <c r="D42" s="70"/>
      <c r="E42" s="70"/>
      <c r="F42" s="70"/>
      <c r="G42" s="70"/>
      <c r="H42" s="70"/>
      <c r="I42" s="70"/>
    </row>
    <row r="43" customFormat="false" ht="12.75" hidden="false" customHeight="true" outlineLevel="0" collapsed="false">
      <c r="A43" s="76" t="s">
        <v>132</v>
      </c>
      <c r="B43" s="76"/>
      <c r="C43" s="76"/>
      <c r="D43" s="76"/>
      <c r="E43" s="76"/>
      <c r="F43" s="76"/>
      <c r="G43" s="76"/>
      <c r="H43" s="76"/>
      <c r="I43" s="76"/>
    </row>
    <row r="44" customFormat="false" ht="12.75" hidden="false" customHeight="true" outlineLevel="0" collapsed="false">
      <c r="A44" s="76" t="s">
        <v>133</v>
      </c>
      <c r="B44" s="76"/>
      <c r="C44" s="76"/>
      <c r="D44" s="76"/>
      <c r="E44" s="76"/>
      <c r="F44" s="76"/>
      <c r="G44" s="76"/>
      <c r="H44" s="76"/>
      <c r="I44" s="76"/>
    </row>
    <row r="45" customFormat="false" ht="12.75" hidden="false" customHeight="true" outlineLevel="0" collapsed="false">
      <c r="A45" s="76" t="s">
        <v>134</v>
      </c>
      <c r="B45" s="76"/>
      <c r="C45" s="76"/>
      <c r="D45" s="76"/>
      <c r="E45" s="76"/>
      <c r="F45" s="76"/>
      <c r="G45" s="76"/>
      <c r="H45" s="76"/>
      <c r="I45" s="76"/>
    </row>
    <row r="46" customFormat="false" ht="12.75" hidden="false" customHeight="true" outlineLevel="0" collapsed="false">
      <c r="A46" s="77" t="s">
        <v>135</v>
      </c>
      <c r="B46" s="77"/>
      <c r="C46" s="77"/>
      <c r="D46" s="77"/>
      <c r="E46" s="77"/>
      <c r="F46" s="77"/>
      <c r="G46" s="77"/>
      <c r="H46" s="77"/>
      <c r="I46" s="77"/>
    </row>
    <row r="47" customFormat="false" ht="12.75" hidden="false" customHeight="false" outlineLevel="0" collapsed="false">
      <c r="A47" s="78"/>
      <c r="B47" s="78"/>
      <c r="C47" s="78"/>
      <c r="D47" s="78"/>
      <c r="E47" s="78"/>
      <c r="F47" s="78"/>
      <c r="G47" s="78"/>
      <c r="H47" s="78"/>
      <c r="I47" s="78"/>
    </row>
    <row r="48" s="79" customFormat="true" ht="12.75" hidden="false" customHeight="true" outlineLevel="0" collapsed="false">
      <c r="A48" s="70" t="s">
        <v>136</v>
      </c>
      <c r="B48" s="70"/>
      <c r="C48" s="70"/>
      <c r="D48" s="70"/>
      <c r="E48" s="70"/>
      <c r="F48" s="70"/>
      <c r="G48" s="70"/>
      <c r="H48" s="70"/>
      <c r="I48" s="70"/>
    </row>
    <row r="49" customFormat="false" ht="12.75" hidden="false" customHeight="true" outlineLevel="0" collapsed="false">
      <c r="A49" s="76" t="s">
        <v>137</v>
      </c>
      <c r="B49" s="76"/>
      <c r="C49" s="76"/>
      <c r="D49" s="76"/>
      <c r="E49" s="76"/>
      <c r="F49" s="76"/>
      <c r="G49" s="76"/>
      <c r="H49" s="76"/>
      <c r="I49" s="76"/>
    </row>
    <row r="50" customFormat="false" ht="12.75" hidden="false" customHeight="true" outlineLevel="0" collapsed="false">
      <c r="A50" s="76" t="s">
        <v>138</v>
      </c>
      <c r="B50" s="76"/>
      <c r="C50" s="76"/>
      <c r="D50" s="76"/>
      <c r="E50" s="76"/>
      <c r="F50" s="76"/>
      <c r="G50" s="76"/>
      <c r="H50" s="76"/>
      <c r="I50" s="76"/>
    </row>
    <row r="51" customFormat="false" ht="12.75" hidden="false" customHeight="true" outlineLevel="0" collapsed="false">
      <c r="A51" s="77" t="s">
        <v>139</v>
      </c>
      <c r="B51" s="77"/>
      <c r="C51" s="77"/>
      <c r="D51" s="77"/>
      <c r="E51" s="77"/>
      <c r="F51" s="77"/>
      <c r="G51" s="77"/>
      <c r="H51" s="77"/>
      <c r="I51" s="77"/>
    </row>
    <row r="52" s="63" customFormat="true" ht="12.75" hidden="false" customHeight="true" outlineLevel="0" collapsed="false">
      <c r="A52" s="80" t="s">
        <v>140</v>
      </c>
      <c r="B52" s="80"/>
      <c r="C52" s="80"/>
      <c r="D52" s="80"/>
      <c r="E52" s="80"/>
      <c r="F52" s="80"/>
      <c r="G52" s="80"/>
      <c r="H52" s="80"/>
      <c r="I52" s="80"/>
    </row>
    <row r="53" customFormat="false" ht="12.75" hidden="false" customHeight="true" outlineLevel="0" collapsed="false">
      <c r="A53" s="80" t="s">
        <v>141</v>
      </c>
      <c r="B53" s="80"/>
      <c r="C53" s="80"/>
      <c r="D53" s="80"/>
      <c r="E53" s="80"/>
      <c r="F53" s="80"/>
      <c r="G53" s="80"/>
      <c r="H53" s="80"/>
      <c r="I53" s="80"/>
    </row>
    <row r="54" customFormat="false" ht="12.75" hidden="false" customHeight="false" outlineLevel="0" collapsed="false">
      <c r="A54" s="81"/>
      <c r="B54" s="81"/>
      <c r="C54" s="81"/>
      <c r="D54" s="81"/>
      <c r="E54" s="81"/>
      <c r="F54" s="81"/>
      <c r="G54" s="81"/>
      <c r="H54" s="81"/>
      <c r="I54" s="81"/>
    </row>
    <row r="55" customFormat="false" ht="12.75" hidden="false" customHeight="true" outlineLevel="0" collapsed="false">
      <c r="A55" s="65" t="s">
        <v>142</v>
      </c>
      <c r="B55" s="65"/>
      <c r="C55" s="65"/>
      <c r="D55" s="65"/>
      <c r="E55" s="65"/>
      <c r="F55" s="65"/>
      <c r="G55" s="65"/>
      <c r="H55" s="65"/>
      <c r="I55" s="65"/>
    </row>
    <row r="56" customFormat="false" ht="12.75" hidden="false" customHeight="true" outlineLevel="0" collapsed="false">
      <c r="A56" s="72" t="s">
        <v>143</v>
      </c>
      <c r="B56" s="72"/>
      <c r="C56" s="72"/>
      <c r="D56" s="72"/>
      <c r="E56" s="72"/>
      <c r="F56" s="72"/>
      <c r="G56" s="72"/>
      <c r="H56" s="72"/>
      <c r="I56" s="72"/>
    </row>
    <row r="57" customFormat="false" ht="12.75" hidden="false" customHeight="true" outlineLevel="0" collapsed="false">
      <c r="A57" s="82" t="s">
        <v>144</v>
      </c>
      <c r="B57" s="82"/>
      <c r="C57" s="82"/>
      <c r="D57" s="82"/>
      <c r="E57" s="82"/>
      <c r="F57" s="82"/>
      <c r="G57" s="82"/>
      <c r="H57" s="82"/>
      <c r="I57" s="82"/>
      <c r="J57" s="82"/>
    </row>
    <row r="58" customFormat="false" ht="12.75" hidden="false" customHeight="true" outlineLevel="0" collapsed="false">
      <c r="A58" s="72" t="s">
        <v>145</v>
      </c>
      <c r="B58" s="72"/>
      <c r="C58" s="72"/>
      <c r="D58" s="72"/>
      <c r="E58" s="72"/>
      <c r="F58" s="72"/>
      <c r="G58" s="72"/>
      <c r="H58" s="72"/>
      <c r="I58" s="72"/>
    </row>
    <row r="59" customFormat="false" ht="9" hidden="false" customHeight="true" outlineLevel="0" collapsed="false">
      <c r="A59" s="12"/>
    </row>
    <row r="60" s="63" customFormat="true" ht="12.75" hidden="false" customHeight="true" outlineLevel="0" collapsed="false">
      <c r="A60" s="65" t="s">
        <v>146</v>
      </c>
      <c r="B60" s="65"/>
      <c r="C60" s="65"/>
      <c r="D60" s="65"/>
      <c r="E60" s="65"/>
      <c r="F60" s="65"/>
      <c r="G60" s="65"/>
      <c r="H60" s="65"/>
      <c r="I60" s="65"/>
    </row>
    <row r="61" s="63" customFormat="true" ht="3.6" hidden="false" customHeight="true" outlineLevel="0" collapsed="false">
      <c r="A61" s="66"/>
      <c r="B61" s="66"/>
      <c r="C61" s="66"/>
      <c r="D61" s="66"/>
      <c r="E61" s="66"/>
      <c r="F61" s="66"/>
      <c r="G61" s="66"/>
      <c r="H61" s="66"/>
      <c r="I61" s="66"/>
    </row>
    <row r="62" customFormat="false" ht="12.75" hidden="false" customHeight="true" outlineLevel="0" collapsed="false">
      <c r="A62" s="67" t="s">
        <v>147</v>
      </c>
      <c r="B62" s="67"/>
      <c r="C62" s="67"/>
      <c r="D62" s="67"/>
      <c r="E62" s="67"/>
      <c r="F62" s="67"/>
      <c r="G62" s="67"/>
      <c r="H62" s="67"/>
      <c r="I62" s="67"/>
    </row>
    <row r="63" customFormat="false" ht="9" hidden="false" customHeight="true" outlineLevel="0" collapsed="false">
      <c r="A63" s="12"/>
    </row>
    <row r="64" s="63" customFormat="true" ht="12.75" hidden="false" customHeight="true" outlineLevel="0" collapsed="false">
      <c r="A64" s="65" t="s">
        <v>148</v>
      </c>
      <c r="B64" s="65"/>
      <c r="C64" s="65"/>
      <c r="D64" s="65"/>
      <c r="E64" s="65"/>
      <c r="F64" s="65"/>
      <c r="G64" s="65"/>
      <c r="H64" s="65"/>
      <c r="I64" s="65"/>
    </row>
    <row r="65" s="63" customFormat="true" ht="3.6" hidden="false" customHeight="true" outlineLevel="0" collapsed="false">
      <c r="A65" s="66"/>
      <c r="B65" s="66"/>
      <c r="C65" s="66"/>
      <c r="D65" s="66"/>
      <c r="E65" s="66"/>
      <c r="F65" s="66"/>
      <c r="G65" s="66"/>
      <c r="H65" s="66"/>
      <c r="I65" s="66"/>
    </row>
    <row r="66" customFormat="false" ht="12.75" hidden="false" customHeight="true" outlineLevel="0" collapsed="false">
      <c r="A66" s="70" t="s">
        <v>149</v>
      </c>
      <c r="B66" s="70"/>
      <c r="C66" s="70"/>
      <c r="D66" s="70"/>
      <c r="E66" s="70"/>
      <c r="F66" s="70"/>
      <c r="G66" s="70"/>
      <c r="H66" s="70"/>
      <c r="I66" s="70"/>
    </row>
    <row r="67" customFormat="false" ht="12.75" hidden="false" customHeight="true" outlineLevel="0" collapsed="false">
      <c r="A67" s="70" t="s">
        <v>150</v>
      </c>
      <c r="B67" s="70"/>
      <c r="C67" s="70"/>
      <c r="D67" s="70"/>
      <c r="E67" s="70"/>
      <c r="F67" s="70"/>
      <c r="G67" s="70"/>
      <c r="H67" s="70"/>
      <c r="I67" s="70"/>
    </row>
    <row r="68" customFormat="false" ht="12.75" hidden="false" customHeight="true" outlineLevel="0" collapsed="false">
      <c r="A68" s="71" t="s">
        <v>151</v>
      </c>
      <c r="B68" s="71"/>
      <c r="C68" s="71"/>
      <c r="D68" s="71"/>
      <c r="E68" s="71"/>
      <c r="F68" s="71"/>
      <c r="G68" s="71"/>
      <c r="H68" s="71"/>
      <c r="I68" s="71"/>
    </row>
    <row r="69" customFormat="false" ht="6" hidden="false" customHeight="true" outlineLevel="0" collapsed="false">
      <c r="A69" s="68"/>
      <c r="B69" s="68"/>
      <c r="C69" s="68"/>
      <c r="D69" s="68"/>
      <c r="E69" s="68"/>
      <c r="F69" s="68"/>
      <c r="G69" s="68"/>
      <c r="H69" s="68"/>
      <c r="I69" s="68"/>
    </row>
    <row r="70" s="63" customFormat="true" ht="12.75" hidden="false" customHeight="true" outlineLevel="0" collapsed="false">
      <c r="A70" s="65" t="s">
        <v>152</v>
      </c>
      <c r="B70" s="65"/>
      <c r="C70" s="65"/>
      <c r="D70" s="65"/>
      <c r="E70" s="65"/>
      <c r="F70" s="65"/>
      <c r="G70" s="65"/>
      <c r="H70" s="65"/>
      <c r="I70" s="65"/>
    </row>
    <row r="71" customFormat="false" ht="19.9" hidden="false" customHeight="true" outlineLevel="0" collapsed="false">
      <c r="A71" s="83" t="s">
        <v>153</v>
      </c>
      <c r="B71" s="83"/>
      <c r="C71" s="83"/>
      <c r="D71" s="83"/>
      <c r="E71" s="83"/>
      <c r="F71" s="83"/>
      <c r="G71" s="83"/>
      <c r="H71" s="83"/>
      <c r="I71" s="83"/>
    </row>
    <row r="72" customFormat="false" ht="12.6" hidden="false" customHeight="true" outlineLevel="0" collapsed="false">
      <c r="A72" s="84" t="s">
        <v>111</v>
      </c>
      <c r="B72" s="85" t="s">
        <v>154</v>
      </c>
      <c r="C72" s="85"/>
      <c r="D72" s="85"/>
      <c r="E72" s="85"/>
      <c r="F72" s="85"/>
      <c r="G72" s="85"/>
      <c r="H72" s="85"/>
      <c r="I72" s="85"/>
    </row>
    <row r="73" customFormat="false" ht="12.6" hidden="false" customHeight="true" outlineLevel="0" collapsed="false">
      <c r="A73" s="84"/>
      <c r="B73" s="83" t="s">
        <v>155</v>
      </c>
      <c r="C73" s="83"/>
      <c r="D73" s="83"/>
      <c r="E73" s="83"/>
      <c r="F73" s="83"/>
      <c r="G73" s="83"/>
      <c r="H73" s="83"/>
      <c r="I73" s="83"/>
    </row>
    <row r="74" customFormat="false" ht="12.6" hidden="false" customHeight="true" outlineLevel="0" collapsed="false">
      <c r="A74" s="86"/>
      <c r="B74" s="83" t="s">
        <v>156</v>
      </c>
      <c r="C74" s="83"/>
      <c r="D74" s="83"/>
      <c r="E74" s="83"/>
      <c r="F74" s="83"/>
      <c r="G74" s="83"/>
      <c r="H74" s="83"/>
      <c r="I74" s="83"/>
    </row>
    <row r="75" s="63" customFormat="true" ht="12.6" hidden="false" customHeight="true" outlineLevel="0" collapsed="false">
      <c r="A75" s="84" t="s">
        <v>111</v>
      </c>
      <c r="B75" s="87" t="s">
        <v>157</v>
      </c>
      <c r="C75" s="87"/>
      <c r="D75" s="87"/>
      <c r="E75" s="87"/>
      <c r="F75" s="87"/>
      <c r="G75" s="87"/>
      <c r="H75" s="87"/>
      <c r="I75" s="87"/>
    </row>
    <row r="76" s="63" customFormat="true" ht="12.6" hidden="false" customHeight="true" outlineLevel="0" collapsed="false">
      <c r="A76" s="84" t="s">
        <v>111</v>
      </c>
      <c r="B76" s="87" t="s">
        <v>158</v>
      </c>
      <c r="C76" s="87"/>
      <c r="D76" s="87"/>
      <c r="E76" s="87"/>
      <c r="F76" s="87"/>
      <c r="G76" s="87"/>
      <c r="H76" s="87"/>
      <c r="I76" s="87"/>
    </row>
    <row r="77" s="63" customFormat="true" ht="9" hidden="false" customHeight="true" outlineLevel="0" collapsed="false">
      <c r="A77" s="84"/>
      <c r="B77" s="88"/>
      <c r="C77" s="88"/>
      <c r="D77" s="88"/>
      <c r="E77" s="88"/>
      <c r="F77" s="88"/>
      <c r="G77" s="88"/>
      <c r="H77" s="88"/>
      <c r="I77" s="88"/>
    </row>
    <row r="78" s="63" customFormat="true" ht="17.45" hidden="false" customHeight="true" outlineLevel="0" collapsed="false">
      <c r="A78" s="65" t="s">
        <v>159</v>
      </c>
      <c r="B78" s="65"/>
      <c r="C78" s="65"/>
      <c r="D78" s="65"/>
      <c r="E78" s="65"/>
      <c r="F78" s="65"/>
      <c r="G78" s="65"/>
      <c r="H78" s="65"/>
      <c r="I78" s="65"/>
    </row>
    <row r="79" s="63" customFormat="true" ht="12.6" hidden="false" customHeight="true" outlineLevel="0" collapsed="false">
      <c r="A79" s="70" t="s">
        <v>160</v>
      </c>
      <c r="B79" s="70"/>
      <c r="C79" s="70"/>
      <c r="D79" s="70"/>
      <c r="E79" s="70"/>
      <c r="F79" s="70"/>
      <c r="G79" s="70"/>
      <c r="H79" s="70"/>
      <c r="I79" s="70"/>
    </row>
    <row r="80" s="63" customFormat="true" ht="12.6" hidden="false" customHeight="true" outlineLevel="0" collapsed="false">
      <c r="A80" s="70" t="s">
        <v>161</v>
      </c>
      <c r="B80" s="70"/>
      <c r="C80" s="70"/>
      <c r="D80" s="70"/>
      <c r="E80" s="70"/>
      <c r="F80" s="70"/>
      <c r="G80" s="70"/>
      <c r="H80" s="70"/>
      <c r="I80" s="68"/>
    </row>
    <row r="81" s="63" customFormat="true" ht="9" hidden="false" customHeight="true" outlineLevel="0" collapsed="false">
      <c r="A81" s="66"/>
      <c r="B81" s="66"/>
      <c r="C81" s="66"/>
      <c r="D81" s="66"/>
      <c r="E81" s="66"/>
      <c r="F81" s="66"/>
      <c r="G81" s="66"/>
      <c r="H81" s="66"/>
      <c r="I81" s="66"/>
    </row>
    <row r="82" s="63" customFormat="true" ht="12.75" hidden="false" customHeight="true" outlineLevel="0" collapsed="false">
      <c r="A82" s="65" t="s">
        <v>162</v>
      </c>
      <c r="B82" s="65"/>
      <c r="C82" s="65"/>
      <c r="D82" s="65"/>
      <c r="E82" s="65"/>
      <c r="F82" s="65"/>
      <c r="G82" s="65"/>
      <c r="H82" s="65"/>
      <c r="I82" s="65"/>
    </row>
    <row r="83" s="63" customFormat="true" ht="3.6" hidden="false" customHeight="true" outlineLevel="0" collapsed="false">
      <c r="A83" s="66"/>
      <c r="B83" s="66"/>
      <c r="C83" s="66"/>
      <c r="D83" s="66"/>
      <c r="E83" s="66"/>
      <c r="F83" s="66"/>
      <c r="G83" s="66"/>
      <c r="H83" s="66"/>
      <c r="I83" s="66"/>
    </row>
    <row r="84" customFormat="false" ht="12.75" hidden="false" customHeight="true" outlineLevel="0" collapsed="false">
      <c r="A84" s="67" t="s">
        <v>163</v>
      </c>
      <c r="B84" s="67"/>
      <c r="C84" s="67"/>
      <c r="D84" s="67"/>
      <c r="E84" s="67"/>
      <c r="F84" s="67"/>
      <c r="G84" s="67"/>
      <c r="H84" s="67"/>
      <c r="I84" s="67"/>
    </row>
    <row r="85" customFormat="false" ht="14.45" hidden="false" customHeight="true" outlineLevel="0" collapsed="false">
      <c r="A85" s="70" t="s">
        <v>164</v>
      </c>
      <c r="B85" s="70"/>
      <c r="C85" s="70"/>
      <c r="D85" s="70"/>
      <c r="E85" s="70"/>
      <c r="F85" s="70"/>
      <c r="G85" s="70"/>
      <c r="H85" s="70"/>
      <c r="I85" s="68"/>
    </row>
    <row r="86" customFormat="false" ht="12.75" hidden="false" customHeight="true" outlineLevel="0" collapsed="false">
      <c r="A86" s="67" t="s">
        <v>165</v>
      </c>
      <c r="B86" s="67"/>
      <c r="C86" s="67"/>
      <c r="D86" s="67"/>
      <c r="E86" s="67"/>
      <c r="F86" s="67"/>
      <c r="G86" s="67"/>
      <c r="H86" s="67"/>
      <c r="I86" s="67"/>
    </row>
    <row r="87" s="63" customFormat="true" ht="9" hidden="false" customHeight="true" outlineLevel="0" collapsed="false">
      <c r="A87" s="89"/>
    </row>
    <row r="99" customFormat="false" ht="12.75" hidden="false" customHeight="true" outlineLevel="0" collapsed="false">
      <c r="A99" s="90" t="s">
        <v>105</v>
      </c>
      <c r="B99" s="90"/>
      <c r="C99" s="90"/>
      <c r="D99" s="90"/>
      <c r="E99" s="90"/>
    </row>
  </sheetData>
  <mergeCells count="62">
    <mergeCell ref="A1:I1"/>
    <mergeCell ref="A5:I5"/>
    <mergeCell ref="A7:I7"/>
    <mergeCell ref="A8:I8"/>
    <mergeCell ref="A11:I11"/>
    <mergeCell ref="B13:I13"/>
    <mergeCell ref="B14:C14"/>
    <mergeCell ref="B15:I15"/>
    <mergeCell ref="A17:J17"/>
    <mergeCell ref="A18:J18"/>
    <mergeCell ref="A19:I19"/>
    <mergeCell ref="A20:J20"/>
    <mergeCell ref="A21:J21"/>
    <mergeCell ref="A22:G22"/>
    <mergeCell ref="A24:I24"/>
    <mergeCell ref="A26:I26"/>
    <mergeCell ref="B27:I27"/>
    <mergeCell ref="B28:I28"/>
    <mergeCell ref="B29:I29"/>
    <mergeCell ref="B30:H30"/>
    <mergeCell ref="B31:E31"/>
    <mergeCell ref="A34:I34"/>
    <mergeCell ref="A36:I36"/>
    <mergeCell ref="A38:I38"/>
    <mergeCell ref="A39:G39"/>
    <mergeCell ref="A40:I40"/>
    <mergeCell ref="A42:I42"/>
    <mergeCell ref="A43:I43"/>
    <mergeCell ref="A44:I44"/>
    <mergeCell ref="A45:I45"/>
    <mergeCell ref="A46:I46"/>
    <mergeCell ref="A48:I48"/>
    <mergeCell ref="A49:I49"/>
    <mergeCell ref="A50:I50"/>
    <mergeCell ref="A51:I51"/>
    <mergeCell ref="A52:I52"/>
    <mergeCell ref="A53:I53"/>
    <mergeCell ref="A55:I55"/>
    <mergeCell ref="A56:I56"/>
    <mergeCell ref="A57:J57"/>
    <mergeCell ref="A58:I58"/>
    <mergeCell ref="A60:I60"/>
    <mergeCell ref="A62:I62"/>
    <mergeCell ref="A64:I64"/>
    <mergeCell ref="A66:I66"/>
    <mergeCell ref="A67:I67"/>
    <mergeCell ref="A68:I68"/>
    <mergeCell ref="A70:I70"/>
    <mergeCell ref="A71:I71"/>
    <mergeCell ref="B72:I72"/>
    <mergeCell ref="B73:I73"/>
    <mergeCell ref="B74:I74"/>
    <mergeCell ref="B75:I75"/>
    <mergeCell ref="B76:I76"/>
    <mergeCell ref="A78:I78"/>
    <mergeCell ref="A79:I79"/>
    <mergeCell ref="A80:H80"/>
    <mergeCell ref="A82:I82"/>
    <mergeCell ref="A84:I84"/>
    <mergeCell ref="A85:H85"/>
    <mergeCell ref="A86:I86"/>
    <mergeCell ref="A99:E99"/>
  </mergeCells>
  <hyperlinks>
    <hyperlink ref="A1" location="Inhalt!A1" display="Erläuterungen"/>
  </hyperlinks>
  <printOptions headings="false" gridLines="false" gridLinesSet="true" horizontalCentered="false" verticalCentered="false"/>
  <pageMargins left="0.590277777777778" right="0.275694444444444"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3.99"/>
    <col collapsed="false" customWidth="true" hidden="false" outlineLevel="0" max="2" min="2" style="3" width="11.7"/>
    <col collapsed="false" customWidth="true" hidden="false" outlineLevel="0" max="3" min="3" style="3" width="13.41"/>
    <col collapsed="false" customWidth="true" hidden="false" outlineLevel="0" max="4" min="4" style="3" width="14.56"/>
    <col collapsed="false" customWidth="true" hidden="false" outlineLevel="0" max="5" min="5" style="3" width="15.13"/>
    <col collapsed="false" customWidth="true" hidden="false" outlineLevel="0" max="6" min="6" style="3" width="11.85"/>
    <col collapsed="false" customWidth="true" hidden="false" outlineLevel="0" max="7" min="7" style="3" width="4.7"/>
    <col collapsed="false" customWidth="false" hidden="false" outlineLevel="0" max="257" min="8" style="3" width="11.42"/>
  </cols>
  <sheetData>
    <row r="1" customFormat="false" ht="14.25" hidden="false" customHeight="true" outlineLevel="0" collapsed="false">
      <c r="A1" s="91" t="s">
        <v>16</v>
      </c>
      <c r="B1" s="92"/>
      <c r="C1" s="92"/>
      <c r="D1" s="92"/>
      <c r="E1" s="92"/>
    </row>
    <row r="2" customFormat="false" ht="14.25" hidden="false" customHeight="true" outlineLevel="0" collapsed="false">
      <c r="A2" s="93" t="s">
        <v>17</v>
      </c>
      <c r="B2" s="93"/>
      <c r="C2" s="93"/>
      <c r="D2" s="93"/>
      <c r="E2" s="93"/>
    </row>
    <row r="3" customFormat="false" ht="14.25" hidden="false" customHeight="true" outlineLevel="0" collapsed="false">
      <c r="A3" s="94"/>
      <c r="B3" s="95"/>
      <c r="C3" s="96"/>
      <c r="D3" s="96"/>
    </row>
    <row r="4" customFormat="false" ht="14.25" hidden="false" customHeight="true" outlineLevel="0" collapsed="false">
      <c r="A4" s="97" t="s">
        <v>166</v>
      </c>
      <c r="B4" s="98" t="s">
        <v>167</v>
      </c>
      <c r="C4" s="99" t="n">
        <v>2010</v>
      </c>
      <c r="D4" s="99" t="n">
        <v>2009</v>
      </c>
      <c r="E4" s="100" t="s">
        <v>168</v>
      </c>
    </row>
    <row r="5" customFormat="false" ht="14.25" hidden="false" customHeight="true" outlineLevel="0" collapsed="false">
      <c r="A5" s="97"/>
      <c r="B5" s="98"/>
      <c r="C5" s="99"/>
      <c r="D5" s="99"/>
      <c r="E5" s="100"/>
    </row>
    <row r="6" customFormat="false" ht="14.25" hidden="false" customHeight="true" outlineLevel="0" collapsed="false">
      <c r="A6" s="97"/>
      <c r="B6" s="98"/>
      <c r="C6" s="99"/>
      <c r="D6" s="99"/>
      <c r="E6" s="100"/>
    </row>
    <row r="7" customFormat="false" ht="14.25" hidden="false" customHeight="true" outlineLevel="0" collapsed="false">
      <c r="A7" s="97"/>
      <c r="B7" s="98"/>
      <c r="C7" s="99"/>
      <c r="D7" s="99"/>
      <c r="E7" s="100"/>
    </row>
    <row r="8" customFormat="false" ht="21" hidden="false" customHeight="true" outlineLevel="0" collapsed="false">
      <c r="A8" s="101" t="s">
        <v>169</v>
      </c>
      <c r="B8" s="102"/>
      <c r="D8" s="103"/>
      <c r="E8" s="95"/>
    </row>
    <row r="9" customFormat="false" ht="21" hidden="false" customHeight="true" outlineLevel="0" collapsed="false">
      <c r="A9" s="3" t="s">
        <v>170</v>
      </c>
      <c r="B9" s="104"/>
      <c r="D9" s="103"/>
      <c r="E9" s="105"/>
    </row>
    <row r="10" customFormat="false" ht="12.75" hidden="false" customHeight="false" outlineLevel="0" collapsed="false">
      <c r="A10" s="3" t="s">
        <v>171</v>
      </c>
      <c r="B10" s="104"/>
      <c r="D10" s="103"/>
      <c r="E10" s="105"/>
    </row>
    <row r="11" customFormat="false" ht="12.75" hidden="false" customHeight="false" outlineLevel="0" collapsed="false">
      <c r="A11" s="106" t="s">
        <v>172</v>
      </c>
      <c r="B11" s="107" t="s">
        <v>173</v>
      </c>
      <c r="C11" s="108" t="n">
        <v>2370034</v>
      </c>
      <c r="D11" s="108" t="n">
        <v>2323909.505</v>
      </c>
      <c r="E11" s="109" t="n">
        <v>1.9847801689679</v>
      </c>
      <c r="F11" s="110"/>
      <c r="G11" s="103"/>
    </row>
    <row r="12" customFormat="false" ht="12.75" hidden="false" customHeight="false" outlineLevel="0" collapsed="false">
      <c r="A12" s="20" t="s">
        <v>174</v>
      </c>
      <c r="B12" s="107" t="s">
        <v>173</v>
      </c>
      <c r="C12" s="111" t="n">
        <v>126141</v>
      </c>
      <c r="D12" s="111" t="n">
        <v>123885.363</v>
      </c>
      <c r="E12" s="112" t="n">
        <v>1.82074536117717</v>
      </c>
      <c r="F12" s="113"/>
      <c r="G12" s="103"/>
    </row>
    <row r="13" customFormat="false" ht="12.75" hidden="false" customHeight="false" outlineLevel="0" collapsed="false">
      <c r="A13" s="114" t="s">
        <v>175</v>
      </c>
      <c r="B13" s="107" t="s">
        <v>173</v>
      </c>
      <c r="C13" s="111" t="n">
        <v>2243893</v>
      </c>
      <c r="D13" s="111" t="n">
        <v>2200024.142</v>
      </c>
      <c r="E13" s="112" t="n">
        <v>1.99401711838124</v>
      </c>
      <c r="F13" s="113"/>
      <c r="G13" s="103"/>
    </row>
    <row r="14" customFormat="false" ht="12.75" hidden="false" customHeight="false" outlineLevel="0" collapsed="false">
      <c r="A14" s="115"/>
      <c r="B14" s="107"/>
      <c r="C14" s="111"/>
      <c r="D14" s="111"/>
      <c r="E14" s="112"/>
    </row>
    <row r="15" customFormat="false" ht="12.75" hidden="false" customHeight="false" outlineLevel="0" collapsed="false">
      <c r="A15" s="115" t="s">
        <v>176</v>
      </c>
      <c r="B15" s="104"/>
      <c r="C15" s="115"/>
      <c r="D15" s="115"/>
      <c r="E15" s="112"/>
    </row>
    <row r="16" customFormat="false" ht="12.75" hidden="false" customHeight="false" outlineLevel="0" collapsed="false">
      <c r="A16" s="106" t="s">
        <v>172</v>
      </c>
      <c r="B16" s="107" t="s">
        <v>177</v>
      </c>
      <c r="C16" s="108" t="n">
        <v>83032.695</v>
      </c>
      <c r="D16" s="108" t="n">
        <v>80931.526</v>
      </c>
      <c r="E16" s="109" t="n">
        <v>2.59623054679582</v>
      </c>
      <c r="F16" s="116"/>
      <c r="H16" s="117"/>
      <c r="I16" s="117"/>
    </row>
    <row r="17" customFormat="false" ht="12.75" hidden="false" customHeight="false" outlineLevel="0" collapsed="false">
      <c r="A17" s="20" t="s">
        <v>174</v>
      </c>
      <c r="B17" s="107" t="s">
        <v>177</v>
      </c>
      <c r="C17" s="111" t="n">
        <v>36115.695</v>
      </c>
      <c r="D17" s="111" t="n">
        <v>34535.826</v>
      </c>
      <c r="E17" s="112" t="n">
        <v>4.57458003176178</v>
      </c>
      <c r="F17" s="116"/>
    </row>
    <row r="18" customFormat="false" ht="12.75" hidden="false" customHeight="false" outlineLevel="0" collapsed="false">
      <c r="A18" s="114" t="s">
        <v>175</v>
      </c>
      <c r="B18" s="107" t="s">
        <v>177</v>
      </c>
      <c r="C18" s="111" t="n">
        <v>46917</v>
      </c>
      <c r="D18" s="111" t="n">
        <v>46395.7</v>
      </c>
      <c r="E18" s="112" t="n">
        <v>1.12359550561798</v>
      </c>
      <c r="F18" s="116"/>
    </row>
    <row r="19" customFormat="false" ht="20.25" hidden="false" customHeight="true" outlineLevel="0" collapsed="false">
      <c r="A19" s="3" t="s">
        <v>178</v>
      </c>
      <c r="B19" s="104"/>
      <c r="C19" s="118"/>
      <c r="D19" s="118"/>
      <c r="E19" s="112"/>
      <c r="F19" s="119"/>
    </row>
    <row r="20" customFormat="false" ht="12.75" hidden="false" customHeight="false" outlineLevel="0" collapsed="false">
      <c r="A20" s="106" t="s">
        <v>172</v>
      </c>
      <c r="B20" s="107" t="s">
        <v>179</v>
      </c>
      <c r="C20" s="120" t="n">
        <v>35.0343898020028</v>
      </c>
      <c r="D20" s="120" t="n">
        <v>34.8255927461341</v>
      </c>
      <c r="E20" s="109" t="n">
        <v>0.599550616096707</v>
      </c>
      <c r="F20" s="121"/>
    </row>
    <row r="21" customFormat="false" ht="12.75" hidden="false" customHeight="false" outlineLevel="0" collapsed="false">
      <c r="A21" s="20" t="s">
        <v>174</v>
      </c>
      <c r="B21" s="107" t="s">
        <v>179</v>
      </c>
      <c r="C21" s="122" t="n">
        <v>286.312103122696</v>
      </c>
      <c r="D21" s="122" t="n">
        <v>278.772448687098</v>
      </c>
      <c r="E21" s="112" t="n">
        <v>2.70459095621058</v>
      </c>
      <c r="F21" s="121"/>
    </row>
    <row r="22" customFormat="false" ht="13.5" hidden="false" customHeight="true" outlineLevel="0" collapsed="false">
      <c r="A22" s="114" t="s">
        <v>180</v>
      </c>
      <c r="B22" s="107" t="s">
        <v>179</v>
      </c>
      <c r="C22" s="122" t="n">
        <v>21</v>
      </c>
      <c r="D22" s="122" t="n">
        <v>21.0887231254756</v>
      </c>
      <c r="E22" s="112" t="n">
        <v>-0.9</v>
      </c>
      <c r="F22" s="121"/>
    </row>
    <row r="23" customFormat="false" ht="12.75" hidden="false" customHeight="false" outlineLevel="0" collapsed="false">
      <c r="A23" s="115"/>
      <c r="B23" s="95"/>
      <c r="C23" s="103"/>
      <c r="E23" s="116"/>
      <c r="F23" s="103"/>
    </row>
    <row r="24" customFormat="false" ht="12.75" hidden="false" customHeight="false" outlineLevel="0" collapsed="false">
      <c r="A24" s="115"/>
      <c r="B24" s="115"/>
      <c r="C24" s="115"/>
      <c r="D24" s="13"/>
      <c r="E24" s="13"/>
    </row>
    <row r="25" customFormat="false" ht="15" hidden="false" customHeight="true" outlineLevel="0" collapsed="false">
      <c r="A25" s="97" t="s">
        <v>166</v>
      </c>
      <c r="B25" s="123" t="s">
        <v>167</v>
      </c>
      <c r="C25" s="123" t="n">
        <v>2010</v>
      </c>
      <c r="D25" s="123" t="n">
        <v>2009</v>
      </c>
      <c r="E25" s="100" t="s">
        <v>168</v>
      </c>
    </row>
    <row r="26" customFormat="false" ht="53.45" hidden="false" customHeight="true" outlineLevel="0" collapsed="false">
      <c r="A26" s="97"/>
      <c r="B26" s="123"/>
      <c r="C26" s="123"/>
      <c r="D26" s="123"/>
      <c r="E26" s="100"/>
    </row>
    <row r="27" customFormat="false" ht="21" hidden="false" customHeight="true" outlineLevel="0" collapsed="false">
      <c r="A27" s="3" t="s">
        <v>181</v>
      </c>
      <c r="B27" s="124"/>
      <c r="C27" s="125"/>
      <c r="D27" s="125"/>
      <c r="E27" s="83"/>
    </row>
    <row r="28" customFormat="false" ht="27.95" hidden="false" customHeight="true" outlineLevel="0" collapsed="false">
      <c r="A28" s="126" t="s">
        <v>182</v>
      </c>
      <c r="B28" s="107" t="s">
        <v>183</v>
      </c>
      <c r="C28" s="127" t="n">
        <v>355714.712</v>
      </c>
      <c r="D28" s="127" t="n">
        <v>312087.201</v>
      </c>
      <c r="E28" s="109" t="n">
        <v>13.9792695311462</v>
      </c>
      <c r="F28" s="113"/>
    </row>
    <row r="29" customFormat="false" ht="22.5" hidden="false" customHeight="true" outlineLevel="0" collapsed="false">
      <c r="A29" s="3" t="s">
        <v>184</v>
      </c>
      <c r="B29" s="107"/>
      <c r="E29" s="128"/>
      <c r="F29" s="113"/>
    </row>
    <row r="30" customFormat="false" ht="27.95" hidden="false" customHeight="true" outlineLevel="0" collapsed="false">
      <c r="A30" s="126" t="s">
        <v>185</v>
      </c>
      <c r="B30" s="107" t="s">
        <v>186</v>
      </c>
      <c r="C30" s="127" t="n">
        <v>107316.958393</v>
      </c>
      <c r="D30" s="127" t="n">
        <v>95834.46431</v>
      </c>
      <c r="E30" s="109" t="n">
        <v>11.9815915554733</v>
      </c>
      <c r="F30" s="113"/>
    </row>
    <row r="31" customFormat="false" ht="12.75" hidden="false" customHeight="true" outlineLevel="0" collapsed="false">
      <c r="A31" s="3" t="s">
        <v>187</v>
      </c>
      <c r="B31" s="107" t="s">
        <v>179</v>
      </c>
      <c r="C31" s="129" t="n">
        <v>301.69389899454</v>
      </c>
      <c r="D31" s="129" t="n">
        <v>307</v>
      </c>
      <c r="E31" s="112" t="n">
        <v>-1.72837166301619</v>
      </c>
      <c r="F31" s="130"/>
    </row>
    <row r="32" customFormat="false" ht="12.75" hidden="false" customHeight="true" outlineLevel="0" collapsed="false">
      <c r="B32" s="107"/>
      <c r="E32" s="128"/>
    </row>
    <row r="33" customFormat="false" ht="13.5" hidden="false" customHeight="true" outlineLevel="0" collapsed="false">
      <c r="A33" s="3" t="s">
        <v>188</v>
      </c>
      <c r="B33" s="107"/>
      <c r="E33" s="128"/>
    </row>
    <row r="34" customFormat="false" ht="13.5" hidden="false" customHeight="true" outlineLevel="0" collapsed="false">
      <c r="A34" s="3" t="s">
        <v>189</v>
      </c>
      <c r="B34" s="107"/>
      <c r="C34" s="131"/>
      <c r="D34" s="131"/>
      <c r="E34" s="112"/>
    </row>
    <row r="35" customFormat="false" ht="6" hidden="false" customHeight="true" outlineLevel="0" collapsed="false">
      <c r="A35" s="101"/>
      <c r="B35" s="107"/>
      <c r="E35" s="128"/>
    </row>
    <row r="36" customFormat="false" ht="13.5" hidden="false" customHeight="true" outlineLevel="0" collapsed="false">
      <c r="A36" s="132" t="s">
        <v>190</v>
      </c>
      <c r="B36" s="107" t="s">
        <v>191</v>
      </c>
      <c r="C36" s="133" t="n">
        <v>3895.724</v>
      </c>
      <c r="D36" s="133" t="n">
        <v>3518.95</v>
      </c>
      <c r="E36" s="112" t="n">
        <v>10.7070006678129</v>
      </c>
    </row>
    <row r="37" customFormat="false" ht="13.5" hidden="false" customHeight="true" outlineLevel="0" collapsed="false">
      <c r="A37" s="134" t="s">
        <v>192</v>
      </c>
      <c r="B37" s="107" t="s">
        <v>191</v>
      </c>
      <c r="C37" s="133" t="n">
        <v>5614.553</v>
      </c>
      <c r="D37" s="133" t="n">
        <v>5078.291</v>
      </c>
      <c r="E37" s="112" t="n">
        <v>10.5598911129748</v>
      </c>
    </row>
    <row r="38" customFormat="false" ht="6" hidden="false" customHeight="true" outlineLevel="0" collapsed="false">
      <c r="B38" s="107"/>
      <c r="C38" s="133"/>
      <c r="D38" s="133"/>
      <c r="E38" s="112"/>
    </row>
    <row r="39" customFormat="false" ht="13.5" hidden="false" customHeight="true" outlineLevel="0" collapsed="false">
      <c r="A39" s="132" t="s">
        <v>193</v>
      </c>
      <c r="B39" s="107" t="s">
        <v>194</v>
      </c>
      <c r="C39" s="133" t="n">
        <v>60524</v>
      </c>
      <c r="D39" s="133" t="n">
        <v>55421.13</v>
      </c>
      <c r="E39" s="112" t="n">
        <v>9.20744488609309</v>
      </c>
    </row>
    <row r="40" customFormat="false" ht="6" hidden="false" customHeight="true" outlineLevel="0" collapsed="false">
      <c r="B40" s="107"/>
      <c r="C40" s="133"/>
      <c r="D40" s="133"/>
      <c r="E40" s="112"/>
    </row>
    <row r="41" customFormat="false" ht="13.5" hidden="false" customHeight="true" outlineLevel="0" collapsed="false">
      <c r="A41" s="132" t="s">
        <v>195</v>
      </c>
      <c r="B41" s="107" t="s">
        <v>186</v>
      </c>
      <c r="C41" s="133" t="n">
        <v>31126.44</v>
      </c>
      <c r="D41" s="133" t="n">
        <v>27917.919</v>
      </c>
      <c r="E41" s="112" t="n">
        <v>11.4926939934169</v>
      </c>
    </row>
    <row r="42" customFormat="false" ht="14.25" hidden="false" customHeight="true" outlineLevel="0" collapsed="false">
      <c r="A42" s="135" t="s">
        <v>196</v>
      </c>
      <c r="C42" s="103"/>
      <c r="D42" s="103"/>
      <c r="E42" s="136"/>
    </row>
    <row r="43" customFormat="false" ht="14.25" hidden="false" customHeight="true" outlineLevel="0" collapsed="false">
      <c r="A43" s="137"/>
      <c r="B43" s="137"/>
      <c r="C43" s="137"/>
      <c r="D43" s="137"/>
      <c r="E43" s="136"/>
    </row>
    <row r="44" customFormat="false" ht="12" hidden="false" customHeight="true" outlineLevel="0" collapsed="false">
      <c r="A44" s="137" t="s">
        <v>197</v>
      </c>
    </row>
    <row r="45" customFormat="false" ht="12" hidden="false" customHeight="true" outlineLevel="0" collapsed="false">
      <c r="A45" s="3" t="s">
        <v>198</v>
      </c>
      <c r="B45" s="137"/>
      <c r="C45" s="137"/>
      <c r="D45" s="137"/>
    </row>
    <row r="46" customFormat="false" ht="12.75" hidden="false" customHeight="true" outlineLevel="0" collapsed="false"/>
    <row r="47" customFormat="false" ht="12.75" hidden="false" customHeight="true" outlineLevel="0" collapsed="false"/>
    <row r="53" customFormat="false" ht="12.75" hidden="false" customHeight="false" outlineLevel="0" collapsed="false">
      <c r="A53" s="72"/>
      <c r="B53" s="72"/>
      <c r="C53" s="72"/>
      <c r="D53" s="72"/>
      <c r="E53" s="72"/>
    </row>
    <row r="59" customFormat="false" ht="12.75" hidden="false" customHeight="true" outlineLevel="0" collapsed="false">
      <c r="A59" s="138" t="s">
        <v>105</v>
      </c>
      <c r="B59" s="138"/>
      <c r="C59" s="138"/>
      <c r="D59" s="138"/>
      <c r="E59" s="138"/>
      <c r="F59" s="138"/>
    </row>
  </sheetData>
  <mergeCells count="13">
    <mergeCell ref="A2:E2"/>
    <mergeCell ref="A4:A7"/>
    <mergeCell ref="B4:B7"/>
    <mergeCell ref="C4:C7"/>
    <mergeCell ref="D4:D7"/>
    <mergeCell ref="E4:E7"/>
    <mergeCell ref="A25:A26"/>
    <mergeCell ref="B25:B26"/>
    <mergeCell ref="C25:C26"/>
    <mergeCell ref="D25:D26"/>
    <mergeCell ref="E25:E26"/>
    <mergeCell ref="A53:E53"/>
    <mergeCell ref="A59:F59"/>
  </mergeCells>
  <hyperlinks>
    <hyperlink ref="A1" location="Inhaltsverzeichnis!A1" display="1 Zusammenfassende Übersichten"/>
  </hyperlinks>
  <printOptions headings="false" gridLines="false" gridLinesSet="true" horizontalCentered="false" verticalCentered="false"/>
  <pageMargins left="0.590277777777778" right="0" top="0.7875" bottom="0.393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11.41796875" defaultRowHeight="12.75" zeroHeight="false" outlineLevelRow="0" outlineLevelCol="0"/>
  <cols>
    <col collapsed="false" customWidth="true" hidden="false" outlineLevel="0" max="1" min="1" style="139" width="3.85"/>
    <col collapsed="false" customWidth="true" hidden="false" outlineLevel="0" max="2" min="2" style="139" width="35.7"/>
    <col collapsed="false" customWidth="true" hidden="false" outlineLevel="0" max="3" min="3" style="139" width="10.41"/>
    <col collapsed="false" customWidth="true" hidden="false" outlineLevel="0" max="12" min="4" style="139" width="9.7"/>
    <col collapsed="false" customWidth="false" hidden="false" outlineLevel="0" max="257" min="13" style="139" width="11.42"/>
  </cols>
  <sheetData>
    <row r="1" s="139" customFormat="true" ht="12.75" hidden="false" customHeight="false" outlineLevel="0" collapsed="false">
      <c r="A1" s="140" t="s">
        <v>199</v>
      </c>
      <c r="B1" s="140"/>
      <c r="C1" s="140"/>
      <c r="D1" s="141"/>
      <c r="E1" s="141"/>
      <c r="F1" s="141"/>
      <c r="G1" s="141"/>
      <c r="H1" s="141"/>
      <c r="I1" s="141"/>
      <c r="J1" s="141"/>
      <c r="K1" s="140"/>
    </row>
    <row r="2" customFormat="false" ht="12.75" hidden="false" customHeight="false" outlineLevel="0" collapsed="false">
      <c r="A2" s="93" t="s">
        <v>200</v>
      </c>
      <c r="B2" s="93"/>
      <c r="C2" s="93"/>
      <c r="D2" s="93"/>
      <c r="E2" s="142"/>
      <c r="F2" s="142"/>
      <c r="G2" s="142"/>
      <c r="H2" s="143"/>
      <c r="I2" s="143"/>
      <c r="J2" s="143"/>
      <c r="K2" s="20"/>
    </row>
    <row r="3" s="139" customFormat="true" ht="9" hidden="false" customHeight="true" outlineLevel="0" collapsed="false">
      <c r="A3" s="106"/>
      <c r="B3" s="106"/>
      <c r="C3" s="106"/>
      <c r="D3" s="106"/>
      <c r="E3" s="106"/>
      <c r="F3" s="106"/>
      <c r="G3" s="106"/>
    </row>
    <row r="4" customFormat="false" ht="12.75" hidden="false" customHeight="true" outlineLevel="0" collapsed="false">
      <c r="A4" s="144" t="s">
        <v>166</v>
      </c>
      <c r="B4" s="144"/>
      <c r="C4" s="98" t="s">
        <v>167</v>
      </c>
      <c r="D4" s="98" t="s">
        <v>201</v>
      </c>
      <c r="E4" s="98"/>
      <c r="F4" s="98"/>
      <c r="G4" s="98"/>
      <c r="H4" s="98" t="s">
        <v>202</v>
      </c>
      <c r="I4" s="98"/>
      <c r="J4" s="100" t="s">
        <v>202</v>
      </c>
      <c r="K4" s="100"/>
      <c r="L4" s="100"/>
    </row>
    <row r="5" customFormat="false" ht="12.75" hidden="false" customHeight="false" outlineLevel="0" collapsed="false">
      <c r="A5" s="144"/>
      <c r="B5" s="144"/>
      <c r="C5" s="98"/>
      <c r="D5" s="98" t="n">
        <v>1960</v>
      </c>
      <c r="E5" s="98" t="n">
        <v>1970</v>
      </c>
      <c r="F5" s="98" t="n">
        <v>1980</v>
      </c>
      <c r="G5" s="98" t="n">
        <v>1990</v>
      </c>
      <c r="H5" s="98" t="n">
        <v>1990</v>
      </c>
      <c r="I5" s="98" t="n">
        <v>1991</v>
      </c>
      <c r="J5" s="98" t="n">
        <v>1998</v>
      </c>
      <c r="K5" s="98" t="n">
        <v>1999</v>
      </c>
      <c r="L5" s="100" t="n">
        <v>2000</v>
      </c>
    </row>
    <row r="6" customFormat="false" ht="12.75" hidden="false" customHeight="false" outlineLevel="0" collapsed="false">
      <c r="A6" s="145"/>
      <c r="B6" s="145"/>
      <c r="C6" s="145"/>
      <c r="D6" s="145"/>
      <c r="E6" s="145"/>
      <c r="F6" s="145"/>
      <c r="G6" s="145"/>
      <c r="H6" s="145"/>
      <c r="I6" s="145"/>
      <c r="J6" s="145"/>
      <c r="K6" s="145"/>
      <c r="L6" s="145"/>
    </row>
    <row r="7" customFormat="false" ht="11.1" hidden="false" customHeight="true" outlineLevel="0" collapsed="false">
      <c r="A7" s="86"/>
      <c r="B7" s="146"/>
      <c r="C7" s="147"/>
      <c r="D7" s="148"/>
      <c r="E7" s="149"/>
      <c r="F7" s="149"/>
      <c r="G7" s="149"/>
      <c r="H7" s="149"/>
      <c r="I7" s="149"/>
      <c r="J7" s="149"/>
      <c r="K7" s="149"/>
      <c r="L7" s="149"/>
    </row>
    <row r="8" s="139" customFormat="true" ht="12.75" hidden="false" customHeight="false" outlineLevel="0" collapsed="false">
      <c r="B8" s="89"/>
      <c r="C8" s="89"/>
      <c r="D8" s="89"/>
      <c r="E8" s="89"/>
      <c r="F8" s="89"/>
      <c r="G8" s="89"/>
    </row>
    <row r="9" s="139" customFormat="true" ht="6" hidden="false" customHeight="true" outlineLevel="0" collapsed="false">
      <c r="A9" s="150"/>
      <c r="B9" s="150"/>
      <c r="C9" s="150"/>
      <c r="D9" s="150"/>
      <c r="E9" s="150"/>
      <c r="F9" s="150"/>
      <c r="G9" s="150"/>
      <c r="H9" s="150"/>
      <c r="I9" s="151"/>
    </row>
    <row r="10" customFormat="false" ht="12.75" hidden="false" customHeight="true" outlineLevel="0" collapsed="false">
      <c r="A10" s="72" t="s">
        <v>203</v>
      </c>
      <c r="B10" s="72"/>
      <c r="C10" s="147"/>
      <c r="D10" s="86"/>
      <c r="E10" s="86"/>
      <c r="F10" s="86"/>
      <c r="G10" s="86"/>
      <c r="H10" s="86"/>
      <c r="I10" s="86"/>
      <c r="J10" s="86"/>
      <c r="K10" s="86"/>
      <c r="L10" s="86"/>
    </row>
    <row r="11" customFormat="false" ht="12.75" hidden="false" customHeight="true" outlineLevel="0" collapsed="false">
      <c r="A11" s="86"/>
      <c r="B11" s="152" t="s">
        <v>204</v>
      </c>
      <c r="C11" s="153" t="s">
        <v>72</v>
      </c>
      <c r="D11" s="148" t="n">
        <v>1399</v>
      </c>
      <c r="E11" s="148" t="n">
        <v>1054</v>
      </c>
      <c r="F11" s="148" t="n">
        <v>1165</v>
      </c>
      <c r="G11" s="148" t="n">
        <v>1173</v>
      </c>
      <c r="H11" s="148" t="n">
        <v>1643</v>
      </c>
      <c r="I11" s="148" t="n">
        <v>1530</v>
      </c>
      <c r="J11" s="148" t="n">
        <v>1910</v>
      </c>
      <c r="K11" s="148" t="n">
        <v>1941</v>
      </c>
      <c r="L11" s="148" t="n">
        <v>2000</v>
      </c>
    </row>
    <row r="12" customFormat="false" ht="12.75" hidden="false" customHeight="true" outlineLevel="0" collapsed="false">
      <c r="A12" s="86"/>
      <c r="B12" s="154" t="s">
        <v>205</v>
      </c>
      <c r="C12" s="153" t="s">
        <v>72</v>
      </c>
      <c r="D12" s="155" t="s">
        <v>62</v>
      </c>
      <c r="E12" s="155" t="s">
        <v>62</v>
      </c>
      <c r="F12" s="155" t="s">
        <v>62</v>
      </c>
      <c r="G12" s="155" t="s">
        <v>62</v>
      </c>
      <c r="H12" s="155" t="s">
        <v>62</v>
      </c>
      <c r="I12" s="155" t="s">
        <v>62</v>
      </c>
      <c r="J12" s="149" t="n">
        <v>149</v>
      </c>
      <c r="K12" s="149" t="n">
        <v>147</v>
      </c>
      <c r="L12" s="149" t="n">
        <v>145</v>
      </c>
    </row>
    <row r="13" customFormat="false" ht="12.75" hidden="false" customHeight="true" outlineLevel="0" collapsed="false">
      <c r="A13" s="86"/>
      <c r="B13" s="154" t="s">
        <v>206</v>
      </c>
      <c r="C13" s="153" t="s">
        <v>72</v>
      </c>
      <c r="D13" s="155" t="s">
        <v>62</v>
      </c>
      <c r="E13" s="155" t="s">
        <v>62</v>
      </c>
      <c r="F13" s="155" t="s">
        <v>62</v>
      </c>
      <c r="G13" s="155" t="s">
        <v>62</v>
      </c>
      <c r="H13" s="155" t="s">
        <v>62</v>
      </c>
      <c r="I13" s="155" t="s">
        <v>62</v>
      </c>
      <c r="J13" s="149" t="n">
        <v>1761</v>
      </c>
      <c r="K13" s="149" t="n">
        <v>1795</v>
      </c>
      <c r="L13" s="149" t="n">
        <v>1855</v>
      </c>
    </row>
    <row r="14" customFormat="false" ht="12.75" hidden="false" customHeight="true" outlineLevel="0" collapsed="false">
      <c r="A14" s="86"/>
      <c r="B14" s="152" t="s">
        <v>207</v>
      </c>
      <c r="C14" s="153" t="s">
        <v>72</v>
      </c>
      <c r="D14" s="148" t="s">
        <v>208</v>
      </c>
      <c r="E14" s="148" t="n">
        <v>38120</v>
      </c>
      <c r="F14" s="148" t="n">
        <v>38862</v>
      </c>
      <c r="G14" s="148" t="n">
        <v>44588</v>
      </c>
      <c r="H14" s="148" t="n">
        <v>61985</v>
      </c>
      <c r="I14" s="148" t="n">
        <v>57034</v>
      </c>
      <c r="J14" s="148" t="n">
        <v>72666</v>
      </c>
      <c r="K14" s="148" t="n">
        <v>73796</v>
      </c>
      <c r="L14" s="148" t="n">
        <v>75404</v>
      </c>
    </row>
    <row r="15" customFormat="false" ht="12.75" hidden="false" customHeight="true" outlineLevel="0" collapsed="false">
      <c r="A15" s="86"/>
      <c r="B15" s="154" t="s">
        <v>205</v>
      </c>
      <c r="C15" s="153" t="s">
        <v>72</v>
      </c>
      <c r="D15" s="155" t="s">
        <v>62</v>
      </c>
      <c r="E15" s="155" t="s">
        <v>62</v>
      </c>
      <c r="F15" s="155" t="s">
        <v>62</v>
      </c>
      <c r="G15" s="155" t="s">
        <v>62</v>
      </c>
      <c r="H15" s="155" t="s">
        <v>62</v>
      </c>
      <c r="I15" s="155" t="s">
        <v>62</v>
      </c>
      <c r="J15" s="149" t="n">
        <v>34562</v>
      </c>
      <c r="K15" s="149" t="n">
        <v>34897</v>
      </c>
      <c r="L15" s="149" t="n">
        <v>36226</v>
      </c>
    </row>
    <row r="16" customFormat="false" ht="12.75" hidden="false" customHeight="true" outlineLevel="0" collapsed="false">
      <c r="A16" s="86"/>
      <c r="B16" s="154" t="s">
        <v>206</v>
      </c>
      <c r="C16" s="153" t="s">
        <v>72</v>
      </c>
      <c r="D16" s="155" t="s">
        <v>62</v>
      </c>
      <c r="E16" s="155" t="s">
        <v>62</v>
      </c>
      <c r="F16" s="155" t="s">
        <v>62</v>
      </c>
      <c r="G16" s="155" t="s">
        <v>62</v>
      </c>
      <c r="H16" s="155" t="s">
        <v>62</v>
      </c>
      <c r="I16" s="155" t="s">
        <v>62</v>
      </c>
      <c r="J16" s="149" t="n">
        <v>38104</v>
      </c>
      <c r="K16" s="149" t="n">
        <v>38899</v>
      </c>
      <c r="L16" s="149" t="n">
        <v>39179</v>
      </c>
    </row>
    <row r="17" customFormat="false" ht="12.75" hidden="false" customHeight="true" outlineLevel="0" collapsed="false">
      <c r="A17" s="70" t="s">
        <v>209</v>
      </c>
      <c r="B17" s="70"/>
      <c r="C17" s="153"/>
      <c r="D17" s="155"/>
      <c r="E17" s="155"/>
      <c r="F17" s="155"/>
      <c r="G17" s="155"/>
      <c r="H17" s="155"/>
      <c r="I17" s="155"/>
      <c r="J17" s="149"/>
      <c r="K17" s="149"/>
      <c r="L17" s="149"/>
    </row>
    <row r="18" customFormat="false" ht="12.75" hidden="false" customHeight="true" outlineLevel="0" collapsed="false">
      <c r="A18" s="86"/>
      <c r="B18" s="154" t="s">
        <v>210</v>
      </c>
      <c r="C18" s="153" t="s">
        <v>211</v>
      </c>
      <c r="D18" s="149" t="n">
        <v>343</v>
      </c>
      <c r="E18" s="149" t="n">
        <v>392</v>
      </c>
      <c r="F18" s="149" t="n">
        <v>364</v>
      </c>
      <c r="G18" s="149" t="n">
        <v>311</v>
      </c>
      <c r="H18" s="149" t="n">
        <v>541</v>
      </c>
      <c r="I18" s="149" t="n">
        <v>416</v>
      </c>
      <c r="J18" s="149" t="n">
        <v>309</v>
      </c>
      <c r="K18" s="156" t="s">
        <v>212</v>
      </c>
      <c r="L18" s="156" t="s">
        <v>213</v>
      </c>
    </row>
    <row r="19" customFormat="false" ht="12.75" hidden="false" customHeight="true" outlineLevel="0" collapsed="false">
      <c r="A19" s="86"/>
      <c r="B19" s="157" t="s">
        <v>214</v>
      </c>
      <c r="C19" s="153" t="s">
        <v>215</v>
      </c>
      <c r="D19" s="149" t="n">
        <v>57</v>
      </c>
      <c r="E19" s="149" t="n">
        <v>74</v>
      </c>
      <c r="F19" s="149" t="n">
        <v>67</v>
      </c>
      <c r="G19" s="149" t="n">
        <v>63</v>
      </c>
      <c r="H19" s="149" t="n">
        <v>103</v>
      </c>
      <c r="I19" s="149" t="n">
        <v>82</v>
      </c>
      <c r="J19" s="149" t="n">
        <v>74</v>
      </c>
      <c r="K19" s="156" t="s">
        <v>216</v>
      </c>
      <c r="L19" s="156" t="s">
        <v>217</v>
      </c>
    </row>
    <row r="20" customFormat="false" ht="12.75" hidden="false" customHeight="true" outlineLevel="0" collapsed="false">
      <c r="A20" s="70" t="s">
        <v>218</v>
      </c>
      <c r="B20" s="70"/>
      <c r="C20" s="153"/>
      <c r="D20" s="149"/>
      <c r="E20" s="149"/>
      <c r="F20" s="149"/>
      <c r="G20" s="149"/>
      <c r="H20" s="149"/>
      <c r="I20" s="149"/>
      <c r="J20" s="149"/>
      <c r="K20" s="156"/>
      <c r="L20" s="156"/>
    </row>
    <row r="21" customFormat="false" ht="12.75" hidden="false" customHeight="true" outlineLevel="0" collapsed="false">
      <c r="A21" s="86"/>
      <c r="B21" s="158" t="s">
        <v>219</v>
      </c>
      <c r="C21" s="153" t="s">
        <v>220</v>
      </c>
      <c r="D21" s="148" t="n">
        <v>3708</v>
      </c>
      <c r="E21" s="148" t="n">
        <v>4634</v>
      </c>
      <c r="F21" s="148" t="n">
        <v>6653</v>
      </c>
      <c r="G21" s="148" t="n">
        <v>7146</v>
      </c>
      <c r="H21" s="155" t="s">
        <v>62</v>
      </c>
      <c r="I21" s="148" t="n">
        <v>9355</v>
      </c>
      <c r="J21" s="148" t="n">
        <v>8155</v>
      </c>
      <c r="K21" s="148" t="n">
        <v>8250</v>
      </c>
      <c r="L21" s="148" t="n">
        <v>8644</v>
      </c>
    </row>
    <row r="22" customFormat="false" ht="12.75" hidden="false" customHeight="true" outlineLevel="0" collapsed="false">
      <c r="A22" s="86"/>
      <c r="B22" s="159" t="s">
        <v>221</v>
      </c>
      <c r="C22" s="153" t="s">
        <v>220</v>
      </c>
      <c r="D22" s="149" t="n">
        <v>1122</v>
      </c>
      <c r="E22" s="149" t="n">
        <v>1263</v>
      </c>
      <c r="F22" s="149" t="n">
        <v>2101</v>
      </c>
      <c r="G22" s="149" t="n">
        <v>2987</v>
      </c>
      <c r="H22" s="155" t="s">
        <v>62</v>
      </c>
      <c r="I22" s="149" t="n">
        <v>3677</v>
      </c>
      <c r="J22" s="149" t="n">
        <v>4794</v>
      </c>
      <c r="K22" s="149" t="n">
        <v>5048</v>
      </c>
      <c r="L22" s="149" t="n">
        <v>5331</v>
      </c>
    </row>
    <row r="23" customFormat="false" ht="12.75" hidden="false" customHeight="true" outlineLevel="0" collapsed="false">
      <c r="A23" s="86"/>
      <c r="B23" s="154" t="s">
        <v>209</v>
      </c>
      <c r="C23" s="153" t="s">
        <v>220</v>
      </c>
      <c r="D23" s="149" t="n">
        <v>2587</v>
      </c>
      <c r="E23" s="149" t="n">
        <v>3370</v>
      </c>
      <c r="F23" s="149" t="n">
        <v>4552</v>
      </c>
      <c r="G23" s="149" t="n">
        <v>4159</v>
      </c>
      <c r="H23" s="155" t="s">
        <v>62</v>
      </c>
      <c r="I23" s="149" t="n">
        <v>5678</v>
      </c>
      <c r="J23" s="149" t="n">
        <v>3361</v>
      </c>
      <c r="K23" s="149" t="n">
        <v>3202</v>
      </c>
      <c r="L23" s="149" t="n">
        <v>3313</v>
      </c>
    </row>
    <row r="24" customFormat="false" ht="10.5" hidden="false" customHeight="true" outlineLevel="0" collapsed="false">
      <c r="A24" s="86"/>
      <c r="B24" s="154"/>
      <c r="C24" s="147"/>
      <c r="D24" s="149"/>
      <c r="E24" s="149"/>
      <c r="F24" s="149"/>
      <c r="G24" s="149"/>
      <c r="H24" s="155"/>
      <c r="I24" s="149"/>
      <c r="J24" s="149"/>
      <c r="K24" s="149"/>
      <c r="L24" s="149"/>
    </row>
    <row r="25" customFormat="false" ht="10.5" hidden="false" customHeight="true" outlineLevel="0" collapsed="false">
      <c r="A25" s="86"/>
      <c r="B25" s="154"/>
      <c r="C25" s="147"/>
      <c r="D25" s="149"/>
      <c r="E25" s="149"/>
      <c r="F25" s="149"/>
      <c r="G25" s="149"/>
      <c r="H25" s="155"/>
      <c r="I25" s="149"/>
      <c r="J25" s="149"/>
      <c r="K25" s="149"/>
      <c r="L25" s="149"/>
    </row>
    <row r="26" customFormat="false" ht="10.5" hidden="false" customHeight="true" outlineLevel="0" collapsed="false">
      <c r="A26" s="86"/>
      <c r="B26" s="154"/>
      <c r="C26" s="147"/>
      <c r="D26" s="149"/>
      <c r="E26" s="149"/>
      <c r="F26" s="149"/>
      <c r="G26" s="149"/>
      <c r="H26" s="155"/>
      <c r="I26" s="149"/>
      <c r="J26" s="149"/>
      <c r="K26" s="149"/>
      <c r="L26" s="149"/>
    </row>
    <row r="27" customFormat="false" ht="10.5" hidden="false" customHeight="true" outlineLevel="0" collapsed="false">
      <c r="A27" s="86"/>
      <c r="B27" s="154"/>
      <c r="C27" s="147"/>
      <c r="D27" s="149"/>
      <c r="E27" s="149"/>
      <c r="F27" s="149"/>
      <c r="G27" s="149"/>
      <c r="H27" s="155"/>
      <c r="I27" s="149"/>
      <c r="J27" s="149"/>
      <c r="K27" s="149"/>
      <c r="L27" s="149"/>
    </row>
    <row r="28" customFormat="false" ht="10.5" hidden="false" customHeight="true" outlineLevel="0" collapsed="false">
      <c r="A28" s="86"/>
      <c r="B28" s="154"/>
      <c r="C28" s="147"/>
      <c r="D28" s="149"/>
      <c r="E28" s="149"/>
      <c r="F28" s="149"/>
      <c r="G28" s="149"/>
      <c r="H28" s="155"/>
      <c r="I28" s="149"/>
      <c r="J28" s="149"/>
      <c r="K28" s="149"/>
      <c r="L28" s="149"/>
    </row>
    <row r="29" customFormat="false" ht="10.5" hidden="false" customHeight="true" outlineLevel="0" collapsed="false">
      <c r="A29" s="86"/>
      <c r="B29" s="154"/>
      <c r="C29" s="147"/>
      <c r="D29" s="149"/>
      <c r="E29" s="149"/>
      <c r="F29" s="149"/>
      <c r="G29" s="149"/>
      <c r="H29" s="155"/>
      <c r="I29" s="149"/>
      <c r="J29" s="149"/>
      <c r="K29" s="149"/>
      <c r="L29" s="149"/>
    </row>
    <row r="30" customFormat="false" ht="10.5" hidden="false" customHeight="true" outlineLevel="0" collapsed="false">
      <c r="A30" s="86"/>
      <c r="B30" s="154"/>
      <c r="C30" s="147"/>
      <c r="D30" s="149"/>
      <c r="E30" s="149"/>
      <c r="F30" s="149"/>
      <c r="G30" s="149"/>
      <c r="H30" s="155"/>
      <c r="I30" s="149"/>
      <c r="J30" s="149"/>
      <c r="K30" s="149"/>
      <c r="L30" s="149"/>
    </row>
    <row r="31" customFormat="false" ht="10.5" hidden="false" customHeight="true" outlineLevel="0" collapsed="false">
      <c r="A31" s="86"/>
      <c r="B31" s="154"/>
      <c r="C31" s="147"/>
      <c r="D31" s="149"/>
      <c r="E31" s="149"/>
      <c r="F31" s="149"/>
      <c r="G31" s="149"/>
      <c r="H31" s="155"/>
      <c r="I31" s="149"/>
      <c r="J31" s="149"/>
      <c r="K31" s="149"/>
      <c r="L31" s="149"/>
    </row>
    <row r="32" customFormat="false" ht="10.5" hidden="false" customHeight="true" outlineLevel="0" collapsed="false">
      <c r="A32" s="86"/>
      <c r="B32" s="154"/>
      <c r="C32" s="147"/>
      <c r="D32" s="149"/>
      <c r="E32" s="149"/>
      <c r="F32" s="149"/>
      <c r="G32" s="149"/>
      <c r="H32" s="155"/>
      <c r="I32" s="149"/>
      <c r="J32" s="149"/>
      <c r="K32" s="149"/>
      <c r="L32" s="149"/>
    </row>
    <row r="33" customFormat="false" ht="10.5" hidden="false" customHeight="true" outlineLevel="0" collapsed="false">
      <c r="A33" s="86"/>
      <c r="B33" s="154"/>
      <c r="C33" s="147"/>
      <c r="D33" s="149"/>
      <c r="E33" s="149"/>
      <c r="F33" s="149"/>
      <c r="G33" s="149"/>
      <c r="H33" s="155"/>
      <c r="I33" s="149"/>
      <c r="J33" s="149"/>
      <c r="K33" s="149"/>
      <c r="L33" s="149"/>
    </row>
    <row r="34" customFormat="false" ht="10.5" hidden="false" customHeight="true" outlineLevel="0" collapsed="false">
      <c r="A34" s="86"/>
      <c r="B34" s="154"/>
      <c r="C34" s="147"/>
      <c r="D34" s="149"/>
      <c r="E34" s="149"/>
      <c r="F34" s="149"/>
      <c r="G34" s="149"/>
      <c r="H34" s="155"/>
      <c r="I34" s="149"/>
      <c r="J34" s="149"/>
      <c r="K34" s="149"/>
      <c r="L34" s="149"/>
    </row>
    <row r="35" customFormat="false" ht="10.5" hidden="false" customHeight="true" outlineLevel="0" collapsed="false">
      <c r="A35" s="20" t="s">
        <v>222</v>
      </c>
      <c r="I35" s="149"/>
      <c r="J35" s="149"/>
      <c r="K35" s="149"/>
      <c r="L35" s="149"/>
    </row>
    <row r="36" customFormat="false" ht="11.1" hidden="false" customHeight="true" outlineLevel="0" collapsed="false">
      <c r="A36" s="82" t="s">
        <v>223</v>
      </c>
      <c r="B36" s="82"/>
      <c r="I36" s="146"/>
      <c r="J36" s="74"/>
      <c r="K36" s="74"/>
    </row>
    <row r="37" customFormat="false" ht="11.1" hidden="false" customHeight="true" outlineLevel="0" collapsed="false">
      <c r="A37" s="82" t="s">
        <v>224</v>
      </c>
      <c r="B37" s="82"/>
      <c r="C37" s="82"/>
      <c r="D37" s="82"/>
      <c r="E37" s="160"/>
      <c r="F37" s="160"/>
      <c r="I37" s="146"/>
      <c r="J37" s="74"/>
      <c r="K37" s="74"/>
    </row>
    <row r="38" customFormat="false" ht="11.1" hidden="false" customHeight="true" outlineLevel="0" collapsed="false">
      <c r="A38" s="82" t="s">
        <v>225</v>
      </c>
      <c r="B38" s="82"/>
      <c r="C38" s="82"/>
      <c r="D38" s="160"/>
      <c r="I38" s="146"/>
      <c r="J38" s="74"/>
      <c r="K38" s="74"/>
    </row>
    <row r="39" customFormat="false" ht="11.1" hidden="false" customHeight="true" outlineLevel="0" collapsed="false">
      <c r="A39" s="82" t="s">
        <v>226</v>
      </c>
      <c r="B39" s="82"/>
      <c r="C39" s="82"/>
      <c r="D39" s="160"/>
      <c r="E39" s="160"/>
      <c r="I39" s="146"/>
      <c r="J39" s="74"/>
      <c r="K39" s="74"/>
    </row>
    <row r="40" customFormat="false" ht="11.1" hidden="false" customHeight="true" outlineLevel="0" collapsed="false">
      <c r="A40" s="82" t="s">
        <v>227</v>
      </c>
      <c r="B40" s="82"/>
      <c r="C40" s="160"/>
      <c r="D40" s="74"/>
      <c r="E40" s="74"/>
      <c r="F40" s="74"/>
      <c r="I40" s="146"/>
      <c r="J40" s="74"/>
      <c r="K40" s="74"/>
    </row>
    <row r="41" customFormat="false" ht="11.1" hidden="false" customHeight="true" outlineLevel="0" collapsed="false">
      <c r="C41" s="74"/>
      <c r="D41" s="73"/>
      <c r="E41" s="73"/>
      <c r="F41" s="73"/>
      <c r="I41" s="146"/>
      <c r="J41" s="74"/>
      <c r="K41" s="74"/>
    </row>
    <row r="42" customFormat="false" ht="11.1" hidden="false" customHeight="true" outlineLevel="0" collapsed="false">
      <c r="A42" s="161"/>
      <c r="B42" s="161"/>
      <c r="C42" s="161"/>
      <c r="D42" s="161"/>
    </row>
    <row r="43" customFormat="false" ht="11.1" hidden="false" customHeight="true" outlineLevel="0" collapsed="false"/>
    <row r="44" customFormat="false" ht="11.1" hidden="false" customHeight="true" outlineLevel="0" collapsed="false"/>
    <row r="45" customFormat="false" ht="11.1" hidden="false" customHeight="true" outlineLevel="0" collapsed="false">
      <c r="E45" s="160"/>
    </row>
    <row r="46" customFormat="false" ht="11.1" hidden="false" customHeight="true" outlineLevel="0" collapsed="false">
      <c r="E46" s="160"/>
    </row>
    <row r="47" customFormat="false" ht="11.1" hidden="false" customHeight="true" outlineLevel="0" collapsed="false">
      <c r="A47" s="82"/>
      <c r="B47" s="82"/>
      <c r="C47" s="160"/>
      <c r="D47" s="160"/>
      <c r="E47" s="160"/>
    </row>
    <row r="48" customFormat="false" ht="10.9" hidden="false" customHeight="true" outlineLevel="0" collapsed="false">
      <c r="A48" s="82"/>
      <c r="B48" s="82"/>
      <c r="C48" s="82"/>
      <c r="D48" s="82"/>
      <c r="E48" s="82"/>
      <c r="F48" s="82"/>
      <c r="G48" s="82"/>
      <c r="H48" s="82"/>
      <c r="I48" s="82"/>
    </row>
    <row r="49" customFormat="false" ht="13.15" hidden="false" customHeight="true" outlineLevel="0" collapsed="false">
      <c r="D49" s="161"/>
    </row>
    <row r="50" customFormat="false" ht="15.75" hidden="false" customHeight="true" outlineLevel="0" collapsed="false"/>
    <row r="51" customFormat="false" ht="12.75" hidden="false" customHeight="false" outlineLevel="0" collapsed="false">
      <c r="A51" s="3"/>
    </row>
    <row r="52" customFormat="false" ht="13.15" hidden="false" customHeight="true" outlineLevel="0" collapsed="false"/>
    <row r="62" customFormat="false" ht="15.6" hidden="false" customHeight="true" outlineLevel="0" collapsed="false"/>
    <row r="63" customFormat="false" ht="19.9" hidden="false" customHeight="true" outlineLevel="0" collapsed="false"/>
    <row r="87" customFormat="false" ht="12.75" hidden="false" customHeight="true" outlineLevel="0" collapsed="false">
      <c r="A87" s="138" t="s">
        <v>105</v>
      </c>
      <c r="B87" s="138"/>
      <c r="C87" s="138"/>
      <c r="D87" s="138"/>
      <c r="E87" s="138"/>
      <c r="F87" s="138"/>
      <c r="G87" s="138"/>
      <c r="H87" s="138"/>
      <c r="I87" s="138"/>
      <c r="J87" s="138"/>
      <c r="K87" s="72"/>
      <c r="L87" s="72"/>
    </row>
  </sheetData>
  <mergeCells count="20">
    <mergeCell ref="A1:C1"/>
    <mergeCell ref="A2:D2"/>
    <mergeCell ref="H2:J2"/>
    <mergeCell ref="A4:B5"/>
    <mergeCell ref="C4:C5"/>
    <mergeCell ref="D4:G4"/>
    <mergeCell ref="H4:I4"/>
    <mergeCell ref="J4:L4"/>
    <mergeCell ref="A10:B10"/>
    <mergeCell ref="A17:B17"/>
    <mergeCell ref="A20:B20"/>
    <mergeCell ref="A36:B36"/>
    <mergeCell ref="A37:D37"/>
    <mergeCell ref="A38:C38"/>
    <mergeCell ref="A39:C39"/>
    <mergeCell ref="A40:B40"/>
    <mergeCell ref="A47:B47"/>
    <mergeCell ref="A48:I48"/>
    <mergeCell ref="A87:J87"/>
    <mergeCell ref="K87:L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I35" activeCellId="0" sqref="I35"/>
    </sheetView>
  </sheetViews>
  <sheetFormatPr defaultColWidth="11.41796875" defaultRowHeight="12.75" zeroHeight="false" outlineLevelRow="0" outlineLevelCol="0"/>
  <cols>
    <col collapsed="false" customWidth="true" hidden="false" outlineLevel="0" max="1" min="1" style="139" width="3.85"/>
    <col collapsed="false" customWidth="true" hidden="false" outlineLevel="0" max="2" min="2" style="139" width="36.14"/>
    <col collapsed="false" customWidth="true" hidden="false" outlineLevel="0" max="3" min="3" style="139" width="10.41"/>
    <col collapsed="false" customWidth="true" hidden="false" outlineLevel="0" max="13" min="4" style="139" width="9.7"/>
    <col collapsed="false" customWidth="false" hidden="false" outlineLevel="0" max="257" min="14" style="139" width="11.42"/>
  </cols>
  <sheetData>
    <row r="1" s="139" customFormat="true" ht="12.75" hidden="false" customHeight="false" outlineLevel="0" collapsed="false">
      <c r="A1" s="140" t="s">
        <v>199</v>
      </c>
      <c r="B1" s="140"/>
      <c r="C1" s="140"/>
      <c r="H1" s="162"/>
      <c r="I1" s="162"/>
      <c r="J1" s="162"/>
      <c r="K1" s="162"/>
      <c r="L1" s="162"/>
      <c r="M1" s="162"/>
    </row>
    <row r="2" s="139" customFormat="true" ht="12.75" hidden="false" customHeight="false" outlineLevel="0" collapsed="false">
      <c r="A2" s="93" t="s">
        <v>200</v>
      </c>
      <c r="B2" s="93"/>
      <c r="C2" s="93"/>
      <c r="D2" s="93"/>
      <c r="H2" s="162"/>
      <c r="I2" s="162"/>
      <c r="J2" s="162"/>
      <c r="K2" s="162"/>
      <c r="L2" s="162"/>
      <c r="M2" s="162"/>
    </row>
    <row r="3" s="139" customFormat="true" ht="9" hidden="false" customHeight="true" outlineLevel="0" collapsed="false">
      <c r="A3" s="106"/>
      <c r="B3" s="106"/>
      <c r="C3" s="106"/>
    </row>
    <row r="4" customFormat="false" ht="12.75" hidden="false" customHeight="true" outlineLevel="0" collapsed="false">
      <c r="A4" s="144" t="s">
        <v>166</v>
      </c>
      <c r="B4" s="144"/>
      <c r="C4" s="98" t="s">
        <v>167</v>
      </c>
      <c r="D4" s="100" t="s">
        <v>202</v>
      </c>
      <c r="E4" s="100"/>
      <c r="F4" s="100"/>
      <c r="G4" s="100"/>
      <c r="H4" s="100"/>
      <c r="I4" s="100"/>
      <c r="J4" s="100"/>
      <c r="K4" s="100"/>
      <c r="L4" s="100"/>
      <c r="M4" s="100"/>
    </row>
    <row r="5" customFormat="false" ht="14.25" hidden="false" customHeight="false" outlineLevel="0" collapsed="false">
      <c r="A5" s="144"/>
      <c r="B5" s="144"/>
      <c r="C5" s="98"/>
      <c r="D5" s="163" t="n">
        <v>2001</v>
      </c>
      <c r="E5" s="163" t="n">
        <v>2002</v>
      </c>
      <c r="F5" s="163" t="n">
        <v>2003</v>
      </c>
      <c r="G5" s="163" t="n">
        <v>2004</v>
      </c>
      <c r="H5" s="163" t="s">
        <v>228</v>
      </c>
      <c r="I5" s="163" t="s">
        <v>229</v>
      </c>
      <c r="J5" s="163" t="n">
        <v>2007</v>
      </c>
      <c r="K5" s="163" t="n">
        <v>2008</v>
      </c>
      <c r="L5" s="163" t="n">
        <v>2009</v>
      </c>
      <c r="M5" s="164" t="n">
        <v>2010</v>
      </c>
    </row>
    <row r="6" s="139" customFormat="true" ht="6" hidden="false" customHeight="true" outlineLevel="0" collapsed="false">
      <c r="A6" s="150"/>
      <c r="B6" s="150"/>
      <c r="C6" s="150"/>
    </row>
    <row r="7" customFormat="false" ht="12.75" hidden="false" customHeight="true" outlineLevel="0" collapsed="false">
      <c r="C7" s="147"/>
      <c r="D7" s="165" t="s">
        <v>230</v>
      </c>
      <c r="E7" s="165"/>
      <c r="F7" s="165"/>
      <c r="G7" s="165"/>
      <c r="H7" s="86"/>
      <c r="I7" s="86"/>
      <c r="J7" s="86"/>
      <c r="K7" s="86"/>
      <c r="L7" s="86"/>
      <c r="M7" s="86"/>
    </row>
    <row r="8" customFormat="false" ht="4.5" hidden="false" customHeight="true" outlineLevel="0" collapsed="false">
      <c r="C8" s="147"/>
      <c r="D8" s="158"/>
      <c r="E8" s="158"/>
      <c r="F8" s="158"/>
      <c r="G8" s="158"/>
      <c r="H8" s="86"/>
      <c r="I8" s="86"/>
      <c r="J8" s="86"/>
      <c r="K8" s="86"/>
      <c r="L8" s="86"/>
      <c r="M8" s="86"/>
    </row>
    <row r="9" customFormat="false" ht="12.75" hidden="false" customHeight="false" outlineLevel="0" collapsed="false">
      <c r="A9" s="86"/>
      <c r="B9" s="152" t="s">
        <v>204</v>
      </c>
      <c r="C9" s="153" t="s">
        <v>72</v>
      </c>
      <c r="D9" s="148" t="n">
        <v>2003</v>
      </c>
      <c r="E9" s="148" t="n">
        <v>1991</v>
      </c>
      <c r="F9" s="148" t="n">
        <v>2024</v>
      </c>
      <c r="G9" s="148" t="n">
        <v>2071</v>
      </c>
      <c r="H9" s="166" t="n">
        <v>2131</v>
      </c>
      <c r="I9" s="166" t="n">
        <v>2229.419</v>
      </c>
      <c r="J9" s="148" t="n">
        <v>2227.074</v>
      </c>
      <c r="K9" s="148" t="n">
        <v>2336.608</v>
      </c>
      <c r="L9" s="148" t="n">
        <v>2323.257</v>
      </c>
      <c r="M9" s="148" t="n">
        <v>2370.034</v>
      </c>
    </row>
    <row r="10" customFormat="false" ht="12.75" hidden="false" customHeight="false" outlineLevel="0" collapsed="false">
      <c r="A10" s="86"/>
      <c r="B10" s="154" t="s">
        <v>205</v>
      </c>
      <c r="C10" s="153" t="s">
        <v>72</v>
      </c>
      <c r="D10" s="149" t="n">
        <v>136</v>
      </c>
      <c r="E10" s="149" t="n">
        <v>128</v>
      </c>
      <c r="F10" s="149" t="n">
        <v>117</v>
      </c>
      <c r="G10" s="149" t="n">
        <v>115</v>
      </c>
      <c r="H10" s="167" t="n">
        <v>118.885</v>
      </c>
      <c r="I10" s="167" t="n">
        <v>119.968</v>
      </c>
      <c r="J10" s="149" t="n">
        <v>119.099</v>
      </c>
      <c r="K10" s="149" t="n">
        <v>123.708</v>
      </c>
      <c r="L10" s="149" t="n">
        <v>123.885363</v>
      </c>
      <c r="M10" s="149" t="n">
        <v>126.141</v>
      </c>
    </row>
    <row r="11" customFormat="false" ht="12.75" hidden="false" customHeight="false" outlineLevel="0" collapsed="false">
      <c r="A11" s="86"/>
      <c r="B11" s="154" t="s">
        <v>206</v>
      </c>
      <c r="C11" s="153" t="s">
        <v>72</v>
      </c>
      <c r="D11" s="149" t="n">
        <v>1866</v>
      </c>
      <c r="E11" s="149" t="n">
        <v>1863</v>
      </c>
      <c r="F11" s="149" t="n">
        <v>1907</v>
      </c>
      <c r="G11" s="149" t="n">
        <v>1955</v>
      </c>
      <c r="H11" s="167" t="n">
        <v>2012.001</v>
      </c>
      <c r="I11" s="167" t="n">
        <v>2109.451</v>
      </c>
      <c r="J11" s="149" t="n">
        <v>2107.975</v>
      </c>
      <c r="K11" s="149" t="n">
        <v>2212.9</v>
      </c>
      <c r="L11" s="149" t="n">
        <v>2200.024</v>
      </c>
      <c r="M11" s="149" t="n">
        <v>2243.893</v>
      </c>
    </row>
    <row r="12" customFormat="false" ht="12.75" hidden="false" customHeight="false" outlineLevel="0" collapsed="false">
      <c r="A12" s="86"/>
      <c r="B12" s="152" t="s">
        <v>207</v>
      </c>
      <c r="C12" s="153" t="s">
        <v>72</v>
      </c>
      <c r="D12" s="148" t="n">
        <v>75754</v>
      </c>
      <c r="E12" s="148" t="n">
        <v>70819</v>
      </c>
      <c r="F12" s="148" t="n">
        <v>71293</v>
      </c>
      <c r="G12" s="148" t="n">
        <v>72563</v>
      </c>
      <c r="H12" s="166" t="n">
        <v>74946</v>
      </c>
      <c r="I12" s="166" t="n">
        <v>77803</v>
      </c>
      <c r="J12" s="148" t="n">
        <v>79098</v>
      </c>
      <c r="K12" s="148" t="n">
        <v>82428.2</v>
      </c>
      <c r="L12" s="148" t="n">
        <v>81207.4</v>
      </c>
      <c r="M12" s="148" t="n">
        <v>83033</v>
      </c>
    </row>
    <row r="13" customFormat="false" ht="12.75" hidden="false" customHeight="false" outlineLevel="0" collapsed="false">
      <c r="A13" s="86"/>
      <c r="B13" s="154" t="s">
        <v>205</v>
      </c>
      <c r="C13" s="153" t="s">
        <v>72</v>
      </c>
      <c r="D13" s="149" t="n">
        <v>35342</v>
      </c>
      <c r="E13" s="149" t="n">
        <v>32657</v>
      </c>
      <c r="F13" s="149" t="n">
        <v>31619</v>
      </c>
      <c r="G13" s="149" t="n">
        <v>32394</v>
      </c>
      <c r="H13" s="167" t="n">
        <v>33695</v>
      </c>
      <c r="I13" s="167" t="n">
        <v>34487</v>
      </c>
      <c r="J13" s="149" t="n">
        <v>34195</v>
      </c>
      <c r="K13" s="149" t="n">
        <v>35567.9</v>
      </c>
      <c r="L13" s="149" t="n">
        <v>34535.826</v>
      </c>
      <c r="M13" s="149" t="n">
        <v>36116</v>
      </c>
    </row>
    <row r="14" customFormat="false" ht="12.75" hidden="false" customHeight="false" outlineLevel="0" collapsed="false">
      <c r="A14" s="86"/>
      <c r="B14" s="154" t="s">
        <v>206</v>
      </c>
      <c r="C14" s="153" t="s">
        <v>72</v>
      </c>
      <c r="D14" s="149" t="n">
        <v>40412</v>
      </c>
      <c r="E14" s="149" t="n">
        <v>38163</v>
      </c>
      <c r="F14" s="149" t="n">
        <v>39673</v>
      </c>
      <c r="G14" s="149" t="n">
        <v>40171</v>
      </c>
      <c r="H14" s="167" t="n">
        <v>41251</v>
      </c>
      <c r="I14" s="167" t="n">
        <v>44277</v>
      </c>
      <c r="J14" s="149" t="n">
        <v>44903</v>
      </c>
      <c r="K14" s="149" t="n">
        <v>46860.3</v>
      </c>
      <c r="L14" s="149" t="n">
        <v>46395.7</v>
      </c>
      <c r="M14" s="149" t="n">
        <v>46917</v>
      </c>
    </row>
    <row r="15" customFormat="false" ht="12.75" hidden="false" customHeight="false" outlineLevel="0" collapsed="false">
      <c r="C15" s="147"/>
      <c r="D15" s="149"/>
      <c r="E15" s="149"/>
      <c r="F15" s="149"/>
      <c r="G15" s="149"/>
      <c r="H15" s="167"/>
      <c r="I15" s="167"/>
      <c r="J15" s="149"/>
      <c r="K15" s="149"/>
      <c r="L15" s="149"/>
      <c r="M15" s="149"/>
    </row>
    <row r="16" customFormat="false" ht="12.75" hidden="false" customHeight="true" outlineLevel="0" collapsed="false">
      <c r="A16" s="168"/>
      <c r="B16" s="168"/>
      <c r="C16" s="147"/>
      <c r="D16" s="169" t="s">
        <v>209</v>
      </c>
      <c r="E16" s="169"/>
      <c r="F16" s="149"/>
      <c r="G16" s="149"/>
      <c r="H16" s="167"/>
      <c r="I16" s="167"/>
      <c r="J16" s="149"/>
      <c r="K16" s="149"/>
      <c r="L16" s="149"/>
      <c r="M16" s="149"/>
    </row>
    <row r="17" customFormat="false" ht="4.5" hidden="false" customHeight="true" outlineLevel="0" collapsed="false">
      <c r="A17" s="168"/>
      <c r="B17" s="168"/>
      <c r="C17" s="147"/>
      <c r="D17" s="169"/>
      <c r="E17" s="169"/>
      <c r="F17" s="149"/>
      <c r="G17" s="149"/>
      <c r="H17" s="167"/>
      <c r="I17" s="167"/>
      <c r="J17" s="149"/>
      <c r="K17" s="149"/>
      <c r="L17" s="149"/>
      <c r="M17" s="149"/>
    </row>
    <row r="18" customFormat="false" ht="12.75" hidden="false" customHeight="false" outlineLevel="0" collapsed="false">
      <c r="A18" s="86"/>
      <c r="B18" s="154" t="s">
        <v>210</v>
      </c>
      <c r="C18" s="153" t="s">
        <v>211</v>
      </c>
      <c r="D18" s="156" t="s">
        <v>212</v>
      </c>
      <c r="E18" s="156" t="s">
        <v>231</v>
      </c>
      <c r="F18" s="170" t="s">
        <v>232</v>
      </c>
      <c r="G18" s="156" t="s">
        <v>233</v>
      </c>
      <c r="H18" s="149" t="n">
        <v>317</v>
      </c>
      <c r="I18" s="149" t="n">
        <v>346</v>
      </c>
      <c r="J18" s="149" t="n">
        <v>361.115737</v>
      </c>
      <c r="K18" s="149" t="n">
        <v>371.297947</v>
      </c>
      <c r="L18" s="149" t="n">
        <v>312.087201</v>
      </c>
      <c r="M18" s="149" t="n">
        <v>355.714712</v>
      </c>
    </row>
    <row r="19" customFormat="false" ht="14.25" hidden="false" customHeight="false" outlineLevel="0" collapsed="false">
      <c r="A19" s="86"/>
      <c r="B19" s="157" t="s">
        <v>214</v>
      </c>
      <c r="C19" s="153" t="s">
        <v>215</v>
      </c>
      <c r="D19" s="156" t="s">
        <v>234</v>
      </c>
      <c r="E19" s="156" t="s">
        <v>234</v>
      </c>
      <c r="F19" s="156" t="s">
        <v>235</v>
      </c>
      <c r="G19" s="156" t="s">
        <v>236</v>
      </c>
      <c r="H19" s="149" t="n">
        <v>95</v>
      </c>
      <c r="I19" s="149" t="n">
        <v>107</v>
      </c>
      <c r="J19" s="149" t="n">
        <v>114.614879347</v>
      </c>
      <c r="K19" s="149" t="n">
        <v>115.65186846</v>
      </c>
      <c r="L19" s="149" t="n">
        <v>95.83446431</v>
      </c>
      <c r="M19" s="149" t="n">
        <v>107.316958393</v>
      </c>
    </row>
    <row r="20" customFormat="false" ht="12.75" hidden="false" customHeight="true" outlineLevel="0" collapsed="false">
      <c r="C20" s="147"/>
      <c r="D20" s="169" t="s">
        <v>218</v>
      </c>
      <c r="E20" s="169"/>
      <c r="F20" s="156"/>
      <c r="G20" s="156"/>
      <c r="H20" s="149"/>
      <c r="I20" s="149"/>
      <c r="J20" s="149"/>
      <c r="K20" s="149"/>
      <c r="L20" s="149"/>
      <c r="M20" s="149"/>
    </row>
    <row r="21" customFormat="false" ht="4.5" hidden="false" customHeight="true" outlineLevel="0" collapsed="false">
      <c r="C21" s="147"/>
      <c r="D21" s="171"/>
      <c r="E21" s="171"/>
      <c r="F21" s="156"/>
      <c r="G21" s="156"/>
      <c r="H21" s="149"/>
      <c r="I21" s="149"/>
      <c r="J21" s="149"/>
      <c r="K21" s="149"/>
      <c r="L21" s="149"/>
      <c r="M21" s="149"/>
    </row>
    <row r="22" s="139" customFormat="true" ht="14.25" hidden="false" customHeight="false" outlineLevel="0" collapsed="false">
      <c r="A22" s="86"/>
      <c r="B22" s="158" t="s">
        <v>237</v>
      </c>
      <c r="C22" s="153" t="s">
        <v>220</v>
      </c>
      <c r="D22" s="148" t="n">
        <v>8782</v>
      </c>
      <c r="E22" s="148" t="s">
        <v>238</v>
      </c>
      <c r="F22" s="148" t="n">
        <v>8709</v>
      </c>
      <c r="G22" s="155" t="s">
        <v>62</v>
      </c>
      <c r="H22" s="155" t="s">
        <v>62</v>
      </c>
      <c r="I22" s="155" t="s">
        <v>62</v>
      </c>
      <c r="J22" s="155" t="s">
        <v>62</v>
      </c>
      <c r="K22" s="155" t="s">
        <v>62</v>
      </c>
      <c r="L22" s="155" t="s">
        <v>62</v>
      </c>
      <c r="M22" s="155" t="s">
        <v>62</v>
      </c>
    </row>
    <row r="23" s="139" customFormat="true" ht="12.75" hidden="false" customHeight="false" outlineLevel="0" collapsed="false">
      <c r="A23" s="86"/>
      <c r="B23" s="159" t="s">
        <v>221</v>
      </c>
      <c r="C23" s="153" t="s">
        <v>220</v>
      </c>
      <c r="D23" s="149" t="n">
        <v>5483</v>
      </c>
      <c r="E23" s="149" t="s">
        <v>239</v>
      </c>
      <c r="F23" s="149" t="n">
        <v>5383</v>
      </c>
      <c r="G23" s="155" t="s">
        <v>62</v>
      </c>
      <c r="H23" s="155" t="s">
        <v>62</v>
      </c>
      <c r="I23" s="155" t="s">
        <v>62</v>
      </c>
      <c r="J23" s="155" t="s">
        <v>62</v>
      </c>
      <c r="K23" s="155" t="s">
        <v>62</v>
      </c>
      <c r="L23" s="155" t="s">
        <v>62</v>
      </c>
      <c r="M23" s="155" t="s">
        <v>62</v>
      </c>
    </row>
    <row r="24" s="139" customFormat="true" ht="12.75" hidden="false" customHeight="false" outlineLevel="0" collapsed="false">
      <c r="A24" s="86"/>
      <c r="B24" s="154" t="s">
        <v>209</v>
      </c>
      <c r="C24" s="153" t="s">
        <v>220</v>
      </c>
      <c r="D24" s="149" t="n">
        <v>3299</v>
      </c>
      <c r="E24" s="149" t="s">
        <v>240</v>
      </c>
      <c r="F24" s="149" t="n">
        <v>3326</v>
      </c>
      <c r="G24" s="155" t="s">
        <v>62</v>
      </c>
      <c r="H24" s="155" t="s">
        <v>62</v>
      </c>
      <c r="I24" s="155" t="s">
        <v>62</v>
      </c>
      <c r="J24" s="155" t="s">
        <v>62</v>
      </c>
      <c r="K24" s="155" t="s">
        <v>62</v>
      </c>
      <c r="L24" s="155" t="s">
        <v>62</v>
      </c>
      <c r="M24" s="155" t="s">
        <v>62</v>
      </c>
    </row>
    <row r="25" s="139" customFormat="true" ht="11.1" hidden="false" customHeight="true" outlineLevel="0" collapsed="false">
      <c r="A25" s="86"/>
      <c r="B25" s="172"/>
      <c r="C25" s="147"/>
      <c r="D25" s="149"/>
      <c r="E25" s="149"/>
      <c r="F25" s="149"/>
      <c r="G25" s="155"/>
      <c r="H25" s="155"/>
      <c r="I25" s="155"/>
      <c r="J25" s="155"/>
      <c r="K25" s="155"/>
      <c r="L25" s="155"/>
      <c r="M25" s="155"/>
    </row>
    <row r="26" s="139" customFormat="true" ht="11.1" hidden="false" customHeight="true" outlineLevel="0" collapsed="false">
      <c r="A26" s="86"/>
      <c r="B26" s="172"/>
      <c r="C26" s="147"/>
      <c r="D26" s="149"/>
      <c r="E26" s="149"/>
      <c r="F26" s="149"/>
      <c r="G26" s="155"/>
      <c r="H26" s="155"/>
      <c r="I26" s="155"/>
      <c r="J26" s="155"/>
      <c r="K26" s="155"/>
      <c r="L26" s="155"/>
      <c r="M26" s="155"/>
    </row>
    <row r="27" s="139" customFormat="true" ht="11.1" hidden="false" customHeight="true" outlineLevel="0" collapsed="false">
      <c r="A27" s="86"/>
      <c r="B27" s="172"/>
      <c r="C27" s="147"/>
      <c r="D27" s="149"/>
      <c r="E27" s="149"/>
      <c r="F27" s="149"/>
      <c r="G27" s="155"/>
      <c r="H27" s="155"/>
      <c r="I27" s="155"/>
      <c r="J27" s="155"/>
      <c r="K27" s="155"/>
      <c r="L27" s="155"/>
      <c r="M27" s="155"/>
    </row>
    <row r="28" s="139" customFormat="true" ht="11.1" hidden="false" customHeight="true" outlineLevel="0" collapsed="false">
      <c r="A28" s="86"/>
      <c r="B28" s="172"/>
      <c r="C28" s="147"/>
      <c r="D28" s="149"/>
      <c r="E28" s="149"/>
      <c r="F28" s="149"/>
      <c r="G28" s="155"/>
      <c r="H28" s="155"/>
      <c r="I28" s="155"/>
      <c r="J28" s="155"/>
      <c r="K28" s="155"/>
      <c r="L28" s="155"/>
      <c r="M28" s="155"/>
    </row>
    <row r="29" s="139" customFormat="true" ht="11.1" hidden="false" customHeight="true" outlineLevel="0" collapsed="false">
      <c r="A29" s="86"/>
      <c r="B29" s="172"/>
      <c r="C29" s="147"/>
      <c r="D29" s="149"/>
      <c r="E29" s="149"/>
      <c r="F29" s="149"/>
      <c r="G29" s="155"/>
      <c r="H29" s="155"/>
      <c r="I29" s="155"/>
      <c r="J29" s="155"/>
      <c r="K29" s="155"/>
      <c r="L29" s="155"/>
      <c r="M29" s="155"/>
    </row>
    <row r="30" s="139" customFormat="true" ht="11.1" hidden="false" customHeight="true" outlineLevel="0" collapsed="false">
      <c r="A30" s="86"/>
      <c r="B30" s="172"/>
      <c r="C30" s="147"/>
      <c r="D30" s="149"/>
      <c r="E30" s="149"/>
      <c r="F30" s="149"/>
      <c r="G30" s="155"/>
      <c r="H30" s="155"/>
      <c r="I30" s="155"/>
      <c r="J30" s="155"/>
      <c r="K30" s="155"/>
      <c r="L30" s="155"/>
      <c r="M30" s="155"/>
    </row>
    <row r="31" s="139" customFormat="true" ht="11.1" hidden="false" customHeight="true" outlineLevel="0" collapsed="false">
      <c r="A31" s="86"/>
      <c r="B31" s="172"/>
      <c r="C31" s="147"/>
      <c r="D31" s="149"/>
      <c r="E31" s="149"/>
      <c r="F31" s="149"/>
      <c r="G31" s="155"/>
      <c r="H31" s="155"/>
      <c r="I31" s="155"/>
      <c r="J31" s="155"/>
      <c r="K31" s="155"/>
      <c r="L31" s="155"/>
      <c r="M31" s="155"/>
    </row>
    <row r="32" s="139" customFormat="true" ht="11.1" hidden="false" customHeight="true" outlineLevel="0" collapsed="false">
      <c r="A32" s="86"/>
      <c r="B32" s="172"/>
      <c r="C32" s="147"/>
      <c r="D32" s="149"/>
      <c r="E32" s="149"/>
      <c r="F32" s="149"/>
      <c r="G32" s="155"/>
      <c r="H32" s="155"/>
      <c r="I32" s="155"/>
      <c r="J32" s="155"/>
      <c r="K32" s="155"/>
      <c r="L32" s="155"/>
      <c r="M32" s="155"/>
    </row>
    <row r="33" s="139" customFormat="true" ht="11.1" hidden="false" customHeight="true" outlineLevel="0" collapsed="false">
      <c r="A33" s="86"/>
      <c r="B33" s="172"/>
      <c r="C33" s="147"/>
      <c r="D33" s="149"/>
      <c r="E33" s="149"/>
      <c r="F33" s="149"/>
      <c r="G33" s="155"/>
      <c r="H33" s="155"/>
      <c r="I33" s="155"/>
      <c r="J33" s="155"/>
      <c r="K33" s="155"/>
      <c r="L33" s="155"/>
      <c r="M33" s="155"/>
    </row>
    <row r="34" s="139" customFormat="true" ht="11.1" hidden="false" customHeight="true" outlineLevel="0" collapsed="false">
      <c r="A34" s="86"/>
      <c r="B34" s="172"/>
      <c r="C34" s="147"/>
      <c r="D34" s="149"/>
      <c r="E34" s="149"/>
      <c r="F34" s="149"/>
      <c r="G34" s="155"/>
      <c r="H34" s="155"/>
      <c r="I34" s="155"/>
      <c r="J34" s="155"/>
      <c r="K34" s="155"/>
      <c r="L34" s="155"/>
      <c r="M34" s="155"/>
    </row>
    <row r="35" s="139" customFormat="true" ht="11.1" hidden="false" customHeight="true" outlineLevel="0" collapsed="false">
      <c r="A35" s="86"/>
      <c r="B35" s="172"/>
      <c r="C35" s="147"/>
      <c r="D35" s="149"/>
      <c r="E35" s="149"/>
      <c r="F35" s="149"/>
      <c r="G35" s="155"/>
      <c r="H35" s="155"/>
      <c r="I35" s="155"/>
      <c r="J35" s="155"/>
      <c r="K35" s="155"/>
      <c r="L35" s="155"/>
      <c r="M35" s="155"/>
    </row>
    <row r="36" customFormat="false" ht="12.75" hidden="false" customHeight="false" outlineLevel="0" collapsed="false">
      <c r="A36" s="20" t="s">
        <v>222</v>
      </c>
      <c r="D36" s="149"/>
      <c r="E36" s="149"/>
      <c r="F36" s="149"/>
      <c r="G36" s="149"/>
      <c r="H36" s="149"/>
      <c r="I36" s="149"/>
      <c r="J36" s="149"/>
      <c r="K36" s="149"/>
      <c r="L36" s="149"/>
      <c r="M36" s="149"/>
    </row>
    <row r="37" customFormat="false" ht="12.75" hidden="false" customHeight="true" outlineLevel="0" collapsed="false">
      <c r="A37" s="82" t="s">
        <v>223</v>
      </c>
      <c r="B37" s="82"/>
    </row>
    <row r="38" customFormat="false" ht="12.75" hidden="false" customHeight="true" outlineLevel="0" collapsed="false">
      <c r="A38" s="82" t="s">
        <v>224</v>
      </c>
      <c r="B38" s="82"/>
      <c r="C38" s="82"/>
    </row>
    <row r="39" customFormat="false" ht="12.75" hidden="false" customHeight="true" outlineLevel="0" collapsed="false">
      <c r="A39" s="82" t="s">
        <v>225</v>
      </c>
      <c r="B39" s="82"/>
      <c r="C39" s="82"/>
    </row>
    <row r="40" customFormat="false" ht="12.75" hidden="false" customHeight="true" outlineLevel="0" collapsed="false">
      <c r="A40" s="82" t="s">
        <v>226</v>
      </c>
      <c r="B40" s="82"/>
      <c r="C40" s="82"/>
    </row>
    <row r="41" customFormat="false" ht="12.75" hidden="false" customHeight="true" outlineLevel="0" collapsed="false">
      <c r="A41" s="82" t="s">
        <v>227</v>
      </c>
      <c r="B41" s="82"/>
      <c r="C41" s="160"/>
    </row>
    <row r="42" customFormat="false" ht="11.1" hidden="false" customHeight="true" outlineLevel="0" collapsed="false">
      <c r="C42" s="74"/>
    </row>
    <row r="43" customFormat="false" ht="11.1" hidden="false" customHeight="true" outlineLevel="0" collapsed="false">
      <c r="A43" s="161"/>
      <c r="B43" s="161"/>
      <c r="C43" s="161"/>
    </row>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c r="A48" s="82"/>
      <c r="B48" s="82"/>
      <c r="C48" s="160"/>
    </row>
    <row r="49" customFormat="false" ht="10.9" hidden="false" customHeight="true" outlineLevel="0" collapsed="false">
      <c r="A49" s="82"/>
      <c r="B49" s="82"/>
      <c r="C49" s="82"/>
    </row>
    <row r="50" customFormat="false" ht="13.15" hidden="false" customHeight="true" outlineLevel="0" collapsed="false"/>
    <row r="51" customFormat="false" ht="15.75" hidden="false" customHeight="true" outlineLevel="0" collapsed="false"/>
    <row r="52" customFormat="false" ht="12.75" hidden="false" customHeight="false" outlineLevel="0" collapsed="false">
      <c r="A52" s="3"/>
    </row>
    <row r="53" customFormat="false" ht="13.15" hidden="false" customHeight="true" outlineLevel="0" collapsed="false"/>
    <row r="63" customFormat="false" ht="15.6" hidden="false" customHeight="true" outlineLevel="0" collapsed="false"/>
    <row r="64" customFormat="false" ht="15" hidden="false" customHeight="true" outlineLevel="0" collapsed="false"/>
    <row r="88" customFormat="false" ht="12.75" hidden="false" customHeight="true" outlineLevel="0" collapsed="false">
      <c r="A88" s="138" t="s">
        <v>105</v>
      </c>
      <c r="B88" s="138"/>
      <c r="C88" s="138"/>
      <c r="D88" s="138"/>
      <c r="E88" s="138"/>
      <c r="F88" s="138"/>
      <c r="G88" s="138"/>
    </row>
  </sheetData>
  <mergeCells count="16">
    <mergeCell ref="A1:C1"/>
    <mergeCell ref="A2:D2"/>
    <mergeCell ref="A4:B5"/>
    <mergeCell ref="C4:C5"/>
    <mergeCell ref="D4:M4"/>
    <mergeCell ref="D7:G7"/>
    <mergeCell ref="D16:E16"/>
    <mergeCell ref="D20:E20"/>
    <mergeCell ref="A37:B37"/>
    <mergeCell ref="A38:C38"/>
    <mergeCell ref="A39:C39"/>
    <mergeCell ref="A40:C40"/>
    <mergeCell ref="A41:B41"/>
    <mergeCell ref="A48:B48"/>
    <mergeCell ref="A49:C49"/>
    <mergeCell ref="A88:G88"/>
  </mergeCells>
  <printOptions headings="false" gridLines="false" gridLinesSet="true" horizontalCentered="false" verticalCentered="false"/>
  <pageMargins left="0.590277777777778" right="0.393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2" min="2" style="3" width="17.7"/>
    <col collapsed="false" customWidth="true" hidden="false" outlineLevel="0" max="3" min="3" style="3" width="13.7"/>
    <col collapsed="false" customWidth="true" hidden="false" outlineLevel="0" max="4" min="4" style="3" width="16.99"/>
    <col collapsed="false" customWidth="true" hidden="false" outlineLevel="0" max="7" min="5" style="3" width="15.7"/>
    <col collapsed="false" customWidth="true" hidden="false" outlineLevel="0" max="8" min="8" style="3" width="16.7"/>
    <col collapsed="false" customWidth="false" hidden="false" outlineLevel="0" max="257" min="9" style="3" width="11.42"/>
  </cols>
  <sheetData>
    <row r="1" customFormat="false" ht="12.75" hidden="false" customHeight="false" outlineLevel="0" collapsed="false">
      <c r="A1" s="140" t="s">
        <v>19</v>
      </c>
      <c r="B1" s="140"/>
      <c r="C1" s="140"/>
      <c r="D1" s="140"/>
      <c r="E1" s="140"/>
      <c r="F1" s="140"/>
      <c r="G1" s="140"/>
    </row>
    <row r="2" customFormat="false" ht="12.75" hidden="false" customHeight="false" outlineLevel="0" collapsed="false">
      <c r="A2" s="173"/>
      <c r="B2" s="173"/>
      <c r="C2" s="173"/>
      <c r="D2" s="173"/>
      <c r="E2" s="173"/>
      <c r="F2" s="173"/>
      <c r="G2" s="173"/>
    </row>
    <row r="3" customFormat="false" ht="6.6" hidden="false" customHeight="true" outlineLevel="0" collapsed="false"/>
    <row r="4" s="177" customFormat="true" ht="12.75" hidden="false" customHeight="false" outlineLevel="0" collapsed="false">
      <c r="A4" s="174" t="s">
        <v>241</v>
      </c>
      <c r="B4" s="174"/>
      <c r="C4" s="175"/>
      <c r="D4" s="175"/>
      <c r="E4" s="176"/>
    </row>
    <row r="5" customFormat="false" ht="6.6" hidden="false" customHeight="true" outlineLevel="0" collapsed="false">
      <c r="A5" s="171"/>
      <c r="B5" s="171"/>
      <c r="C5" s="171"/>
      <c r="D5" s="171"/>
      <c r="E5" s="171"/>
    </row>
    <row r="6" customFormat="false" ht="25.9" hidden="false" customHeight="true" outlineLevel="0" collapsed="false">
      <c r="A6" s="144" t="s">
        <v>242</v>
      </c>
      <c r="B6" s="100" t="s">
        <v>243</v>
      </c>
    </row>
    <row r="7" customFormat="false" ht="5.45" hidden="false" customHeight="true" outlineLevel="0" collapsed="false">
      <c r="A7" s="178"/>
      <c r="B7" s="179"/>
    </row>
    <row r="8" customFormat="false" ht="12.75" hidden="false" customHeight="false" outlineLevel="0" collapsed="false">
      <c r="A8" s="180" t="s">
        <v>244</v>
      </c>
      <c r="B8" s="181" t="s">
        <v>59</v>
      </c>
    </row>
    <row r="9" customFormat="false" ht="12.75" hidden="false" customHeight="false" outlineLevel="0" collapsed="false">
      <c r="A9" s="180" t="s">
        <v>245</v>
      </c>
      <c r="B9" s="181" t="n">
        <v>3</v>
      </c>
    </row>
    <row r="10" customFormat="false" ht="12.75" hidden="false" customHeight="false" outlineLevel="0" collapsed="false">
      <c r="A10" s="180" t="s">
        <v>246</v>
      </c>
      <c r="B10" s="181" t="n">
        <v>3</v>
      </c>
    </row>
    <row r="11" customFormat="false" ht="4.9" hidden="false" customHeight="true" outlineLevel="0" collapsed="false">
      <c r="A11" s="182"/>
      <c r="B11" s="181"/>
    </row>
    <row r="12" customFormat="false" ht="12.75" hidden="false" customHeight="false" outlineLevel="0" collapsed="false">
      <c r="A12" s="183" t="s">
        <v>247</v>
      </c>
      <c r="B12" s="184" t="n">
        <v>6</v>
      </c>
    </row>
    <row r="13" customFormat="false" ht="12.75" hidden="false" customHeight="false" outlineLevel="0" collapsed="false">
      <c r="A13" s="12"/>
      <c r="B13" s="12"/>
      <c r="C13" s="12"/>
    </row>
    <row r="14" customFormat="false" ht="12.75" hidden="false" customHeight="false" outlineLevel="0" collapsed="false">
      <c r="A14" s="12"/>
      <c r="B14" s="12"/>
      <c r="C14" s="12"/>
    </row>
    <row r="16" customFormat="false" ht="12.75" hidden="false" customHeight="false" outlineLevel="0" collapsed="false">
      <c r="A16" s="93" t="s">
        <v>248</v>
      </c>
      <c r="B16" s="93"/>
      <c r="C16" s="93"/>
      <c r="D16" s="93"/>
      <c r="E16" s="93"/>
      <c r="F16" s="89"/>
    </row>
    <row r="17" customFormat="false" ht="6.6" hidden="false" customHeight="true" outlineLevel="0" collapsed="false">
      <c r="A17" s="151"/>
      <c r="B17" s="151"/>
      <c r="C17" s="151"/>
      <c r="D17" s="151"/>
      <c r="E17" s="89"/>
      <c r="F17" s="89"/>
    </row>
    <row r="18" customFormat="false" ht="51.75" hidden="false" customHeight="true" outlineLevel="0" collapsed="false">
      <c r="A18" s="144" t="s">
        <v>249</v>
      </c>
      <c r="B18" s="98" t="s">
        <v>250</v>
      </c>
      <c r="C18" s="98" t="s">
        <v>251</v>
      </c>
      <c r="D18" s="100" t="s">
        <v>252</v>
      </c>
      <c r="E18" s="100" t="s">
        <v>253</v>
      </c>
      <c r="F18" s="185"/>
    </row>
    <row r="19" customFormat="false" ht="6" hidden="false" customHeight="true" outlineLevel="0" collapsed="false">
      <c r="A19" s="186"/>
      <c r="B19" s="186"/>
      <c r="C19" s="186"/>
      <c r="D19" s="186"/>
      <c r="F19" s="185"/>
    </row>
    <row r="20" customFormat="false" ht="12.75" hidden="false" customHeight="true" outlineLevel="0" collapsed="false">
      <c r="A20" s="83"/>
      <c r="B20" s="85" t="s">
        <v>254</v>
      </c>
      <c r="C20" s="85"/>
      <c r="D20" s="85"/>
      <c r="E20" s="85"/>
    </row>
    <row r="21" customFormat="false" ht="3.6" hidden="false" customHeight="true" outlineLevel="0" collapsed="false">
      <c r="A21" s="83"/>
      <c r="B21" s="178"/>
      <c r="C21" s="178"/>
      <c r="D21" s="178"/>
    </row>
    <row r="22" customFormat="false" ht="12.75" hidden="false" customHeight="false" outlineLevel="0" collapsed="false">
      <c r="A22" s="187" t="s">
        <v>255</v>
      </c>
      <c r="B22" s="188" t="n">
        <v>123.885364</v>
      </c>
      <c r="C22" s="188" t="n">
        <v>111.381737</v>
      </c>
      <c r="D22" s="188" t="n">
        <v>11.652504</v>
      </c>
      <c r="E22" s="189" t="n">
        <v>0.851123</v>
      </c>
    </row>
    <row r="23" customFormat="false" ht="6" hidden="false" customHeight="true" outlineLevel="0" collapsed="false">
      <c r="A23" s="104"/>
      <c r="B23" s="188"/>
      <c r="C23" s="190"/>
      <c r="D23" s="190"/>
    </row>
    <row r="24" customFormat="false" ht="12.75" hidden="false" customHeight="false" outlineLevel="0" collapsed="false">
      <c r="A24" s="187" t="s">
        <v>256</v>
      </c>
      <c r="B24" s="188" t="n">
        <v>2200.024142</v>
      </c>
      <c r="C24" s="191" t="s">
        <v>257</v>
      </c>
      <c r="D24" s="190" t="s">
        <v>257</v>
      </c>
      <c r="E24" s="190" t="s">
        <v>257</v>
      </c>
    </row>
    <row r="25" customFormat="false" ht="6" hidden="false" customHeight="true" outlineLevel="0" collapsed="false">
      <c r="A25" s="115"/>
      <c r="B25" s="192"/>
      <c r="D25" s="190"/>
    </row>
    <row r="26" customFormat="false" ht="12.75" hidden="false" customHeight="false" outlineLevel="0" collapsed="false">
      <c r="A26" s="193"/>
      <c r="B26" s="194" t="s">
        <v>258</v>
      </c>
      <c r="C26" s="194"/>
      <c r="D26" s="194"/>
      <c r="E26" s="194"/>
    </row>
    <row r="27" customFormat="false" ht="4.15" hidden="false" customHeight="true" outlineLevel="0" collapsed="false">
      <c r="A27" s="193"/>
      <c r="B27" s="95"/>
      <c r="C27" s="95"/>
      <c r="D27" s="95"/>
    </row>
    <row r="28" customFormat="false" ht="12.75" hidden="false" customHeight="false" outlineLevel="0" collapsed="false">
      <c r="A28" s="187" t="s">
        <v>255</v>
      </c>
      <c r="B28" s="188" t="n">
        <v>34535.826198</v>
      </c>
      <c r="C28" s="188" t="n">
        <v>30187.05252</v>
      </c>
      <c r="D28" s="188" t="n">
        <v>4162.293624</v>
      </c>
      <c r="E28" s="189" t="n">
        <v>186.480054</v>
      </c>
    </row>
    <row r="29" customFormat="false" ht="6" hidden="false" customHeight="true" outlineLevel="0" collapsed="false">
      <c r="A29" s="104"/>
      <c r="B29" s="188"/>
      <c r="C29" s="190"/>
      <c r="D29" s="190"/>
    </row>
    <row r="30" customFormat="false" ht="12.75" hidden="false" customHeight="false" outlineLevel="0" collapsed="false">
      <c r="A30" s="187" t="s">
        <v>256</v>
      </c>
      <c r="B30" s="188" t="n">
        <v>46395.7</v>
      </c>
      <c r="C30" s="195" t="s">
        <v>257</v>
      </c>
      <c r="D30" s="195" t="s">
        <v>257</v>
      </c>
      <c r="E30" s="190" t="s">
        <v>257</v>
      </c>
    </row>
    <row r="31" customFormat="false" ht="12.75" hidden="false" customHeight="false" outlineLevel="0" collapsed="false">
      <c r="A31" s="115"/>
      <c r="B31" s="188"/>
      <c r="C31" s="196"/>
      <c r="D31" s="196"/>
    </row>
    <row r="34" customFormat="false" ht="12.75" hidden="false" customHeight="false" outlineLevel="0" collapsed="false">
      <c r="A34" s="93" t="s">
        <v>22</v>
      </c>
      <c r="B34" s="93"/>
      <c r="C34" s="93"/>
      <c r="D34" s="93"/>
    </row>
    <row r="35" customFormat="false" ht="6.6" hidden="false" customHeight="true" outlineLevel="0" collapsed="false">
      <c r="A35" s="197"/>
      <c r="B35" s="198"/>
      <c r="C35" s="198"/>
      <c r="D35" s="199"/>
    </row>
    <row r="36" customFormat="false" ht="12.75" hidden="false" customHeight="true" outlineLevel="0" collapsed="false">
      <c r="A36" s="200" t="s">
        <v>259</v>
      </c>
      <c r="B36" s="201" t="s">
        <v>260</v>
      </c>
      <c r="C36" s="201"/>
      <c r="D36" s="201"/>
    </row>
    <row r="37" customFormat="false" ht="23.25" hidden="false" customHeight="true" outlineLevel="0" collapsed="false">
      <c r="A37" s="200"/>
      <c r="B37" s="202" t="s">
        <v>261</v>
      </c>
      <c r="C37" s="203" t="s">
        <v>262</v>
      </c>
      <c r="D37" s="203"/>
    </row>
    <row r="38" customFormat="false" ht="6" hidden="false" customHeight="true" outlineLevel="0" collapsed="false">
      <c r="A38" s="204"/>
      <c r="B38" s="204"/>
      <c r="C38" s="205"/>
    </row>
    <row r="39" customFormat="false" ht="12.75" hidden="false" customHeight="true" outlineLevel="0" collapsed="false">
      <c r="A39" s="206"/>
      <c r="B39" s="205" t="s">
        <v>263</v>
      </c>
      <c r="C39" s="205"/>
      <c r="D39" s="205"/>
    </row>
    <row r="40" customFormat="false" ht="6" hidden="false" customHeight="true" outlineLevel="0" collapsed="false">
      <c r="A40" s="104"/>
    </row>
    <row r="41" customFormat="false" ht="12.75" hidden="false" customHeight="false" outlineLevel="0" collapsed="false">
      <c r="A41" s="187" t="s">
        <v>264</v>
      </c>
      <c r="B41" s="190" t="n">
        <v>148.522</v>
      </c>
      <c r="C41" s="207" t="n">
        <v>2.364</v>
      </c>
      <c r="D41" s="207"/>
    </row>
    <row r="42" customFormat="false" ht="12.75" hidden="false" customHeight="false" outlineLevel="0" collapsed="false">
      <c r="A42" s="208"/>
    </row>
    <row r="43" customFormat="false" ht="12.75" hidden="false" customHeight="true" outlineLevel="0" collapsed="false">
      <c r="A43" s="206"/>
      <c r="B43" s="205" t="s">
        <v>265</v>
      </c>
      <c r="C43" s="205"/>
      <c r="D43" s="205"/>
    </row>
    <row r="44" customFormat="false" ht="6" hidden="false" customHeight="true" outlineLevel="0" collapsed="false">
      <c r="A44" s="104"/>
    </row>
    <row r="45" customFormat="false" ht="12.75" hidden="false" customHeight="false" outlineLevel="0" collapsed="false">
      <c r="A45" s="187" t="s">
        <v>266</v>
      </c>
      <c r="B45" s="190" t="n">
        <v>74380.882</v>
      </c>
      <c r="C45" s="207" t="n">
        <v>1457.445</v>
      </c>
      <c r="D45" s="207"/>
    </row>
    <row r="50" customFormat="false" ht="12.75" hidden="false" customHeight="false" outlineLevel="0" collapsed="false">
      <c r="A50" s="93" t="s">
        <v>267</v>
      </c>
      <c r="B50" s="93"/>
      <c r="C50" s="93"/>
      <c r="D50" s="93"/>
      <c r="E50" s="93"/>
      <c r="F50" s="93"/>
      <c r="G50" s="93"/>
      <c r="H50" s="93"/>
      <c r="I50" s="93"/>
    </row>
    <row r="51" customFormat="false" ht="7.15" hidden="false" customHeight="true" outlineLevel="0" collapsed="false"/>
    <row r="52" customFormat="false" ht="12.75" hidden="false" customHeight="true" outlineLevel="0" collapsed="false">
      <c r="A52" s="144" t="s">
        <v>268</v>
      </c>
      <c r="B52" s="209" t="n">
        <v>2006</v>
      </c>
      <c r="C52" s="209"/>
      <c r="D52" s="209" t="n">
        <v>2007</v>
      </c>
      <c r="E52" s="209"/>
      <c r="F52" s="210" t="n">
        <v>2008</v>
      </c>
      <c r="G52" s="210"/>
      <c r="H52" s="210" t="n">
        <v>2009</v>
      </c>
      <c r="I52" s="210"/>
    </row>
    <row r="53" customFormat="false" ht="16.15" hidden="false" customHeight="true" outlineLevel="0" collapsed="false">
      <c r="A53" s="144"/>
      <c r="B53" s="98" t="s">
        <v>269</v>
      </c>
      <c r="C53" s="98" t="s">
        <v>270</v>
      </c>
      <c r="D53" s="98" t="s">
        <v>269</v>
      </c>
      <c r="E53" s="98" t="s">
        <v>270</v>
      </c>
      <c r="F53" s="98" t="s">
        <v>269</v>
      </c>
      <c r="G53" s="100" t="s">
        <v>270</v>
      </c>
      <c r="H53" s="98" t="s">
        <v>269</v>
      </c>
      <c r="I53" s="100" t="s">
        <v>270</v>
      </c>
    </row>
    <row r="54" customFormat="false" ht="13.15" hidden="false" customHeight="true" outlineLevel="0" collapsed="false">
      <c r="A54" s="144"/>
      <c r="B54" s="100" t="s">
        <v>173</v>
      </c>
      <c r="C54" s="100"/>
      <c r="D54" s="100"/>
      <c r="E54" s="100"/>
      <c r="F54" s="100"/>
      <c r="G54" s="100"/>
      <c r="H54" s="100"/>
      <c r="I54" s="100"/>
    </row>
    <row r="55" customFormat="false" ht="12.75" hidden="false" customHeight="false" outlineLevel="0" collapsed="false">
      <c r="A55" s="178"/>
      <c r="B55" s="211"/>
      <c r="C55" s="211"/>
      <c r="D55" s="211"/>
      <c r="E55" s="211"/>
      <c r="F55" s="211"/>
      <c r="G55" s="211"/>
    </row>
    <row r="56" customFormat="false" ht="12.75" hidden="false" customHeight="false" outlineLevel="0" collapsed="false">
      <c r="A56" s="187" t="s">
        <v>271</v>
      </c>
      <c r="B56" s="212" t="n">
        <v>1467</v>
      </c>
      <c r="C56" s="213" t="n">
        <v>1597</v>
      </c>
      <c r="D56" s="213" t="n">
        <v>1425</v>
      </c>
      <c r="E56" s="213" t="n">
        <v>1656</v>
      </c>
      <c r="F56" s="213" t="n">
        <v>1550.56</v>
      </c>
      <c r="G56" s="213" t="n">
        <v>1842.234</v>
      </c>
      <c r="H56" s="213" t="n">
        <v>1497.824</v>
      </c>
      <c r="I56" s="213" t="n">
        <v>1775.063</v>
      </c>
    </row>
    <row r="57" customFormat="false" ht="12.75" hidden="false" customHeight="false" outlineLevel="0" collapsed="false">
      <c r="A57" s="187" t="s">
        <v>272</v>
      </c>
      <c r="B57" s="212" t="n">
        <v>929</v>
      </c>
      <c r="C57" s="213" t="n">
        <v>929</v>
      </c>
      <c r="D57" s="213" t="n">
        <v>928</v>
      </c>
      <c r="E57" s="213" t="n">
        <v>929</v>
      </c>
      <c r="F57" s="213" t="n">
        <v>900.325</v>
      </c>
      <c r="G57" s="213" t="n">
        <v>950.968</v>
      </c>
      <c r="H57" s="213" t="n">
        <v>1040.144</v>
      </c>
      <c r="I57" s="213" t="n">
        <v>1031.44</v>
      </c>
    </row>
    <row r="58" customFormat="false" ht="12.75" hidden="false" customHeight="false" outlineLevel="0" collapsed="false">
      <c r="A58" s="187" t="s">
        <v>273</v>
      </c>
      <c r="B58" s="212" t="n">
        <v>566</v>
      </c>
      <c r="C58" s="213" t="n">
        <v>698</v>
      </c>
      <c r="D58" s="213" t="n">
        <v>584</v>
      </c>
      <c r="E58" s="213" t="n">
        <v>706</v>
      </c>
      <c r="F58" s="213" t="n">
        <v>720.671</v>
      </c>
      <c r="G58" s="213" t="n">
        <v>860.607</v>
      </c>
      <c r="H58" s="213" t="n">
        <v>677.726</v>
      </c>
      <c r="I58" s="213" t="n">
        <v>1019.184</v>
      </c>
    </row>
    <row r="59" customFormat="false" ht="12.75" hidden="false" customHeight="false" outlineLevel="0" collapsed="false">
      <c r="A59" s="187" t="s">
        <v>274</v>
      </c>
      <c r="B59" s="212" t="n">
        <v>361</v>
      </c>
      <c r="C59" s="213" t="n">
        <v>306</v>
      </c>
      <c r="D59" s="213" t="n">
        <v>263</v>
      </c>
      <c r="E59" s="213" t="n">
        <v>226</v>
      </c>
      <c r="F59" s="213" t="n">
        <v>261.17</v>
      </c>
      <c r="G59" s="213" t="n">
        <v>247.205</v>
      </c>
      <c r="H59" s="213" t="n">
        <v>178.268</v>
      </c>
      <c r="I59" s="213" t="n">
        <v>257.314</v>
      </c>
    </row>
    <row r="60" customFormat="false" ht="12.75" hidden="false" customHeight="false" outlineLevel="0" collapsed="false">
      <c r="A60" s="187" t="s">
        <v>275</v>
      </c>
      <c r="B60" s="212" t="n">
        <v>312</v>
      </c>
      <c r="C60" s="213" t="n">
        <v>353</v>
      </c>
      <c r="D60" s="213" t="n">
        <v>279</v>
      </c>
      <c r="E60" s="213" t="n">
        <v>396</v>
      </c>
      <c r="F60" s="213" t="n">
        <v>447.887</v>
      </c>
      <c r="G60" s="213" t="n">
        <v>625.566</v>
      </c>
      <c r="H60" s="213" t="n">
        <v>543.384</v>
      </c>
      <c r="I60" s="213" t="n">
        <v>680.519</v>
      </c>
    </row>
    <row r="61" customFormat="false" ht="12.75" hidden="false" customHeight="false" outlineLevel="0" collapsed="false">
      <c r="A61" s="187" t="s">
        <v>276</v>
      </c>
      <c r="B61" s="212" t="n">
        <v>260</v>
      </c>
      <c r="C61" s="213" t="n">
        <v>266</v>
      </c>
      <c r="D61" s="213" t="n">
        <v>358</v>
      </c>
      <c r="E61" s="213" t="n">
        <v>278</v>
      </c>
      <c r="F61" s="213" t="n">
        <v>251.811</v>
      </c>
      <c r="G61" s="213" t="n">
        <v>319.573</v>
      </c>
      <c r="H61" s="213" t="n">
        <v>424.704</v>
      </c>
      <c r="I61" s="213" t="n">
        <v>395.798</v>
      </c>
    </row>
    <row r="62" customFormat="false" ht="12.75" hidden="false" customHeight="false" outlineLevel="0" collapsed="false">
      <c r="A62" s="187" t="s">
        <v>277</v>
      </c>
      <c r="B62" s="212" t="n">
        <v>278</v>
      </c>
      <c r="C62" s="213" t="n">
        <v>324</v>
      </c>
      <c r="D62" s="213" t="n">
        <v>207</v>
      </c>
      <c r="E62" s="213" t="n">
        <v>273</v>
      </c>
      <c r="F62" s="213" t="n">
        <v>203.032</v>
      </c>
      <c r="G62" s="213" t="n">
        <v>269.42</v>
      </c>
      <c r="H62" s="213" t="n">
        <v>249.054</v>
      </c>
      <c r="I62" s="213" t="n">
        <v>306.939</v>
      </c>
    </row>
    <row r="63" customFormat="false" ht="12.75" hidden="false" customHeight="false" outlineLevel="0" collapsed="false">
      <c r="A63" s="187" t="s">
        <v>278</v>
      </c>
      <c r="B63" s="212" t="n">
        <v>142</v>
      </c>
      <c r="C63" s="213" t="n">
        <v>184</v>
      </c>
      <c r="D63" s="213" t="n">
        <v>134</v>
      </c>
      <c r="E63" s="213" t="n">
        <v>198</v>
      </c>
      <c r="F63" s="213" t="n">
        <v>210.519</v>
      </c>
      <c r="G63" s="213" t="n">
        <v>248.906</v>
      </c>
      <c r="H63" s="213" t="n">
        <v>264.418</v>
      </c>
      <c r="I63" s="213" t="n">
        <v>265.362</v>
      </c>
    </row>
    <row r="64" customFormat="false" ht="12.75" hidden="false" customHeight="false" outlineLevel="0" collapsed="false">
      <c r="A64" s="187" t="s">
        <v>279</v>
      </c>
      <c r="B64" s="212" t="n">
        <v>11</v>
      </c>
      <c r="C64" s="213" t="n">
        <v>11</v>
      </c>
      <c r="D64" s="213" t="n">
        <v>10</v>
      </c>
      <c r="E64" s="213" t="n">
        <v>15</v>
      </c>
      <c r="F64" s="213" t="n">
        <v>48.1</v>
      </c>
      <c r="G64" s="213" t="n">
        <v>39.608</v>
      </c>
      <c r="H64" s="213" t="n">
        <v>23.422</v>
      </c>
      <c r="I64" s="213" t="n">
        <v>23.422</v>
      </c>
    </row>
    <row r="65" customFormat="false" ht="12.75" hidden="false" customHeight="false" outlineLevel="0" collapsed="false">
      <c r="A65" s="187" t="s">
        <v>280</v>
      </c>
      <c r="B65" s="212" t="n">
        <v>4</v>
      </c>
      <c r="C65" s="213" t="n">
        <v>4</v>
      </c>
      <c r="D65" s="213" t="n">
        <v>4</v>
      </c>
      <c r="E65" s="213" t="n">
        <v>3</v>
      </c>
      <c r="F65" s="213" t="n">
        <v>8.279</v>
      </c>
      <c r="G65" s="213" t="n">
        <v>5.82</v>
      </c>
      <c r="H65" s="213" t="s">
        <v>62</v>
      </c>
      <c r="I65" s="213" t="s">
        <v>62</v>
      </c>
    </row>
    <row r="66" customFormat="false" ht="12.75" hidden="false" customHeight="false" outlineLevel="0" collapsed="false">
      <c r="A66" s="187" t="s">
        <v>281</v>
      </c>
      <c r="B66" s="212" t="n">
        <v>186</v>
      </c>
      <c r="C66" s="213" t="n">
        <v>208</v>
      </c>
      <c r="D66" s="213" t="n">
        <v>249</v>
      </c>
      <c r="E66" s="213" t="n">
        <v>391</v>
      </c>
      <c r="F66" s="213" t="n">
        <v>255.025999999998</v>
      </c>
      <c r="G66" s="213" t="n">
        <v>391.398999999999</v>
      </c>
      <c r="H66" s="213" t="n">
        <f aca="false">57.619+65.687+133.626</f>
        <v>256.932</v>
      </c>
      <c r="I66" s="213" t="n">
        <f aca="false">155.489+52.76+189.285</f>
        <v>397.534</v>
      </c>
    </row>
    <row r="67" customFormat="false" ht="12.75" hidden="false" customHeight="false" outlineLevel="0" collapsed="false">
      <c r="A67" s="214"/>
      <c r="B67" s="212"/>
      <c r="C67" s="213"/>
      <c r="D67" s="213"/>
      <c r="E67" s="213"/>
      <c r="F67" s="213"/>
      <c r="G67" s="213"/>
      <c r="H67" s="213"/>
      <c r="I67" s="213"/>
    </row>
    <row r="68" customFormat="false" ht="38.25" hidden="false" customHeight="false" outlineLevel="0" collapsed="false">
      <c r="A68" s="215" t="s">
        <v>282</v>
      </c>
      <c r="B68" s="216" t="n">
        <v>4515</v>
      </c>
      <c r="C68" s="217" t="n">
        <v>4882</v>
      </c>
      <c r="D68" s="217" t="n">
        <v>4443</v>
      </c>
      <c r="E68" s="217" t="n">
        <v>5072</v>
      </c>
      <c r="F68" s="217" t="n">
        <v>4857.38</v>
      </c>
      <c r="G68" s="217" t="n">
        <v>5801.306</v>
      </c>
      <c r="H68" s="217" t="n">
        <v>5155.876</v>
      </c>
      <c r="I68" s="217" t="n">
        <v>6152.575</v>
      </c>
    </row>
    <row r="70" customFormat="false" ht="12.75" hidden="false" customHeight="false" outlineLevel="0" collapsed="false">
      <c r="A70" s="3" t="s">
        <v>283</v>
      </c>
      <c r="G70" s="218"/>
    </row>
    <row r="92" customFormat="false" ht="12.75" hidden="false" customHeight="true" outlineLevel="0" collapsed="false">
      <c r="A92" s="138" t="s">
        <v>105</v>
      </c>
      <c r="B92" s="138"/>
      <c r="C92" s="138"/>
      <c r="D92" s="138"/>
      <c r="E92" s="138"/>
      <c r="F92" s="138"/>
    </row>
  </sheetData>
  <mergeCells count="21">
    <mergeCell ref="A1:G1"/>
    <mergeCell ref="A4:B4"/>
    <mergeCell ref="A16:E16"/>
    <mergeCell ref="B20:E20"/>
    <mergeCell ref="B26:E26"/>
    <mergeCell ref="A34:D34"/>
    <mergeCell ref="A36:A37"/>
    <mergeCell ref="B36:D36"/>
    <mergeCell ref="C37:D37"/>
    <mergeCell ref="B39:D39"/>
    <mergeCell ref="C41:D41"/>
    <mergeCell ref="B43:D43"/>
    <mergeCell ref="C45:D45"/>
    <mergeCell ref="A50:I50"/>
    <mergeCell ref="A52:A54"/>
    <mergeCell ref="B52:C52"/>
    <mergeCell ref="D52:E52"/>
    <mergeCell ref="F52:G52"/>
    <mergeCell ref="H52:I52"/>
    <mergeCell ref="B54:I54"/>
    <mergeCell ref="A92:F92"/>
  </mergeCells>
  <hyperlinks>
    <hyperlink ref="A1" location="'Inhalt -Anhang'!A1" display="1.3 Erhebung zum Schienenpersonenfernverkehr im Jahr 2009"/>
  </hyperlinks>
  <printOptions headings="false" gridLines="false" gridLinesSet="true" horizontalCentered="false" verticalCentered="false"/>
  <pageMargins left="0.39375" right="0" top="0.7875" bottom="0.511805555555556" header="0.511811023622047" footer="0.511805555555556"/>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amp;8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H48" activeCellId="0" sqref="H48"/>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9.71"/>
    <col collapsed="false" customWidth="true" hidden="false" outlineLevel="0" max="13" min="3" style="3" width="10.71"/>
    <col collapsed="false" customWidth="false" hidden="false" outlineLevel="0" max="257" min="14" style="3" width="11.42"/>
  </cols>
  <sheetData>
    <row r="1" customFormat="false" ht="12.75" hidden="false" customHeight="false" outlineLevel="0" collapsed="false">
      <c r="A1" s="114" t="s">
        <v>199</v>
      </c>
      <c r="B1" s="114"/>
      <c r="C1" s="114"/>
      <c r="D1" s="114"/>
      <c r="E1" s="143"/>
      <c r="F1" s="143"/>
      <c r="G1" s="143"/>
      <c r="H1" s="143"/>
      <c r="I1" s="28"/>
      <c r="M1" s="28"/>
    </row>
    <row r="2" customFormat="false" ht="12.75" hidden="false" customHeight="true" outlineLevel="0" collapsed="false">
      <c r="A2" s="12" t="s">
        <v>284</v>
      </c>
      <c r="B2" s="12"/>
      <c r="D2" s="12"/>
      <c r="E2" s="12"/>
      <c r="F2" s="12"/>
      <c r="G2" s="12"/>
      <c r="H2" s="12"/>
      <c r="J2" s="12"/>
      <c r="K2" s="12"/>
      <c r="L2" s="12"/>
    </row>
    <row r="3" customFormat="false" ht="12.75" hidden="false" customHeight="true" outlineLevel="0" collapsed="false">
      <c r="A3" s="93" t="s">
        <v>285</v>
      </c>
      <c r="B3" s="93"/>
      <c r="C3" s="93"/>
      <c r="D3" s="12"/>
      <c r="E3" s="141"/>
      <c r="F3" s="12"/>
      <c r="G3" s="12"/>
      <c r="H3" s="12"/>
      <c r="I3" s="12"/>
      <c r="N3" s="12"/>
    </row>
    <row r="4" customFormat="false" ht="12.75" hidden="false" customHeight="false" outlineLevel="0" collapsed="false">
      <c r="A4" s="191"/>
      <c r="I4" s="20"/>
    </row>
    <row r="5" customFormat="false" ht="12.75" hidden="false" customHeight="true" outlineLevel="0" collapsed="false">
      <c r="A5" s="144" t="s">
        <v>166</v>
      </c>
      <c r="B5" s="144"/>
      <c r="C5" s="98" t="s">
        <v>201</v>
      </c>
      <c r="D5" s="98"/>
      <c r="E5" s="98"/>
      <c r="F5" s="98"/>
      <c r="G5" s="100" t="s">
        <v>202</v>
      </c>
      <c r="H5" s="100"/>
      <c r="I5" s="100"/>
      <c r="J5" s="100"/>
      <c r="K5" s="100"/>
      <c r="L5" s="100"/>
      <c r="M5" s="100"/>
    </row>
    <row r="6" customFormat="false" ht="12.75" hidden="false" customHeight="false" outlineLevel="0" collapsed="false">
      <c r="A6" s="144"/>
      <c r="B6" s="144"/>
      <c r="C6" s="98" t="n">
        <v>1960</v>
      </c>
      <c r="D6" s="98" t="n">
        <v>1970</v>
      </c>
      <c r="E6" s="98" t="n">
        <v>1980</v>
      </c>
      <c r="F6" s="98" t="n">
        <v>1990</v>
      </c>
      <c r="G6" s="98" t="n">
        <v>1990</v>
      </c>
      <c r="H6" s="98" t="n">
        <v>1991</v>
      </c>
      <c r="I6" s="98" t="n">
        <v>1996</v>
      </c>
      <c r="J6" s="98" t="n">
        <v>1997</v>
      </c>
      <c r="K6" s="163" t="n">
        <v>1998</v>
      </c>
      <c r="L6" s="163" t="n">
        <v>1999</v>
      </c>
      <c r="M6" s="100" t="n">
        <v>2000</v>
      </c>
    </row>
    <row r="7" customFormat="false" ht="12.75" hidden="false" customHeight="false" outlineLevel="0" collapsed="false">
      <c r="A7" s="68"/>
      <c r="B7" s="68"/>
      <c r="C7" s="68"/>
      <c r="D7" s="68"/>
      <c r="E7" s="68"/>
      <c r="F7" s="68"/>
      <c r="G7" s="68"/>
      <c r="H7" s="68"/>
      <c r="I7" s="68"/>
      <c r="J7" s="68"/>
      <c r="K7" s="68"/>
      <c r="L7" s="68"/>
      <c r="M7" s="68"/>
    </row>
    <row r="8" customFormat="false" ht="10.5" hidden="false" customHeight="true" outlineLevel="0" collapsed="false">
      <c r="A8" s="89"/>
      <c r="B8" s="89"/>
      <c r="C8" s="93" t="s">
        <v>286</v>
      </c>
      <c r="D8" s="93"/>
      <c r="E8" s="93"/>
      <c r="F8" s="93"/>
      <c r="G8" s="93"/>
      <c r="H8" s="93"/>
      <c r="I8" s="93"/>
      <c r="J8" s="93"/>
      <c r="K8" s="93"/>
      <c r="L8" s="93"/>
      <c r="M8" s="93"/>
    </row>
    <row r="9" customFormat="false" ht="12.75" hidden="false" customHeight="false" outlineLevel="0" collapsed="false">
      <c r="A9" s="86"/>
      <c r="B9" s="158" t="s">
        <v>130</v>
      </c>
      <c r="C9" s="86"/>
      <c r="D9" s="86"/>
      <c r="E9" s="86"/>
      <c r="F9" s="86"/>
      <c r="G9" s="86"/>
      <c r="H9" s="86"/>
      <c r="I9" s="86"/>
      <c r="J9" s="86"/>
      <c r="K9" s="86"/>
      <c r="L9" s="86"/>
      <c r="M9" s="86"/>
    </row>
    <row r="10" customFormat="false" ht="24" hidden="false" customHeight="true" outlineLevel="0" collapsed="false">
      <c r="A10" s="219"/>
      <c r="B10" s="220" t="s">
        <v>287</v>
      </c>
      <c r="C10" s="155" t="n">
        <v>343.3</v>
      </c>
      <c r="D10" s="155" t="n">
        <v>392.2</v>
      </c>
      <c r="E10" s="155" t="n">
        <v>364.2</v>
      </c>
      <c r="F10" s="155" t="n">
        <v>310.5</v>
      </c>
      <c r="G10" s="155" t="n">
        <v>541.1</v>
      </c>
      <c r="H10" s="155" t="n">
        <v>415.5</v>
      </c>
      <c r="I10" s="155" t="n">
        <v>319.5</v>
      </c>
      <c r="J10" s="155" t="n">
        <v>321.5</v>
      </c>
      <c r="K10" s="155" t="n">
        <v>308.7</v>
      </c>
      <c r="L10" s="221" t="s">
        <v>288</v>
      </c>
      <c r="M10" s="155" t="s">
        <v>289</v>
      </c>
    </row>
    <row r="11" customFormat="false" ht="12.95" hidden="false" customHeight="true" outlineLevel="0" collapsed="false">
      <c r="A11" s="219"/>
      <c r="B11" s="222" t="s">
        <v>290</v>
      </c>
      <c r="C11" s="219" t="n">
        <v>320.6</v>
      </c>
      <c r="D11" s="219" t="n">
        <v>377.1</v>
      </c>
      <c r="E11" s="219" t="n">
        <v>349.5</v>
      </c>
      <c r="F11" s="219" t="n">
        <v>303.6</v>
      </c>
      <c r="G11" s="219" t="n">
        <v>524.5</v>
      </c>
      <c r="H11" s="219" t="n">
        <v>401.4</v>
      </c>
      <c r="I11" s="219" t="n">
        <v>309.4</v>
      </c>
      <c r="J11" s="219" t="n">
        <v>316.6</v>
      </c>
      <c r="K11" s="219" t="n">
        <v>305.8</v>
      </c>
      <c r="L11" s="219" t="n">
        <v>290.3</v>
      </c>
      <c r="M11" s="219" t="n">
        <v>298.8</v>
      </c>
    </row>
    <row r="12" customFormat="false" ht="12.95" hidden="false" customHeight="true" outlineLevel="0" collapsed="false">
      <c r="A12" s="219"/>
      <c r="B12" s="222" t="s">
        <v>291</v>
      </c>
      <c r="C12" s="223" t="n">
        <v>315</v>
      </c>
      <c r="D12" s="219" t="n">
        <v>372.3</v>
      </c>
      <c r="E12" s="223" t="n">
        <v>346</v>
      </c>
      <c r="F12" s="219" t="n">
        <v>300.7</v>
      </c>
      <c r="G12" s="219" t="n">
        <v>520.5</v>
      </c>
      <c r="H12" s="219" t="n">
        <v>398.3</v>
      </c>
      <c r="I12" s="219" t="n">
        <v>307.9</v>
      </c>
      <c r="J12" s="223" t="n">
        <v>316</v>
      </c>
      <c r="K12" s="219" t="n">
        <v>305.7</v>
      </c>
      <c r="L12" s="219" t="n">
        <v>290.3</v>
      </c>
      <c r="M12" s="219" t="n">
        <v>298.8</v>
      </c>
    </row>
    <row r="13" customFormat="false" ht="12.95" hidden="false" customHeight="true" outlineLevel="0" collapsed="false">
      <c r="A13" s="219"/>
      <c r="B13" s="224" t="s">
        <v>292</v>
      </c>
      <c r="C13" s="219" t="n">
        <v>252.7</v>
      </c>
      <c r="D13" s="219" t="n">
        <v>288.8</v>
      </c>
      <c r="E13" s="219" t="n">
        <v>256.7</v>
      </c>
      <c r="F13" s="219" t="n">
        <v>217.2</v>
      </c>
      <c r="G13" s="155" t="s">
        <v>62</v>
      </c>
      <c r="H13" s="219" t="n">
        <v>311.8</v>
      </c>
      <c r="I13" s="219" t="n">
        <v>223.9</v>
      </c>
      <c r="J13" s="219" t="n">
        <v>225.7</v>
      </c>
      <c r="K13" s="219" t="n">
        <v>211.4</v>
      </c>
      <c r="L13" s="223" t="n">
        <v>199</v>
      </c>
      <c r="M13" s="219" t="n">
        <v>193.3</v>
      </c>
    </row>
    <row r="14" customFormat="false" ht="12.95" hidden="false" customHeight="true" outlineLevel="0" collapsed="false">
      <c r="A14" s="219"/>
      <c r="B14" s="224" t="s">
        <v>293</v>
      </c>
      <c r="C14" s="219" t="n">
        <v>30.2</v>
      </c>
      <c r="D14" s="219" t="n">
        <v>40.4</v>
      </c>
      <c r="E14" s="219" t="n">
        <v>43.2</v>
      </c>
      <c r="F14" s="219" t="n">
        <v>37.9</v>
      </c>
      <c r="G14" s="155" t="s">
        <v>62</v>
      </c>
      <c r="H14" s="219" t="n">
        <v>40.4</v>
      </c>
      <c r="I14" s="219" t="n">
        <v>33.8</v>
      </c>
      <c r="J14" s="219" t="n">
        <v>38.1</v>
      </c>
      <c r="K14" s="219" t="n">
        <v>40.2</v>
      </c>
      <c r="L14" s="219" t="n">
        <v>38.4</v>
      </c>
      <c r="M14" s="219" t="n">
        <v>42.3</v>
      </c>
    </row>
    <row r="15" customFormat="false" ht="12.95" hidden="false" customHeight="true" outlineLevel="0" collapsed="false">
      <c r="A15" s="219"/>
      <c r="B15" s="224" t="s">
        <v>294</v>
      </c>
      <c r="C15" s="219" t="n">
        <v>28.6</v>
      </c>
      <c r="D15" s="219" t="n">
        <v>36.5</v>
      </c>
      <c r="E15" s="219" t="n">
        <v>38.5</v>
      </c>
      <c r="F15" s="223" t="n">
        <v>37</v>
      </c>
      <c r="G15" s="155" t="s">
        <v>62</v>
      </c>
      <c r="H15" s="219" t="n">
        <v>38.5</v>
      </c>
      <c r="I15" s="219" t="n">
        <v>41.2</v>
      </c>
      <c r="J15" s="223" t="n">
        <v>43</v>
      </c>
      <c r="K15" s="219" t="n">
        <v>44.3</v>
      </c>
      <c r="L15" s="219" t="n">
        <v>43.6</v>
      </c>
      <c r="M15" s="219" t="n">
        <v>47.7</v>
      </c>
    </row>
    <row r="16" customFormat="false" ht="12.95" hidden="false" customHeight="true" outlineLevel="0" collapsed="false">
      <c r="A16" s="219"/>
      <c r="B16" s="224" t="s">
        <v>295</v>
      </c>
      <c r="C16" s="219" t="n">
        <v>3.5</v>
      </c>
      <c r="D16" s="219" t="n">
        <v>6.6</v>
      </c>
      <c r="E16" s="219" t="n">
        <v>7.6</v>
      </c>
      <c r="F16" s="219" t="n">
        <v>8.6</v>
      </c>
      <c r="G16" s="155" t="s">
        <v>62</v>
      </c>
      <c r="H16" s="219" t="n">
        <v>7.6</v>
      </c>
      <c r="I16" s="223" t="n">
        <v>9</v>
      </c>
      <c r="J16" s="219" t="n">
        <v>9.2</v>
      </c>
      <c r="K16" s="219" t="n">
        <v>9.9</v>
      </c>
      <c r="L16" s="219" t="n">
        <v>9.3</v>
      </c>
      <c r="M16" s="219" t="n">
        <v>10.5</v>
      </c>
    </row>
    <row r="17" customFormat="false" ht="12.95" hidden="false" customHeight="true" outlineLevel="0" collapsed="false">
      <c r="A17" s="219"/>
      <c r="B17" s="222" t="s">
        <v>296</v>
      </c>
      <c r="C17" s="219" t="n">
        <v>5.6</v>
      </c>
      <c r="D17" s="219" t="n">
        <v>4.8</v>
      </c>
      <c r="E17" s="219" t="n">
        <v>3.5</v>
      </c>
      <c r="F17" s="219" t="n">
        <v>2.9</v>
      </c>
      <c r="G17" s="223" t="n">
        <v>4</v>
      </c>
      <c r="H17" s="219" t="n">
        <v>3.1</v>
      </c>
      <c r="I17" s="219" t="n">
        <v>1.5</v>
      </c>
      <c r="J17" s="219" t="n">
        <v>0.6</v>
      </c>
      <c r="K17" s="155" t="s">
        <v>62</v>
      </c>
      <c r="L17" s="155" t="s">
        <v>62</v>
      </c>
      <c r="M17" s="155" t="s">
        <v>62</v>
      </c>
      <c r="P17" s="134"/>
    </row>
    <row r="18" customFormat="false" ht="12.95" hidden="false" customHeight="true" outlineLevel="0" collapsed="false">
      <c r="A18" s="219"/>
      <c r="B18" s="222" t="s">
        <v>297</v>
      </c>
      <c r="C18" s="219" t="n">
        <v>28.7</v>
      </c>
      <c r="D18" s="223" t="n">
        <v>15</v>
      </c>
      <c r="E18" s="219" t="n">
        <v>14.7</v>
      </c>
      <c r="F18" s="219" t="n">
        <v>6.9</v>
      </c>
      <c r="G18" s="219" t="n">
        <v>16.5</v>
      </c>
      <c r="H18" s="219" t="n">
        <v>14.1</v>
      </c>
      <c r="I18" s="219" t="n">
        <v>10.1</v>
      </c>
      <c r="J18" s="219" t="n">
        <v>4.9</v>
      </c>
      <c r="K18" s="219" t="n">
        <v>2.9</v>
      </c>
      <c r="L18" s="219" t="n">
        <v>0.4</v>
      </c>
      <c r="M18" s="219" t="n">
        <v>0.3</v>
      </c>
    </row>
    <row r="19" customFormat="false" ht="10.5" hidden="false" customHeight="true" outlineLevel="0" collapsed="false">
      <c r="A19" s="219"/>
      <c r="B19" s="225"/>
      <c r="C19" s="219"/>
      <c r="D19" s="223"/>
      <c r="E19" s="219"/>
      <c r="F19" s="219"/>
      <c r="G19" s="219"/>
      <c r="H19" s="219"/>
      <c r="I19" s="219"/>
      <c r="J19" s="219"/>
      <c r="K19" s="219"/>
      <c r="L19" s="219"/>
      <c r="M19" s="219"/>
    </row>
    <row r="20" customFormat="false" ht="12" hidden="false" customHeight="true" outlineLevel="0" collapsed="false">
      <c r="A20" s="219"/>
      <c r="B20" s="225"/>
      <c r="C20" s="93" t="s">
        <v>298</v>
      </c>
      <c r="D20" s="93"/>
      <c r="E20" s="93"/>
      <c r="F20" s="93"/>
      <c r="G20" s="93"/>
      <c r="H20" s="93"/>
      <c r="I20" s="93"/>
      <c r="J20" s="93"/>
      <c r="K20" s="93"/>
      <c r="L20" s="93"/>
      <c r="M20" s="89"/>
    </row>
    <row r="21" customFormat="false" ht="10.5" hidden="false" customHeight="true" outlineLevel="0" collapsed="false">
      <c r="A21" s="219"/>
      <c r="B21" s="225"/>
      <c r="C21" s="93"/>
      <c r="D21" s="93"/>
      <c r="E21" s="93"/>
      <c r="F21" s="93"/>
      <c r="G21" s="93"/>
      <c r="H21" s="93"/>
      <c r="I21" s="93"/>
      <c r="J21" s="93"/>
      <c r="K21" s="93"/>
      <c r="L21" s="93"/>
      <c r="M21" s="89"/>
    </row>
    <row r="22" customFormat="false" ht="24" hidden="false" customHeight="true" outlineLevel="0" collapsed="false">
      <c r="A22" s="219"/>
      <c r="B22" s="220" t="s">
        <v>299</v>
      </c>
      <c r="C22" s="155" t="s">
        <v>300</v>
      </c>
      <c r="D22" s="155" t="s">
        <v>301</v>
      </c>
      <c r="E22" s="155" t="s">
        <v>302</v>
      </c>
      <c r="F22" s="155" t="s">
        <v>303</v>
      </c>
      <c r="G22" s="155" t="s">
        <v>304</v>
      </c>
      <c r="H22" s="155" t="s">
        <v>305</v>
      </c>
      <c r="I22" s="155" t="s">
        <v>306</v>
      </c>
      <c r="J22" s="155" t="s">
        <v>307</v>
      </c>
      <c r="K22" s="155" t="s">
        <v>308</v>
      </c>
      <c r="L22" s="155" t="s">
        <v>309</v>
      </c>
      <c r="M22" s="155" t="s">
        <v>310</v>
      </c>
    </row>
    <row r="23" customFormat="false" ht="12.95" hidden="false" customHeight="true" outlineLevel="0" collapsed="false">
      <c r="A23" s="219"/>
      <c r="B23" s="224" t="s">
        <v>292</v>
      </c>
      <c r="C23" s="155" t="s">
        <v>62</v>
      </c>
      <c r="D23" s="155" t="s">
        <v>62</v>
      </c>
      <c r="E23" s="155" t="s">
        <v>62</v>
      </c>
      <c r="F23" s="155" t="s">
        <v>62</v>
      </c>
      <c r="G23" s="155" t="s">
        <v>62</v>
      </c>
      <c r="H23" s="155" t="s">
        <v>62</v>
      </c>
      <c r="I23" s="155" t="s">
        <v>62</v>
      </c>
      <c r="J23" s="155" t="s">
        <v>62</v>
      </c>
      <c r="K23" s="155" t="s">
        <v>62</v>
      </c>
      <c r="L23" s="155" t="s">
        <v>62</v>
      </c>
      <c r="M23" s="155" t="s">
        <v>62</v>
      </c>
    </row>
    <row r="24" customFormat="false" ht="12.95" hidden="false" customHeight="true" outlineLevel="0" collapsed="false">
      <c r="A24" s="219"/>
      <c r="B24" s="224" t="s">
        <v>293</v>
      </c>
      <c r="C24" s="155" t="s">
        <v>62</v>
      </c>
      <c r="D24" s="155" t="s">
        <v>62</v>
      </c>
      <c r="E24" s="155" t="s">
        <v>62</v>
      </c>
      <c r="F24" s="155" t="s">
        <v>62</v>
      </c>
      <c r="G24" s="155" t="s">
        <v>62</v>
      </c>
      <c r="H24" s="155" t="s">
        <v>62</v>
      </c>
      <c r="I24" s="155" t="s">
        <v>62</v>
      </c>
      <c r="J24" s="155" t="s">
        <v>62</v>
      </c>
      <c r="K24" s="155" t="s">
        <v>62</v>
      </c>
      <c r="L24" s="155" t="s">
        <v>62</v>
      </c>
      <c r="M24" s="155" t="s">
        <v>62</v>
      </c>
    </row>
    <row r="25" customFormat="false" ht="12.95" hidden="false" customHeight="true" outlineLevel="0" collapsed="false">
      <c r="A25" s="219"/>
      <c r="B25" s="224" t="s">
        <v>294</v>
      </c>
      <c r="C25" s="155" t="s">
        <v>62</v>
      </c>
      <c r="D25" s="155" t="s">
        <v>62</v>
      </c>
      <c r="E25" s="155" t="s">
        <v>62</v>
      </c>
      <c r="F25" s="155" t="s">
        <v>62</v>
      </c>
      <c r="G25" s="155" t="s">
        <v>62</v>
      </c>
      <c r="H25" s="155" t="s">
        <v>62</v>
      </c>
      <c r="I25" s="155" t="s">
        <v>62</v>
      </c>
      <c r="J25" s="155" t="s">
        <v>62</v>
      </c>
      <c r="K25" s="155" t="s">
        <v>62</v>
      </c>
      <c r="L25" s="155" t="s">
        <v>62</v>
      </c>
      <c r="M25" s="155" t="s">
        <v>62</v>
      </c>
    </row>
    <row r="26" customFormat="false" ht="12.95" hidden="false" customHeight="true" outlineLevel="0" collapsed="false">
      <c r="A26" s="219"/>
      <c r="B26" s="224" t="s">
        <v>295</v>
      </c>
      <c r="C26" s="155" t="s">
        <v>62</v>
      </c>
      <c r="D26" s="155" t="s">
        <v>62</v>
      </c>
      <c r="E26" s="155" t="s">
        <v>62</v>
      </c>
      <c r="F26" s="155" t="s">
        <v>62</v>
      </c>
      <c r="G26" s="155" t="s">
        <v>62</v>
      </c>
      <c r="H26" s="155" t="s">
        <v>62</v>
      </c>
      <c r="I26" s="155" t="s">
        <v>62</v>
      </c>
      <c r="J26" s="155" t="s">
        <v>62</v>
      </c>
      <c r="K26" s="155" t="s">
        <v>62</v>
      </c>
      <c r="L26" s="155" t="s">
        <v>62</v>
      </c>
      <c r="M26" s="155" t="s">
        <v>62</v>
      </c>
    </row>
    <row r="27" customFormat="false" ht="12" hidden="false" customHeight="true" outlineLevel="0" collapsed="false">
      <c r="A27" s="219"/>
      <c r="B27" s="82"/>
      <c r="C27" s="219"/>
      <c r="D27" s="219"/>
      <c r="E27" s="219"/>
      <c r="F27" s="219"/>
      <c r="G27" s="219"/>
      <c r="H27" s="219"/>
      <c r="I27" s="219"/>
      <c r="J27" s="219"/>
      <c r="K27" s="219"/>
      <c r="L27" s="219"/>
      <c r="M27" s="219"/>
    </row>
    <row r="28" customFormat="false" ht="12" hidden="false" customHeight="true" outlineLevel="0" collapsed="false">
      <c r="A28" s="219"/>
      <c r="B28" s="82"/>
    </row>
    <row r="29" customFormat="false" ht="12.75" hidden="false" customHeight="false" outlineLevel="0" collapsed="false">
      <c r="A29" s="89"/>
      <c r="B29" s="89"/>
      <c r="C29" s="93" t="s">
        <v>311</v>
      </c>
      <c r="D29" s="93"/>
      <c r="E29" s="93"/>
      <c r="F29" s="93"/>
      <c r="G29" s="93"/>
      <c r="H29" s="93"/>
      <c r="I29" s="93"/>
      <c r="J29" s="93"/>
      <c r="K29" s="93"/>
      <c r="L29" s="93"/>
      <c r="M29" s="89"/>
    </row>
    <row r="30" customFormat="false" ht="12.75" hidden="false" customHeight="false" outlineLevel="0" collapsed="false">
      <c r="A30" s="89"/>
      <c r="B30" s="89"/>
      <c r="C30" s="93" t="s">
        <v>312</v>
      </c>
      <c r="D30" s="93"/>
      <c r="E30" s="93"/>
      <c r="F30" s="93"/>
      <c r="G30" s="93"/>
      <c r="H30" s="93"/>
      <c r="I30" s="93"/>
      <c r="J30" s="93"/>
      <c r="K30" s="93"/>
      <c r="L30" s="93"/>
      <c r="M30" s="93"/>
    </row>
    <row r="31" customFormat="false" ht="12.95" hidden="false" customHeight="true" outlineLevel="0" collapsed="false">
      <c r="A31" s="86"/>
      <c r="B31" s="158" t="s">
        <v>130</v>
      </c>
      <c r="D31" s="226"/>
      <c r="E31" s="226"/>
      <c r="F31" s="226"/>
      <c r="G31" s="226"/>
      <c r="H31" s="226"/>
      <c r="I31" s="226"/>
      <c r="K31" s="226"/>
      <c r="L31" s="227"/>
      <c r="M31" s="226"/>
    </row>
    <row r="32" customFormat="false" ht="12.95" hidden="false" customHeight="true" outlineLevel="0" collapsed="false">
      <c r="A32" s="86"/>
      <c r="B32" s="220" t="s">
        <v>313</v>
      </c>
      <c r="C32" s="228" t="s">
        <v>65</v>
      </c>
      <c r="D32" s="228" t="n">
        <v>3.1</v>
      </c>
      <c r="E32" s="229" t="n">
        <v>1.9</v>
      </c>
      <c r="F32" s="229" t="n">
        <v>1.6</v>
      </c>
      <c r="G32" s="230" t="s">
        <v>62</v>
      </c>
      <c r="H32" s="231" t="n">
        <v>-23.2</v>
      </c>
      <c r="I32" s="229" t="n">
        <v>4.1</v>
      </c>
      <c r="J32" s="232" t="n">
        <v>0.7</v>
      </c>
      <c r="K32" s="229" t="n">
        <v>5.8</v>
      </c>
      <c r="L32" s="229" t="n">
        <v>6.8</v>
      </c>
      <c r="M32" s="233" t="n">
        <v>2.9</v>
      </c>
    </row>
    <row r="33" customFormat="false" ht="12.95" hidden="false" customHeight="true" outlineLevel="0" collapsed="false">
      <c r="A33" s="86"/>
      <c r="B33" s="234" t="s">
        <v>290</v>
      </c>
      <c r="C33" s="235" t="n">
        <v>19.2</v>
      </c>
      <c r="D33" s="235" t="n">
        <v>3.1</v>
      </c>
      <c r="E33" s="236" t="n">
        <v>2.1</v>
      </c>
      <c r="F33" s="236" t="n">
        <v>1.1</v>
      </c>
      <c r="G33" s="237" t="s">
        <v>62</v>
      </c>
      <c r="H33" s="238" t="n">
        <v>-23.5</v>
      </c>
      <c r="I33" s="236" t="n">
        <v>3.4</v>
      </c>
      <c r="J33" s="239" t="n">
        <v>2.4</v>
      </c>
      <c r="K33" s="236" t="n">
        <v>5</v>
      </c>
      <c r="L33" s="236" t="n">
        <v>6</v>
      </c>
      <c r="M33" s="240" t="n">
        <v>2.9</v>
      </c>
    </row>
    <row r="34" customFormat="false" ht="12.95" hidden="false" customHeight="true" outlineLevel="0" collapsed="false">
      <c r="A34" s="86"/>
      <c r="B34" s="234" t="s">
        <v>291</v>
      </c>
      <c r="C34" s="235" t="n">
        <v>19.4</v>
      </c>
      <c r="D34" s="235" t="n">
        <v>3.1</v>
      </c>
      <c r="E34" s="236" t="n">
        <v>2.2</v>
      </c>
      <c r="F34" s="236" t="n">
        <v>1.1</v>
      </c>
      <c r="G34" s="237" t="s">
        <v>62</v>
      </c>
      <c r="H34" s="238" t="n">
        <v>-23.5</v>
      </c>
      <c r="I34" s="236" t="n">
        <v>3.2</v>
      </c>
      <c r="J34" s="239" t="n">
        <v>2.7</v>
      </c>
      <c r="K34" s="236" t="n">
        <v>5</v>
      </c>
      <c r="L34" s="236" t="n">
        <v>6</v>
      </c>
      <c r="M34" s="240" t="n">
        <v>2.9</v>
      </c>
    </row>
    <row r="35" customFormat="false" ht="12.95" hidden="false" customHeight="true" outlineLevel="0" collapsed="false">
      <c r="A35" s="86"/>
      <c r="B35" s="241" t="s">
        <v>292</v>
      </c>
      <c r="C35" s="235" t="n">
        <v>21.4</v>
      </c>
      <c r="D35" s="235" t="n">
        <v>1.7</v>
      </c>
      <c r="E35" s="236" t="n">
        <v>3.6</v>
      </c>
      <c r="F35" s="236" t="n">
        <v>3.3</v>
      </c>
      <c r="G35" s="237" t="s">
        <v>62</v>
      </c>
      <c r="H35" s="237" t="s">
        <v>62</v>
      </c>
      <c r="I35" s="236" t="n">
        <v>3.8</v>
      </c>
      <c r="J35" s="239" t="n">
        <v>0.8</v>
      </c>
      <c r="K35" s="236" t="n">
        <v>5.9</v>
      </c>
      <c r="L35" s="236" t="n">
        <v>7.2</v>
      </c>
      <c r="M35" s="240" t="n">
        <v>0.4</v>
      </c>
    </row>
    <row r="36" customFormat="false" ht="12.95" hidden="false" customHeight="true" outlineLevel="0" collapsed="false">
      <c r="A36" s="86"/>
      <c r="B36" s="241" t="s">
        <v>293</v>
      </c>
      <c r="C36" s="235" t="n">
        <v>11.9</v>
      </c>
      <c r="D36" s="239" t="n">
        <v>10.7</v>
      </c>
      <c r="E36" s="236" t="n">
        <v>4.8</v>
      </c>
      <c r="F36" s="239" t="n">
        <v>8.5</v>
      </c>
      <c r="G36" s="237" t="s">
        <v>62</v>
      </c>
      <c r="H36" s="237" t="s">
        <v>62</v>
      </c>
      <c r="I36" s="236" t="n">
        <v>3</v>
      </c>
      <c r="J36" s="239" t="n">
        <v>12.7</v>
      </c>
      <c r="K36" s="239" t="n">
        <v>5.5</v>
      </c>
      <c r="L36" s="236" t="n">
        <v>4.5</v>
      </c>
      <c r="M36" s="239" t="n">
        <v>10.3</v>
      </c>
    </row>
    <row r="37" customFormat="false" ht="12.95" hidden="false" customHeight="true" outlineLevel="0" collapsed="false">
      <c r="A37" s="86"/>
      <c r="B37" s="241" t="s">
        <v>294</v>
      </c>
      <c r="C37" s="235" t="n">
        <v>37.5</v>
      </c>
      <c r="D37" s="239" t="n">
        <v>5.8</v>
      </c>
      <c r="E37" s="239" t="n">
        <v>10.3</v>
      </c>
      <c r="F37" s="239" t="n">
        <v>4.8</v>
      </c>
      <c r="G37" s="237" t="s">
        <v>62</v>
      </c>
      <c r="H37" s="237" t="s">
        <v>62</v>
      </c>
      <c r="I37" s="236" t="n">
        <v>6.1</v>
      </c>
      <c r="J37" s="239" t="n">
        <v>4.3</v>
      </c>
      <c r="K37" s="239" t="n">
        <v>3</v>
      </c>
      <c r="L37" s="236" t="n">
        <v>1.6</v>
      </c>
      <c r="M37" s="240" t="n">
        <v>9.6</v>
      </c>
    </row>
    <row r="38" customFormat="false" ht="12.95" hidden="false" customHeight="true" outlineLevel="0" collapsed="false">
      <c r="A38" s="86"/>
      <c r="B38" s="241" t="s">
        <v>295</v>
      </c>
      <c r="C38" s="235" t="n">
        <v>12.9</v>
      </c>
      <c r="D38" s="239" t="n">
        <v>4.8</v>
      </c>
      <c r="E38" s="239" t="n">
        <v>7</v>
      </c>
      <c r="F38" s="236" t="n">
        <v>6.2</v>
      </c>
      <c r="G38" s="237" t="s">
        <v>62</v>
      </c>
      <c r="H38" s="237" t="s">
        <v>62</v>
      </c>
      <c r="I38" s="236" t="n">
        <v>3.9</v>
      </c>
      <c r="J38" s="239" t="n">
        <v>2.8</v>
      </c>
      <c r="K38" s="239" t="n">
        <v>7.6</v>
      </c>
      <c r="L38" s="236" t="n">
        <v>6.1</v>
      </c>
      <c r="M38" s="239" t="n">
        <v>13</v>
      </c>
    </row>
    <row r="39" customFormat="false" ht="12.95" hidden="false" customHeight="true" outlineLevel="0" collapsed="false">
      <c r="A39" s="86"/>
      <c r="B39" s="222" t="s">
        <v>314</v>
      </c>
      <c r="C39" s="240" t="n">
        <v>7.9</v>
      </c>
      <c r="D39" s="239" t="n">
        <v>2.8</v>
      </c>
      <c r="E39" s="239" t="n">
        <v>0</v>
      </c>
      <c r="F39" s="236" t="n">
        <v>1.4</v>
      </c>
      <c r="G39" s="237" t="s">
        <v>62</v>
      </c>
      <c r="H39" s="238" t="n">
        <v>-24.7</v>
      </c>
      <c r="I39" s="236" t="n">
        <v>27.5</v>
      </c>
      <c r="J39" s="236" t="n">
        <v>56.7</v>
      </c>
      <c r="K39" s="238" t="s">
        <v>62</v>
      </c>
      <c r="L39" s="238" t="s">
        <v>62</v>
      </c>
      <c r="M39" s="242" t="s">
        <v>62</v>
      </c>
    </row>
    <row r="40" customFormat="false" ht="12.95" hidden="false" customHeight="true" outlineLevel="0" collapsed="false">
      <c r="A40" s="86"/>
      <c r="B40" s="234" t="s">
        <v>297</v>
      </c>
      <c r="C40" s="240" t="n">
        <v>1.6</v>
      </c>
      <c r="D40" s="239" t="n">
        <v>4.1</v>
      </c>
      <c r="E40" s="239" t="n">
        <v>3.5</v>
      </c>
      <c r="F40" s="238" t="n">
        <v>-20.2</v>
      </c>
      <c r="G40" s="237" t="s">
        <v>62</v>
      </c>
      <c r="H40" s="238" t="n">
        <v>-14.6</v>
      </c>
      <c r="I40" s="236" t="n">
        <v>22.1</v>
      </c>
      <c r="J40" s="236" t="n">
        <v>46.2</v>
      </c>
      <c r="K40" s="236" t="n">
        <v>40.8</v>
      </c>
      <c r="L40" s="236" t="n">
        <v>86.6</v>
      </c>
      <c r="M40" s="236" t="n">
        <v>34.1</v>
      </c>
    </row>
    <row r="41" customFormat="false" ht="12.95" hidden="false" customHeight="true" outlineLevel="0" collapsed="false">
      <c r="A41" s="86"/>
      <c r="B41" s="243"/>
      <c r="C41" s="244"/>
      <c r="D41" s="245"/>
      <c r="E41" s="245"/>
      <c r="F41" s="245"/>
      <c r="G41" s="245"/>
      <c r="H41" s="245"/>
      <c r="I41" s="245"/>
      <c r="J41" s="244"/>
      <c r="K41" s="246"/>
      <c r="L41" s="247"/>
      <c r="M41" s="245"/>
    </row>
    <row r="42" customFormat="false" ht="12.95" hidden="false" customHeight="true" outlineLevel="0" collapsed="false">
      <c r="A42" s="86"/>
      <c r="B42" s="220" t="s">
        <v>315</v>
      </c>
      <c r="C42" s="233" t="n">
        <v>8.3</v>
      </c>
      <c r="D42" s="232" t="n">
        <v>6</v>
      </c>
      <c r="E42" s="229" t="n">
        <v>2</v>
      </c>
      <c r="F42" s="229" t="n">
        <v>0.7</v>
      </c>
      <c r="G42" s="230" t="s">
        <v>62</v>
      </c>
      <c r="H42" s="231" t="n">
        <v>-20.3</v>
      </c>
      <c r="I42" s="229" t="n">
        <v>0.7</v>
      </c>
      <c r="J42" s="232" t="n">
        <v>5.6</v>
      </c>
      <c r="K42" s="232" t="n">
        <v>0.4</v>
      </c>
      <c r="L42" s="229" t="n">
        <v>3.1</v>
      </c>
      <c r="M42" s="232" t="n">
        <v>7.7</v>
      </c>
    </row>
    <row r="43" customFormat="false" ht="12.95" hidden="false" customHeight="true" outlineLevel="0" collapsed="false">
      <c r="A43" s="86"/>
      <c r="B43" s="241" t="s">
        <v>292</v>
      </c>
      <c r="C43" s="155" t="s">
        <v>62</v>
      </c>
      <c r="D43" s="155" t="s">
        <v>62</v>
      </c>
      <c r="E43" s="155" t="s">
        <v>62</v>
      </c>
      <c r="F43" s="155" t="s">
        <v>62</v>
      </c>
      <c r="G43" s="155" t="s">
        <v>62</v>
      </c>
      <c r="H43" s="155" t="s">
        <v>62</v>
      </c>
      <c r="I43" s="155" t="s">
        <v>62</v>
      </c>
      <c r="J43" s="155" t="s">
        <v>62</v>
      </c>
      <c r="K43" s="155" t="s">
        <v>62</v>
      </c>
      <c r="L43" s="155" t="s">
        <v>62</v>
      </c>
      <c r="M43" s="155" t="s">
        <v>62</v>
      </c>
    </row>
    <row r="44" customFormat="false" ht="12.95" hidden="false" customHeight="true" outlineLevel="0" collapsed="false">
      <c r="A44" s="86"/>
      <c r="B44" s="241" t="s">
        <v>293</v>
      </c>
      <c r="C44" s="155" t="s">
        <v>62</v>
      </c>
      <c r="D44" s="155" t="s">
        <v>62</v>
      </c>
      <c r="E44" s="155" t="s">
        <v>62</v>
      </c>
      <c r="F44" s="155" t="s">
        <v>62</v>
      </c>
      <c r="G44" s="155" t="s">
        <v>62</v>
      </c>
      <c r="H44" s="155" t="s">
        <v>62</v>
      </c>
      <c r="I44" s="155" t="s">
        <v>62</v>
      </c>
      <c r="J44" s="155" t="s">
        <v>62</v>
      </c>
      <c r="K44" s="155" t="s">
        <v>62</v>
      </c>
      <c r="L44" s="155" t="s">
        <v>62</v>
      </c>
      <c r="M44" s="155" t="s">
        <v>62</v>
      </c>
    </row>
    <row r="45" customFormat="false" ht="12.95" hidden="false" customHeight="true" outlineLevel="0" collapsed="false">
      <c r="A45" s="86"/>
      <c r="B45" s="241" t="s">
        <v>294</v>
      </c>
      <c r="C45" s="155" t="s">
        <v>62</v>
      </c>
      <c r="D45" s="155" t="s">
        <v>62</v>
      </c>
      <c r="E45" s="155" t="s">
        <v>62</v>
      </c>
      <c r="F45" s="155" t="s">
        <v>62</v>
      </c>
      <c r="G45" s="155" t="s">
        <v>62</v>
      </c>
      <c r="H45" s="155" t="s">
        <v>62</v>
      </c>
      <c r="I45" s="155" t="s">
        <v>62</v>
      </c>
      <c r="J45" s="155" t="s">
        <v>62</v>
      </c>
      <c r="K45" s="155" t="s">
        <v>62</v>
      </c>
      <c r="L45" s="155" t="s">
        <v>62</v>
      </c>
      <c r="M45" s="155" t="s">
        <v>62</v>
      </c>
    </row>
    <row r="46" customFormat="false" ht="12.95" hidden="false" customHeight="true" outlineLevel="0" collapsed="false">
      <c r="A46" s="86"/>
      <c r="B46" s="241" t="s">
        <v>295</v>
      </c>
      <c r="C46" s="155" t="s">
        <v>62</v>
      </c>
      <c r="D46" s="155" t="s">
        <v>62</v>
      </c>
      <c r="E46" s="155" t="s">
        <v>62</v>
      </c>
      <c r="F46" s="155" t="s">
        <v>62</v>
      </c>
      <c r="G46" s="155" t="s">
        <v>62</v>
      </c>
      <c r="H46" s="155" t="s">
        <v>62</v>
      </c>
      <c r="I46" s="155" t="s">
        <v>62</v>
      </c>
      <c r="J46" s="155" t="s">
        <v>62</v>
      </c>
      <c r="K46" s="155" t="s">
        <v>62</v>
      </c>
      <c r="L46" s="155" t="s">
        <v>62</v>
      </c>
      <c r="M46" s="155" t="s">
        <v>62</v>
      </c>
    </row>
    <row r="47" customFormat="false" ht="12" hidden="false" customHeight="true" outlineLevel="0" collapsed="false">
      <c r="A47" s="86"/>
      <c r="B47" s="72"/>
      <c r="C47" s="248"/>
      <c r="D47" s="249"/>
      <c r="E47" s="250"/>
      <c r="F47" s="250"/>
      <c r="G47" s="155"/>
      <c r="H47" s="86"/>
      <c r="I47" s="86"/>
      <c r="J47" s="249"/>
      <c r="K47" s="249"/>
      <c r="L47" s="250"/>
      <c r="M47" s="249"/>
    </row>
    <row r="48" customFormat="false" ht="12" hidden="false" customHeight="true" outlineLevel="0" collapsed="false">
      <c r="A48" s="86"/>
      <c r="B48" s="72"/>
      <c r="C48" s="248"/>
      <c r="D48" s="249"/>
      <c r="E48" s="250"/>
      <c r="F48" s="250"/>
      <c r="G48" s="155"/>
      <c r="H48" s="86"/>
      <c r="I48" s="86"/>
      <c r="J48" s="249"/>
      <c r="K48" s="249"/>
      <c r="L48" s="250"/>
      <c r="M48" s="249"/>
    </row>
    <row r="49" customFormat="false" ht="12" hidden="false" customHeight="true" outlineLevel="0" collapsed="false">
      <c r="A49" s="86"/>
      <c r="B49" s="72"/>
      <c r="C49" s="248"/>
      <c r="D49" s="249"/>
      <c r="E49" s="250"/>
      <c r="F49" s="250"/>
      <c r="G49" s="155"/>
      <c r="H49" s="86"/>
      <c r="I49" s="86"/>
      <c r="J49" s="249"/>
      <c r="K49" s="249"/>
      <c r="L49" s="250"/>
      <c r="M49" s="249"/>
    </row>
    <row r="50" customFormat="false" ht="12" hidden="false" customHeight="true" outlineLevel="0" collapsed="false">
      <c r="A50" s="86"/>
      <c r="B50" s="72"/>
      <c r="C50" s="248"/>
      <c r="D50" s="249"/>
      <c r="E50" s="250"/>
      <c r="F50" s="250"/>
      <c r="G50" s="155"/>
      <c r="H50" s="86"/>
      <c r="I50" s="86"/>
      <c r="J50" s="249"/>
      <c r="K50" s="249"/>
      <c r="L50" s="250"/>
      <c r="M50" s="249"/>
    </row>
    <row r="51" customFormat="false" ht="12" hidden="false" customHeight="true" outlineLevel="0" collapsed="false">
      <c r="A51" s="86"/>
      <c r="B51" s="72"/>
      <c r="C51" s="248"/>
      <c r="D51" s="249"/>
      <c r="E51" s="250"/>
      <c r="F51" s="250"/>
      <c r="G51" s="155"/>
      <c r="H51" s="86"/>
      <c r="I51" s="86"/>
      <c r="J51" s="249"/>
      <c r="K51" s="249"/>
      <c r="L51" s="250"/>
      <c r="M51" s="249"/>
    </row>
    <row r="52" customFormat="false" ht="12" hidden="false" customHeight="true" outlineLevel="0" collapsed="false">
      <c r="A52" s="86"/>
      <c r="B52" s="72"/>
      <c r="C52" s="248"/>
      <c r="D52" s="249"/>
      <c r="E52" s="250"/>
      <c r="F52" s="250"/>
      <c r="G52" s="155"/>
      <c r="H52" s="86"/>
      <c r="I52" s="86"/>
      <c r="J52" s="249"/>
      <c r="K52" s="249"/>
      <c r="L52" s="250"/>
      <c r="M52" s="249"/>
    </row>
    <row r="53" customFormat="false" ht="12.75" hidden="false" customHeight="false" outlineLevel="0" collapsed="false">
      <c r="A53" s="20" t="s">
        <v>222</v>
      </c>
      <c r="I53" s="86"/>
      <c r="J53" s="86"/>
      <c r="K53" s="86"/>
      <c r="L53" s="86"/>
      <c r="M53" s="86"/>
    </row>
    <row r="54" customFormat="false" ht="12.75" hidden="false" customHeight="false" outlineLevel="0" collapsed="false">
      <c r="A54" s="20" t="s">
        <v>316</v>
      </c>
      <c r="I54" s="86"/>
      <c r="J54" s="86"/>
      <c r="K54" s="86"/>
      <c r="L54" s="86"/>
      <c r="M54" s="86"/>
    </row>
    <row r="55" customFormat="false" ht="12.75" hidden="false" customHeight="true" outlineLevel="0" collapsed="false">
      <c r="A55" s="72" t="s">
        <v>317</v>
      </c>
      <c r="B55" s="72"/>
      <c r="C55" s="72"/>
      <c r="D55" s="72"/>
      <c r="E55" s="72"/>
      <c r="F55" s="72"/>
      <c r="G55" s="72"/>
      <c r="H55" s="72"/>
      <c r="I55" s="72"/>
      <c r="J55" s="72"/>
      <c r="K55" s="72"/>
      <c r="L55" s="72"/>
      <c r="M55" s="72"/>
    </row>
    <row r="56" customFormat="false" ht="12.75" hidden="false" customHeight="true" outlineLevel="0" collapsed="false">
      <c r="A56" s="72" t="s">
        <v>318</v>
      </c>
      <c r="B56" s="72"/>
      <c r="C56" s="72"/>
      <c r="D56" s="72"/>
      <c r="E56" s="72"/>
      <c r="F56" s="72"/>
      <c r="G56" s="72"/>
      <c r="H56" s="72"/>
      <c r="I56" s="74"/>
      <c r="J56" s="74"/>
      <c r="K56" s="74"/>
      <c r="L56" s="74"/>
      <c r="M56" s="74"/>
    </row>
    <row r="80" customFormat="false" ht="12.75" hidden="false" customHeight="true" outlineLevel="0" collapsed="false">
      <c r="A80" s="138" t="s">
        <v>105</v>
      </c>
      <c r="B80" s="138"/>
      <c r="C80" s="138"/>
      <c r="D80" s="138"/>
      <c r="E80" s="138"/>
      <c r="F80" s="138"/>
      <c r="G80" s="138"/>
      <c r="H80" s="138"/>
      <c r="I80" s="138"/>
      <c r="J80" s="138"/>
      <c r="K80" s="138"/>
      <c r="L80" s="138"/>
      <c r="M80" s="138"/>
    </row>
    <row r="81" customFormat="false" ht="13.15" hidden="false" customHeight="true" outlineLevel="0" collapsed="false"/>
  </sheetData>
  <mergeCells count="13">
    <mergeCell ref="A1:D1"/>
    <mergeCell ref="E1:H1"/>
    <mergeCell ref="A3:C3"/>
    <mergeCell ref="A5:B6"/>
    <mergeCell ref="C5:F5"/>
    <mergeCell ref="G5:M5"/>
    <mergeCell ref="C8:M8"/>
    <mergeCell ref="C20:L20"/>
    <mergeCell ref="C29:L29"/>
    <mergeCell ref="C30:M30"/>
    <mergeCell ref="A55:M55"/>
    <mergeCell ref="A56:H56"/>
    <mergeCell ref="A80:M80"/>
  </mergeCells>
  <printOptions headings="false" gridLines="false" gridLinesSet="true" horizontalCentered="true" verticalCentered="false"/>
  <pageMargins left="0.196527777777778" right="0" top="0.78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0T08:08:27Z</dcterms:created>
  <dc:creator/>
  <dc:description/>
  <dc:language>en-US</dc:language>
  <cp:lastModifiedBy>Mueller-S</cp:lastModifiedBy>
  <cp:lastPrinted>2011-04-15T11:53:29Z</cp:lastPrinted>
  <dcterms:modified xsi:type="dcterms:W3CDTF">2011-08-30T07:28:19Z</dcterms:modified>
  <cp:revision>0</cp:revision>
  <dc:subject/>
  <dc:title/>
</cp:coreProperties>
</file>