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11179"/>
        <c:axId val="98814187"/>
      </c:lineChart>
      <c:catAx>
        <c:axId val="412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4187"/>
        <c:crossesAt val="100000"/>
        <c:auto val="1"/>
        <c:lblAlgn val="ctr"/>
        <c:lblOffset val="100"/>
        <c:noMultiLvlLbl val="0"/>
      </c:catAx>
      <c:valAx>
        <c:axId val="98814187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11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216890"/>
        <c:axId val="53655701"/>
      </c:lineChart>
      <c:catAx>
        <c:axId val="9521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55701"/>
        <c:crossesAt val="0"/>
        <c:auto val="1"/>
        <c:lblAlgn val="ctr"/>
        <c:lblOffset val="100"/>
        <c:noMultiLvlLbl val="0"/>
      </c:catAx>
      <c:valAx>
        <c:axId val="53655701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16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