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53429"/>
        <c:axId val="38096457"/>
      </c:lineChart>
      <c:catAx>
        <c:axId val="6155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96457"/>
        <c:crossesAt val="100000"/>
        <c:auto val="1"/>
        <c:lblAlgn val="ctr"/>
        <c:lblOffset val="100"/>
        <c:noMultiLvlLbl val="0"/>
      </c:catAx>
      <c:valAx>
        <c:axId val="38096457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5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580449"/>
        <c:axId val="99066037"/>
      </c:lineChart>
      <c:catAx>
        <c:axId val="1558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66037"/>
        <c:crossesAt val="0"/>
        <c:auto val="1"/>
        <c:lblAlgn val="ctr"/>
        <c:lblOffset val="100"/>
        <c:noMultiLvlLbl val="0"/>
      </c:catAx>
      <c:valAx>
        <c:axId val="99066037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80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