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310475"/>
        <c:axId val="60284512"/>
      </c:lineChart>
      <c:catAx>
        <c:axId val="1231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4512"/>
        <c:crossesAt val="100000"/>
        <c:auto val="1"/>
        <c:lblAlgn val="ctr"/>
        <c:lblOffset val="100"/>
        <c:noMultiLvlLbl val="0"/>
      </c:catAx>
      <c:valAx>
        <c:axId val="60284512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10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533506"/>
        <c:axId val="11591442"/>
      </c:lineChart>
      <c:catAx>
        <c:axId val="4753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91442"/>
        <c:crossesAt val="0"/>
        <c:auto val="1"/>
        <c:lblAlgn val="ctr"/>
        <c:lblOffset val="100"/>
        <c:noMultiLvlLbl val="0"/>
      </c:catAx>
      <c:valAx>
        <c:axId val="11591442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33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