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5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 Inhalt" sheetId="2" state="visible" r:id="rId3"/>
    <sheet name="Vorbemerkung" sheetId="3" state="visible" r:id="rId4"/>
    <sheet name="Erl_Zei" sheetId="4" state="visible" r:id="rId5"/>
    <sheet name="1.1 Ri" sheetId="5" state="visible" r:id="rId6"/>
    <sheet name="1.2 Schw_1.3 Schafe" sheetId="6" state="visible" r:id="rId7"/>
    <sheet name="1.4 Pferde_1.5 Gefl." sheetId="7" state="visible" r:id="rId8"/>
    <sheet name="1.6 Ri" sheetId="8" state="visible" r:id="rId9"/>
    <sheet name="1.7Schw" sheetId="9" state="visible" r:id="rId10"/>
    <sheet name="1.8 Schafe" sheetId="10" state="visible" r:id="rId11"/>
    <sheet name="1.9 Pferde" sheetId="11" state="visible" r:id="rId12"/>
    <sheet name="1.10 Geflügel" sheetId="12" state="visible" r:id="rId13"/>
    <sheet name="1.11Ri " sheetId="13" state="visible" r:id="rId14"/>
    <sheet name="1.12 Schw_1.13 Grafik" sheetId="14" state="visible" r:id="rId15"/>
    <sheet name="1.14 Ri" sheetId="15" state="visible" r:id="rId16"/>
    <sheet name="1.15 Schw" sheetId="16" state="visible" r:id="rId17"/>
    <sheet name="1.16DuBe" sheetId="17" state="visible" r:id="rId18"/>
    <sheet name="1.17Großvieh" sheetId="18" state="visible" r:id="rId19"/>
    <sheet name="1.18(80T)" sheetId="19" state="visible" r:id="rId20"/>
    <sheet name="1.19(81T)" sheetId="20" state="visible" r:id="rId21"/>
    <sheet name="1.19(81aT)" sheetId="21" state="visible" r:id="rId22"/>
    <sheet name="1.19(81bT)" sheetId="22" state="visible" r:id="rId23"/>
    <sheet name="1.20(82T)" sheetId="23" state="visible" r:id="rId24"/>
    <sheet name="1.21(83T)" sheetId="24" state="visible" r:id="rId25"/>
    <sheet name="1.22(84T)" sheetId="25" state="visible" r:id="rId26"/>
    <sheet name="1.23(85T)" sheetId="26" state="visible" r:id="rId27"/>
    <sheet name="1.24(86T)" sheetId="27" state="visible" r:id="rId28"/>
    <sheet name="1.25(87T)" sheetId="28" state="visible" r:id="rId29"/>
    <sheet name="1.26(88T)" sheetId="29" state="visible" r:id="rId30"/>
    <sheet name="1.27(89T)" sheetId="30" state="visible" r:id="rId31"/>
    <sheet name="1.28(89aT)" sheetId="31" state="visible" r:id="rId32"/>
    <sheet name="1.29(90T)" sheetId="32" state="visible" r:id="rId33"/>
    <sheet name="1.30(91T)" sheetId="33" state="visible" r:id="rId34"/>
    <sheet name="1.31(92T)" sheetId="34" state="visible" r:id="rId35"/>
    <sheet name="1.32(93T)" sheetId="35" state="visible" r:id="rId36"/>
    <sheet name="1.33(94T)" sheetId="36" state="visible" r:id="rId37"/>
    <sheet name="Deutschl. u. BW" sheetId="37" state="visible" r:id="rId38"/>
    <sheet name="BY" sheetId="38" state="visible" r:id="rId39"/>
    <sheet name="HE" sheetId="39" state="visible" r:id="rId40"/>
    <sheet name="NDS" sheetId="40" state="visible" r:id="rId41"/>
    <sheet name="RHPF" sheetId="41" state="visible" r:id="rId42"/>
    <sheet name="SA" sheetId="42" state="visible" r:id="rId43"/>
    <sheet name="SCHL u. Stadtst." sheetId="43" state="visible" r:id="rId44"/>
    <sheet name="3.1 Übersicht" sheetId="44" state="visible" r:id="rId45"/>
    <sheet name="3.1 Länder(1)" sheetId="45" state="visible" r:id="rId46"/>
    <sheet name="3.1 Länder(2)" sheetId="46" state="visible" r:id="rId47"/>
    <sheet name="3.1 Länder(3)" sheetId="47" state="visible" r:id="rId48"/>
    <sheet name="3.1 Länder(4)" sheetId="48" state="visible" r:id="rId49"/>
    <sheet name="3.2 Übersicht" sheetId="49" state="visible" r:id="rId50"/>
    <sheet name="3.2 Länder(1)" sheetId="50" state="visible" r:id="rId51"/>
    <sheet name="3.2 Länder(2)" sheetId="51" state="visible" r:id="rId52"/>
    <sheet name="3.2 Länder(3)" sheetId="52" state="visible" r:id="rId53"/>
    <sheet name="3.2 Länder(4)" sheetId="53" state="visible" r:id="rId54"/>
    <sheet name="3.3 Übersicht" sheetId="54" state="visible" r:id="rId55"/>
    <sheet name="3.3 Länder(1)" sheetId="55" state="visible" r:id="rId56"/>
    <sheet name="3.3 Länder(2)" sheetId="56" state="visible" r:id="rId57"/>
    <sheet name="3.3 Länder(3)" sheetId="57" state="visible" r:id="rId58"/>
    <sheet name="3.3 Länder(4)" sheetId="58" state="visible" r:id="rId59"/>
    <sheet name="3.4 Übersicht" sheetId="59" state="visible" r:id="rId60"/>
    <sheet name="3.4 Länder(1)" sheetId="60" state="visible" r:id="rId61"/>
    <sheet name="3.4 Länder(2)" sheetId="61" state="visible" r:id="rId62"/>
    <sheet name="3.4 Länder(3)" sheetId="62" state="visible" r:id="rId63"/>
    <sheet name="3.4 Länder(4)" sheetId="63" state="visible" r:id="rId64"/>
    <sheet name="3.5 Übersicht " sheetId="64" state="visible" r:id="rId65"/>
    <sheet name="Diagramm" sheetId="65" state="visible" r:id="rId66"/>
    <sheet name="Tab 4.1" sheetId="66" state="visible" r:id="rId67"/>
    <sheet name="Tab 4.2" sheetId="67" state="visible" r:id="rId68"/>
    <sheet name="5.1" sheetId="68" state="visible" r:id="rId69"/>
    <sheet name="5.2" sheetId="69" state="visible" r:id="rId70"/>
    <sheet name="5.3" sheetId="70" state="visible" r:id="rId71"/>
    <sheet name="5.4" sheetId="71" state="visible" r:id="rId72"/>
    <sheet name="5.5" sheetId="72" state="visible" r:id="rId73"/>
    <sheet name="5.6" sheetId="73" state="visible" r:id="rId74"/>
    <sheet name="Tab6.1" sheetId="74" state="visible" r:id="rId75"/>
    <sheet name="6.2 1HJ." sheetId="75" state="visible" r:id="rId76"/>
    <sheet name="6. 2.HJ." sheetId="76" state="visible" r:id="rId77"/>
    <sheet name="Zus. 6.3. " sheetId="77" state="visible" r:id="rId78"/>
    <sheet name="Tab. 6.4 " sheetId="78" state="visible" r:id="rId79"/>
    <sheet name="Tab. 6.5" sheetId="79" state="visible" r:id="rId80"/>
  </sheets>
  <externalReferences>
    <externalReference r:id="rId81"/>
    <externalReference r:id="rId82"/>
    <externalReference r:id="rId83"/>
  </externalReferences>
  <definedNames>
    <definedName function="false" hidden="false" localSheetId="1" name="_xlnm.Print_Area" vbProcedure="false">' Inhalt'!$A$1:$D$201</definedName>
    <definedName function="false" hidden="false" localSheetId="4" name="_xlnm.Print_Area" vbProcedure="false">'1.1 Ri'!$A$1:$L$59</definedName>
    <definedName function="false" hidden="false" localSheetId="11" name="_xlnm.Print_Area" vbProcedure="false">'1.10 Geflügel'!$A$1:$S$91</definedName>
    <definedName function="false" hidden="false" localSheetId="12" name="_xlnm.Print_Area" vbProcedure="false">'1.11Ri '!$A$1:$L$58</definedName>
    <definedName function="false" hidden="false" localSheetId="13" name="_xlnm.Print_Area" vbProcedure="false">'1.12 Schw_1.13 Grafik'!$A$1:$L$58</definedName>
    <definedName function="false" hidden="false" localSheetId="14" name="_xlnm.Print_Area" vbProcedure="false">'1.14 Ri'!$A$1:$U$87</definedName>
    <definedName function="false" hidden="false" localSheetId="15" name="_xlnm.Print_Area" vbProcedure="false">'1.15 Schw'!$A$1:$T$88</definedName>
    <definedName function="false" hidden="false" localSheetId="16" name="_xlnm.Print_Area" vbProcedure="false">'1.16DuBe'!$A$1:$J$84</definedName>
    <definedName function="false" hidden="false" localSheetId="17" name="_xlnm.Print_Area" vbProcedure="false">'1.17Großvieh'!$A$1:$T$95</definedName>
    <definedName function="false" hidden="false" localSheetId="18" name="_xlnm.Print_Area" vbProcedure="false">'1.18(80T)'!$A$1:$U$77</definedName>
    <definedName function="false" hidden="false" localSheetId="20" name="_xlnm.Print_Area" vbProcedure="false">'1.19(81aT)'!$A$1:$Z$69</definedName>
    <definedName function="false" hidden="false" localSheetId="21" name="_xlnm.Print_Area" vbProcedure="false">'1.19(81bT)'!$A$1:$AD$64</definedName>
    <definedName function="false" hidden="false" localSheetId="19" name="_xlnm.Print_Area" vbProcedure="false">'1.19(81T)'!$A$1:$Z$70</definedName>
    <definedName function="false" hidden="false" localSheetId="5" name="_xlnm.Print_Area" vbProcedure="false">'1.2 Schw_1.3 Schafe'!$A$1:$O$56</definedName>
    <definedName function="false" hidden="false" localSheetId="22" name="_xlnm.Print_Area" vbProcedure="false">'1.20(82T)'!$A$1:$AB$61</definedName>
    <definedName function="false" hidden="false" localSheetId="23" name="_xlnm.Print_Area" vbProcedure="false">'1.21(83T)'!$A$1:$Z$55</definedName>
    <definedName function="false" hidden="false" localSheetId="25" name="_xlnm.Print_Area" vbProcedure="false">'1.23(85T)'!$A$1:$X$55</definedName>
    <definedName function="false" hidden="false" localSheetId="26" name="_xlnm.Print_Area" vbProcedure="false">'1.24(86T)'!$A$1:$X$56</definedName>
    <definedName function="false" hidden="false" localSheetId="27" name="_xlnm.Print_Area" vbProcedure="false">'1.25(87T)'!$A$1:$AB$55</definedName>
    <definedName function="false" hidden="false" localSheetId="28" name="_xlnm.Print_Area" vbProcedure="false">'1.26(88T)'!$A$1:$Z$55</definedName>
    <definedName function="false" hidden="false" localSheetId="29" name="_xlnm.Print_Area" vbProcedure="false">'1.27(89T)'!$A$1:$Z$56</definedName>
    <definedName function="false" hidden="false" localSheetId="31" name="_xlnm.Print_Area" vbProcedure="false">'1.29(90T)'!$A$1:$V$55</definedName>
    <definedName function="false" hidden="false" localSheetId="32" name="_xlnm.Print_Area" vbProcedure="false">'1.30(91T)'!$A$1:$Z$55</definedName>
    <definedName function="false" hidden="false" localSheetId="34" name="_xlnm.Print_Area" vbProcedure="false">'1.32(93T)'!$A$1:$AB$62</definedName>
    <definedName function="false" hidden="false" localSheetId="35" name="_xlnm.Print_Area" vbProcedure="false">'1.33(94T)'!$A$1:$AD$56</definedName>
    <definedName function="false" hidden="false" localSheetId="6" name="_xlnm.Print_Area" vbProcedure="false">'1.4 Pferde_1.5 Gefl.'!$A$1:$M$60</definedName>
    <definedName function="false" hidden="false" localSheetId="7" name="_xlnm.Print_Area" vbProcedure="false">'1.6 Ri'!$A$1:$X$90</definedName>
    <definedName function="false" hidden="false" localSheetId="8" name="_xlnm.Print_Area" vbProcedure="false">'1.7Schw'!$A$1:$AB$98</definedName>
    <definedName function="false" hidden="false" localSheetId="9" name="_xlnm.Print_Area" vbProcedure="false">'1.8 Schafe'!$A$1:$I$90</definedName>
    <definedName function="false" hidden="false" localSheetId="10" name="_xlnm.Print_Area" vbProcedure="false">'1.9 Pferde'!$A$1:$K$82</definedName>
    <definedName function="false" hidden="false" localSheetId="44" name="_xlnm.Print_Area" vbProcedure="false">'3.1 Länder(1)'!$A$1:$K$83</definedName>
    <definedName function="false" hidden="false" localSheetId="45" name="_xlnm.Print_Area" vbProcedure="false">'3.1 Länder(2)'!$A$1:$K$83</definedName>
    <definedName function="false" hidden="false" localSheetId="46" name="_xlnm.Print_Area" vbProcedure="false">'3.1 Länder(3)'!$A$1:$K$83</definedName>
    <definedName function="false" hidden="false" localSheetId="47" name="_xlnm.Print_Area" vbProcedure="false">'3.1 Länder(4)'!$A$1:$K$83</definedName>
    <definedName function="false" hidden="false" localSheetId="43" name="_xlnm.Print_Area" vbProcedure="false">'3.1 Übersicht'!$A$1:$K$81</definedName>
    <definedName function="false" hidden="false" localSheetId="49" name="_xlnm.Print_Area" vbProcedure="false">'3.2 Länder(1)'!$A$1:$K$83</definedName>
    <definedName function="false" hidden="false" localSheetId="50" name="_xlnm.Print_Area" vbProcedure="false">'3.2 Länder(2)'!$A$1:$K$83</definedName>
    <definedName function="false" hidden="false" localSheetId="51" name="_xlnm.Print_Area" vbProcedure="false">'3.2 Länder(3)'!$A$1:$K$83</definedName>
    <definedName function="false" hidden="false" localSheetId="52" name="_xlnm.Print_Area" vbProcedure="false">'3.2 Länder(4)'!$A$1:$K$83</definedName>
    <definedName function="false" hidden="false" localSheetId="48" name="_xlnm.Print_Area" vbProcedure="false">'3.2 Übersicht'!$A$1:$K$81</definedName>
    <definedName function="false" hidden="false" localSheetId="54" name="_xlnm.Print_Area" vbProcedure="false">'3.3 Länder(1)'!$A$1:$L$83</definedName>
    <definedName function="false" hidden="false" localSheetId="55" name="_xlnm.Print_Area" vbProcedure="false">'3.3 Länder(2)'!$A$1:$L$83</definedName>
    <definedName function="false" hidden="false" localSheetId="56" name="_xlnm.Print_Area" vbProcedure="false">'3.3 Länder(3)'!$A$1:$L$83</definedName>
    <definedName function="false" hidden="false" localSheetId="57" name="_xlnm.Print_Area" vbProcedure="false">'3.3 Länder(4)'!$A$1:$L$83</definedName>
    <definedName function="false" hidden="false" localSheetId="53" name="_xlnm.Print_Area" vbProcedure="false">'3.3 Übersicht'!$A$1:$L$81</definedName>
    <definedName function="false" hidden="false" localSheetId="59" name="_xlnm.Print_Area" vbProcedure="false">'3.4 Länder(1)'!$A$1:$L$83</definedName>
    <definedName function="false" hidden="false" localSheetId="60" name="_xlnm.Print_Area" vbProcedure="false">'3.4 Länder(2)'!$A$1:$L$83</definedName>
    <definedName function="false" hidden="false" localSheetId="61" name="_xlnm.Print_Area" vbProcedure="false">'3.4 Länder(3)'!$A$1:$L$83</definedName>
    <definedName function="false" hidden="false" localSheetId="62" name="_xlnm.Print_Area" vbProcedure="false">'3.4 Länder(4)'!$A$1:$L$83</definedName>
    <definedName function="false" hidden="false" localSheetId="58" name="_xlnm.Print_Area" vbProcedure="false">'3.4 Übersicht'!$A$1:$L$81</definedName>
    <definedName function="false" hidden="false" localSheetId="67" name="_xlnm.Print_Area" vbProcedure="false">'5.1'!$A$1:$P$76</definedName>
    <definedName function="false" hidden="false" localSheetId="68" name="_xlnm.Print_Area" vbProcedure="false">'5.2'!$A$1:$Q$78</definedName>
    <definedName function="false" hidden="false" localSheetId="69" name="_xlnm.Print_Area" vbProcedure="false">'5.3'!$A$1:$G$71</definedName>
    <definedName function="false" hidden="false" localSheetId="70" name="_xlnm.Print_Area" vbProcedure="false">'5.4'!$A$1:$M$78</definedName>
    <definedName function="false" hidden="false" localSheetId="71" name="_xlnm.Print_Area" vbProcedure="false">'5.5'!$A$1:$L$68</definedName>
    <definedName function="false" hidden="false" localSheetId="72" name="_xlnm.Print_Area" vbProcedure="false">'5.6'!$A$1:$G$66</definedName>
    <definedName function="false" hidden="false" localSheetId="75" name="_xlnm.Print_Area" vbProcedure="false">'6. 2.HJ.'!$A$1:$I$156</definedName>
    <definedName function="false" hidden="false" localSheetId="74" name="_xlnm.Print_Area" vbProcedure="false">'6.2 1HJ.'!$A$1:$I$155</definedName>
    <definedName function="false" hidden="false" localSheetId="37" name="_xlnm.Print_Area" vbProcedure="false">BY!$A$1:$I$68</definedName>
    <definedName function="false" hidden="false" localSheetId="36" name="_xlnm.Print_Area" vbProcedure="false">'Deutschl. u. BW'!$A$1:$I$70</definedName>
    <definedName function="false" hidden="false" localSheetId="3" name="_xlnm.Print_Area" vbProcedure="false">Erl_Zei!$A$1:$I$60</definedName>
    <definedName function="false" hidden="false" localSheetId="38" name="_xlnm.Print_Area" vbProcedure="false">HE!$A$1:$I$68</definedName>
    <definedName function="false" hidden="false" localSheetId="39" name="_xlnm.Print_Area" vbProcedure="false">NDS!$A$1:$I$68</definedName>
    <definedName function="false" hidden="false" localSheetId="40" name="_xlnm.Print_Area" vbProcedure="false">RHPF!$A$1:$I$69</definedName>
    <definedName function="false" hidden="false" localSheetId="41" name="_xlnm.Print_Area" vbProcedure="false">SA!$A$1:$I$69</definedName>
    <definedName function="false" hidden="false" localSheetId="65" name="_xlnm.Print_Area" vbProcedure="false">'Tab 4.1'!$A$1:$H$98</definedName>
    <definedName function="false" hidden="false" localSheetId="66" name="_xlnm.Print_Area" vbProcedure="false">'Tab 4.2'!$A$1:$I$99</definedName>
    <definedName function="false" hidden="false" localSheetId="77" name="_xlnm.Print_Area" vbProcedure="false">'Tab. 6.4 '!$A$1:$M$76</definedName>
    <definedName function="false" hidden="false" localSheetId="77" name="_xlnm.Print_Titles" vbProcedure="false">'Tab. 6.4 '!$1:$12</definedName>
    <definedName function="false" hidden="false" localSheetId="78" name="_xlnm.Print_Area" vbProcedure="false">'Tab. 6.5'!$A$1:$H$66</definedName>
    <definedName function="false" hidden="false" localSheetId="73" name="_xlnm.Print_Area" vbProcedure="false">'Tab6.1'!$A$1:$K$94</definedName>
    <definedName function="false" hidden="false" localSheetId="76" name="_xlnm.Print_Area" vbProcedure="false">'Zus. 6.3. '!$A$1:$R$100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2" name="libcouv" vbProcedure="false">[2]Textes!$A$15:$M$33</definedName>
    <definedName function="false" hidden="false" localSheetId="2" name="OLE_LINK1" vbProcedure="false">Vorbemerkung!$A$1</definedName>
    <definedName function="false" hidden="false" localSheetId="3" name="libcouv" vbProcedure="false">[2]Textes!$A$15:$M$33</definedName>
    <definedName function="false" hidden="false" localSheetId="65" name="Z_B6CF0C01_4022_11D7_87F9_0000F4B27D56__wvu_PrintArea" vbProcedure="false">'Tab 4.1'!$A$1:$H$98</definedName>
    <definedName function="false" hidden="false" localSheetId="65" name="Z_C61B55C0_9D6A_11D7_A6F4_0000F4C9DF37__wvu_PrintArea" vbProcedure="false">'Tab 4.1'!$A$1:$H$98</definedName>
    <definedName function="false" hidden="false" localSheetId="66" name="Z_B6CF0C03_4022_11D7_87F9_0000F4B27D56__wvu_PrintArea" vbProcedure="false">'Tab 4.2'!$A$4:$I$99</definedName>
    <definedName function="false" hidden="false" localSheetId="66" name="Z_FAD02610_9CC1_11D7_A6F3_0000F4C9DF37__wvu_PrintArea" vbProcedure="false">'Tab 4.2'!$A$4:$I$99</definedName>
    <definedName function="false" hidden="false" localSheetId="78" name="libcouv" vbProcedure="false">[3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6" uniqueCount="1115">
  <si>
    <t xml:space="preserve">Statistisches Bundesamt</t>
  </si>
  <si>
    <t xml:space="preserve">Fachserie 3 Reihe  4</t>
  </si>
  <si>
    <t xml:space="preserve">Land- und Forstwirtschaft, Fischerei</t>
  </si>
  <si>
    <t xml:space="preserve">Viehbestand und tierische Erzeugung</t>
  </si>
  <si>
    <t xml:space="preserve">2007</t>
  </si>
  <si>
    <t xml:space="preserve">Erscheinungsfolge: jährlich</t>
  </si>
  <si>
    <t xml:space="preserve">Erschienen am 24.September 2008</t>
  </si>
  <si>
    <t xml:space="preserve">Artikelnummer: 2030400077005</t>
  </si>
  <si>
    <t xml:space="preserve">Fachliche Informationen zu dieser Veröffentlichung können Sie direkt beim Statistischen Bundesamt erfragen:</t>
  </si>
  <si>
    <t xml:space="preserve">Gruppe VII A, Telefon: +49 (0)0228 99/ 643 8660; Fax: +49 (0)0228 99/ 643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Pferdebestand am 3. Mai</t>
  </si>
  <si>
    <t xml:space="preserve">1.5</t>
  </si>
  <si>
    <t xml:space="preserve">Geflügelbestand am 3. Mai</t>
  </si>
  <si>
    <t xml:space="preserve">1.6</t>
  </si>
  <si>
    <t xml:space="preserve">Rinderbestand am 3. Mai nach Ländern</t>
  </si>
  <si>
    <t xml:space="preserve">1.7</t>
  </si>
  <si>
    <t xml:space="preserve">Schweinebestand am 3. Mai nach Ländern</t>
  </si>
  <si>
    <t xml:space="preserve">1.8</t>
  </si>
  <si>
    <t xml:space="preserve">Schafbestand am 3. Mai nach Ländern</t>
  </si>
  <si>
    <t xml:space="preserve">1.9</t>
  </si>
  <si>
    <t xml:space="preserve">Pferdebestand am 3. Mai nach Ländern</t>
  </si>
  <si>
    <t xml:space="preserve">1.10</t>
  </si>
  <si>
    <t xml:space="preserve">Geflügelbestand am 3. Mai nach Ländern</t>
  </si>
  <si>
    <t xml:space="preserve">1.11</t>
  </si>
  <si>
    <t xml:space="preserve">Rinderbestand am 3. November</t>
  </si>
  <si>
    <t xml:space="preserve">1.12</t>
  </si>
  <si>
    <t xml:space="preserve">Schweinebestand am 3. November</t>
  </si>
  <si>
    <t xml:space="preserve">1.13</t>
  </si>
  <si>
    <t xml:space="preserve">Grafik : Entwicklung des Rinder- und Schweinebestandes in Deutschland</t>
  </si>
  <si>
    <t xml:space="preserve">1.14</t>
  </si>
  <si>
    <t xml:space="preserve">Rinderbestand am 3. November nach Ländern</t>
  </si>
  <si>
    <t xml:space="preserve">1.15</t>
  </si>
  <si>
    <t xml:space="preserve">Schweinebestand am 3. November nach Ländern</t>
  </si>
  <si>
    <t xml:space="preserve">1.16</t>
  </si>
  <si>
    <t xml:space="preserve">Durchschnittlicher Bestand je Betrieb im Mai 2007</t>
  </si>
  <si>
    <t xml:space="preserve">1.17</t>
  </si>
  <si>
    <t xml:space="preserve">Großvieheinheiten, Futterflächen und Viehbesatz 2007</t>
  </si>
  <si>
    <t xml:space="preserve">1.18</t>
  </si>
  <si>
    <t xml:space="preserve">Landwirtschaftliche Betriebe mit Viehhaltung Mai 2007 nach Größenklassen</t>
  </si>
  <si>
    <t xml:space="preserve">der Großvieheinheiten je ha LF (80 T)</t>
  </si>
  <si>
    <t xml:space="preserve">1.19</t>
  </si>
  <si>
    <t xml:space="preserve">Landwirtschaftliche Betriebe mit Viehhaltung Mai 2007 (81T)</t>
  </si>
  <si>
    <t xml:space="preserve">Landwirtschaftliche Betriebe mit Viehhaltung Mai 2007 (81a T)</t>
  </si>
  <si>
    <t xml:space="preserve">Landwirtschaftliche Betriebe mit Viehhaltung Mai 2007(81bT)</t>
  </si>
  <si>
    <t xml:space="preserve">1.20</t>
  </si>
  <si>
    <t xml:space="preserve">Landwirtschaftliche Betriebe mit Rindern Mai 2007 nach Bestandsgrößen (82 T)</t>
  </si>
  <si>
    <t xml:space="preserve">1.21</t>
  </si>
  <si>
    <t xml:space="preserve">Landwirtschaftliche Betriebe mit Milchkühen Mai 2007 nach Bestandsgrößen (83 T)</t>
  </si>
  <si>
    <t xml:space="preserve">1.22</t>
  </si>
  <si>
    <t xml:space="preserve">Landwirtschaftliche Betriebe mit anderen Kühen Mai 2007 nach Bestandsgrößen (84 T)</t>
  </si>
  <si>
    <t xml:space="preserve">1.23</t>
  </si>
  <si>
    <t xml:space="preserve">Landwirtschaftliche Betriebe mit Ammen- und Mutterkühen Mai 2007 nach Bestandsgrößen(85 T)</t>
  </si>
  <si>
    <t xml:space="preserve">1.24</t>
  </si>
  <si>
    <t xml:space="preserve">Landwirtschaftliche Betriebe mit männlichen Rindern Mai 2007 nach Bestandsgrößen (86 T)</t>
  </si>
  <si>
    <t xml:space="preserve">1.25</t>
  </si>
  <si>
    <t xml:space="preserve">Landwirtschaftliche Betriebe mit Kälbern Mai 2007 nach Bestandsgrößen (87 T)</t>
  </si>
  <si>
    <t xml:space="preserve">1.26</t>
  </si>
  <si>
    <t xml:space="preserve">Landwirtschaftliche Betriebe mit Schweinen Mai 2007 nach Bestandsgrößen (88 T)</t>
  </si>
  <si>
    <t xml:space="preserve">1.27</t>
  </si>
  <si>
    <t xml:space="preserve">Landwirtschaftliche Betriebe mit Mastschweinen Mai 2007nach Bestandsgrößen (89 T)</t>
  </si>
  <si>
    <t xml:space="preserve">1.28</t>
  </si>
  <si>
    <t xml:space="preserve">Landwirtschaftliche Betriebe mit Mast- und Jungschweinen Mai 2007 nach Bestandsgrößen (89a T)</t>
  </si>
  <si>
    <t xml:space="preserve">1.29</t>
  </si>
  <si>
    <t xml:space="preserve">Landwirtschaftliche Betriebe mit Zuchtsauen Mai 2007 nach Bestandsgrößen (90 T)</t>
  </si>
  <si>
    <t xml:space="preserve">1.30</t>
  </si>
  <si>
    <t xml:space="preserve">Landwirtschaftliche Betriebe mit Schafen Mai 2007 nach Bestandsgrößen (91 T)</t>
  </si>
  <si>
    <t xml:space="preserve">1.31</t>
  </si>
  <si>
    <t xml:space="preserve">Landwirtschaftliche Betriebe mit Legehennen Mai 2007 nach Bestandsgrößen (92 T)</t>
  </si>
  <si>
    <t xml:space="preserve">1.32</t>
  </si>
  <si>
    <t xml:space="preserve">Landwirtschaftliche Betriebe mit Masthühnern Mai 2007 nach Bestandsgrößen (93 T)</t>
  </si>
  <si>
    <t xml:space="preserve">1.33</t>
  </si>
  <si>
    <t xml:space="preserve">Landwirtschaftliche Betriebe mit Truthühnern Mai 2007 nach Bestandsgrößen (94 T)</t>
  </si>
  <si>
    <t xml:space="preserve">Milcherzeugung und Milchverwendung</t>
  </si>
  <si>
    <t xml:space="preserve">Deutschland von 1995-2007</t>
  </si>
  <si>
    <t xml:space="preserve">Deutschland nach Monaten 2007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Grafik: Entwicklung der gewerblichen Schlachtungen der Rinder in Deutschland von 1997-2007</t>
  </si>
  <si>
    <t xml:space="preserve">Grafik. Entwicklung der gewerblichen Schlachtungen der Schweine in Deutschland von 1997-2007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en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07</t>
  </si>
  <si>
    <t xml:space="preserve">6.1.3</t>
  </si>
  <si>
    <t xml:space="preserve">Betriebe mit Legehennenbeständen nach Altersgruppen, Haltungskapazität und Legeperioden 2007</t>
  </si>
  <si>
    <t xml:space="preserve">6.2</t>
  </si>
  <si>
    <t xml:space="preserve">Ausgewählte Ergebnisse mit Legehennenhaltung und Eiererzeugung nach Monaten und Ländern 2007</t>
  </si>
  <si>
    <t xml:space="preserve">6.3</t>
  </si>
  <si>
    <t xml:space="preserve">Betriebe mit Legehennen, Haltungsplätzen und Haltungsformen</t>
  </si>
  <si>
    <t xml:space="preserve">6.4</t>
  </si>
  <si>
    <t xml:space="preserve">Betriebe mit Legehennenbeständen, nach Legeperioden, Haltungskäpazität und Haltungsformen</t>
  </si>
  <si>
    <t xml:space="preserve">6.5 </t>
  </si>
  <si>
    <t xml:space="preserve">   Betriebe mit Legehennen nach Haltungsformen und Größenklassen 2007</t>
  </si>
  <si>
    <t xml:space="preserve">1 Viehbestand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2007 gegen 2006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6 </t>
    </r>
    <r>
      <rPr>
        <vertAlign val="superscript"/>
        <sz val="10"/>
        <rFont val="MetaNormalLF-Roman"/>
        <family val="2"/>
      </rPr>
      <t xml:space="preserve">1)</t>
    </r>
  </si>
  <si>
    <t xml:space="preserve">Mai 2007</t>
  </si>
  <si>
    <t xml:space="preserve">Anzahl 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__________</t>
  </si>
  <si>
    <t xml:space="preserve">1) Werte repräsentativer Erhebungen der Jahre 2006 bzw. 2005 sowie die Zu- bzw. Abnahme wurden auf Hundert gerundet.</t>
  </si>
  <si>
    <t xml:space="preserve">Statistisches Bundesamt, Fachserie 3, Reihe 4, 2007</t>
  </si>
  <si>
    <t xml:space="preserve">Anzahl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r>
      <rPr>
        <sz val="10"/>
        <rFont val="MetaNormalLF-Roman"/>
        <family val="2"/>
      </rPr>
      <t xml:space="preserve">Zu- ( ) bzw. 
Abnahme (-) 
2007 gegen 200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5 </t>
    </r>
    <r>
      <rPr>
        <vertAlign val="superscript"/>
        <sz val="10"/>
        <rFont val="MetaNormalLF-Roman"/>
        <family val="2"/>
      </rPr>
      <t xml:space="preserve">1)</t>
    </r>
  </si>
  <si>
    <t xml:space="preserve">1.4  Pferde</t>
  </si>
  <si>
    <t xml:space="preserve">Betriebe mit Pferden insgesamt</t>
  </si>
  <si>
    <t xml:space="preserve">mit Ponys und Kleinpferden</t>
  </si>
  <si>
    <t xml:space="preserve">.</t>
  </si>
  <si>
    <t xml:space="preserve">X</t>
  </si>
  <si>
    <t xml:space="preserve">Pferde insgesamt</t>
  </si>
  <si>
    <t xml:space="preserve">1.5  Geflügel</t>
  </si>
  <si>
    <t xml:space="preserve">Betriebe mit Hühnern insgesamt</t>
  </si>
  <si>
    <t xml:space="preserve">und zwar: </t>
  </si>
  <si>
    <t xml:space="preserve">mit Legehennen</t>
  </si>
  <si>
    <t xml:space="preserve">mit Masthühnern</t>
  </si>
  <si>
    <t xml:space="preserve">Hühner insgesamt</t>
  </si>
  <si>
    <t xml:space="preserve">(ohne Trut-, Perl- und Zwerghühner)</t>
  </si>
  <si>
    <t xml:space="preserve">Legehennen</t>
  </si>
  <si>
    <t xml:space="preserve">1/2 Jahr und älter</t>
  </si>
  <si>
    <t xml:space="preserve">zur Aufzucht als Legehennen bestimmte Küken</t>
  </si>
  <si>
    <t xml:space="preserve">u. Junghennen unter 1/2 Jahr</t>
  </si>
  <si>
    <t xml:space="preserve">Schlacht- und Masthähne u. -hühner</t>
  </si>
  <si>
    <t xml:space="preserve">sowie sonstige Hähne einschl. der hierfür</t>
  </si>
  <si>
    <t xml:space="preserve">bestimmten Küken</t>
  </si>
  <si>
    <t xml:space="preserve">Sonstiges Geflügel insgesamt</t>
  </si>
  <si>
    <t xml:space="preserve">Betriebe mit Gänsen</t>
  </si>
  <si>
    <t xml:space="preserve">Gänse</t>
  </si>
  <si>
    <t xml:space="preserve">Betriebe mit Enten</t>
  </si>
  <si>
    <t xml:space="preserve">Enten</t>
  </si>
  <si>
    <t xml:space="preserve">Betriebe mit Truthühnern</t>
  </si>
  <si>
    <t xml:space="preserve">Truthühner</t>
  </si>
  <si>
    <t xml:space="preserve">1.6 Rinderbestand am 3. Mai nach 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2 Jahre</t>
  </si>
  <si>
    <t xml:space="preserve">2 Jahre und älter</t>
  </si>
  <si>
    <t xml:space="preserve">ins-
gesamt</t>
  </si>
  <si>
    <t xml:space="preserve">darunter mit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Milch-
kühen</t>
  </si>
  <si>
    <t xml:space="preserve">Ammen-
und
Mutter-
kühen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06</t>
  </si>
  <si>
    <t xml:space="preserve">07</t>
  </si>
  <si>
    <t xml:space="preserve">/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3)</t>
  </si>
  <si>
    <t xml:space="preserve">–</t>
  </si>
  <si>
    <t xml:space="preserve">14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1) Die Angaben stellen die Zu- () bzw. Abnahme (-) Mai 2007 gegen Mai 2006 dar.</t>
  </si>
  <si>
    <t xml:space="preserve">2) Werte repräsentativer Erhebungen der Jahre 2006 bzw. 2005 sowie die Zu- bzw. Abnahme wurden auf Hundert gerundet.</t>
  </si>
  <si>
    <t xml:space="preserve">3) Ergebnis: Mai 2005.</t>
  </si>
  <si>
    <t xml:space="preserve">1.7 Schweinebestand am 3. Mai nach Ländern</t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8 Schafbestand am 3. Mai nach Ländern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1.9 Pferdebestand am 3. Mai nach Ländern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
0 - 1
(Fohlen)</t>
  </si>
  <si>
    <t xml:space="preserve">1 - 3</t>
  </si>
  <si>
    <t xml:space="preserve">3 - 14</t>
  </si>
  <si>
    <t xml:space="preserve">
14 Jahre
und älter</t>
  </si>
  <si>
    <r>
      <rPr>
        <sz val="10"/>
        <rFont val="MetaNormalLF-Roman"/>
        <family val="2"/>
      </rPr>
      <t xml:space="preserve">darunter
mit Ponys
und Klein-
pferden </t>
    </r>
    <r>
      <rPr>
        <vertAlign val="superscript"/>
        <sz val="10"/>
        <rFont val="MetaNormalLF-Roman"/>
        <family val="2"/>
      </rPr>
      <t xml:space="preserve">3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1) Die Angaben stellen die Zu- ( ) bzw. Abnahme (-) 2007 gegen 2005 dar.</t>
  </si>
  <si>
    <t xml:space="preserve">3) Merkmale wurden 2005 nicht erhoben.</t>
  </si>
  <si>
    <t xml:space="preserve">1.10 Geflügelbestand am 3. Mai nach Ländern</t>
  </si>
  <si>
    <t xml:space="preserve">Betriebe mit Hühnern</t>
  </si>
  <si>
    <t xml:space="preserve">Hühner
insgesamt
(ohne Trut-,
Perl- und
Zwerghühner)</t>
  </si>
  <si>
    <t xml:space="preserve">Schlacht- und Mast-
hähne u. -hühner
sowie sonstige Hähne
einschl. der hierfür
bestimmten Küken</t>
  </si>
  <si>
    <t xml:space="preserve">Sonstiges Geflügel
insgesamt</t>
  </si>
  <si>
    <t xml:space="preserve">Betriebe
mit Gänsen</t>
  </si>
  <si>
    <t xml:space="preserve">Betriebe
mit Enten</t>
  </si>
  <si>
    <t xml:space="preserve">Betriebe
mit Trut-
hühner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1) Die Angaben stellen die Zu- () bzw. Abnahme (-) Mai 2007 gegen Mai 2005 dar.</t>
  </si>
  <si>
    <t xml:space="preserve">2) Werte repräsentativer Erhebungen der Jahre 2007 bzw. 2005 sowie die Zu- bzw. Abnahme wurden auf Hundert gerundet.</t>
  </si>
  <si>
    <t xml:space="preserve">1  Viehbestand </t>
  </si>
  <si>
    <t xml:space="preserve">Viehbestand am 3. November</t>
  </si>
  <si>
    <t xml:space="preserve">D e u t s c h l a n d</t>
  </si>
  <si>
    <t xml:space="preserve">Zu- ( ) bzw. 
Abnahme (-) 
2007 gegen 2006</t>
  </si>
  <si>
    <t xml:space="preserve">November 2006</t>
  </si>
  <si>
    <t xml:space="preserve">November 2007</t>
  </si>
  <si>
    <t xml:space="preserve">in 1000</t>
  </si>
  <si>
    <t xml:space="preserve">1.11  Rinder</t>
  </si>
  <si>
    <t xml:space="preserve">Jungrinder 1/2 Jahr bis unter 1 Jahr</t>
  </si>
  <si>
    <t xml:space="preserve">1.12  Schweine</t>
  </si>
  <si>
    <t xml:space="preserve"> dar.: mit Zuchtschweinen</t>
  </si>
  <si>
    <t xml:space="preserve">1.14 Rinderbestand am 3. November nach Ländern</t>
  </si>
  <si>
    <t xml:space="preserve">in 1 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            1 bis unter </t>
  </si>
  <si>
    <t xml:space="preserve">2 Jahre</t>
  </si>
  <si>
    <t xml:space="preserve">weib</t>
  </si>
  <si>
    <t xml:space="preserve">lich</t>
  </si>
  <si>
    <t xml:space="preserve">2)</t>
  </si>
  <si>
    <t xml:space="preserve">1) Die Angaben stellen die Zu- () bzw. Abnahme (-) November 2007 gegen November 2006 dar.</t>
  </si>
  <si>
    <t xml:space="preserve">2) Vorläufiges Ergebnis Mai 2007.</t>
  </si>
  <si>
    <t xml:space="preserve">1.15 Schweinebestand am 3. November nach Ländern </t>
  </si>
  <si>
    <t xml:space="preserve">1.16 Durchschnittlicher Bestand je Betrieb im Mai 2007</t>
  </si>
  <si>
    <t xml:space="preserve">Jahr</t>
  </si>
  <si>
    <t xml:space="preserve">Rinder</t>
  </si>
  <si>
    <t xml:space="preserve">Schweine</t>
  </si>
  <si>
    <t xml:space="preserve">Schafe</t>
  </si>
  <si>
    <t xml:space="preserve">Mast-
hühner</t>
  </si>
  <si>
    <t xml:space="preserve">Trut-
hühner</t>
  </si>
  <si>
    <t xml:space="preserve">darunter</t>
  </si>
  <si>
    <t xml:space="preserve">Zucht-
schweine</t>
  </si>
  <si>
    <t xml:space="preserve">Stadtstaaten</t>
  </si>
  <si>
    <t xml:space="preserve">(Berlin, Bremen, Hamburg)</t>
  </si>
  <si>
    <t xml:space="preserve">1.17 Großvieheinheiten,Futterflächen und Viehbesatz 2007</t>
  </si>
  <si>
    <t xml:space="preserve">Gegenstand der Nachweisung </t>
  </si>
  <si>
    <t xml:space="preserve">Nieder-
sachsen</t>
  </si>
  <si>
    <t xml:space="preserve">Sachsen-
Anhalt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unter 3 Jahre</t>
  </si>
  <si>
    <t xml:space="preserve">Pferde 3 Jahre und älter</t>
  </si>
  <si>
    <t xml:space="preserve">Pferde zusammen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1) Dauergrünland-, Futterpflanzen-, Futterhackfrüchtefläche.</t>
  </si>
  <si>
    <t xml:space="preserve">2) Zwischenfrüchte zur Futtergewinnung, Zuckerrübenfläche.</t>
  </si>
  <si>
    <t xml:space="preserve">1.18 Landwirtschaftliche Betriebe in Deutschland mit Viehhaltung Mai 2007 nach Größenklassen der Großvieheinheiten je ha LF (80 T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 mit ... bis</t>
  </si>
  <si>
    <t xml:space="preserve">unter ... GV je ha LF</t>
  </si>
  <si>
    <t xml:space="preserve">Landwirtschaftlich</t>
  </si>
  <si>
    <t xml:space="preserve">unter 1,0</t>
  </si>
  <si>
    <t xml:space="preserve">1,0 - 1,5</t>
  </si>
  <si>
    <t xml:space="preserve">genutzte Fläche</t>
  </si>
  <si>
    <t xml:space="preserve">1,5 - 1,8</t>
  </si>
  <si>
    <t xml:space="preserve">1,8 - 2,0</t>
  </si>
  <si>
    <t xml:space="preserve">von ... bis</t>
  </si>
  <si>
    <t xml:space="preserve">Lfd.</t>
  </si>
  <si>
    <t xml:space="preserve">unter ... ha</t>
  </si>
  <si>
    <t xml:space="preserve">Nr.</t>
  </si>
  <si>
    <t xml:space="preserve">--------------------</t>
  </si>
  <si>
    <t xml:space="preserve">Betriebe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t xml:space="preserve">Größenklassen der GV</t>
  </si>
  <si>
    <t xml:space="preserve">              unter  2 </t>
  </si>
  <si>
    <t xml:space="preserve">             2     -    5 </t>
  </si>
  <si>
    <t xml:space="preserve">             5     -   10 </t>
  </si>
  <si>
    <t xml:space="preserve">           10     -   20 </t>
  </si>
  <si>
    <t xml:space="preserve">           20     -   30 </t>
  </si>
  <si>
    <t xml:space="preserve">           30     -   50 </t>
  </si>
  <si>
    <t xml:space="preserve">           50     - 100 </t>
  </si>
  <si>
    <t xml:space="preserve">         100 u. mehr </t>
  </si>
  <si>
    <t xml:space="preserve">           Insgesamt   </t>
  </si>
  <si>
    <t xml:space="preserve">           darunter:</t>
  </si>
  <si>
    <t xml:space="preserve">           100  -    200 </t>
  </si>
  <si>
    <t xml:space="preserve">           200  -    500 </t>
  </si>
  <si>
    <t xml:space="preserve">           500  -  1000 </t>
  </si>
  <si>
    <t xml:space="preserve">   Betriebe mit:</t>
  </si>
  <si>
    <t xml:space="preserve">   unter 50 GV         </t>
  </si>
  <si>
    <t xml:space="preserve">   50 bis unter 100 GV </t>
  </si>
  <si>
    <t xml:space="preserve">   100 GV und mehr     </t>
  </si>
  <si>
    <t xml:space="preserve">2,0 - 2,5</t>
  </si>
  <si>
    <t xml:space="preserve">2,5 - 3,0</t>
  </si>
  <si>
    <t xml:space="preserve">3,0 - 5,0</t>
  </si>
  <si>
    <t xml:space="preserve">5,0 - 10,0</t>
  </si>
  <si>
    <t xml:space="preserve">10,0 und mehr</t>
  </si>
  <si>
    <t xml:space="preserve">            unter 2 </t>
  </si>
  <si>
    <t xml:space="preserve">             2   -   5 </t>
  </si>
  <si>
    <t xml:space="preserve">             5   -  10 </t>
  </si>
  <si>
    <t xml:space="preserve">           10   -  20 </t>
  </si>
  <si>
    <t xml:space="preserve">           20   -  30 </t>
  </si>
  <si>
    <t xml:space="preserve">           30   -  50 </t>
  </si>
  <si>
    <t xml:space="preserve">           50   -  100 </t>
  </si>
  <si>
    <t xml:space="preserve">           100  -  200 </t>
  </si>
  <si>
    <t xml:space="preserve">           200  -  500 </t>
  </si>
  <si>
    <t xml:space="preserve">___________________________</t>
  </si>
  <si>
    <t xml:space="preserve">1) einschl. Betriebe ohne LF.</t>
  </si>
  <si>
    <t xml:space="preserve">2) gesamter Viehbestand der Betriebe (Pferde, Rinder, Schafe, Schweine und Geflügel).</t>
  </si>
  <si>
    <t xml:space="preserve">1.19 Landwirtschaftliche Betriebe mit Viehhaltung Mai 2007 (81 T)</t>
  </si>
  <si>
    <t xml:space="preserve">Betriebe insgesamt</t>
  </si>
  <si>
    <r>
      <rPr>
        <sz val="10"/>
        <rFont val="MetaNormalLF-Roman"/>
        <family val="2"/>
      </rPr>
      <t xml:space="preserve">Landwirtschaftliche
genutzte
Fläche
von … bis
unter … ha
</t>
    </r>
    <r>
      <rPr>
        <vertAlign val="superscript"/>
        <sz val="10"/>
        <rFont val="MetaNormalLF-Roman"/>
        <family val="2"/>
      </rPr>
      <t xml:space="preserve">____________
</t>
    </r>
    <r>
      <rPr>
        <sz val="10"/>
        <rFont val="MetaNormalLF-Roman"/>
        <family val="2"/>
      </rPr>
      <t xml:space="preserve">Gebiet</t>
    </r>
  </si>
  <si>
    <t xml:space="preserve">Betriebe mit
Viehhaltung
insgesamt</t>
  </si>
  <si>
    <t xml:space="preserve">Und zwar</t>
  </si>
  <si>
    <t xml:space="preserve">Betriebe mit</t>
  </si>
  <si>
    <t xml:space="preserve">Lfd.
Nr. </t>
  </si>
  <si>
    <r>
      <rPr>
        <sz val="10"/>
        <rFont val="MetaNormalLF-Roman"/>
        <family val="2"/>
      </rPr>
      <t xml:space="preserve">Pferden</t>
    </r>
    <r>
      <rPr>
        <vertAlign val="superscript"/>
        <sz val="10"/>
        <rFont val="MetaNormalLF-Roman"/>
        <family val="2"/>
      </rPr>
      <t xml:space="preserve"> 1)</t>
    </r>
  </si>
  <si>
    <t xml:space="preserve">Rindern
zusammen</t>
  </si>
  <si>
    <r>
      <rPr>
        <sz val="10"/>
        <rFont val="MetaNormalLF-Roman"/>
        <family val="2"/>
      </rPr>
      <t xml:space="preserve">Milchkühen </t>
    </r>
    <r>
      <rPr>
        <vertAlign val="superscript"/>
        <sz val="10"/>
        <rFont val="MetaNormalLF-Roman"/>
        <family val="2"/>
      </rPr>
      <t xml:space="preserve">2)</t>
    </r>
  </si>
  <si>
    <t xml:space="preserve">GV</t>
  </si>
  <si>
    <t xml:space="preserve">Pferde</t>
  </si>
  <si>
    <t xml:space="preserve">sonst. Viehbestand</t>
  </si>
  <si>
    <r>
      <rPr>
        <sz val="10"/>
        <rFont val="MetaNormalLF-Roman"/>
        <family val="2"/>
      </rPr>
      <t xml:space="preserve">Vieh-
bestand
insg. </t>
    </r>
    <r>
      <rPr>
        <vertAlign val="superscript"/>
        <sz val="10"/>
        <rFont val="MetaNormalLF-Roman"/>
        <family val="2"/>
      </rPr>
      <t xml:space="preserve">3)</t>
    </r>
  </si>
  <si>
    <t xml:space="preserve">Tiere</t>
  </si>
  <si>
    <t xml:space="preserve">Geflügel</t>
  </si>
  <si>
    <t xml:space="preserve">Rinder
o. Milchk.</t>
  </si>
  <si>
    <t xml:space="preserve">Deutsch</t>
  </si>
  <si>
    <t xml:space="preserve">land                     </t>
  </si>
  <si>
    <t xml:space="preserve">      unter 2</t>
  </si>
  <si>
    <t xml:space="preserve">     2    -    5</t>
  </si>
  <si>
    <t xml:space="preserve">     5    -    10</t>
  </si>
  <si>
    <t xml:space="preserve">   10    -    20</t>
  </si>
  <si>
    <t xml:space="preserve">   20    -    30</t>
  </si>
  <si>
    <t xml:space="preserve">   30    -    50</t>
  </si>
  <si>
    <t xml:space="preserve">   50    -  100</t>
  </si>
  <si>
    <t xml:space="preserve"> 100 u. mehr</t>
  </si>
  <si>
    <t xml:space="preserve">   Insgesamt  </t>
  </si>
  <si>
    <t xml:space="preserve">    darunter: </t>
  </si>
  <si>
    <t xml:space="preserve">   100    -    200</t>
  </si>
  <si>
    <t xml:space="preserve">   200    -    500</t>
  </si>
  <si>
    <t xml:space="preserve">   500    -  1000</t>
  </si>
  <si>
    <t xml:space="preserve">nach</t>
  </si>
  <si>
    <t xml:space="preserve">Ländern</t>
  </si>
  <si>
    <t xml:space="preserve">Stadtstaaten
(Berlin, Bremen, Hamburg)</t>
  </si>
  <si>
    <t xml:space="preserve">_____________</t>
  </si>
  <si>
    <t xml:space="preserve">___________</t>
  </si>
  <si>
    <t xml:space="preserve">1) einschl. Ponys und Kleinpferde.</t>
  </si>
  <si>
    <t xml:space="preserve">6) jeden Alters.</t>
  </si>
  <si>
    <t xml:space="preserve">2) ohne Ammen- und Mutterkühe.</t>
  </si>
  <si>
    <t xml:space="preserve">7) 1/2 Jahr und älter.</t>
  </si>
  <si>
    <t xml:space="preserve">3) gesamter Viehbestand des Betriebes (Pferde, Rinder, Schafe, Schweine und Geflügel).</t>
  </si>
  <si>
    <t xml:space="preserve">8) einschl. der hierfür bestimmten Küken und sonstige Hähne.</t>
  </si>
  <si>
    <t xml:space="preserve">4) und zur Zucht bestimmte Jungsauen mit 50 kg und mehr Lebendgewicht.</t>
  </si>
  <si>
    <t xml:space="preserve">9) einschl. deren Küken.</t>
  </si>
  <si>
    <t xml:space="preserve">5) mit 50 kg und mehr Lebendgewicht einschl. ausgemerzter Zuchttiere.</t>
  </si>
  <si>
    <t xml:space="preserve">noch 1.19 Landwirtschaftliche Betriebe mit Viehhaltung Mai 2007 (81aT)</t>
  </si>
  <si>
    <t xml:space="preserve">Und zwar (Sp.1)</t>
  </si>
  <si>
    <t xml:space="preserve">Schweinen
zusammen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astschweinen</t>
    </r>
    <r>
      <rPr>
        <vertAlign val="superscript"/>
        <sz val="10"/>
        <rFont val="MetaNormalLF-Roman"/>
        <family val="2"/>
      </rPr>
      <t xml:space="preserve"> 5)</t>
    </r>
  </si>
  <si>
    <t xml:space="preserve">Mastschweine</t>
  </si>
  <si>
    <t xml:space="preserve">Schweine
o.Zuchtsauen</t>
  </si>
  <si>
    <t xml:space="preserve">Schweine
o.Mastschw</t>
  </si>
  <si>
    <t xml:space="preserve">1.19 Landwirtschaftliche Betriebe mit Viehhaltung Mai 2007 (81bT)</t>
  </si>
  <si>
    <r>
      <rPr>
        <sz val="10"/>
        <rFont val="MetaNormalLF-Roman"/>
        <family val="2"/>
      </rPr>
      <t xml:space="preserve">Schafen </t>
    </r>
    <r>
      <rPr>
        <vertAlign val="superscript"/>
        <sz val="10"/>
        <rFont val="MetaNormalLF-Roman"/>
        <family val="2"/>
      </rPr>
      <t xml:space="preserve">6)</t>
    </r>
  </si>
  <si>
    <t xml:space="preserve">Ge
zu</t>
  </si>
  <si>
    <t xml:space="preserve">flügel
sammen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chlacht-,Mast-
hähnen u.
-hühnern 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Gänsen, Enten und
Truthühnern </t>
    </r>
    <r>
      <rPr>
        <vertAlign val="superscript"/>
        <sz val="10"/>
        <rFont val="MetaNormalLF-Roman"/>
        <family val="2"/>
      </rPr>
      <t xml:space="preserve">9)</t>
    </r>
  </si>
  <si>
    <t xml:space="preserve">sonst.Viehbestand</t>
  </si>
  <si>
    <t xml:space="preserve">Geflügel
oh.Legeh.</t>
  </si>
  <si>
    <t xml:space="preserve">_________________</t>
  </si>
  <si>
    <t xml:space="preserve">1.20 Landwirtschaftliche Betriebe mit Rindern Mai 2007 nach Bestandsgrößen (82 T)</t>
  </si>
  <si>
    <t xml:space="preserve">Davon Betriebe mit ... bis ... Rindern (einschl.</t>
  </si>
  <si>
    <t xml:space="preserve">Kälber)</t>
  </si>
  <si>
    <t xml:space="preserve">Davon (Spalten 13, 14) Betriebe mit ... bis ... Rindern (einschl. Kälber)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und mehr</t>
  </si>
  <si>
    <t xml:space="preserve">100 - 199</t>
  </si>
  <si>
    <t xml:space="preserve">200 - 299</t>
  </si>
  <si>
    <t xml:space="preserve">300 - 499</t>
  </si>
  <si>
    <t xml:space="preserve">500 - 999</t>
  </si>
  <si>
    <t xml:space="preserve">1 000 und mehr</t>
  </si>
  <si>
    <t xml:space="preserve">Niedersachen</t>
  </si>
  <si>
    <t xml:space="preserve">Sachsen </t>
  </si>
  <si>
    <t xml:space="preserve">1.21 Landwirtschaftliche Betriebe mit Milchkühen *) Mai 2007 nach Bestandsgrößen (83 T)</t>
  </si>
  <si>
    <t xml:space="preserve">Davon Betriebe mit ...</t>
  </si>
  <si>
    <t xml:space="preserve">bis ... Milchkühen</t>
  </si>
  <si>
    <t xml:space="preserve">Davon (Spalten 13, 14) Betriebe mit ... bis ... Milchkühen</t>
  </si>
  <si>
    <t xml:space="preserve">500 und mehr</t>
  </si>
  <si>
    <t xml:space="preserve">____________</t>
  </si>
  <si>
    <t xml:space="preserve">*) ohne Ammen- und Mutterkühe.</t>
  </si>
  <si>
    <t xml:space="preserve">1.22  Landwirtschaftliche Betriebe mit anderen Kühen *) Mai 2007 nach Bestandsgrößen (84 T)</t>
  </si>
  <si>
    <t xml:space="preserve">bis ... anderen Kühen</t>
  </si>
  <si>
    <t xml:space="preserve">Davon (Spalten 13, 14) Betriebe
mit … bis … anderen Kühen</t>
  </si>
  <si>
    <t xml:space="preserve">300 und mehr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</t>
  </si>
  <si>
    <t xml:space="preserve">*) Schlacht-, Mast-, Ammen und Mutterkühe.</t>
  </si>
  <si>
    <t xml:space="preserve">1) aus erhebungstechnischen Gründen Schlacht- und Mastkühe nur teilweise enthalten.</t>
  </si>
  <si>
    <t xml:space="preserve">1.23 Landwirtschaftliche Betriebe mit Ammen- und Mutterkühen Mai 2007 nach Bestandsgrößen (85 T)</t>
  </si>
  <si>
    <t xml:space="preserve">bis ... Ammen- und Mutterkühen</t>
  </si>
  <si>
    <t xml:space="preserve">Davon (Spalten 13, 14) Betriebe
mit … bis … Ammen- und Mutterkühen</t>
  </si>
  <si>
    <t xml:space="preserve">1.24 Landwirtschaftliche Betriebe mit männlichen Rindern *) Mai 2007 nach Bestandsgrößen 86 T</t>
  </si>
  <si>
    <t xml:space="preserve">bis ... männlichen Rindern</t>
  </si>
  <si>
    <t xml:space="preserve">Davon (Spalten 13, 14) Betriebe
mit … bis … männlichen Rindern</t>
  </si>
  <si>
    <t xml:space="preserve">*) 1 Jahr und älter.</t>
  </si>
  <si>
    <t xml:space="preserve">1.25 Landwirtschaftliche Betriebe mit Kälbern Mai 2007 nach Bestandsgrößen (87 T)</t>
  </si>
  <si>
    <t xml:space="preserve">Davon Betriebe mit ... bis ...</t>
  </si>
  <si>
    <t xml:space="preserve">Kälbern</t>
  </si>
  <si>
    <t xml:space="preserve">Davon (Spalten 13, 14) Betriebe mit ... bis ... Kälbern </t>
  </si>
  <si>
    <t xml:space="preserve">Bayerm</t>
  </si>
  <si>
    <t xml:space="preserve">1.26 Landwirtschaftliche Betriebe mit Schweinen Mai 2007 nach Bestandsgrößen (88 T)</t>
  </si>
  <si>
    <t xml:space="preserve">bis ... Schweinen</t>
  </si>
  <si>
    <t xml:space="preserve">Davon (Spalten 15, 16) Betriebe mit ... bis ... Schweinen</t>
  </si>
  <si>
    <t xml:space="preserve">10 - 49</t>
  </si>
  <si>
    <t xml:space="preserve">200 - 399</t>
  </si>
  <si>
    <t xml:space="preserve">400 - 999</t>
  </si>
  <si>
    <t xml:space="preserve">1 000 - 1 999</t>
  </si>
  <si>
    <t xml:space="preserve">2 000 - 4 999</t>
  </si>
  <si>
    <t xml:space="preserve">5 000 und mehr</t>
  </si>
  <si>
    <t xml:space="preserve">1.27 Landwirtschaftliche Betriebe mit Mastschweinen *) Mai 2007nach Bestandsgrößen (89 T)</t>
  </si>
  <si>
    <t xml:space="preserve">bis ... Mastschweinen</t>
  </si>
  <si>
    <t xml:space="preserve">Davon (Spalten 15, 16) Betriebe
mit … bis … Mastschweinen</t>
  </si>
  <si>
    <t xml:space="preserve">-</t>
  </si>
  <si>
    <t xml:space="preserve">*) Mastschweine mit 50 kg und mehr Lebendgewicht einschl. ausgemerzter Zuchttiere.</t>
  </si>
  <si>
    <t xml:space="preserve">1.28 Landwirtschaftliche Betriebe mit Mast- und Jungschweinen *) Mai 2007 nach Bestandsgrößen (89a T)</t>
  </si>
  <si>
    <t xml:space="preserve">bis ... Mast- und Jungschweinen</t>
  </si>
  <si>
    <t xml:space="preserve">Davon (Spalten 15, 16) Betriebe
mit … bis … Mast- und Jungschweinen</t>
  </si>
  <si>
    <t xml:space="preserve">*) Mastschweine einschl. Jungschweine unter 50 kg Lebendgewicht.</t>
  </si>
  <si>
    <t xml:space="preserve">1.29 Landwirtschaftliche Betriebe mit Zuchtsauen *) Mai 2007 nach Bestandsgrößen (90 T)</t>
  </si>
  <si>
    <t xml:space="preserve">bis ... Zuchtsauen</t>
  </si>
  <si>
    <t xml:space="preserve">Davon (Spalten 11, 12) Betriebe mit ... bis ... Zuchtsauen</t>
  </si>
  <si>
    <t xml:space="preserve">20 - 49</t>
  </si>
  <si>
    <t xml:space="preserve">200 - 499</t>
  </si>
  <si>
    <t xml:space="preserve">*) Zuchtsauen einschl. der hierfür bestimmten Jungschweine mit 50 kg und mehr Lebendgewicht.</t>
  </si>
  <si>
    <t xml:space="preserve">1.30 Landwirtschaftliche Betriebe mit Schafen Mai 2007 nach Bestandsgrößen (91 T)</t>
  </si>
  <si>
    <t xml:space="preserve">bis ... Schafen</t>
  </si>
  <si>
    <t xml:space="preserve">Davon (Spalten 11, 12) Betriebe mit ... bis ... Schafen</t>
  </si>
  <si>
    <t xml:space="preserve">1 000 - 2 999</t>
  </si>
  <si>
    <t xml:space="preserve">3 000 und mehr</t>
  </si>
  <si>
    <t xml:space="preserve">Nordrhein-Westfalen </t>
  </si>
  <si>
    <t xml:space="preserve">1.31 Landwirtschaftliche Betriebe mit Legehennen *) Mai 2007 nach Bestandsgrößen (92 T)</t>
  </si>
  <si>
    <t xml:space="preserve">bis ... Legehennen</t>
  </si>
  <si>
    <t xml:space="preserve">Davon (Spalten 19, 20) Betriebe
mit … bis … Legehennen</t>
  </si>
  <si>
    <t xml:space="preserve">1 - 49</t>
  </si>
  <si>
    <t xml:space="preserve">50 -  99</t>
  </si>
  <si>
    <t xml:space="preserve">3 000 - 4 999</t>
  </si>
  <si>
    <t xml:space="preserve">5 000 - 9 999</t>
  </si>
  <si>
    <t xml:space="preserve">10 000 und mehr</t>
  </si>
  <si>
    <t xml:space="preserve">10 000 - 49 999</t>
  </si>
  <si>
    <t xml:space="preserve">50 000 - 99 999</t>
  </si>
  <si>
    <t xml:space="preserve">100 000 und mehr</t>
  </si>
  <si>
    <t xml:space="preserve">*) 1/2 Jahr und älter</t>
  </si>
  <si>
    <t xml:space="preserve">1.32 Landwirtschaftliche Betriebe mit Masthühnern Mai 2007 nach Bestandsgrößen (93 T)</t>
  </si>
  <si>
    <t xml:space="preserve">bis ... Masthühnern</t>
  </si>
  <si>
    <t xml:space="preserve">Davon (Spalten 17, 18) Betriebe
mit … bis … Masthühnern</t>
  </si>
  <si>
    <t xml:space="preserve">100 - 499</t>
  </si>
  <si>
    <t xml:space="preserve">nach </t>
  </si>
  <si>
    <t xml:space="preserve">1.33 Landwirtschaftliche Betriebe mit Truthühnern Mai 2007 nach Bestandsgrößen (94 T)</t>
  </si>
  <si>
    <t xml:space="preserve">bis ... Truthühnern</t>
  </si>
  <si>
    <t xml:space="preserve">Davon (Spalten 19, 20) Betriebe
mit … bis … Truthühnern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2/2006</t>
  </si>
  <si>
    <t xml:space="preserve">davon (2007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Ziegen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7</t>
  </si>
  <si>
    <t xml:space="preserve">nach Ländern 2007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7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t xml:space="preserve">nach Ländern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6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Beanstandungen geschlachteter Tiere </t>
  </si>
  <si>
    <t xml:space="preserve">Bakteriologische Fleischuntersuchung</t>
  </si>
  <si>
    <t xml:space="preserve"> </t>
  </si>
  <si>
    <t xml:space="preserve">Tauglich</t>
  </si>
  <si>
    <t xml:space="preserve">Untauglich</t>
  </si>
  <si>
    <t xml:space="preserve">-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X 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s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0"/>
        <rFont val="MetaNormalLF-Roman"/>
        <family val="2"/>
      </rPr>
      <t xml:space="preserve"> 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—</t>
  </si>
  <si>
    <t xml:space="preserve">         </t>
  </si>
  <si>
    <t xml:space="preserve">davon: 
Januar</t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 
und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5 Erzeugung von Geflügel 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Truthühner
 und
 Perlhühner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en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6.1.2 Betriebe nach Haltungsformen und Haltungskapazität am 1. Dezember 2007</t>
  </si>
  <si>
    <t xml:space="preserve">Haltungskapazität
 von ... bis unter ... 
Legehennen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2007</t>
  </si>
  <si>
    <t xml:space="preserve">Altersgruppen 
von ... bis … 
Monaten</t>
  </si>
  <si>
    <t xml:space="preserve">Haltungskapazität von ... bis unter ... Hennenhaltungsplätz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Erstmalig im Jahr 2007 erfasst; die Betriebe ordneten sich bis 2006 in der Regel der Haltungsform Freilandhaltung zu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.2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t xml:space="preserve">6.3 Betriebe mit Legehennen, Haltungsplätzen und Haltungsformen</t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6.4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darunter:</t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6.5 Betriebe mit Legehennen nach Haltungsformen und Größenklassen 2007</t>
  </si>
  <si>
    <t xml:space="preserve">Größenklasse 
von … bis unter … Hennenhaltungsplätzen</t>
  </si>
  <si>
    <t xml:space="preserve">Davon:</t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0.000000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[$-409]@"/>
    <numFmt numFmtId="180" formatCode="\ @\ *."/>
    <numFmt numFmtId="181" formatCode="###\ ###\ ##0"/>
    <numFmt numFmtId="182" formatCode="[$-409]General"/>
    <numFmt numFmtId="183" formatCode="[$-409]#,##0"/>
    <numFmt numFmtId="184" formatCode="[$-409]0"/>
    <numFmt numFmtId="185" formatCode="\ ;;;"/>
    <numFmt numFmtId="186" formatCode="0.0"/>
    <numFmt numFmtId="187" formatCode="#,##0.0_);\(#,##0.0\)"/>
    <numFmt numFmtId="188" formatCode="###\ ###\ ##0.0&quot;     &quot;"/>
    <numFmt numFmtId="189" formatCode="0.00"/>
    <numFmt numFmtId="190" formatCode="#,##0.00"/>
    <numFmt numFmtId="191" formatCode="#,##0_)"/>
    <numFmt numFmtId="192" formatCode="0_)"/>
    <numFmt numFmtId="193" formatCode="#\ ##0"/>
    <numFmt numFmtId="194" formatCode="#\ ###\ ##0"/>
    <numFmt numFmtId="195" formatCode="0"/>
    <numFmt numFmtId="196" formatCode="#\ ###\ ###"/>
    <numFmt numFmtId="197" formatCode="0.0_)"/>
    <numFmt numFmtId="198" formatCode="#,##0_);\(#,##0\)"/>
    <numFmt numFmtId="199" formatCode="###\ ###\ ##0&quot;   &quot;"/>
    <numFmt numFmtId="200" formatCode="###\ ###\ ##0\ "/>
    <numFmt numFmtId="201" formatCode="[$-409]d\-mmm"/>
    <numFmt numFmtId="202" formatCode="0.000"/>
    <numFmt numFmtId="203" formatCode="#\ ###.0"/>
    <numFmt numFmtId="204" formatCode="\ 0"/>
  </numFmts>
  <fonts count="5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sz val="11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b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MetaNormalLF-Roman"/>
      <family val="0"/>
    </font>
    <font>
      <sz val="10"/>
      <name val="MetaNormalLF-Roman"/>
      <family val="2"/>
    </font>
    <font>
      <sz val="10"/>
      <name val="Arial"/>
      <family val="0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8.5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sz val="8.5"/>
      <name val="MetaNormalLF-Roman"/>
      <family val="2"/>
    </font>
    <font>
      <sz val="10"/>
      <color rgb="FFFF0000"/>
      <name val="MetaNormalLF-Roman"/>
      <family val="2"/>
    </font>
    <font>
      <sz val="10"/>
      <name val="STATSPEZ"/>
      <family val="3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9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7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6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1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5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2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8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Hyperlink_deckblatt1a" xfId="22"/>
    <cellStyle name="Normal_Textes" xfId="23"/>
    <cellStyle name="Standard_2060110041015" xfId="24"/>
    <cellStyle name="Standard_Deckblatt" xfId="25"/>
    <cellStyle name="Standard_deckblatt1a" xfId="26"/>
    <cellStyle name="Standard_DuBeBe_FS3_R41_2007eR" xfId="27"/>
    <cellStyle name="Standard_Erläuterung" xfId="28"/>
    <cellStyle name="Standard_FS 3- Reihe 4- 2007" xfId="29"/>
    <cellStyle name="Standard_FS-Geflügel-4-2-3_2005" xfId="30"/>
    <cellStyle name="Standard_FS-Geflügel-Reihe4-2-3-2007" xfId="31"/>
    <cellStyle name="Standard_FS3_41_Nov2007" xfId="32"/>
    <cellStyle name="Standard_FS3_R213" xfId="33"/>
    <cellStyle name="Standard_FS3_R4.1_Mai2007r" xfId="34"/>
    <cellStyle name="Standard_FS_GroßvieheinheitenFS3_R41_2007" xfId="35"/>
    <cellStyle name="Standard_Gefl_FS_3_Reihe_4_2007" xfId="36"/>
    <cellStyle name="Standard_Kopie von FS3_41_Nov2007" xfId="37"/>
    <cellStyle name="Standard_Kopie von FS3_R4.1_Mai2007r" xfId="38"/>
    <cellStyle name="Standard_Mappe1" xfId="39"/>
    <cellStyle name="Standard_R 4 FS 3_2007" xfId="40"/>
    <cellStyle name="Standard_Reihe 4-bis-2007-Schlachtungen-Diagramm" xfId="41"/>
    <cellStyle name="Standard_SCHW911" xfId="42"/>
    <cellStyle name="Standard_Tab.80TmG" xfId="43"/>
    <cellStyle name="Standard_Tab_4_1_Fleischunters_Jahr_2006_Druckversion" xfId="44"/>
    <cellStyle name="Standard_Tab_4_2_Fleischunters_Jahr_2006_Druckversion" xfId="45"/>
    <cellStyle name="Standard_Tab_Standardfehler für Reihe 4" xfId="46"/>
    <cellStyle name="Standard_Tabellenteil  Milch 2002" xfId="47"/>
    <cellStyle name="Standard_Vorbem-Reihe4-2007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3.6 Entwicklung der gewerbliche Schlachtungen in Deutschland von 1997-2007
Rinder zusammen (ohne Kälb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952026468"/>
          <c:y val="0.10985835694051"/>
          <c:w val="0.980603804797353"/>
          <c:h val="0.8709348441926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663055"/>
        <c:axId val="75998860"/>
      </c:lineChart>
      <c:catAx>
        <c:axId val="2166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98860"/>
        <c:crossesAt val="100000"/>
        <c:auto val="1"/>
        <c:lblAlgn val="ctr"/>
        <c:lblOffset val="100"/>
        <c:noMultiLvlLbl val="0"/>
      </c:catAx>
      <c:valAx>
        <c:axId val="75998860"/>
        <c:scaling>
          <c:orientation val="minMax"/>
          <c:min val="1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63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646815550041"/>
          <c:y val="0.139263456090652"/>
          <c:w val="0.370595533498759"/>
          <c:h val="0.049971671388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7 Entwicklung der gewerblichen Schlachtungen der Schweine 
in Deutschland von 1997-2007
</a:t>
            </a:r>
          </a:p>
        </c:rich>
      </c:tx>
      <c:layout>
        <c:manualLayout>
          <c:xMode val="edge"/>
          <c:yMode val="edge"/>
          <c:x val="0.299776933245208"/>
          <c:y val="0.0151068935427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44282881692"/>
          <c:y val="0.0856239092495637"/>
          <c:w val="0.962987442167878"/>
          <c:h val="0.876472513089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459235"/>
        <c:axId val="37833874"/>
      </c:lineChart>
      <c:catAx>
        <c:axId val="6545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33874"/>
        <c:crossesAt val="0"/>
        <c:auto val="1"/>
        <c:lblAlgn val="ctr"/>
        <c:lblOffset val="100"/>
        <c:noMultiLvlLbl val="0"/>
      </c:catAx>
      <c:valAx>
        <c:axId val="37833874"/>
        <c:scaling>
          <c:orientation val="minMax"/>
          <c:min val="26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59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80237937872"/>
          <c:y val="0.73053010471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47520</xdr:rowOff>
    </xdr:from>
    <xdr:to>
      <xdr:col>7</xdr:col>
      <xdr:colOff>710640</xdr:colOff>
      <xdr:row>57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09520"/>
          <a:ext cx="6186600" cy="9039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5</xdr:row>
      <xdr:rowOff>9720</xdr:rowOff>
    </xdr:from>
    <xdr:to>
      <xdr:col>12</xdr:col>
      <xdr:colOff>321120</xdr:colOff>
      <xdr:row>54</xdr:row>
      <xdr:rowOff>57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9200" y="6717240"/>
          <a:ext cx="701568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9800</xdr:colOff>
      <xdr:row>35</xdr:row>
      <xdr:rowOff>37800</xdr:rowOff>
    </xdr:from>
    <xdr:to>
      <xdr:col>6</xdr:col>
      <xdr:colOff>801360</xdr:colOff>
      <xdr:row>36</xdr:row>
      <xdr:rowOff>38160</xdr:rowOff>
    </xdr:to>
    <xdr:sp>
      <xdr:nvSpPr>
        <xdr:cNvPr id="4" name="Rectangle 3"/>
        <xdr:cNvSpPr/>
      </xdr:nvSpPr>
      <xdr:spPr>
        <a:xfrm>
          <a:off x="1876320" y="6745320"/>
          <a:ext cx="42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.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70</xdr:row>
      <xdr:rowOff>123480</xdr:rowOff>
    </xdr:from>
    <xdr:to>
      <xdr:col>10</xdr:col>
      <xdr:colOff>720720</xdr:colOff>
      <xdr:row>71</xdr:row>
      <xdr:rowOff>152640</xdr:rowOff>
    </xdr:to>
    <xdr:sp>
      <xdr:nvSpPr>
        <xdr:cNvPr id="5" name="Rectangle 2"/>
        <xdr:cNvSpPr/>
      </xdr:nvSpPr>
      <xdr:spPr>
        <a:xfrm>
          <a:off x="60120" y="13115520"/>
          <a:ext cx="8655120" cy="2196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66240</xdr:rowOff>
    </xdr:from>
    <xdr:to>
      <xdr:col>10</xdr:col>
      <xdr:colOff>730080</xdr:colOff>
      <xdr:row>35</xdr:row>
      <xdr:rowOff>95400</xdr:rowOff>
    </xdr:to>
    <xdr:graphicFrame>
      <xdr:nvGraphicFramePr>
        <xdr:cNvPr id="6" name="Chart 4"/>
        <xdr:cNvGraphicFramePr/>
      </xdr:nvGraphicFramePr>
      <xdr:xfrm>
        <a:off x="20160" y="66240"/>
        <a:ext cx="870444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5</xdr:row>
      <xdr:rowOff>142920</xdr:rowOff>
    </xdr:from>
    <xdr:to>
      <xdr:col>10</xdr:col>
      <xdr:colOff>740160</xdr:colOff>
      <xdr:row>70</xdr:row>
      <xdr:rowOff>75960</xdr:rowOff>
    </xdr:to>
    <xdr:graphicFrame>
      <xdr:nvGraphicFramePr>
        <xdr:cNvPr id="7" name="Chart 5"/>
        <xdr:cNvGraphicFramePr/>
      </xdr:nvGraphicFramePr>
      <xdr:xfrm>
        <a:off x="20160" y="6467400"/>
        <a:ext cx="871452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Inhalt%20f&#252;r%20Pr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7" width="22.25"/>
    <col collapsed="false" customWidth="true" hidden="false" outlineLevel="0" max="2" min="2" style="198" width="7.12"/>
    <col collapsed="false" customWidth="true" hidden="false" outlineLevel="0" max="3" min="3" style="198" width="1.99"/>
    <col collapsed="false" customWidth="true" hidden="false" outlineLevel="0" max="4" min="4" style="198" width="14.12"/>
    <col collapsed="false" customWidth="true" hidden="false" outlineLevel="0" max="9" min="5" style="237" width="14.12"/>
    <col collapsed="false" customWidth="false" hidden="false" outlineLevel="0" max="257" min="10" style="237" width="9.99"/>
  </cols>
  <sheetData>
    <row r="1" customFormat="false" ht="14.2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</row>
    <row r="2" customFormat="false" ht="15" hidden="false" customHeight="false" outlineLevel="0" collapsed="false">
      <c r="A2" s="202" t="s">
        <v>355</v>
      </c>
      <c r="B2" s="202"/>
      <c r="C2" s="202"/>
      <c r="D2" s="202"/>
      <c r="E2" s="202"/>
      <c r="F2" s="202"/>
      <c r="G2" s="202"/>
      <c r="H2" s="202"/>
      <c r="I2" s="202"/>
      <c r="J2" s="242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42"/>
    </row>
    <row r="4" customFormat="false" ht="12.75" hidden="false" customHeight="false" outlineLevel="0" collapsed="false">
      <c r="A4" s="275"/>
      <c r="B4" s="275"/>
      <c r="C4" s="275"/>
      <c r="D4" s="220"/>
    </row>
    <row r="5" customFormat="false" ht="12.75" hidden="false" customHeight="true" outlineLevel="0" collapsed="false">
      <c r="A5" s="276" t="s">
        <v>239</v>
      </c>
      <c r="B5" s="207" t="s">
        <v>240</v>
      </c>
      <c r="C5" s="207"/>
      <c r="D5" s="207" t="s">
        <v>356</v>
      </c>
      <c r="E5" s="277" t="s">
        <v>357</v>
      </c>
      <c r="F5" s="207" t="s">
        <v>358</v>
      </c>
      <c r="G5" s="278" t="s">
        <v>359</v>
      </c>
      <c r="H5" s="278"/>
      <c r="I5" s="278"/>
    </row>
    <row r="6" customFormat="false" ht="12.75" hidden="false" customHeight="true" outlineLevel="0" collapsed="false">
      <c r="A6" s="276"/>
      <c r="B6" s="207"/>
      <c r="C6" s="207"/>
      <c r="D6" s="207"/>
      <c r="E6" s="277"/>
      <c r="F6" s="207"/>
      <c r="G6" s="279" t="s">
        <v>360</v>
      </c>
      <c r="H6" s="279"/>
      <c r="I6" s="258" t="s">
        <v>361</v>
      </c>
    </row>
    <row r="7" customFormat="false" ht="21" hidden="false" customHeight="true" outlineLevel="0" collapsed="false">
      <c r="A7" s="276"/>
      <c r="B7" s="207"/>
      <c r="C7" s="207"/>
      <c r="D7" s="207"/>
      <c r="E7" s="277"/>
      <c r="F7" s="207"/>
      <c r="G7" s="207" t="s">
        <v>362</v>
      </c>
      <c r="H7" s="212" t="s">
        <v>206</v>
      </c>
      <c r="I7" s="258"/>
    </row>
    <row r="8" customFormat="false" ht="12.75" hidden="false" customHeight="false" outlineLevel="0" collapsed="false">
      <c r="A8" s="276"/>
      <c r="B8" s="207"/>
      <c r="C8" s="207"/>
      <c r="D8" s="207"/>
      <c r="E8" s="277"/>
      <c r="F8" s="207"/>
      <c r="G8" s="207"/>
      <c r="H8" s="212"/>
      <c r="I8" s="258"/>
    </row>
    <row r="9" customFormat="false" ht="12.75" hidden="false" customHeight="false" outlineLevel="0" collapsed="false">
      <c r="A9" s="276"/>
      <c r="B9" s="207"/>
      <c r="C9" s="207"/>
      <c r="D9" s="207"/>
      <c r="E9" s="277"/>
      <c r="F9" s="207"/>
      <c r="G9" s="207"/>
      <c r="H9" s="212"/>
      <c r="I9" s="258"/>
    </row>
    <row r="10" customFormat="false" ht="12.75" hidden="false" customHeight="false" outlineLevel="0" collapsed="false">
      <c r="A10" s="276"/>
      <c r="B10" s="207"/>
      <c r="C10" s="207"/>
      <c r="D10" s="207"/>
      <c r="E10" s="277"/>
      <c r="F10" s="207"/>
      <c r="G10" s="207"/>
      <c r="H10" s="212"/>
      <c r="I10" s="258"/>
    </row>
    <row r="11" customFormat="false" ht="12.75" hidden="false" customHeight="false" outlineLevel="0" collapsed="false">
      <c r="A11" s="276"/>
      <c r="B11" s="207"/>
      <c r="C11" s="207"/>
      <c r="D11" s="207"/>
      <c r="E11" s="277"/>
      <c r="F11" s="207"/>
      <c r="G11" s="207"/>
      <c r="H11" s="212"/>
      <c r="I11" s="258"/>
    </row>
    <row r="12" customFormat="false" ht="12.75" hidden="false" customHeight="false" outlineLevel="0" collapsed="false">
      <c r="A12" s="280"/>
      <c r="B12" s="281"/>
      <c r="C12" s="282"/>
      <c r="D12" s="220"/>
      <c r="E12" s="283"/>
      <c r="F12" s="284"/>
    </row>
    <row r="13" customFormat="false" ht="12.75" hidden="false" customHeight="false" outlineLevel="0" collapsed="false">
      <c r="A13" s="260" t="s">
        <v>148</v>
      </c>
      <c r="B13" s="222" t="s">
        <v>267</v>
      </c>
      <c r="C13" s="223"/>
      <c r="D13" s="262" t="n">
        <v>30319</v>
      </c>
      <c r="E13" s="262" t="n">
        <v>2642400</v>
      </c>
      <c r="F13" s="262" t="n">
        <v>956500</v>
      </c>
      <c r="G13" s="262" t="n">
        <v>1610300</v>
      </c>
      <c r="H13" s="262" t="n">
        <v>35200</v>
      </c>
      <c r="I13" s="262" t="n">
        <v>40300</v>
      </c>
      <c r="J13" s="263"/>
      <c r="K13" s="263"/>
      <c r="L13" s="263"/>
      <c r="M13" s="263"/>
    </row>
    <row r="14" customFormat="false" ht="12.75" hidden="false" customHeight="false" outlineLevel="0" collapsed="false">
      <c r="B14" s="222" t="s">
        <v>269</v>
      </c>
      <c r="C14" s="223"/>
      <c r="D14" s="262" t="n">
        <v>29200</v>
      </c>
      <c r="E14" s="262" t="n">
        <v>2560300</v>
      </c>
      <c r="F14" s="262" t="n">
        <v>957400</v>
      </c>
      <c r="G14" s="262" t="n">
        <v>1529400</v>
      </c>
      <c r="H14" s="262" t="n">
        <v>33600</v>
      </c>
      <c r="I14" s="262" t="n">
        <v>39900</v>
      </c>
      <c r="J14" s="262"/>
      <c r="K14" s="262"/>
      <c r="L14" s="263"/>
      <c r="M14" s="263"/>
    </row>
    <row r="15" customFormat="false" ht="12.75" hidden="false" customHeight="false" outlineLevel="0" collapsed="false">
      <c r="B15" s="222" t="s">
        <v>4</v>
      </c>
      <c r="C15" s="223"/>
      <c r="D15" s="262" t="n">
        <v>29325</v>
      </c>
      <c r="E15" s="262" t="n">
        <v>2537791</v>
      </c>
      <c r="F15" s="262" t="n">
        <v>952046</v>
      </c>
      <c r="G15" s="262" t="n">
        <v>1509220</v>
      </c>
      <c r="H15" s="262" t="n">
        <v>38494</v>
      </c>
      <c r="I15" s="262" t="n">
        <v>38031</v>
      </c>
      <c r="J15" s="263"/>
      <c r="K15" s="263"/>
      <c r="L15" s="263"/>
      <c r="M15" s="263"/>
    </row>
    <row r="16" customFormat="false" ht="12.75" hidden="false" customHeight="false" outlineLevel="0" collapsed="false">
      <c r="B16" s="226" t="s">
        <v>155</v>
      </c>
      <c r="C16" s="219"/>
      <c r="D16" s="263" t="n">
        <v>0.4</v>
      </c>
      <c r="E16" s="263" t="n">
        <v>-0.9</v>
      </c>
      <c r="F16" s="263" t="n">
        <v>-0.6</v>
      </c>
      <c r="G16" s="263" t="n">
        <v>-1.3</v>
      </c>
      <c r="H16" s="263" t="n">
        <v>14.7</v>
      </c>
      <c r="I16" s="263" t="n">
        <v>-4.8</v>
      </c>
      <c r="J16" s="263"/>
      <c r="K16" s="263"/>
      <c r="L16" s="263"/>
      <c r="M16" s="263"/>
    </row>
    <row r="17" customFormat="false" ht="12.75" hidden="false" customHeight="false" outlineLevel="0" collapsed="false">
      <c r="B17" s="226"/>
      <c r="C17" s="219"/>
      <c r="D17" s="263"/>
      <c r="E17" s="285"/>
      <c r="F17" s="285"/>
      <c r="G17" s="285"/>
      <c r="H17" s="285"/>
      <c r="I17" s="263"/>
      <c r="J17" s="263"/>
      <c r="K17" s="263"/>
      <c r="L17" s="263"/>
      <c r="M17" s="263"/>
    </row>
    <row r="18" customFormat="false" ht="12.75" hidden="false" customHeight="false" outlineLevel="0" collapsed="false">
      <c r="A18" s="260" t="s">
        <v>90</v>
      </c>
      <c r="B18" s="222" t="s">
        <v>269</v>
      </c>
      <c r="C18" s="223"/>
      <c r="D18" s="262" t="s">
        <v>273</v>
      </c>
      <c r="E18" s="262" t="n">
        <v>298700</v>
      </c>
      <c r="F18" s="262" t="n">
        <v>96700</v>
      </c>
      <c r="G18" s="262" t="n">
        <v>195200</v>
      </c>
      <c r="H18" s="262" t="n">
        <v>4000</v>
      </c>
      <c r="I18" s="262" t="n">
        <v>2800</v>
      </c>
      <c r="J18" s="262"/>
      <c r="K18" s="263"/>
      <c r="L18" s="263"/>
      <c r="M18" s="263"/>
    </row>
    <row r="19" customFormat="false" ht="12.75" hidden="false" customHeight="false" outlineLevel="0" collapsed="false">
      <c r="A19" s="128"/>
      <c r="B19" s="222" t="s">
        <v>4</v>
      </c>
      <c r="C19" s="223"/>
      <c r="D19" s="262" t="n">
        <v>3906</v>
      </c>
      <c r="E19" s="262" t="n">
        <v>274311</v>
      </c>
      <c r="F19" s="262" t="n">
        <v>78247</v>
      </c>
      <c r="G19" s="262" t="n">
        <v>188720</v>
      </c>
      <c r="H19" s="262" t="n">
        <v>5597</v>
      </c>
      <c r="I19" s="262" t="n">
        <v>1747</v>
      </c>
      <c r="J19" s="263"/>
      <c r="K19" s="263"/>
      <c r="L19" s="263"/>
      <c r="M19" s="263"/>
    </row>
    <row r="20" customFormat="false" ht="12.75" hidden="false" customHeight="false" outlineLevel="0" collapsed="false">
      <c r="B20" s="226" t="s">
        <v>155</v>
      </c>
      <c r="C20" s="219"/>
      <c r="D20" s="263" t="s">
        <v>214</v>
      </c>
      <c r="E20" s="263" t="n">
        <v>-8.2</v>
      </c>
      <c r="F20" s="263" t="n">
        <v>-19.1</v>
      </c>
      <c r="G20" s="263" t="n">
        <v>-3.3</v>
      </c>
      <c r="H20" s="263" t="n">
        <v>40.2</v>
      </c>
      <c r="I20" s="263" t="n">
        <v>-37.6</v>
      </c>
      <c r="J20" s="263"/>
      <c r="K20" s="263"/>
      <c r="L20" s="263"/>
      <c r="M20" s="263"/>
    </row>
    <row r="21" customFormat="false" ht="12.75" hidden="false" customHeight="false" outlineLevel="0" collapsed="false">
      <c r="B21" s="226"/>
      <c r="C21" s="219"/>
      <c r="D21" s="286"/>
      <c r="E21" s="228"/>
      <c r="F21" s="228"/>
      <c r="G21" s="228"/>
      <c r="H21" s="228"/>
      <c r="I21" s="263"/>
      <c r="J21" s="263"/>
      <c r="K21" s="263"/>
      <c r="L21" s="263"/>
      <c r="M21" s="263"/>
    </row>
    <row r="22" customFormat="false" ht="12.75" hidden="false" customHeight="false" outlineLevel="0" collapsed="false">
      <c r="A22" s="260" t="s">
        <v>277</v>
      </c>
      <c r="B22" s="222" t="s">
        <v>269</v>
      </c>
      <c r="C22" s="223"/>
      <c r="D22" s="262" t="s">
        <v>273</v>
      </c>
      <c r="E22" s="262" t="n">
        <v>448700</v>
      </c>
      <c r="F22" s="262" t="n">
        <v>171400</v>
      </c>
      <c r="G22" s="262" t="n">
        <v>266300</v>
      </c>
      <c r="H22" s="262" t="n">
        <v>7100</v>
      </c>
      <c r="I22" s="262" t="n">
        <v>4000</v>
      </c>
      <c r="J22" s="263"/>
      <c r="K22" s="263"/>
      <c r="L22" s="263"/>
      <c r="M22" s="263"/>
    </row>
    <row r="23" customFormat="false" ht="12.75" hidden="false" customHeight="false" outlineLevel="0" collapsed="false">
      <c r="A23" s="128"/>
      <c r="B23" s="222" t="s">
        <v>4</v>
      </c>
      <c r="C23" s="223"/>
      <c r="D23" s="262" t="n">
        <v>7854</v>
      </c>
      <c r="E23" s="262" t="n">
        <v>441620</v>
      </c>
      <c r="F23" s="262" t="n">
        <v>166863</v>
      </c>
      <c r="G23" s="262" t="n">
        <v>261036</v>
      </c>
      <c r="H23" s="262" t="n">
        <v>7220</v>
      </c>
      <c r="I23" s="262" t="n">
        <v>6501</v>
      </c>
      <c r="J23" s="263"/>
      <c r="K23" s="263"/>
      <c r="L23" s="263"/>
      <c r="M23" s="263"/>
    </row>
    <row r="24" customFormat="false" ht="12.75" hidden="false" customHeight="false" outlineLevel="0" collapsed="false">
      <c r="B24" s="226" t="s">
        <v>155</v>
      </c>
      <c r="C24" s="219"/>
      <c r="D24" s="263" t="s">
        <v>214</v>
      </c>
      <c r="E24" s="263" t="n">
        <v>-1.6</v>
      </c>
      <c r="F24" s="263" t="n">
        <v>-2.6</v>
      </c>
      <c r="G24" s="263" t="n">
        <v>-2</v>
      </c>
      <c r="H24" s="263" t="n">
        <v>2.4</v>
      </c>
      <c r="I24" s="263" t="s">
        <v>214</v>
      </c>
      <c r="J24" s="263"/>
      <c r="K24" s="263"/>
      <c r="L24" s="263"/>
      <c r="M24" s="263"/>
    </row>
    <row r="25" customFormat="false" ht="12.75" hidden="false" customHeight="false" outlineLevel="0" collapsed="false">
      <c r="B25" s="226"/>
      <c r="C25" s="219"/>
      <c r="D25" s="286"/>
      <c r="E25" s="228"/>
      <c r="F25" s="285"/>
      <c r="G25" s="285"/>
      <c r="H25" s="228"/>
      <c r="I25" s="263"/>
      <c r="J25" s="263"/>
      <c r="K25" s="263"/>
      <c r="L25" s="263"/>
      <c r="M25" s="263"/>
    </row>
    <row r="26" customFormat="false" ht="14.25" hidden="false" customHeight="false" outlineLevel="0" collapsed="false">
      <c r="A26" s="260" t="s">
        <v>281</v>
      </c>
      <c r="B26" s="222" t="s">
        <v>269</v>
      </c>
      <c r="C26" s="266" t="s">
        <v>282</v>
      </c>
      <c r="D26" s="262" t="s">
        <v>273</v>
      </c>
      <c r="E26" s="262" t="n">
        <v>600</v>
      </c>
      <c r="F26" s="262" t="n">
        <v>100</v>
      </c>
      <c r="G26" s="262" t="n">
        <v>400</v>
      </c>
      <c r="H26" s="287" t="s">
        <v>213</v>
      </c>
      <c r="I26" s="287" t="s">
        <v>213</v>
      </c>
      <c r="J26" s="263"/>
      <c r="K26" s="263"/>
      <c r="L26" s="263"/>
      <c r="M26" s="263"/>
    </row>
    <row r="27" customFormat="false" ht="14.25" hidden="false" customHeight="false" outlineLevel="0" collapsed="false">
      <c r="B27" s="222" t="s">
        <v>4</v>
      </c>
      <c r="C27" s="233"/>
      <c r="D27" s="262" t="n">
        <v>8</v>
      </c>
      <c r="E27" s="262" t="n">
        <v>323</v>
      </c>
      <c r="F27" s="262" t="n">
        <v>89</v>
      </c>
      <c r="G27" s="262" t="n">
        <v>203</v>
      </c>
      <c r="H27" s="287" t="s">
        <v>213</v>
      </c>
      <c r="I27" s="287" t="s">
        <v>213</v>
      </c>
      <c r="J27" s="263"/>
      <c r="K27" s="263"/>
      <c r="L27" s="263"/>
      <c r="M27" s="263"/>
    </row>
    <row r="28" customFormat="false" ht="12.75" hidden="false" customHeight="false" outlineLevel="0" collapsed="false">
      <c r="B28" s="205"/>
      <c r="C28" s="234"/>
      <c r="D28" s="286"/>
      <c r="E28" s="227"/>
      <c r="F28" s="227"/>
      <c r="G28" s="227"/>
      <c r="H28" s="227"/>
      <c r="I28" s="263"/>
      <c r="J28" s="263"/>
      <c r="K28" s="263"/>
      <c r="L28" s="263"/>
      <c r="M28" s="263"/>
    </row>
    <row r="29" customFormat="false" ht="12.75" hidden="false" customHeight="false" outlineLevel="0" collapsed="false">
      <c r="A29" s="260" t="s">
        <v>286</v>
      </c>
      <c r="B29" s="222" t="s">
        <v>269</v>
      </c>
      <c r="C29" s="223"/>
      <c r="D29" s="262" t="s">
        <v>273</v>
      </c>
      <c r="E29" s="262" t="n">
        <v>133700</v>
      </c>
      <c r="F29" s="262" t="n">
        <v>44200</v>
      </c>
      <c r="G29" s="262" t="n">
        <v>87100</v>
      </c>
      <c r="H29" s="262" t="n">
        <v>1600</v>
      </c>
      <c r="I29" s="262" t="n">
        <v>800</v>
      </c>
      <c r="J29" s="263"/>
      <c r="K29" s="263"/>
      <c r="L29" s="263"/>
      <c r="M29" s="263"/>
    </row>
    <row r="30" customFormat="false" ht="12.75" hidden="false" customHeight="false" outlineLevel="0" collapsed="false">
      <c r="A30" s="128"/>
      <c r="B30" s="222" t="s">
        <v>4</v>
      </c>
      <c r="C30" s="223"/>
      <c r="D30" s="262" t="n">
        <v>750</v>
      </c>
      <c r="E30" s="262" t="n">
        <v>129105</v>
      </c>
      <c r="F30" s="262" t="n">
        <v>41038</v>
      </c>
      <c r="G30" s="262" t="n">
        <v>85009</v>
      </c>
      <c r="H30" s="262" t="n">
        <v>1615</v>
      </c>
      <c r="I30" s="262" t="n">
        <v>1443</v>
      </c>
      <c r="J30" s="263"/>
      <c r="K30" s="263"/>
      <c r="L30" s="263"/>
      <c r="M30" s="263"/>
    </row>
    <row r="31" customFormat="false" ht="12.75" hidden="false" customHeight="false" outlineLevel="0" collapsed="false">
      <c r="B31" s="205" t="s">
        <v>155</v>
      </c>
      <c r="C31" s="234"/>
      <c r="D31" s="263" t="s">
        <v>214</v>
      </c>
      <c r="E31" s="263" t="n">
        <v>-3.4</v>
      </c>
      <c r="F31" s="263" t="n">
        <v>-7</v>
      </c>
      <c r="G31" s="263" t="n">
        <v>-2.4</v>
      </c>
      <c r="H31" s="263" t="n">
        <v>0.9</v>
      </c>
      <c r="I31" s="263" t="s">
        <v>214</v>
      </c>
      <c r="J31" s="263"/>
      <c r="K31" s="263"/>
      <c r="L31" s="263"/>
      <c r="M31" s="263"/>
    </row>
    <row r="32" customFormat="false" ht="12.75" hidden="false" customHeight="false" outlineLevel="0" collapsed="false">
      <c r="B32" s="205"/>
      <c r="C32" s="234"/>
      <c r="D32" s="286"/>
      <c r="E32" s="228"/>
      <c r="F32" s="285"/>
      <c r="G32" s="285"/>
      <c r="H32" s="288"/>
      <c r="I32" s="263"/>
      <c r="J32" s="263"/>
      <c r="K32" s="263"/>
      <c r="L32" s="263"/>
      <c r="M32" s="263"/>
    </row>
    <row r="33" customFormat="false" ht="14.25" hidden="false" customHeight="false" outlineLevel="0" collapsed="false">
      <c r="A33" s="260" t="s">
        <v>290</v>
      </c>
      <c r="B33" s="222" t="s">
        <v>269</v>
      </c>
      <c r="C33" s="266" t="s">
        <v>282</v>
      </c>
      <c r="D33" s="262" t="s">
        <v>273</v>
      </c>
      <c r="E33" s="262" t="s">
        <v>273</v>
      </c>
      <c r="F33" s="262" t="s">
        <v>273</v>
      </c>
      <c r="G33" s="262" t="s">
        <v>273</v>
      </c>
      <c r="H33" s="262" t="s">
        <v>273</v>
      </c>
      <c r="I33" s="262" t="s">
        <v>273</v>
      </c>
      <c r="J33" s="263"/>
      <c r="K33" s="263"/>
      <c r="L33" s="263"/>
      <c r="M33" s="263"/>
    </row>
    <row r="34" customFormat="false" ht="14.25" hidden="false" customHeight="false" outlineLevel="0" collapsed="false">
      <c r="A34" s="138"/>
      <c r="B34" s="222" t="s">
        <v>4</v>
      </c>
      <c r="C34" s="233"/>
      <c r="D34" s="262" t="n">
        <v>14</v>
      </c>
      <c r="E34" s="262" t="n">
        <v>438</v>
      </c>
      <c r="F34" s="262" t="n">
        <v>175</v>
      </c>
      <c r="G34" s="262" t="n">
        <v>253</v>
      </c>
      <c r="H34" s="287" t="s">
        <v>213</v>
      </c>
      <c r="I34" s="287" t="s">
        <v>213</v>
      </c>
      <c r="J34" s="263"/>
      <c r="K34" s="263"/>
      <c r="L34" s="263"/>
      <c r="M34" s="263"/>
    </row>
    <row r="35" customFormat="false" ht="12.75" hidden="false" customHeight="false" outlineLevel="0" collapsed="false">
      <c r="A35" s="138"/>
      <c r="B35" s="205"/>
      <c r="C35" s="234"/>
      <c r="D35" s="286"/>
      <c r="E35" s="227"/>
      <c r="F35" s="227"/>
      <c r="G35" s="227"/>
      <c r="H35" s="263"/>
      <c r="I35" s="263"/>
      <c r="J35" s="263"/>
      <c r="K35" s="263"/>
      <c r="L35" s="263"/>
      <c r="M35" s="263"/>
    </row>
    <row r="36" customFormat="false" ht="14.25" hidden="false" customHeight="false" outlineLevel="0" collapsed="false">
      <c r="A36" s="260" t="s">
        <v>293</v>
      </c>
      <c r="B36" s="222" t="s">
        <v>269</v>
      </c>
      <c r="C36" s="266" t="s">
        <v>282</v>
      </c>
      <c r="D36" s="262" t="s">
        <v>273</v>
      </c>
      <c r="E36" s="262" t="s">
        <v>273</v>
      </c>
      <c r="F36" s="262" t="s">
        <v>273</v>
      </c>
      <c r="G36" s="262" t="s">
        <v>273</v>
      </c>
      <c r="H36" s="262" t="s">
        <v>273</v>
      </c>
      <c r="I36" s="262" t="s">
        <v>273</v>
      </c>
      <c r="J36" s="263"/>
      <c r="K36" s="263"/>
      <c r="L36" s="263"/>
      <c r="M36" s="263"/>
    </row>
    <row r="37" customFormat="false" ht="14.25" hidden="false" customHeight="false" outlineLevel="0" collapsed="false">
      <c r="A37" s="138"/>
      <c r="B37" s="222" t="s">
        <v>4</v>
      </c>
      <c r="C37" s="233"/>
      <c r="D37" s="262" t="n">
        <v>32</v>
      </c>
      <c r="E37" s="262" t="n">
        <v>1957</v>
      </c>
      <c r="F37" s="262" t="n">
        <v>934</v>
      </c>
      <c r="G37" s="262" t="n">
        <v>973</v>
      </c>
      <c r="H37" s="262" t="n">
        <v>21</v>
      </c>
      <c r="I37" s="262" t="n">
        <v>29</v>
      </c>
      <c r="J37" s="263"/>
      <c r="K37" s="263"/>
      <c r="L37" s="263"/>
      <c r="M37" s="263"/>
    </row>
    <row r="38" customFormat="false" ht="12.75" hidden="false" customHeight="false" outlineLevel="0" collapsed="false">
      <c r="A38" s="138"/>
      <c r="B38" s="205"/>
      <c r="C38" s="234"/>
      <c r="D38" s="286"/>
      <c r="E38" s="227"/>
      <c r="F38" s="227"/>
      <c r="G38" s="227"/>
      <c r="H38" s="263"/>
      <c r="I38" s="263"/>
      <c r="J38" s="263"/>
      <c r="K38" s="263"/>
      <c r="L38" s="263"/>
      <c r="M38" s="263"/>
    </row>
    <row r="39" customFormat="false" ht="12.75" hidden="false" customHeight="false" outlineLevel="0" collapsed="false">
      <c r="A39" s="260" t="s">
        <v>296</v>
      </c>
      <c r="B39" s="222" t="s">
        <v>269</v>
      </c>
      <c r="C39" s="223"/>
      <c r="D39" s="262" t="s">
        <v>273</v>
      </c>
      <c r="E39" s="262" t="n">
        <v>167500</v>
      </c>
      <c r="F39" s="262" t="n">
        <v>57200</v>
      </c>
      <c r="G39" s="262" t="n">
        <v>101900</v>
      </c>
      <c r="H39" s="262" t="n">
        <v>2200</v>
      </c>
      <c r="I39" s="262" t="n">
        <v>6300</v>
      </c>
      <c r="J39" s="263"/>
      <c r="K39" s="263"/>
      <c r="L39" s="263"/>
      <c r="M39" s="263"/>
    </row>
    <row r="40" customFormat="false" ht="12.75" hidden="false" customHeight="false" outlineLevel="0" collapsed="false">
      <c r="A40" s="128"/>
      <c r="B40" s="222" t="s">
        <v>4</v>
      </c>
      <c r="C40" s="223"/>
      <c r="D40" s="262" t="n">
        <v>2012</v>
      </c>
      <c r="E40" s="262" t="n">
        <v>169516</v>
      </c>
      <c r="F40" s="262" t="n">
        <v>60894</v>
      </c>
      <c r="G40" s="262" t="n">
        <v>102217</v>
      </c>
      <c r="H40" s="262" t="n">
        <v>3014</v>
      </c>
      <c r="I40" s="262" t="n">
        <v>3391</v>
      </c>
      <c r="J40" s="263"/>
      <c r="K40" s="263"/>
      <c r="L40" s="263"/>
      <c r="M40" s="263"/>
    </row>
    <row r="41" customFormat="false" ht="12.75" hidden="false" customHeight="false" outlineLevel="0" collapsed="false">
      <c r="B41" s="205" t="s">
        <v>155</v>
      </c>
      <c r="C41" s="234"/>
      <c r="D41" s="263" t="s">
        <v>214</v>
      </c>
      <c r="E41" s="263" t="n">
        <v>1.2</v>
      </c>
      <c r="F41" s="263" t="n">
        <v>6.4</v>
      </c>
      <c r="G41" s="263" t="n">
        <v>0.4</v>
      </c>
      <c r="H41" s="263" t="n">
        <v>37.8</v>
      </c>
      <c r="I41" s="263" t="n">
        <v>-46</v>
      </c>
      <c r="J41" s="263"/>
      <c r="K41" s="263"/>
      <c r="L41" s="263"/>
      <c r="M41" s="263"/>
    </row>
    <row r="42" customFormat="false" ht="12.75" hidden="false" customHeight="false" outlineLevel="0" collapsed="false">
      <c r="B42" s="205"/>
      <c r="C42" s="234"/>
      <c r="D42" s="286"/>
      <c r="E42" s="228"/>
      <c r="F42" s="228"/>
      <c r="G42" s="228"/>
      <c r="H42" s="289"/>
      <c r="I42" s="263"/>
      <c r="J42" s="263"/>
      <c r="K42" s="263"/>
      <c r="L42" s="263"/>
      <c r="M42" s="263"/>
    </row>
    <row r="43" customFormat="false" ht="12.75" hidden="false" customHeight="false" outlineLevel="0" collapsed="false">
      <c r="A43" s="260" t="s">
        <v>300</v>
      </c>
      <c r="B43" s="222" t="s">
        <v>269</v>
      </c>
      <c r="C43" s="223"/>
      <c r="D43" s="262" t="s">
        <v>273</v>
      </c>
      <c r="E43" s="262" t="n">
        <v>101500</v>
      </c>
      <c r="F43" s="262" t="n">
        <v>37600</v>
      </c>
      <c r="G43" s="262" t="n">
        <v>61500</v>
      </c>
      <c r="H43" s="262" t="n">
        <v>1500</v>
      </c>
      <c r="I43" s="262" t="n">
        <v>800</v>
      </c>
      <c r="J43" s="263"/>
      <c r="K43" s="263"/>
      <c r="L43" s="263"/>
      <c r="M43" s="263"/>
    </row>
    <row r="44" customFormat="false" ht="12.75" hidden="false" customHeight="false" outlineLevel="0" collapsed="false">
      <c r="A44" s="270"/>
      <c r="B44" s="222" t="s">
        <v>4</v>
      </c>
      <c r="C44" s="223"/>
      <c r="D44" s="262" t="n">
        <v>691</v>
      </c>
      <c r="E44" s="262" t="n">
        <v>105613</v>
      </c>
      <c r="F44" s="262" t="n">
        <v>41577</v>
      </c>
      <c r="G44" s="262" t="n">
        <v>61652</v>
      </c>
      <c r="H44" s="262" t="n">
        <v>1623</v>
      </c>
      <c r="I44" s="262" t="n">
        <v>761</v>
      </c>
      <c r="J44" s="263"/>
      <c r="K44" s="263"/>
      <c r="L44" s="263"/>
      <c r="M44" s="263"/>
    </row>
    <row r="45" customFormat="false" ht="12.75" hidden="false" customHeight="false" outlineLevel="0" collapsed="false">
      <c r="B45" s="205" t="s">
        <v>155</v>
      </c>
      <c r="C45" s="234"/>
      <c r="D45" s="263" t="s">
        <v>214</v>
      </c>
      <c r="E45" s="263" t="n">
        <v>4</v>
      </c>
      <c r="F45" s="263" t="n">
        <v>10.5</v>
      </c>
      <c r="G45" s="263" t="n">
        <v>0.2</v>
      </c>
      <c r="H45" s="263" t="n">
        <v>6.6</v>
      </c>
      <c r="I45" s="263" t="n">
        <v>-8.8</v>
      </c>
      <c r="J45" s="263"/>
      <c r="K45" s="263"/>
      <c r="L45" s="263"/>
      <c r="M45" s="263"/>
    </row>
    <row r="46" customFormat="false" ht="12.75" hidden="false" customHeight="false" outlineLevel="0" collapsed="false">
      <c r="B46" s="205"/>
      <c r="C46" s="234"/>
      <c r="D46" s="286"/>
      <c r="E46" s="228"/>
      <c r="F46" s="285"/>
      <c r="G46" s="285"/>
      <c r="H46" s="288"/>
      <c r="I46" s="263"/>
      <c r="J46" s="263"/>
      <c r="K46" s="263"/>
      <c r="L46" s="263"/>
      <c r="M46" s="263"/>
    </row>
    <row r="47" customFormat="false" ht="12.75" hidden="false" customHeight="false" outlineLevel="0" collapsed="false">
      <c r="A47" s="260" t="s">
        <v>304</v>
      </c>
      <c r="B47" s="222" t="s">
        <v>269</v>
      </c>
      <c r="C47" s="290"/>
      <c r="D47" s="262" t="s">
        <v>273</v>
      </c>
      <c r="E47" s="262" t="n">
        <v>255600</v>
      </c>
      <c r="F47" s="262" t="n">
        <v>103600</v>
      </c>
      <c r="G47" s="262" t="n">
        <v>140000</v>
      </c>
      <c r="H47" s="262" t="n">
        <v>4100</v>
      </c>
      <c r="I47" s="262" t="n">
        <v>7800</v>
      </c>
      <c r="J47" s="263"/>
      <c r="K47" s="263"/>
      <c r="L47" s="263"/>
      <c r="M47" s="263"/>
    </row>
    <row r="48" customFormat="false" ht="12.75" hidden="false" customHeight="false" outlineLevel="0" collapsed="false">
      <c r="A48" s="128"/>
      <c r="B48" s="222" t="s">
        <v>4</v>
      </c>
      <c r="C48" s="223"/>
      <c r="D48" s="262" t="n">
        <v>3174</v>
      </c>
      <c r="E48" s="262" t="n">
        <v>265446</v>
      </c>
      <c r="F48" s="262" t="n">
        <v>107995</v>
      </c>
      <c r="G48" s="262" t="n">
        <v>143442</v>
      </c>
      <c r="H48" s="262" t="n">
        <v>4707</v>
      </c>
      <c r="I48" s="262" t="n">
        <v>9302</v>
      </c>
      <c r="J48" s="263"/>
      <c r="K48" s="263"/>
      <c r="L48" s="263"/>
      <c r="M48" s="263"/>
    </row>
    <row r="49" customFormat="false" ht="12.75" hidden="false" customHeight="false" outlineLevel="0" collapsed="false">
      <c r="A49" s="138"/>
      <c r="B49" s="205" t="s">
        <v>155</v>
      </c>
      <c r="C49" s="234"/>
      <c r="D49" s="263" t="s">
        <v>214</v>
      </c>
      <c r="E49" s="263" t="n">
        <v>3.9</v>
      </c>
      <c r="F49" s="263" t="n">
        <v>4.2</v>
      </c>
      <c r="G49" s="263" t="n">
        <v>2.5</v>
      </c>
      <c r="H49" s="263" t="n">
        <v>13.5</v>
      </c>
      <c r="I49" s="263" t="n">
        <v>18.5</v>
      </c>
      <c r="J49" s="263"/>
      <c r="K49" s="263"/>
      <c r="L49" s="263"/>
      <c r="M49" s="263"/>
    </row>
    <row r="50" customFormat="false" ht="12.75" hidden="false" customHeight="false" outlineLevel="0" collapsed="false">
      <c r="A50" s="138"/>
      <c r="B50" s="205"/>
      <c r="C50" s="234"/>
      <c r="D50" s="286"/>
      <c r="E50" s="285"/>
      <c r="F50" s="285"/>
      <c r="G50" s="285"/>
      <c r="H50" s="289"/>
      <c r="I50" s="263"/>
      <c r="J50" s="263"/>
      <c r="K50" s="263"/>
      <c r="L50" s="263"/>
      <c r="M50" s="263"/>
    </row>
    <row r="51" customFormat="false" ht="12.75" hidden="false" customHeight="false" outlineLevel="0" collapsed="false">
      <c r="A51" s="260" t="s">
        <v>308</v>
      </c>
      <c r="B51" s="222" t="s">
        <v>269</v>
      </c>
      <c r="C51" s="223"/>
      <c r="D51" s="262" t="s">
        <v>273</v>
      </c>
      <c r="E51" s="262" t="n">
        <v>201100</v>
      </c>
      <c r="F51" s="262" t="n">
        <v>74000</v>
      </c>
      <c r="G51" s="262" t="n">
        <v>116600</v>
      </c>
      <c r="H51" s="262" t="n">
        <v>2700</v>
      </c>
      <c r="I51" s="262" t="n">
        <v>7900</v>
      </c>
      <c r="J51" s="263"/>
      <c r="K51" s="263"/>
      <c r="L51" s="263"/>
      <c r="M51" s="263"/>
    </row>
    <row r="52" customFormat="false" ht="12.75" hidden="false" customHeight="false" outlineLevel="0" collapsed="false">
      <c r="A52" s="260"/>
      <c r="B52" s="222" t="s">
        <v>4</v>
      </c>
      <c r="C52" s="223"/>
      <c r="D52" s="262" t="n">
        <v>3485</v>
      </c>
      <c r="E52" s="262" t="n">
        <v>199762</v>
      </c>
      <c r="F52" s="262" t="n">
        <v>76332</v>
      </c>
      <c r="G52" s="262" t="n">
        <v>114349</v>
      </c>
      <c r="H52" s="262" t="n">
        <v>3735</v>
      </c>
      <c r="I52" s="262" t="n">
        <v>5346</v>
      </c>
      <c r="J52" s="263"/>
      <c r="K52" s="263"/>
      <c r="L52" s="263"/>
      <c r="M52" s="263"/>
    </row>
    <row r="53" customFormat="false" ht="12.75" hidden="false" customHeight="false" outlineLevel="0" collapsed="false">
      <c r="A53" s="138"/>
      <c r="B53" s="205" t="s">
        <v>155</v>
      </c>
      <c r="C53" s="234"/>
      <c r="D53" s="263" t="s">
        <v>214</v>
      </c>
      <c r="E53" s="263" t="n">
        <v>-0.7</v>
      </c>
      <c r="F53" s="263" t="n">
        <v>3.2</v>
      </c>
      <c r="G53" s="263" t="n">
        <v>-1.9</v>
      </c>
      <c r="H53" s="263" t="n">
        <v>39.7</v>
      </c>
      <c r="I53" s="263" t="n">
        <v>-32.7</v>
      </c>
      <c r="J53" s="263"/>
      <c r="K53" s="263"/>
      <c r="L53" s="263"/>
      <c r="M53" s="263"/>
    </row>
    <row r="54" customFormat="false" ht="12.75" hidden="false" customHeight="false" outlineLevel="0" collapsed="false">
      <c r="A54" s="138"/>
      <c r="B54" s="205"/>
      <c r="C54" s="234"/>
      <c r="D54" s="286"/>
      <c r="E54" s="228"/>
      <c r="F54" s="285"/>
      <c r="G54" s="285"/>
      <c r="H54" s="288"/>
      <c r="I54" s="263"/>
      <c r="J54" s="263"/>
      <c r="K54" s="263"/>
      <c r="L54" s="263"/>
      <c r="M54" s="263"/>
    </row>
    <row r="55" customFormat="false" ht="12.75" hidden="false" customHeight="false" outlineLevel="0" collapsed="false">
      <c r="A55" s="260" t="s">
        <v>312</v>
      </c>
      <c r="B55" s="222" t="s">
        <v>269</v>
      </c>
      <c r="C55" s="223"/>
      <c r="D55" s="262" t="s">
        <v>273</v>
      </c>
      <c r="E55" s="262" t="n">
        <v>112900</v>
      </c>
      <c r="F55" s="262" t="n">
        <v>37100</v>
      </c>
      <c r="G55" s="262" t="n">
        <v>73700</v>
      </c>
      <c r="H55" s="262" t="n">
        <v>1400</v>
      </c>
      <c r="I55" s="262" t="n">
        <v>800</v>
      </c>
      <c r="J55" s="263"/>
      <c r="K55" s="263"/>
      <c r="L55" s="263"/>
      <c r="M55" s="263"/>
    </row>
    <row r="56" customFormat="false" ht="12.75" hidden="false" customHeight="false" outlineLevel="0" collapsed="false">
      <c r="A56" s="128"/>
      <c r="B56" s="222" t="s">
        <v>4</v>
      </c>
      <c r="C56" s="223"/>
      <c r="D56" s="262" t="n">
        <v>1344</v>
      </c>
      <c r="E56" s="262" t="n">
        <v>114646</v>
      </c>
      <c r="F56" s="262" t="n">
        <v>41070</v>
      </c>
      <c r="G56" s="262" t="n">
        <v>70472</v>
      </c>
      <c r="H56" s="262" t="n">
        <v>1660</v>
      </c>
      <c r="I56" s="262" t="n">
        <v>1444</v>
      </c>
      <c r="J56" s="263"/>
      <c r="K56" s="263"/>
      <c r="L56" s="263"/>
      <c r="M56" s="263"/>
    </row>
    <row r="57" customFormat="false" ht="12.75" hidden="false" customHeight="false" outlineLevel="0" collapsed="false">
      <c r="A57" s="138"/>
      <c r="B57" s="205" t="s">
        <v>155</v>
      </c>
      <c r="C57" s="234"/>
      <c r="D57" s="263" t="s">
        <v>214</v>
      </c>
      <c r="E57" s="263" t="n">
        <v>1.5</v>
      </c>
      <c r="F57" s="263" t="n">
        <v>10.8</v>
      </c>
      <c r="G57" s="263" t="n">
        <v>-4.3</v>
      </c>
      <c r="H57" s="263" t="n">
        <v>19.3</v>
      </c>
      <c r="I57" s="263" t="s">
        <v>214</v>
      </c>
      <c r="J57" s="263"/>
      <c r="K57" s="263"/>
      <c r="L57" s="263"/>
      <c r="M57" s="263"/>
    </row>
    <row r="58" customFormat="false" ht="12.75" hidden="false" customHeight="false" outlineLevel="0" collapsed="false">
      <c r="A58" s="138"/>
      <c r="B58" s="205"/>
      <c r="C58" s="234"/>
      <c r="D58" s="286"/>
      <c r="E58" s="228"/>
      <c r="F58" s="228"/>
      <c r="G58" s="228"/>
      <c r="H58" s="288"/>
      <c r="I58" s="263"/>
      <c r="J58" s="263"/>
      <c r="K58" s="263"/>
      <c r="L58" s="263"/>
      <c r="M58" s="263"/>
    </row>
    <row r="59" customFormat="false" ht="12.75" hidden="false" customHeight="false" outlineLevel="0" collapsed="false">
      <c r="A59" s="260" t="s">
        <v>316</v>
      </c>
      <c r="B59" s="222" t="s">
        <v>269</v>
      </c>
      <c r="C59" s="223"/>
      <c r="D59" s="262" t="s">
        <v>273</v>
      </c>
      <c r="E59" s="262" t="n">
        <v>18900</v>
      </c>
      <c r="F59" s="262" t="n">
        <v>5300</v>
      </c>
      <c r="G59" s="262" t="n">
        <v>12600</v>
      </c>
      <c r="H59" s="262" t="n">
        <v>300</v>
      </c>
      <c r="I59" s="262" t="n">
        <v>700</v>
      </c>
      <c r="J59" s="263"/>
      <c r="K59" s="263"/>
      <c r="L59" s="263"/>
      <c r="M59" s="263"/>
    </row>
    <row r="60" s="259" customFormat="true" ht="12.75" hidden="false" customHeight="false" outlineLevel="0" collapsed="false">
      <c r="A60" s="128"/>
      <c r="B60" s="222" t="s">
        <v>4</v>
      </c>
      <c r="C60" s="223"/>
      <c r="D60" s="262" t="n">
        <v>222</v>
      </c>
      <c r="E60" s="262" t="n">
        <v>14380</v>
      </c>
      <c r="F60" s="262" t="n">
        <v>5409</v>
      </c>
      <c r="G60" s="262" t="n">
        <v>8621</v>
      </c>
      <c r="H60" s="262" t="n">
        <v>248</v>
      </c>
      <c r="I60" s="262" t="n">
        <v>102</v>
      </c>
      <c r="J60" s="263"/>
      <c r="K60" s="263"/>
      <c r="L60" s="263"/>
      <c r="M60" s="263"/>
    </row>
    <row r="61" customFormat="false" ht="12.75" hidden="false" customHeight="false" outlineLevel="0" collapsed="false">
      <c r="A61" s="138"/>
      <c r="B61" s="205" t="s">
        <v>155</v>
      </c>
      <c r="C61" s="234"/>
      <c r="D61" s="263" t="s">
        <v>214</v>
      </c>
      <c r="E61" s="263" t="n">
        <v>-23.9</v>
      </c>
      <c r="F61" s="263" t="n">
        <v>2.2</v>
      </c>
      <c r="G61" s="263" t="n">
        <v>-31.3</v>
      </c>
      <c r="H61" s="263" t="n">
        <v>-15.9</v>
      </c>
      <c r="I61" s="263" t="s">
        <v>214</v>
      </c>
      <c r="J61" s="263"/>
      <c r="K61" s="263"/>
      <c r="L61" s="263"/>
      <c r="M61" s="263"/>
    </row>
    <row r="62" customFormat="false" ht="12.75" hidden="false" customHeight="false" outlineLevel="0" collapsed="false">
      <c r="A62" s="138"/>
      <c r="B62" s="205"/>
      <c r="C62" s="234"/>
      <c r="D62" s="286"/>
      <c r="E62" s="228"/>
      <c r="F62" s="285"/>
      <c r="G62" s="285"/>
      <c r="H62" s="288"/>
      <c r="I62" s="263"/>
      <c r="J62" s="263"/>
      <c r="K62" s="263"/>
      <c r="L62" s="263"/>
      <c r="M62" s="263"/>
    </row>
    <row r="63" customFormat="false" ht="12.75" hidden="false" customHeight="false" outlineLevel="0" collapsed="false">
      <c r="A63" s="260" t="s">
        <v>320</v>
      </c>
      <c r="B63" s="222" t="s">
        <v>269</v>
      </c>
      <c r="C63" s="223"/>
      <c r="D63" s="262" t="s">
        <v>273</v>
      </c>
      <c r="E63" s="262" t="n">
        <v>121700</v>
      </c>
      <c r="F63" s="262" t="n">
        <v>39000</v>
      </c>
      <c r="G63" s="262" t="n">
        <v>79000</v>
      </c>
      <c r="H63" s="262" t="n">
        <v>1400</v>
      </c>
      <c r="I63" s="262" t="n">
        <v>2400</v>
      </c>
      <c r="J63" s="263"/>
      <c r="K63" s="263"/>
      <c r="L63" s="263"/>
      <c r="M63" s="263"/>
    </row>
    <row r="64" customFormat="false" ht="12.75" hidden="false" customHeight="false" outlineLevel="0" collapsed="false">
      <c r="A64" s="128"/>
      <c r="B64" s="222" t="s">
        <v>4</v>
      </c>
      <c r="C64" s="223"/>
      <c r="D64" s="262" t="n">
        <v>1931</v>
      </c>
      <c r="E64" s="262" t="n">
        <v>127190</v>
      </c>
      <c r="F64" s="262" t="n">
        <v>42582</v>
      </c>
      <c r="G64" s="262" t="n">
        <v>80702</v>
      </c>
      <c r="H64" s="262" t="n">
        <v>1623</v>
      </c>
      <c r="I64" s="262" t="n">
        <v>2283</v>
      </c>
      <c r="J64" s="263"/>
      <c r="K64" s="263"/>
      <c r="L64" s="263"/>
      <c r="M64" s="263"/>
    </row>
    <row r="65" customFormat="false" ht="12.75" hidden="false" customHeight="false" outlineLevel="0" collapsed="false">
      <c r="A65" s="138"/>
      <c r="B65" s="205" t="s">
        <v>155</v>
      </c>
      <c r="C65" s="234"/>
      <c r="D65" s="263" t="s">
        <v>214</v>
      </c>
      <c r="E65" s="263" t="n">
        <v>4.5</v>
      </c>
      <c r="F65" s="263" t="n">
        <v>9.2</v>
      </c>
      <c r="G65" s="263" t="n">
        <v>2.2</v>
      </c>
      <c r="H65" s="263" t="n">
        <v>20.1</v>
      </c>
      <c r="I65" s="263" t="n">
        <v>-5.6</v>
      </c>
      <c r="J65" s="263"/>
      <c r="K65" s="263"/>
      <c r="L65" s="263"/>
      <c r="M65" s="263"/>
    </row>
    <row r="66" customFormat="false" ht="12.75" hidden="false" customHeight="false" outlineLevel="0" collapsed="false">
      <c r="A66" s="138"/>
      <c r="B66" s="205"/>
      <c r="C66" s="234"/>
      <c r="D66" s="286"/>
      <c r="E66" s="228"/>
      <c r="F66" s="285"/>
      <c r="G66" s="285"/>
      <c r="H66" s="289"/>
      <c r="I66" s="263"/>
      <c r="J66" s="263"/>
      <c r="K66" s="263"/>
      <c r="L66" s="263"/>
      <c r="M66" s="263"/>
    </row>
    <row r="67" customFormat="false" ht="12.75" hidden="false" customHeight="false" outlineLevel="0" collapsed="false">
      <c r="A67" s="260" t="s">
        <v>324</v>
      </c>
      <c r="B67" s="222" t="s">
        <v>269</v>
      </c>
      <c r="C67" s="223"/>
      <c r="D67" s="262" t="s">
        <v>273</v>
      </c>
      <c r="E67" s="262" t="n">
        <v>112800</v>
      </c>
      <c r="F67" s="262" t="n">
        <v>37200</v>
      </c>
      <c r="G67" s="262" t="n">
        <v>73200</v>
      </c>
      <c r="H67" s="262" t="n">
        <v>1200</v>
      </c>
      <c r="I67" s="262" t="n">
        <v>1100</v>
      </c>
      <c r="J67" s="263"/>
      <c r="K67" s="263"/>
      <c r="L67" s="263"/>
      <c r="M67" s="263"/>
    </row>
    <row r="68" customFormat="false" ht="12.75" hidden="false" customHeight="false" outlineLevel="0" collapsed="false">
      <c r="A68" s="128"/>
      <c r="B68" s="222" t="s">
        <v>4</v>
      </c>
      <c r="C68" s="223"/>
      <c r="D68" s="262" t="n">
        <v>444</v>
      </c>
      <c r="E68" s="262" t="n">
        <v>111373</v>
      </c>
      <c r="F68" s="262" t="n">
        <v>38703</v>
      </c>
      <c r="G68" s="262" t="n">
        <v>70162</v>
      </c>
      <c r="H68" s="262" t="n">
        <v>1119</v>
      </c>
      <c r="I68" s="262" t="n">
        <v>1389</v>
      </c>
      <c r="J68" s="263"/>
      <c r="K68" s="263"/>
      <c r="L68" s="263"/>
      <c r="M68" s="263"/>
    </row>
    <row r="69" customFormat="false" ht="12.75" hidden="false" customHeight="false" outlineLevel="0" collapsed="false">
      <c r="A69" s="138"/>
      <c r="B69" s="205" t="s">
        <v>155</v>
      </c>
      <c r="C69" s="234"/>
      <c r="D69" s="263" t="s">
        <v>214</v>
      </c>
      <c r="E69" s="263" t="n">
        <v>-1.2</v>
      </c>
      <c r="F69" s="263" t="n">
        <v>4</v>
      </c>
      <c r="G69" s="263" t="n">
        <v>-4.2</v>
      </c>
      <c r="H69" s="263" t="n">
        <v>-3.1</v>
      </c>
      <c r="I69" s="263" t="n">
        <v>21.3</v>
      </c>
      <c r="J69" s="263"/>
      <c r="K69" s="263"/>
      <c r="L69" s="263"/>
      <c r="M69" s="263"/>
    </row>
    <row r="70" customFormat="false" ht="12.75" hidden="false" customHeight="false" outlineLevel="0" collapsed="false">
      <c r="A70" s="138"/>
      <c r="B70" s="205"/>
      <c r="C70" s="234"/>
      <c r="D70" s="286"/>
      <c r="E70" s="228"/>
      <c r="F70" s="285"/>
      <c r="G70" s="285"/>
      <c r="H70" s="288"/>
      <c r="I70" s="263"/>
      <c r="J70" s="263"/>
      <c r="K70" s="263"/>
      <c r="L70" s="263"/>
      <c r="M70" s="263"/>
    </row>
    <row r="71" customFormat="false" ht="12.75" hidden="false" customHeight="false" outlineLevel="0" collapsed="false">
      <c r="A71" s="260" t="s">
        <v>328</v>
      </c>
      <c r="B71" s="222" t="s">
        <v>269</v>
      </c>
      <c r="C71" s="223"/>
      <c r="D71" s="262" t="s">
        <v>273</v>
      </c>
      <c r="E71" s="262" t="n">
        <v>367600</v>
      </c>
      <c r="F71" s="262" t="n">
        <v>195000</v>
      </c>
      <c r="G71" s="262" t="n">
        <v>166700</v>
      </c>
      <c r="H71" s="262" t="n">
        <v>4000</v>
      </c>
      <c r="I71" s="262" t="n">
        <v>1900</v>
      </c>
      <c r="J71" s="263"/>
      <c r="K71" s="263"/>
      <c r="L71" s="263"/>
      <c r="M71" s="263"/>
    </row>
    <row r="72" customFormat="false" ht="12.75" hidden="false" customHeight="false" outlineLevel="0" collapsed="false">
      <c r="A72" s="269"/>
      <c r="B72" s="222" t="s">
        <v>4</v>
      </c>
      <c r="C72" s="223"/>
      <c r="D72" s="262" t="n">
        <v>2331</v>
      </c>
      <c r="E72" s="262" t="n">
        <v>367350</v>
      </c>
      <c r="F72" s="262" t="n">
        <v>191151</v>
      </c>
      <c r="G72" s="262" t="n">
        <v>170794</v>
      </c>
      <c r="H72" s="262" t="n">
        <v>4156</v>
      </c>
      <c r="I72" s="262" t="n">
        <v>1249</v>
      </c>
      <c r="J72" s="263"/>
      <c r="K72" s="263"/>
      <c r="L72" s="263"/>
      <c r="M72" s="263"/>
    </row>
    <row r="73" customFormat="false" ht="12.75" hidden="false" customHeight="false" outlineLevel="0" collapsed="false">
      <c r="A73" s="269"/>
      <c r="B73" s="205" t="s">
        <v>155</v>
      </c>
      <c r="C73" s="234"/>
      <c r="D73" s="263" t="s">
        <v>214</v>
      </c>
      <c r="E73" s="263" t="n">
        <v>-0.1</v>
      </c>
      <c r="F73" s="263" t="n">
        <v>-2</v>
      </c>
      <c r="G73" s="263" t="n">
        <v>2.5</v>
      </c>
      <c r="H73" s="263" t="n">
        <v>4.2</v>
      </c>
      <c r="I73" s="263" t="n">
        <v>-35.7</v>
      </c>
      <c r="J73" s="263"/>
      <c r="K73" s="263"/>
      <c r="L73" s="263"/>
      <c r="M73" s="263"/>
    </row>
    <row r="74" customFormat="false" ht="12.75" hidden="false" customHeight="false" outlineLevel="0" collapsed="false">
      <c r="A74" s="269"/>
      <c r="B74" s="205"/>
      <c r="C74" s="234"/>
      <c r="D74" s="286"/>
      <c r="E74" s="228"/>
      <c r="F74" s="228"/>
      <c r="G74" s="228"/>
      <c r="H74" s="288"/>
      <c r="I74" s="263"/>
      <c r="J74" s="263"/>
      <c r="K74" s="263"/>
      <c r="L74" s="263"/>
      <c r="M74" s="263"/>
    </row>
    <row r="75" customFormat="false" ht="12.75" hidden="false" customHeight="false" outlineLevel="0" collapsed="false">
      <c r="A75" s="260" t="s">
        <v>332</v>
      </c>
      <c r="B75" s="222" t="s">
        <v>269</v>
      </c>
      <c r="C75" s="223"/>
      <c r="D75" s="262" t="s">
        <v>273</v>
      </c>
      <c r="E75" s="262" t="n">
        <v>216200</v>
      </c>
      <c r="F75" s="262" t="n">
        <v>57900</v>
      </c>
      <c r="G75" s="262" t="n">
        <v>153800</v>
      </c>
      <c r="H75" s="262" t="n">
        <v>2200</v>
      </c>
      <c r="I75" s="262" t="n">
        <v>2300</v>
      </c>
      <c r="J75" s="263"/>
      <c r="K75" s="263"/>
      <c r="L75" s="263"/>
      <c r="M75" s="263"/>
    </row>
    <row r="76" customFormat="false" ht="12.75" hidden="false" customHeight="false" outlineLevel="0" collapsed="false">
      <c r="B76" s="222" t="s">
        <v>4</v>
      </c>
      <c r="C76" s="223"/>
      <c r="D76" s="262" t="n">
        <v>1127</v>
      </c>
      <c r="E76" s="262" t="n">
        <v>214761</v>
      </c>
      <c r="F76" s="262" t="n">
        <v>58987</v>
      </c>
      <c r="G76" s="262" t="n">
        <v>150615</v>
      </c>
      <c r="H76" s="262" t="n">
        <v>2139</v>
      </c>
      <c r="I76" s="262" t="n">
        <v>3020</v>
      </c>
      <c r="J76" s="263"/>
      <c r="K76" s="263"/>
      <c r="L76" s="263"/>
      <c r="M76" s="263"/>
    </row>
    <row r="77" customFormat="false" ht="12.75" hidden="false" customHeight="false" outlineLevel="0" collapsed="false">
      <c r="B77" s="200" t="s">
        <v>155</v>
      </c>
      <c r="C77" s="234"/>
      <c r="D77" s="263" t="s">
        <v>214</v>
      </c>
      <c r="E77" s="263" t="n">
        <v>-0.7</v>
      </c>
      <c r="F77" s="263" t="n">
        <v>1.8</v>
      </c>
      <c r="G77" s="263" t="n">
        <v>-2.1</v>
      </c>
      <c r="H77" s="263" t="n">
        <v>-1.5</v>
      </c>
      <c r="I77" s="263" t="n">
        <v>29.7</v>
      </c>
      <c r="J77" s="263"/>
      <c r="K77" s="263"/>
      <c r="L77" s="263"/>
      <c r="M77" s="263"/>
    </row>
    <row r="78" customFormat="false" ht="12.75" hidden="false" customHeight="false" outlineLevel="0" collapsed="false">
      <c r="A78" s="138" t="s">
        <v>178</v>
      </c>
      <c r="E78" s="285"/>
      <c r="F78" s="285"/>
      <c r="G78" s="285"/>
      <c r="H78" s="288"/>
    </row>
    <row r="79" customFormat="false" ht="12.75" hidden="false" customHeight="false" outlineLevel="0" collapsed="false">
      <c r="A79" s="260"/>
      <c r="E79" s="285"/>
      <c r="F79" s="285"/>
      <c r="G79" s="285"/>
      <c r="H79" s="288"/>
    </row>
    <row r="80" customFormat="false" ht="12.75" hidden="false" customHeight="true" outlineLevel="0" collapsed="false">
      <c r="A80" s="189" t="s">
        <v>335</v>
      </c>
      <c r="B80" s="189"/>
      <c r="C80" s="189"/>
      <c r="D80" s="189"/>
      <c r="E80" s="189"/>
      <c r="F80" s="189"/>
      <c r="G80" s="189"/>
      <c r="H80" s="189"/>
      <c r="I80" s="189"/>
      <c r="J80" s="189"/>
    </row>
    <row r="81" customFormat="false" ht="12.75" hidden="false" customHeight="false" outlineLevel="0" collapsed="false">
      <c r="A81" s="236" t="s">
        <v>336</v>
      </c>
      <c r="E81" s="138"/>
      <c r="F81" s="138"/>
      <c r="G81" s="205"/>
      <c r="H81" s="138"/>
      <c r="I81" s="138"/>
      <c r="J81" s="138"/>
    </row>
    <row r="82" customFormat="false" ht="12.75" hidden="false" customHeight="false" outlineLevel="0" collapsed="false">
      <c r="A82" s="189" t="s">
        <v>337</v>
      </c>
      <c r="B82" s="189"/>
      <c r="C82" s="189"/>
      <c r="D82" s="189"/>
    </row>
    <row r="83" customFormat="false" ht="12.75" hidden="false" customHeight="false" outlineLevel="0" collapsed="false">
      <c r="A83" s="128"/>
      <c r="B83" s="189"/>
      <c r="C83" s="189"/>
      <c r="D83" s="189"/>
    </row>
    <row r="84" customFormat="false" ht="12.75" hidden="false" customHeight="false" outlineLevel="0" collapsed="false">
      <c r="A84" s="128"/>
    </row>
    <row r="85" customFormat="false" ht="12.75" hidden="false" customHeight="false" outlineLevel="0" collapsed="false">
      <c r="B85" s="237"/>
      <c r="C85" s="237"/>
      <c r="D85" s="237"/>
    </row>
    <row r="86" customFormat="false" ht="12.75" hidden="false" customHeight="true" outlineLevel="0" collapsed="false"/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</row>
  </sheetData>
  <mergeCells count="17">
    <mergeCell ref="A1:F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A80:J80"/>
    <mergeCell ref="A82:B82"/>
    <mergeCell ref="A90:I9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20.99"/>
    <col collapsed="false" customWidth="true" hidden="false" outlineLevel="0" max="2" min="2" style="198" width="5.87"/>
    <col collapsed="false" customWidth="true" hidden="false" outlineLevel="0" max="3" min="3" style="198" width="1.49"/>
    <col collapsed="false" customWidth="true" hidden="false" outlineLevel="0" max="6" min="4" style="198" width="9.87"/>
    <col collapsed="false" customWidth="true" hidden="false" outlineLevel="0" max="7" min="7" style="198" width="10.74"/>
    <col collapsed="false" customWidth="true" hidden="false" outlineLevel="0" max="11" min="8" style="198" width="9.87"/>
    <col collapsed="false" customWidth="true" hidden="false" outlineLevel="0" max="12" min="12" style="128" width="7.62"/>
    <col collapsed="false" customWidth="false" hidden="false" outlineLevel="0" max="257" min="13" style="128" width="9.99"/>
  </cols>
  <sheetData>
    <row r="1" customFormat="false" ht="14.2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</row>
    <row r="2" customFormat="false" ht="1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92"/>
      <c r="K2" s="292"/>
    </row>
    <row r="3" customFormat="fals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138"/>
      <c r="F4" s="293"/>
      <c r="G4" s="293"/>
      <c r="H4" s="293"/>
      <c r="I4" s="293"/>
      <c r="J4" s="293"/>
      <c r="K4" s="293"/>
    </row>
    <row r="5" customFormat="false" ht="16.5" hidden="false" customHeight="true" outlineLevel="0" collapsed="false">
      <c r="A5" s="115" t="s">
        <v>239</v>
      </c>
      <c r="B5" s="207" t="s">
        <v>364</v>
      </c>
      <c r="C5" s="207"/>
      <c r="D5" s="207" t="s">
        <v>365</v>
      </c>
      <c r="E5" s="207"/>
      <c r="F5" s="207" t="s">
        <v>366</v>
      </c>
      <c r="G5" s="207" t="s">
        <v>367</v>
      </c>
      <c r="H5" s="278" t="s">
        <v>368</v>
      </c>
      <c r="I5" s="278"/>
      <c r="J5" s="278"/>
      <c r="K5" s="278"/>
    </row>
    <row r="6" customFormat="false" ht="16.5" hidden="false" customHeight="true" outlineLevel="0" collapsed="false">
      <c r="A6" s="115"/>
      <c r="B6" s="207"/>
      <c r="C6" s="207"/>
      <c r="D6" s="207"/>
      <c r="E6" s="207"/>
      <c r="F6" s="207"/>
      <c r="G6" s="207"/>
      <c r="H6" s="215" t="s">
        <v>369</v>
      </c>
      <c r="I6" s="294" t="s">
        <v>370</v>
      </c>
      <c r="J6" s="294" t="s">
        <v>371</v>
      </c>
      <c r="K6" s="295" t="s">
        <v>372</v>
      </c>
    </row>
    <row r="7" customFormat="false" ht="13.5" hidden="false" customHeight="true" outlineLevel="0" collapsed="false">
      <c r="A7" s="115"/>
      <c r="B7" s="207"/>
      <c r="C7" s="207"/>
      <c r="D7" s="215" t="s">
        <v>246</v>
      </c>
      <c r="E7" s="215" t="s">
        <v>373</v>
      </c>
      <c r="F7" s="207"/>
      <c r="G7" s="207"/>
      <c r="H7" s="207"/>
      <c r="I7" s="207"/>
      <c r="J7" s="207"/>
      <c r="K7" s="295"/>
    </row>
    <row r="8" customFormat="false" ht="13.5" hidden="false" customHeight="true" outlineLevel="0" collapsed="false">
      <c r="A8" s="115"/>
      <c r="B8" s="207"/>
      <c r="C8" s="207"/>
      <c r="D8" s="215"/>
      <c r="E8" s="215"/>
      <c r="F8" s="207"/>
      <c r="G8" s="207"/>
      <c r="H8" s="207"/>
      <c r="I8" s="207"/>
      <c r="J8" s="207"/>
      <c r="K8" s="295"/>
    </row>
    <row r="9" customFormat="false" ht="13.5" hidden="false" customHeight="true" outlineLevel="0" collapsed="false">
      <c r="A9" s="115"/>
      <c r="B9" s="207"/>
      <c r="C9" s="207"/>
      <c r="D9" s="215"/>
      <c r="E9" s="215"/>
      <c r="F9" s="207"/>
      <c r="G9" s="207"/>
      <c r="H9" s="207"/>
      <c r="I9" s="207"/>
      <c r="J9" s="207"/>
      <c r="K9" s="295"/>
    </row>
    <row r="10" s="138" customFormat="true" ht="20.25" hidden="false" customHeight="true" outlineLevel="0" collapsed="false">
      <c r="A10" s="115"/>
      <c r="B10" s="207"/>
      <c r="C10" s="207"/>
      <c r="D10" s="215"/>
      <c r="E10" s="215"/>
      <c r="F10" s="207"/>
      <c r="G10" s="207"/>
      <c r="H10" s="207"/>
      <c r="I10" s="207"/>
      <c r="J10" s="207"/>
      <c r="K10" s="295"/>
    </row>
    <row r="11" s="138" customFormat="true" ht="11.25" hidden="false" customHeight="true" outlineLevel="0" collapsed="false">
      <c r="A11" s="296"/>
      <c r="B11" s="179"/>
      <c r="C11" s="297"/>
      <c r="D11" s="179"/>
      <c r="E11" s="179"/>
      <c r="F11" s="179"/>
      <c r="G11" s="179"/>
      <c r="H11" s="179"/>
      <c r="I11" s="179"/>
      <c r="J11" s="179"/>
      <c r="K11" s="179"/>
    </row>
    <row r="12" customFormat="false" ht="11.25" hidden="false" customHeight="true" outlineLevel="0" collapsed="false">
      <c r="A12" s="298" t="s">
        <v>148</v>
      </c>
      <c r="B12" s="222" t="s">
        <v>263</v>
      </c>
      <c r="C12" s="299"/>
      <c r="D12" s="262" t="n">
        <v>73149</v>
      </c>
      <c r="E12" s="187" t="n">
        <v>30737</v>
      </c>
      <c r="F12" s="262" t="n">
        <v>524753</v>
      </c>
      <c r="G12" s="187" t="n">
        <v>116869</v>
      </c>
      <c r="H12" s="187" t="n">
        <v>23749</v>
      </c>
      <c r="I12" s="187" t="n">
        <v>57259</v>
      </c>
      <c r="J12" s="187" t="n">
        <v>252599</v>
      </c>
      <c r="K12" s="187" t="n">
        <v>74277</v>
      </c>
      <c r="L12" s="263"/>
      <c r="M12" s="262"/>
      <c r="N12" s="187"/>
      <c r="O12" s="262"/>
      <c r="P12" s="187"/>
      <c r="Q12" s="187"/>
      <c r="R12" s="187"/>
      <c r="S12" s="187"/>
      <c r="T12" s="187"/>
    </row>
    <row r="13" customFormat="false" ht="11.25" hidden="false" customHeight="true" outlineLevel="0" collapsed="false">
      <c r="A13" s="138"/>
      <c r="B13" s="222" t="s">
        <v>267</v>
      </c>
      <c r="C13" s="299"/>
      <c r="D13" s="262" t="n">
        <v>64100</v>
      </c>
      <c r="E13" s="262" t="n">
        <v>0</v>
      </c>
      <c r="F13" s="262" t="n">
        <v>50040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3"/>
      <c r="M13" s="262"/>
      <c r="N13" s="187"/>
      <c r="O13" s="262"/>
      <c r="P13" s="187"/>
      <c r="Q13" s="187"/>
      <c r="R13" s="187"/>
      <c r="S13" s="187"/>
      <c r="T13" s="187"/>
    </row>
    <row r="14" customFormat="false" ht="11.25" hidden="false" customHeight="true" outlineLevel="0" collapsed="false">
      <c r="A14" s="138"/>
      <c r="B14" s="222" t="s">
        <v>4</v>
      </c>
      <c r="C14" s="299"/>
      <c r="D14" s="262" t="n">
        <v>70177</v>
      </c>
      <c r="E14" s="187" t="n">
        <v>31341</v>
      </c>
      <c r="F14" s="262" t="n">
        <v>541890</v>
      </c>
      <c r="G14" s="187" t="n">
        <v>123187</v>
      </c>
      <c r="H14" s="187" t="n">
        <v>22425</v>
      </c>
      <c r="I14" s="187" t="n">
        <v>57919</v>
      </c>
      <c r="J14" s="187" t="n">
        <v>257226</v>
      </c>
      <c r="K14" s="187" t="n">
        <v>81133</v>
      </c>
      <c r="L14" s="263"/>
      <c r="M14" s="262"/>
      <c r="N14" s="187"/>
      <c r="O14" s="262"/>
      <c r="P14" s="187"/>
      <c r="Q14" s="187"/>
      <c r="R14" s="187"/>
      <c r="S14" s="187"/>
      <c r="T14" s="187"/>
    </row>
    <row r="15" customFormat="false" ht="11.25" hidden="false" customHeight="true" outlineLevel="0" collapsed="false">
      <c r="A15" s="138"/>
      <c r="B15" s="226" t="s">
        <v>155</v>
      </c>
      <c r="C15" s="219"/>
      <c r="D15" s="263" t="n">
        <v>9.4</v>
      </c>
      <c r="E15" s="263" t="s">
        <v>214</v>
      </c>
      <c r="F15" s="263" t="n">
        <v>8.3</v>
      </c>
      <c r="G15" s="263" t="s">
        <v>214</v>
      </c>
      <c r="H15" s="263" t="s">
        <v>214</v>
      </c>
      <c r="I15" s="263" t="s">
        <v>214</v>
      </c>
      <c r="J15" s="263" t="s">
        <v>214</v>
      </c>
      <c r="K15" s="263" t="s">
        <v>214</v>
      </c>
      <c r="L15" s="263"/>
      <c r="M15" s="263"/>
      <c r="N15" s="263"/>
      <c r="O15" s="263"/>
      <c r="P15" s="263"/>
      <c r="Q15" s="263"/>
      <c r="R15" s="263"/>
      <c r="S15" s="263"/>
      <c r="T15" s="263"/>
    </row>
    <row r="16" customFormat="false" ht="18" hidden="false" customHeight="true" outlineLevel="0" collapsed="false">
      <c r="A16" s="298" t="s">
        <v>374</v>
      </c>
      <c r="B16" s="222" t="s">
        <v>267</v>
      </c>
      <c r="C16" s="223"/>
      <c r="D16" s="262" t="n">
        <v>8000</v>
      </c>
      <c r="E16" s="287" t="s">
        <v>213</v>
      </c>
      <c r="F16" s="262" t="n">
        <v>60000</v>
      </c>
      <c r="G16" s="287" t="s">
        <v>213</v>
      </c>
      <c r="H16" s="287" t="s">
        <v>213</v>
      </c>
      <c r="I16" s="287" t="s">
        <v>213</v>
      </c>
      <c r="J16" s="287" t="s">
        <v>213</v>
      </c>
      <c r="K16" s="287" t="s">
        <v>213</v>
      </c>
      <c r="L16" s="263"/>
      <c r="M16" s="262"/>
      <c r="N16" s="187"/>
      <c r="O16" s="262"/>
      <c r="P16" s="187"/>
      <c r="Q16" s="187"/>
      <c r="R16" s="187"/>
      <c r="S16" s="187"/>
      <c r="T16" s="187"/>
    </row>
    <row r="17" s="134" customFormat="true" ht="11.25" hidden="false" customHeight="true" outlineLevel="0" collapsed="false">
      <c r="A17" s="128"/>
      <c r="B17" s="222" t="s">
        <v>4</v>
      </c>
      <c r="C17" s="223"/>
      <c r="D17" s="262" t="n">
        <v>8968</v>
      </c>
      <c r="E17" s="187" t="n">
        <v>3767</v>
      </c>
      <c r="F17" s="262" t="n">
        <v>67816</v>
      </c>
      <c r="G17" s="187" t="n">
        <v>14724</v>
      </c>
      <c r="H17" s="187" t="n">
        <v>1347</v>
      </c>
      <c r="I17" s="187" t="n">
        <v>5636</v>
      </c>
      <c r="J17" s="187" t="n">
        <v>41697</v>
      </c>
      <c r="K17" s="187" t="n">
        <v>4412</v>
      </c>
      <c r="L17" s="263"/>
      <c r="M17" s="262"/>
      <c r="N17" s="187"/>
      <c r="O17" s="262"/>
      <c r="P17" s="187"/>
      <c r="Q17" s="187"/>
      <c r="R17" s="187"/>
      <c r="S17" s="187"/>
      <c r="T17" s="187"/>
    </row>
    <row r="18" customFormat="false" ht="11.25" hidden="false" customHeight="true" outlineLevel="0" collapsed="false">
      <c r="A18" s="138"/>
      <c r="B18" s="226" t="s">
        <v>155</v>
      </c>
      <c r="C18" s="223"/>
      <c r="D18" s="263" t="n">
        <v>11.5</v>
      </c>
      <c r="E18" s="263" t="s">
        <v>214</v>
      </c>
      <c r="F18" s="263" t="n">
        <v>13</v>
      </c>
      <c r="G18" s="263" t="s">
        <v>214</v>
      </c>
      <c r="H18" s="263" t="s">
        <v>214</v>
      </c>
      <c r="I18" s="263" t="s">
        <v>214</v>
      </c>
      <c r="J18" s="263" t="s">
        <v>214</v>
      </c>
      <c r="K18" s="263" t="s">
        <v>214</v>
      </c>
      <c r="L18" s="263"/>
      <c r="M18" s="263"/>
      <c r="N18" s="263"/>
      <c r="O18" s="263"/>
      <c r="P18" s="263"/>
      <c r="Q18" s="263"/>
      <c r="R18" s="263"/>
      <c r="S18" s="263"/>
      <c r="T18" s="263"/>
    </row>
    <row r="19" customFormat="false" ht="18" hidden="false" customHeight="true" outlineLevel="0" collapsed="false">
      <c r="A19" s="298" t="s">
        <v>277</v>
      </c>
      <c r="B19" s="222" t="s">
        <v>267</v>
      </c>
      <c r="C19" s="223"/>
      <c r="D19" s="262" t="n">
        <v>13100</v>
      </c>
      <c r="E19" s="287" t="s">
        <v>213</v>
      </c>
      <c r="F19" s="262" t="n">
        <v>79100</v>
      </c>
      <c r="G19" s="287" t="s">
        <v>213</v>
      </c>
      <c r="H19" s="287" t="s">
        <v>213</v>
      </c>
      <c r="I19" s="287" t="s">
        <v>213</v>
      </c>
      <c r="J19" s="287" t="s">
        <v>213</v>
      </c>
      <c r="K19" s="287" t="s">
        <v>213</v>
      </c>
      <c r="L19" s="263"/>
      <c r="M19" s="262"/>
      <c r="N19" s="187"/>
      <c r="O19" s="262"/>
      <c r="P19" s="187"/>
      <c r="Q19" s="187"/>
      <c r="R19" s="187"/>
      <c r="S19" s="187"/>
      <c r="T19" s="187"/>
    </row>
    <row r="20" customFormat="false" ht="11.25" hidden="false" customHeight="true" outlineLevel="0" collapsed="false">
      <c r="A20" s="229"/>
      <c r="B20" s="222" t="s">
        <v>4</v>
      </c>
      <c r="C20" s="219"/>
      <c r="D20" s="262" t="n">
        <v>15035</v>
      </c>
      <c r="E20" s="187" t="n">
        <v>7554</v>
      </c>
      <c r="F20" s="262" t="n">
        <v>98150</v>
      </c>
      <c r="G20" s="187" t="n">
        <v>27773</v>
      </c>
      <c r="H20" s="187" t="n">
        <v>3683</v>
      </c>
      <c r="I20" s="187" t="n">
        <v>9594</v>
      </c>
      <c r="J20" s="187" t="n">
        <v>44024</v>
      </c>
      <c r="K20" s="187" t="n">
        <v>13076</v>
      </c>
      <c r="L20" s="263"/>
      <c r="M20" s="262"/>
      <c r="N20" s="187"/>
      <c r="O20" s="262"/>
      <c r="P20" s="187"/>
      <c r="Q20" s="187"/>
      <c r="R20" s="187"/>
      <c r="S20" s="187"/>
      <c r="T20" s="187"/>
    </row>
    <row r="21" customFormat="false" ht="11.25" hidden="false" customHeight="true" outlineLevel="0" collapsed="false">
      <c r="A21" s="229"/>
      <c r="B21" s="226" t="s">
        <v>155</v>
      </c>
      <c r="C21" s="223"/>
      <c r="D21" s="263" t="n">
        <v>15</v>
      </c>
      <c r="E21" s="263" t="s">
        <v>214</v>
      </c>
      <c r="F21" s="263" t="n">
        <v>24</v>
      </c>
      <c r="G21" s="263" t="s">
        <v>214</v>
      </c>
      <c r="H21" s="263" t="s">
        <v>214</v>
      </c>
      <c r="I21" s="263" t="s">
        <v>214</v>
      </c>
      <c r="J21" s="263" t="s">
        <v>214</v>
      </c>
      <c r="K21" s="263" t="s">
        <v>214</v>
      </c>
      <c r="L21" s="263"/>
      <c r="M21" s="263"/>
      <c r="N21" s="263"/>
      <c r="O21" s="263"/>
      <c r="P21" s="263"/>
      <c r="Q21" s="263"/>
      <c r="R21" s="263"/>
      <c r="S21" s="263"/>
      <c r="T21" s="263"/>
    </row>
    <row r="22" customFormat="false" ht="18" hidden="false" customHeight="true" outlineLevel="0" collapsed="false">
      <c r="A22" s="298" t="s">
        <v>354</v>
      </c>
      <c r="B22" s="222" t="s">
        <v>267</v>
      </c>
      <c r="C22" s="300"/>
      <c r="D22" s="262" t="n">
        <v>0</v>
      </c>
      <c r="E22" s="287" t="s">
        <v>213</v>
      </c>
      <c r="F22" s="262" t="n">
        <v>600</v>
      </c>
      <c r="G22" s="287" t="s">
        <v>213</v>
      </c>
      <c r="H22" s="287" t="s">
        <v>213</v>
      </c>
      <c r="I22" s="287" t="s">
        <v>213</v>
      </c>
      <c r="J22" s="287" t="s">
        <v>213</v>
      </c>
      <c r="K22" s="287" t="s">
        <v>213</v>
      </c>
      <c r="L22" s="263"/>
      <c r="M22" s="262"/>
      <c r="N22" s="187"/>
      <c r="O22" s="262"/>
      <c r="P22" s="187"/>
      <c r="Q22" s="187"/>
      <c r="R22" s="187"/>
      <c r="S22" s="187"/>
      <c r="T22" s="187"/>
    </row>
    <row r="23" customFormat="false" ht="11.25" hidden="false" customHeight="true" outlineLevel="0" collapsed="false">
      <c r="A23" s="301"/>
      <c r="B23" s="222" t="s">
        <v>4</v>
      </c>
      <c r="C23" s="223"/>
      <c r="D23" s="262" t="n">
        <v>31</v>
      </c>
      <c r="E23" s="187" t="n">
        <v>17</v>
      </c>
      <c r="F23" s="262" t="n">
        <v>612</v>
      </c>
      <c r="G23" s="187" t="n">
        <v>119</v>
      </c>
      <c r="H23" s="187" t="n">
        <v>5</v>
      </c>
      <c r="I23" s="302" t="s">
        <v>283</v>
      </c>
      <c r="J23" s="187" t="n">
        <v>342</v>
      </c>
      <c r="K23" s="187" t="n">
        <v>146</v>
      </c>
      <c r="L23" s="263"/>
      <c r="M23" s="262"/>
      <c r="N23" s="187"/>
      <c r="O23" s="262"/>
      <c r="P23" s="187"/>
      <c r="Q23" s="187"/>
      <c r="R23" s="187"/>
      <c r="S23" s="187"/>
      <c r="T23" s="187"/>
    </row>
    <row r="24" customFormat="false" ht="11.25" hidden="false" customHeight="true" outlineLevel="0" collapsed="false">
      <c r="A24" s="301"/>
      <c r="B24" s="226" t="s">
        <v>155</v>
      </c>
      <c r="C24" s="223"/>
      <c r="D24" s="263" t="n">
        <v>24</v>
      </c>
      <c r="E24" s="263" t="s">
        <v>214</v>
      </c>
      <c r="F24" s="263" t="n">
        <v>-1.3</v>
      </c>
      <c r="G24" s="263" t="s">
        <v>214</v>
      </c>
      <c r="H24" s="263" t="s">
        <v>214</v>
      </c>
      <c r="I24" s="263" t="s">
        <v>214</v>
      </c>
      <c r="J24" s="263" t="s">
        <v>214</v>
      </c>
      <c r="K24" s="263" t="s">
        <v>214</v>
      </c>
      <c r="L24" s="263"/>
      <c r="M24" s="263"/>
      <c r="N24" s="263"/>
      <c r="O24" s="263"/>
      <c r="P24" s="263"/>
      <c r="Q24" s="263"/>
      <c r="R24" s="263"/>
      <c r="S24" s="263"/>
      <c r="T24" s="263"/>
    </row>
    <row r="25" customFormat="false" ht="18" hidden="false" customHeight="true" outlineLevel="0" collapsed="false">
      <c r="A25" s="298" t="s">
        <v>286</v>
      </c>
      <c r="B25" s="222" t="s">
        <v>267</v>
      </c>
      <c r="C25" s="223"/>
      <c r="D25" s="262" t="n">
        <v>1800</v>
      </c>
      <c r="E25" s="287" t="s">
        <v>213</v>
      </c>
      <c r="F25" s="262" t="n">
        <v>17500</v>
      </c>
      <c r="G25" s="287" t="s">
        <v>213</v>
      </c>
      <c r="H25" s="287" t="s">
        <v>213</v>
      </c>
      <c r="I25" s="287" t="s">
        <v>213</v>
      </c>
      <c r="J25" s="287" t="s">
        <v>213</v>
      </c>
      <c r="K25" s="287" t="s">
        <v>213</v>
      </c>
      <c r="L25" s="263"/>
      <c r="M25" s="262"/>
      <c r="N25" s="187"/>
      <c r="O25" s="262"/>
      <c r="P25" s="187"/>
      <c r="Q25" s="187"/>
      <c r="R25" s="187"/>
      <c r="S25" s="187"/>
      <c r="T25" s="187"/>
    </row>
    <row r="26" customFormat="false" ht="11.25" hidden="false" customHeight="true" outlineLevel="0" collapsed="false">
      <c r="B26" s="222" t="s">
        <v>4</v>
      </c>
      <c r="C26" s="223"/>
      <c r="D26" s="262" t="n">
        <v>1981</v>
      </c>
      <c r="E26" s="187" t="n">
        <v>629</v>
      </c>
      <c r="F26" s="262" t="n">
        <v>20174</v>
      </c>
      <c r="G26" s="187" t="n">
        <v>3325</v>
      </c>
      <c r="H26" s="187" t="n">
        <v>853</v>
      </c>
      <c r="I26" s="187" t="n">
        <v>2168</v>
      </c>
      <c r="J26" s="187" t="n">
        <v>10227</v>
      </c>
      <c r="K26" s="187" t="n">
        <v>3601</v>
      </c>
      <c r="L26" s="263"/>
      <c r="M26" s="262"/>
      <c r="N26" s="187"/>
      <c r="O26" s="262"/>
      <c r="P26" s="187"/>
      <c r="Q26" s="187"/>
      <c r="R26" s="187"/>
      <c r="S26" s="187"/>
      <c r="T26" s="187"/>
    </row>
    <row r="27" customFormat="false" ht="11.25" hidden="false" customHeight="true" outlineLevel="0" collapsed="false">
      <c r="B27" s="226" t="s">
        <v>155</v>
      </c>
      <c r="C27" s="223"/>
      <c r="D27" s="263" t="n">
        <v>10.1</v>
      </c>
      <c r="E27" s="263" t="s">
        <v>214</v>
      </c>
      <c r="F27" s="263" t="n">
        <v>15.1</v>
      </c>
      <c r="G27" s="263" t="s">
        <v>214</v>
      </c>
      <c r="H27" s="263" t="s">
        <v>214</v>
      </c>
      <c r="I27" s="263" t="s">
        <v>214</v>
      </c>
      <c r="J27" s="263" t="s">
        <v>214</v>
      </c>
      <c r="K27" s="263" t="s">
        <v>214</v>
      </c>
      <c r="L27" s="263"/>
      <c r="M27" s="263"/>
      <c r="N27" s="263"/>
      <c r="O27" s="263"/>
      <c r="P27" s="263"/>
      <c r="Q27" s="263"/>
      <c r="R27" s="263"/>
      <c r="S27" s="263"/>
      <c r="T27" s="263"/>
    </row>
    <row r="28" customFormat="false" ht="18" hidden="false" customHeight="true" outlineLevel="0" collapsed="false">
      <c r="A28" s="298" t="s">
        <v>290</v>
      </c>
      <c r="B28" s="222" t="s">
        <v>267</v>
      </c>
      <c r="C28" s="223"/>
      <c r="D28" s="262" t="s">
        <v>273</v>
      </c>
      <c r="E28" s="287" t="s">
        <v>213</v>
      </c>
      <c r="F28" s="262" t="s">
        <v>273</v>
      </c>
      <c r="G28" s="287" t="s">
        <v>213</v>
      </c>
      <c r="H28" s="287" t="s">
        <v>213</v>
      </c>
      <c r="I28" s="287" t="s">
        <v>213</v>
      </c>
      <c r="J28" s="287" t="s">
        <v>213</v>
      </c>
      <c r="K28" s="287" t="s">
        <v>213</v>
      </c>
      <c r="L28" s="263"/>
      <c r="M28" s="262"/>
      <c r="N28" s="187"/>
      <c r="O28" s="262"/>
      <c r="P28" s="187"/>
      <c r="Q28" s="187"/>
      <c r="R28" s="187"/>
      <c r="S28" s="187"/>
      <c r="T28" s="187"/>
    </row>
    <row r="29" customFormat="false" ht="11.25" hidden="false" customHeight="true" outlineLevel="0" collapsed="false">
      <c r="A29" s="301"/>
      <c r="B29" s="222" t="s">
        <v>4</v>
      </c>
      <c r="C29" s="234"/>
      <c r="D29" s="262" t="n">
        <v>88</v>
      </c>
      <c r="E29" s="187" t="n">
        <v>45</v>
      </c>
      <c r="F29" s="262" t="n">
        <v>894</v>
      </c>
      <c r="G29" s="187" t="n">
        <v>211</v>
      </c>
      <c r="H29" s="187" t="n">
        <v>36</v>
      </c>
      <c r="I29" s="187" t="n">
        <v>80</v>
      </c>
      <c r="J29" s="187" t="n">
        <v>403</v>
      </c>
      <c r="K29" s="187" t="n">
        <v>164</v>
      </c>
      <c r="L29" s="263"/>
      <c r="M29" s="262"/>
      <c r="N29" s="187"/>
      <c r="O29" s="262"/>
      <c r="P29" s="187"/>
      <c r="Q29" s="187"/>
      <c r="R29" s="187"/>
      <c r="S29" s="187"/>
      <c r="T29" s="187"/>
    </row>
    <row r="30" customFormat="false" ht="11.25" hidden="false" customHeight="true" outlineLevel="0" collapsed="false">
      <c r="A30" s="301"/>
      <c r="B30" s="226" t="s">
        <v>155</v>
      </c>
      <c r="C30" s="223"/>
      <c r="D30" s="263" t="s">
        <v>214</v>
      </c>
      <c r="E30" s="263" t="s">
        <v>214</v>
      </c>
      <c r="F30" s="263" t="s">
        <v>214</v>
      </c>
      <c r="G30" s="263" t="s">
        <v>214</v>
      </c>
      <c r="H30" s="263" t="s">
        <v>214</v>
      </c>
      <c r="I30" s="263" t="s">
        <v>214</v>
      </c>
      <c r="J30" s="263" t="s">
        <v>214</v>
      </c>
      <c r="K30" s="263" t="s">
        <v>214</v>
      </c>
      <c r="L30" s="263"/>
      <c r="M30" s="263"/>
      <c r="N30" s="263"/>
      <c r="O30" s="263"/>
      <c r="P30" s="263"/>
      <c r="Q30" s="263"/>
      <c r="R30" s="263"/>
      <c r="S30" s="263"/>
      <c r="T30" s="263"/>
    </row>
    <row r="31" customFormat="false" ht="18" hidden="false" customHeight="true" outlineLevel="0" collapsed="false">
      <c r="A31" s="298" t="s">
        <v>293</v>
      </c>
      <c r="B31" s="222" t="s">
        <v>267</v>
      </c>
      <c r="C31" s="234"/>
      <c r="D31" s="262" t="s">
        <v>273</v>
      </c>
      <c r="E31" s="287" t="s">
        <v>213</v>
      </c>
      <c r="F31" s="262" t="s">
        <v>273</v>
      </c>
      <c r="G31" s="287" t="s">
        <v>213</v>
      </c>
      <c r="H31" s="287" t="s">
        <v>213</v>
      </c>
      <c r="I31" s="287" t="s">
        <v>213</v>
      </c>
      <c r="J31" s="287" t="s">
        <v>213</v>
      </c>
      <c r="K31" s="287" t="s">
        <v>213</v>
      </c>
      <c r="L31" s="263"/>
      <c r="M31" s="262"/>
      <c r="N31" s="187"/>
      <c r="O31" s="262"/>
      <c r="P31" s="187"/>
      <c r="Q31" s="187"/>
      <c r="R31" s="187"/>
      <c r="S31" s="187"/>
      <c r="T31" s="187"/>
    </row>
    <row r="32" customFormat="false" ht="11.25" hidden="false" customHeight="true" outlineLevel="0" collapsed="false">
      <c r="A32" s="301"/>
      <c r="B32" s="222" t="s">
        <v>4</v>
      </c>
      <c r="C32" s="234"/>
      <c r="D32" s="262" t="n">
        <v>166</v>
      </c>
      <c r="E32" s="187" t="n">
        <v>99</v>
      </c>
      <c r="F32" s="262" t="n">
        <v>3107</v>
      </c>
      <c r="G32" s="187" t="n">
        <v>558</v>
      </c>
      <c r="H32" s="187" t="n">
        <v>113</v>
      </c>
      <c r="I32" s="187" t="n">
        <v>231</v>
      </c>
      <c r="J32" s="187" t="n">
        <v>1662</v>
      </c>
      <c r="K32" s="187" t="n">
        <v>543</v>
      </c>
      <c r="L32" s="263"/>
      <c r="M32" s="262"/>
      <c r="N32" s="188"/>
      <c r="O32" s="262"/>
      <c r="P32" s="187"/>
      <c r="Q32" s="187"/>
      <c r="R32" s="187"/>
      <c r="S32" s="187"/>
      <c r="T32" s="187"/>
    </row>
    <row r="33" customFormat="false" ht="11.25" hidden="false" customHeight="true" outlineLevel="0" collapsed="false">
      <c r="A33" s="301"/>
      <c r="B33" s="226" t="s">
        <v>155</v>
      </c>
      <c r="C33" s="223"/>
      <c r="D33" s="263" t="s">
        <v>214</v>
      </c>
      <c r="E33" s="263" t="s">
        <v>214</v>
      </c>
      <c r="F33" s="263" t="s">
        <v>214</v>
      </c>
      <c r="G33" s="263" t="s">
        <v>214</v>
      </c>
      <c r="H33" s="263" t="s">
        <v>214</v>
      </c>
      <c r="I33" s="263" t="s">
        <v>214</v>
      </c>
      <c r="J33" s="263" t="s">
        <v>214</v>
      </c>
      <c r="K33" s="263" t="s">
        <v>214</v>
      </c>
      <c r="L33" s="263"/>
      <c r="M33" s="263"/>
      <c r="N33" s="263"/>
      <c r="O33" s="263"/>
      <c r="P33" s="263"/>
      <c r="Q33" s="263"/>
      <c r="R33" s="263"/>
      <c r="S33" s="263"/>
      <c r="T33" s="263"/>
    </row>
    <row r="34" customFormat="false" ht="18" hidden="false" customHeight="true" outlineLevel="0" collapsed="false">
      <c r="A34" s="298" t="s">
        <v>296</v>
      </c>
      <c r="B34" s="222" t="s">
        <v>267</v>
      </c>
      <c r="C34" s="300"/>
      <c r="D34" s="262" t="n">
        <v>4200</v>
      </c>
      <c r="E34" s="287" t="s">
        <v>213</v>
      </c>
      <c r="F34" s="262" t="n">
        <v>32200</v>
      </c>
      <c r="G34" s="287" t="s">
        <v>213</v>
      </c>
      <c r="H34" s="287" t="s">
        <v>213</v>
      </c>
      <c r="I34" s="287" t="s">
        <v>213</v>
      </c>
      <c r="J34" s="287" t="s">
        <v>213</v>
      </c>
      <c r="K34" s="287" t="s">
        <v>213</v>
      </c>
      <c r="L34" s="263"/>
      <c r="M34" s="262"/>
      <c r="N34" s="187"/>
      <c r="O34" s="262"/>
      <c r="P34" s="187"/>
      <c r="Q34" s="187"/>
      <c r="R34" s="187"/>
      <c r="S34" s="187"/>
      <c r="T34" s="187"/>
    </row>
    <row r="35" s="134" customFormat="true" ht="11.25" hidden="false" customHeight="true" outlineLevel="0" collapsed="false">
      <c r="A35" s="128"/>
      <c r="B35" s="222" t="s">
        <v>4</v>
      </c>
      <c r="C35" s="300"/>
      <c r="D35" s="262" t="n">
        <v>5029</v>
      </c>
      <c r="E35" s="187" t="n">
        <v>1955</v>
      </c>
      <c r="F35" s="262" t="n">
        <v>37593</v>
      </c>
      <c r="G35" s="187" t="n">
        <v>7871</v>
      </c>
      <c r="H35" s="187" t="n">
        <v>1067</v>
      </c>
      <c r="I35" s="187" t="n">
        <v>2765</v>
      </c>
      <c r="J35" s="187" t="n">
        <v>17882</v>
      </c>
      <c r="K35" s="187" t="n">
        <v>8008</v>
      </c>
      <c r="L35" s="263"/>
      <c r="M35" s="262"/>
      <c r="N35" s="187"/>
      <c r="O35" s="262"/>
      <c r="P35" s="187"/>
      <c r="Q35" s="187"/>
      <c r="R35" s="187"/>
      <c r="S35" s="187"/>
      <c r="T35" s="187"/>
    </row>
    <row r="36" customFormat="false" ht="11.25" hidden="false" customHeight="true" outlineLevel="0" collapsed="false">
      <c r="A36" s="138"/>
      <c r="B36" s="226" t="s">
        <v>155</v>
      </c>
      <c r="C36" s="300"/>
      <c r="D36" s="263" t="n">
        <v>19.4</v>
      </c>
      <c r="E36" s="263" t="s">
        <v>214</v>
      </c>
      <c r="F36" s="263" t="n">
        <v>16.7</v>
      </c>
      <c r="G36" s="263" t="s">
        <v>214</v>
      </c>
      <c r="H36" s="263" t="s">
        <v>214</v>
      </c>
      <c r="I36" s="263" t="s">
        <v>214</v>
      </c>
      <c r="J36" s="263" t="s">
        <v>214</v>
      </c>
      <c r="K36" s="263" t="s">
        <v>214</v>
      </c>
      <c r="L36" s="263"/>
      <c r="M36" s="263"/>
      <c r="N36" s="263"/>
      <c r="O36" s="263"/>
      <c r="P36" s="263"/>
      <c r="Q36" s="263"/>
      <c r="R36" s="263"/>
      <c r="S36" s="263"/>
      <c r="T36" s="263"/>
    </row>
    <row r="37" customFormat="false" ht="18" hidden="false" customHeight="true" outlineLevel="0" collapsed="false">
      <c r="A37" s="298" t="s">
        <v>375</v>
      </c>
      <c r="B37" s="222" t="s">
        <v>267</v>
      </c>
      <c r="C37" s="223"/>
      <c r="D37" s="262" t="n">
        <v>1400</v>
      </c>
      <c r="E37" s="287" t="s">
        <v>213</v>
      </c>
      <c r="F37" s="262" t="n">
        <v>14100</v>
      </c>
      <c r="G37" s="287" t="s">
        <v>213</v>
      </c>
      <c r="H37" s="287" t="s">
        <v>213</v>
      </c>
      <c r="I37" s="287" t="s">
        <v>213</v>
      </c>
      <c r="J37" s="287" t="s">
        <v>213</v>
      </c>
      <c r="K37" s="287" t="s">
        <v>213</v>
      </c>
      <c r="L37" s="263"/>
      <c r="M37" s="262"/>
      <c r="N37" s="187"/>
      <c r="O37" s="262"/>
      <c r="P37" s="187"/>
      <c r="Q37" s="187"/>
      <c r="R37" s="187"/>
      <c r="S37" s="187"/>
      <c r="T37" s="187"/>
    </row>
    <row r="38" customFormat="false" ht="11.25" hidden="false" customHeight="true" outlineLevel="0" collapsed="false">
      <c r="B38" s="222" t="s">
        <v>4</v>
      </c>
      <c r="C38" s="223"/>
      <c r="D38" s="262" t="n">
        <v>1447</v>
      </c>
      <c r="E38" s="187" t="n">
        <v>472</v>
      </c>
      <c r="F38" s="262" t="n">
        <v>15420</v>
      </c>
      <c r="G38" s="187" t="n">
        <v>2380</v>
      </c>
      <c r="H38" s="187" t="n">
        <v>1639</v>
      </c>
      <c r="I38" s="187" t="n">
        <v>3125</v>
      </c>
      <c r="J38" s="187" t="n">
        <v>6929</v>
      </c>
      <c r="K38" s="187" t="n">
        <v>1347</v>
      </c>
      <c r="L38" s="263"/>
      <c r="M38" s="262"/>
      <c r="N38" s="187"/>
      <c r="O38" s="262"/>
      <c r="P38" s="187"/>
      <c r="Q38" s="187"/>
      <c r="R38" s="187"/>
      <c r="S38" s="187"/>
      <c r="T38" s="187"/>
    </row>
    <row r="39" customFormat="false" ht="11.25" hidden="false" customHeight="true" outlineLevel="0" collapsed="false">
      <c r="B39" s="226" t="s">
        <v>155</v>
      </c>
      <c r="C39" s="223"/>
      <c r="D39" s="263" t="n">
        <v>4.6</v>
      </c>
      <c r="E39" s="263" t="s">
        <v>214</v>
      </c>
      <c r="F39" s="263" t="n">
        <v>9.5</v>
      </c>
      <c r="G39" s="263" t="s">
        <v>214</v>
      </c>
      <c r="H39" s="263" t="s">
        <v>214</v>
      </c>
      <c r="I39" s="263" t="s">
        <v>214</v>
      </c>
      <c r="J39" s="263" t="s">
        <v>214</v>
      </c>
      <c r="K39" s="263" t="s">
        <v>214</v>
      </c>
      <c r="L39" s="263"/>
      <c r="M39" s="263"/>
      <c r="N39" s="263"/>
      <c r="O39" s="263"/>
      <c r="P39" s="263"/>
      <c r="Q39" s="263"/>
      <c r="R39" s="263"/>
      <c r="S39" s="263"/>
      <c r="T39" s="263"/>
    </row>
    <row r="40" customFormat="false" ht="18" hidden="false" customHeight="true" outlineLevel="0" collapsed="false">
      <c r="A40" s="298" t="s">
        <v>304</v>
      </c>
      <c r="B40" s="222" t="s">
        <v>267</v>
      </c>
      <c r="C40" s="223"/>
      <c r="D40" s="262" t="n">
        <v>10800</v>
      </c>
      <c r="E40" s="287" t="s">
        <v>213</v>
      </c>
      <c r="F40" s="262" t="n">
        <v>83800</v>
      </c>
      <c r="G40" s="287" t="s">
        <v>213</v>
      </c>
      <c r="H40" s="287" t="s">
        <v>213</v>
      </c>
      <c r="I40" s="287" t="s">
        <v>213</v>
      </c>
      <c r="J40" s="287" t="s">
        <v>213</v>
      </c>
      <c r="K40" s="287" t="s">
        <v>213</v>
      </c>
      <c r="L40" s="263"/>
      <c r="M40" s="262"/>
      <c r="N40" s="187"/>
      <c r="O40" s="262"/>
      <c r="P40" s="187"/>
      <c r="Q40" s="187"/>
      <c r="R40" s="187"/>
      <c r="S40" s="187"/>
      <c r="T40" s="187"/>
    </row>
    <row r="41" customFormat="false" ht="11.25" hidden="false" customHeight="true" outlineLevel="0" collapsed="false">
      <c r="B41" s="222" t="s">
        <v>4</v>
      </c>
      <c r="C41" s="223"/>
      <c r="D41" s="262" t="n">
        <v>11464</v>
      </c>
      <c r="E41" s="187" t="n">
        <v>5422</v>
      </c>
      <c r="F41" s="262" t="n">
        <v>87305</v>
      </c>
      <c r="G41" s="187" t="n">
        <v>18678</v>
      </c>
      <c r="H41" s="187" t="n">
        <v>5144</v>
      </c>
      <c r="I41" s="187" t="n">
        <v>13259</v>
      </c>
      <c r="J41" s="187" t="n">
        <v>37939</v>
      </c>
      <c r="K41" s="187" t="n">
        <v>12285</v>
      </c>
      <c r="L41" s="263"/>
      <c r="M41" s="262"/>
      <c r="N41" s="187"/>
      <c r="O41" s="262"/>
      <c r="P41" s="187"/>
      <c r="Q41" s="187"/>
      <c r="R41" s="187"/>
      <c r="S41" s="187"/>
      <c r="T41" s="187"/>
    </row>
    <row r="42" customFormat="false" ht="11.25" hidden="false" customHeight="true" outlineLevel="0" collapsed="false">
      <c r="A42" s="138"/>
      <c r="B42" s="226" t="s">
        <v>155</v>
      </c>
      <c r="C42" s="223"/>
      <c r="D42" s="263" t="n">
        <v>6.3</v>
      </c>
      <c r="E42" s="263" t="s">
        <v>214</v>
      </c>
      <c r="F42" s="263" t="n">
        <v>4.2</v>
      </c>
      <c r="G42" s="263" t="s">
        <v>214</v>
      </c>
      <c r="H42" s="263" t="s">
        <v>214</v>
      </c>
      <c r="I42" s="263" t="s">
        <v>214</v>
      </c>
      <c r="J42" s="263" t="s">
        <v>214</v>
      </c>
      <c r="K42" s="263" t="s">
        <v>214</v>
      </c>
      <c r="L42" s="263"/>
      <c r="M42" s="263"/>
      <c r="N42" s="263"/>
      <c r="O42" s="263"/>
      <c r="P42" s="263"/>
      <c r="Q42" s="263"/>
      <c r="R42" s="263"/>
      <c r="S42" s="263"/>
      <c r="T42" s="263"/>
    </row>
    <row r="43" customFormat="false" ht="18" hidden="false" customHeight="true" outlineLevel="0" collapsed="false">
      <c r="A43" s="298" t="s">
        <v>376</v>
      </c>
      <c r="B43" s="222" t="s">
        <v>267</v>
      </c>
      <c r="C43" s="223"/>
      <c r="D43" s="262" t="n">
        <v>11000</v>
      </c>
      <c r="E43" s="287" t="s">
        <v>213</v>
      </c>
      <c r="F43" s="262" t="n">
        <v>99300</v>
      </c>
      <c r="G43" s="287" t="s">
        <v>213</v>
      </c>
      <c r="H43" s="287" t="s">
        <v>213</v>
      </c>
      <c r="I43" s="287" t="s">
        <v>213</v>
      </c>
      <c r="J43" s="287" t="s">
        <v>213</v>
      </c>
      <c r="K43" s="287" t="s">
        <v>213</v>
      </c>
      <c r="L43" s="263"/>
      <c r="M43" s="262"/>
      <c r="N43" s="187"/>
      <c r="O43" s="262"/>
      <c r="P43" s="187"/>
      <c r="Q43" s="187"/>
      <c r="R43" s="187"/>
      <c r="S43" s="187"/>
      <c r="T43" s="187"/>
    </row>
    <row r="44" customFormat="false" ht="11.25" hidden="false" customHeight="true" outlineLevel="0" collapsed="false">
      <c r="B44" s="222" t="s">
        <v>4</v>
      </c>
      <c r="C44" s="223"/>
      <c r="D44" s="262" t="n">
        <v>11308</v>
      </c>
      <c r="E44" s="187" t="n">
        <v>4658</v>
      </c>
      <c r="F44" s="262" t="n">
        <v>96067</v>
      </c>
      <c r="G44" s="187" t="n">
        <v>18344</v>
      </c>
      <c r="H44" s="187" t="n">
        <v>3757</v>
      </c>
      <c r="I44" s="187" t="n">
        <v>9352</v>
      </c>
      <c r="J44" s="187" t="n">
        <v>46272</v>
      </c>
      <c r="K44" s="187" t="n">
        <v>18342</v>
      </c>
      <c r="L44" s="263"/>
      <c r="M44" s="262"/>
      <c r="N44" s="187"/>
      <c r="O44" s="262"/>
      <c r="P44" s="187"/>
      <c r="Q44" s="187"/>
      <c r="R44" s="187"/>
      <c r="S44" s="187"/>
      <c r="T44" s="187"/>
    </row>
    <row r="45" customFormat="false" ht="11.25" hidden="false" customHeight="true" outlineLevel="0" collapsed="false">
      <c r="A45" s="138"/>
      <c r="B45" s="226" t="s">
        <v>155</v>
      </c>
      <c r="C45" s="223"/>
      <c r="D45" s="263" t="n">
        <v>2.9</v>
      </c>
      <c r="E45" s="263" t="s">
        <v>214</v>
      </c>
      <c r="F45" s="263" t="n">
        <v>-3.3</v>
      </c>
      <c r="G45" s="263" t="s">
        <v>214</v>
      </c>
      <c r="H45" s="263" t="s">
        <v>214</v>
      </c>
      <c r="I45" s="263" t="s">
        <v>214</v>
      </c>
      <c r="J45" s="263" t="s">
        <v>214</v>
      </c>
      <c r="K45" s="263" t="s">
        <v>214</v>
      </c>
      <c r="L45" s="263"/>
      <c r="M45" s="263"/>
      <c r="N45" s="263"/>
      <c r="O45" s="263"/>
      <c r="P45" s="263"/>
      <c r="Q45" s="263"/>
      <c r="R45" s="263"/>
      <c r="S45" s="263"/>
      <c r="T45" s="263"/>
    </row>
    <row r="46" customFormat="false" ht="18" hidden="false" customHeight="true" outlineLevel="0" collapsed="false">
      <c r="A46" s="298" t="s">
        <v>377</v>
      </c>
      <c r="B46" s="222" t="s">
        <v>267</v>
      </c>
      <c r="C46" s="223"/>
      <c r="D46" s="262" t="n">
        <v>3100</v>
      </c>
      <c r="E46" s="287" t="s">
        <v>213</v>
      </c>
      <c r="F46" s="262" t="n">
        <v>23800</v>
      </c>
      <c r="G46" s="287" t="s">
        <v>213</v>
      </c>
      <c r="H46" s="287" t="s">
        <v>213</v>
      </c>
      <c r="I46" s="287" t="s">
        <v>213</v>
      </c>
      <c r="J46" s="287" t="s">
        <v>213</v>
      </c>
      <c r="K46" s="287" t="s">
        <v>213</v>
      </c>
      <c r="L46" s="263"/>
      <c r="M46" s="262"/>
      <c r="N46" s="187"/>
      <c r="O46" s="262"/>
      <c r="P46" s="187"/>
      <c r="Q46" s="187"/>
      <c r="R46" s="187"/>
      <c r="S46" s="187"/>
      <c r="T46" s="187"/>
    </row>
    <row r="47" customFormat="false" ht="11.25" hidden="false" customHeight="true" outlineLevel="0" collapsed="false">
      <c r="B47" s="222" t="s">
        <v>4</v>
      </c>
      <c r="C47" s="290"/>
      <c r="D47" s="262" t="n">
        <v>3598</v>
      </c>
      <c r="E47" s="187" t="n">
        <v>1375</v>
      </c>
      <c r="F47" s="262" t="n">
        <v>25179</v>
      </c>
      <c r="G47" s="187" t="n">
        <v>6163</v>
      </c>
      <c r="H47" s="187" t="n">
        <v>715</v>
      </c>
      <c r="I47" s="187" t="n">
        <v>1889</v>
      </c>
      <c r="J47" s="187" t="n">
        <v>10838</v>
      </c>
      <c r="K47" s="187" t="n">
        <v>5574</v>
      </c>
      <c r="L47" s="263"/>
      <c r="M47" s="262"/>
      <c r="N47" s="187"/>
      <c r="O47" s="262"/>
      <c r="P47" s="187"/>
      <c r="Q47" s="187"/>
      <c r="R47" s="187"/>
      <c r="S47" s="187"/>
      <c r="T47" s="187"/>
      <c r="Z47" s="138"/>
    </row>
    <row r="48" customFormat="false" ht="11.25" hidden="false" customHeight="true" outlineLevel="0" collapsed="false">
      <c r="A48" s="138"/>
      <c r="B48" s="226" t="s">
        <v>155</v>
      </c>
      <c r="C48" s="223"/>
      <c r="D48" s="263" t="n">
        <v>16.1</v>
      </c>
      <c r="E48" s="263" t="s">
        <v>214</v>
      </c>
      <c r="F48" s="263" t="n">
        <v>5.7</v>
      </c>
      <c r="G48" s="263" t="s">
        <v>214</v>
      </c>
      <c r="H48" s="263" t="s">
        <v>214</v>
      </c>
      <c r="I48" s="263" t="s">
        <v>214</v>
      </c>
      <c r="J48" s="263" t="s">
        <v>214</v>
      </c>
      <c r="K48" s="263" t="s">
        <v>214</v>
      </c>
      <c r="L48" s="263"/>
      <c r="M48" s="263"/>
      <c r="N48" s="263"/>
      <c r="O48" s="263"/>
      <c r="P48" s="263"/>
      <c r="Q48" s="263"/>
      <c r="R48" s="263"/>
      <c r="S48" s="263"/>
      <c r="T48" s="263"/>
    </row>
    <row r="49" customFormat="false" ht="18" hidden="false" customHeight="true" outlineLevel="0" collapsed="false">
      <c r="A49" s="298" t="s">
        <v>316</v>
      </c>
      <c r="B49" s="222" t="s">
        <v>267</v>
      </c>
      <c r="C49" s="223"/>
      <c r="D49" s="262" t="n">
        <v>500</v>
      </c>
      <c r="E49" s="287" t="s">
        <v>213</v>
      </c>
      <c r="F49" s="262" t="n">
        <v>5200</v>
      </c>
      <c r="G49" s="287" t="s">
        <v>213</v>
      </c>
      <c r="H49" s="287" t="s">
        <v>213</v>
      </c>
      <c r="I49" s="287" t="s">
        <v>213</v>
      </c>
      <c r="J49" s="287" t="s">
        <v>213</v>
      </c>
      <c r="K49" s="287" t="s">
        <v>213</v>
      </c>
      <c r="L49" s="263"/>
      <c r="M49" s="262"/>
      <c r="N49" s="187"/>
      <c r="O49" s="262"/>
      <c r="P49" s="187"/>
      <c r="Q49" s="187"/>
      <c r="R49" s="187"/>
      <c r="S49" s="187"/>
      <c r="T49" s="187"/>
    </row>
    <row r="50" customFormat="false" ht="11.25" hidden="false" customHeight="true" outlineLevel="0" collapsed="false">
      <c r="B50" s="222" t="s">
        <v>4</v>
      </c>
      <c r="C50" s="223"/>
      <c r="D50" s="262" t="n">
        <v>549</v>
      </c>
      <c r="E50" s="187" t="n">
        <v>205</v>
      </c>
      <c r="F50" s="262" t="n">
        <v>5930</v>
      </c>
      <c r="G50" s="187" t="n">
        <v>1403</v>
      </c>
      <c r="H50" s="187" t="n">
        <v>162</v>
      </c>
      <c r="I50" s="187" t="n">
        <v>409</v>
      </c>
      <c r="J50" s="187" t="n">
        <v>2758</v>
      </c>
      <c r="K50" s="187" t="n">
        <v>1198</v>
      </c>
      <c r="L50" s="263"/>
      <c r="M50" s="262"/>
      <c r="N50" s="187"/>
      <c r="O50" s="262"/>
      <c r="P50" s="187"/>
      <c r="Q50" s="187"/>
      <c r="R50" s="187"/>
      <c r="S50" s="187"/>
      <c r="T50" s="187"/>
    </row>
    <row r="51" customFormat="false" ht="11.25" hidden="false" customHeight="true" outlineLevel="0" collapsed="false">
      <c r="A51" s="138"/>
      <c r="B51" s="226" t="s">
        <v>155</v>
      </c>
      <c r="C51" s="223"/>
      <c r="D51" s="263" t="n">
        <v>10.5</v>
      </c>
      <c r="E51" s="263" t="s">
        <v>214</v>
      </c>
      <c r="F51" s="263" t="n">
        <v>13.2</v>
      </c>
      <c r="G51" s="263" t="s">
        <v>214</v>
      </c>
      <c r="H51" s="263" t="s">
        <v>214</v>
      </c>
      <c r="I51" s="263" t="s">
        <v>214</v>
      </c>
      <c r="J51" s="263" t="s">
        <v>214</v>
      </c>
      <c r="K51" s="263" t="s">
        <v>214</v>
      </c>
      <c r="L51" s="263"/>
      <c r="M51" s="263"/>
      <c r="N51" s="263"/>
      <c r="O51" s="263"/>
      <c r="P51" s="263"/>
      <c r="Q51" s="263"/>
      <c r="R51" s="263"/>
      <c r="S51" s="263"/>
      <c r="T51" s="263"/>
    </row>
    <row r="52" customFormat="false" ht="18" hidden="false" customHeight="true" outlineLevel="0" collapsed="false">
      <c r="A52" s="298" t="s">
        <v>320</v>
      </c>
      <c r="B52" s="222" t="s">
        <v>267</v>
      </c>
      <c r="C52" s="223"/>
      <c r="D52" s="262" t="n">
        <v>1900</v>
      </c>
      <c r="E52" s="287" t="s">
        <v>213</v>
      </c>
      <c r="F52" s="262" t="n">
        <v>13500</v>
      </c>
      <c r="G52" s="287" t="s">
        <v>213</v>
      </c>
      <c r="H52" s="287" t="s">
        <v>213</v>
      </c>
      <c r="I52" s="287" t="s">
        <v>213</v>
      </c>
      <c r="J52" s="287" t="s">
        <v>213</v>
      </c>
      <c r="K52" s="287" t="s">
        <v>213</v>
      </c>
      <c r="L52" s="263"/>
      <c r="M52" s="262"/>
      <c r="N52" s="187"/>
      <c r="O52" s="262"/>
      <c r="P52" s="187"/>
      <c r="Q52" s="187"/>
      <c r="R52" s="187"/>
      <c r="S52" s="187"/>
      <c r="T52" s="187"/>
    </row>
    <row r="53" customFormat="false" ht="11.25" hidden="false" customHeight="true" outlineLevel="0" collapsed="false">
      <c r="B53" s="222" t="s">
        <v>4</v>
      </c>
      <c r="C53" s="223"/>
      <c r="D53" s="262" t="n">
        <v>2127</v>
      </c>
      <c r="E53" s="187" t="n">
        <v>1053</v>
      </c>
      <c r="F53" s="262" t="n">
        <v>14762</v>
      </c>
      <c r="G53" s="187" t="n">
        <v>3717</v>
      </c>
      <c r="H53" s="187" t="n">
        <v>701</v>
      </c>
      <c r="I53" s="187" t="n">
        <v>1635</v>
      </c>
      <c r="J53" s="187" t="n">
        <v>6604</v>
      </c>
      <c r="K53" s="187" t="n">
        <v>2105</v>
      </c>
      <c r="L53" s="263"/>
      <c r="M53" s="262"/>
      <c r="N53" s="187"/>
      <c r="O53" s="262"/>
      <c r="P53" s="187"/>
      <c r="Q53" s="187"/>
      <c r="R53" s="187"/>
      <c r="S53" s="187"/>
      <c r="T53" s="187"/>
    </row>
    <row r="54" customFormat="false" ht="11.25" hidden="false" customHeight="true" outlineLevel="0" collapsed="false">
      <c r="A54" s="138"/>
      <c r="B54" s="226" t="s">
        <v>155</v>
      </c>
      <c r="C54" s="234"/>
      <c r="D54" s="263" t="n">
        <v>12.5</v>
      </c>
      <c r="E54" s="263" t="s">
        <v>214</v>
      </c>
      <c r="F54" s="263" t="n">
        <v>9.2</v>
      </c>
      <c r="G54" s="263" t="s">
        <v>214</v>
      </c>
      <c r="H54" s="263" t="s">
        <v>214</v>
      </c>
      <c r="I54" s="263" t="s">
        <v>214</v>
      </c>
      <c r="J54" s="263" t="s">
        <v>214</v>
      </c>
      <c r="K54" s="263" t="s">
        <v>214</v>
      </c>
      <c r="L54" s="263"/>
      <c r="M54" s="263"/>
      <c r="N54" s="263"/>
      <c r="O54" s="263"/>
      <c r="P54" s="263"/>
      <c r="Q54" s="263"/>
      <c r="R54" s="263"/>
      <c r="S54" s="263"/>
      <c r="T54" s="263"/>
    </row>
    <row r="55" customFormat="false" ht="18" hidden="false" customHeight="true" outlineLevel="0" collapsed="false">
      <c r="A55" s="298" t="s">
        <v>378</v>
      </c>
      <c r="B55" s="222" t="s">
        <v>267</v>
      </c>
      <c r="C55" s="223"/>
      <c r="D55" s="262" t="n">
        <v>900</v>
      </c>
      <c r="E55" s="287" t="s">
        <v>213</v>
      </c>
      <c r="F55" s="262" t="n">
        <v>6600</v>
      </c>
      <c r="G55" s="287" t="s">
        <v>213</v>
      </c>
      <c r="H55" s="287" t="s">
        <v>213</v>
      </c>
      <c r="I55" s="287" t="s">
        <v>213</v>
      </c>
      <c r="J55" s="287" t="s">
        <v>213</v>
      </c>
      <c r="K55" s="287" t="s">
        <v>213</v>
      </c>
      <c r="L55" s="263"/>
      <c r="M55" s="262"/>
      <c r="N55" s="187"/>
      <c r="O55" s="262"/>
      <c r="P55" s="187"/>
      <c r="Q55" s="187"/>
      <c r="R55" s="187"/>
      <c r="S55" s="187"/>
      <c r="T55" s="187"/>
    </row>
    <row r="56" customFormat="false" ht="11.25" hidden="false" customHeight="true" outlineLevel="0" collapsed="false">
      <c r="B56" s="222" t="s">
        <v>4</v>
      </c>
      <c r="C56" s="223"/>
      <c r="D56" s="262" t="n">
        <v>1064</v>
      </c>
      <c r="E56" s="187" t="n">
        <v>440</v>
      </c>
      <c r="F56" s="262" t="n">
        <v>7758</v>
      </c>
      <c r="G56" s="187" t="n">
        <v>1654</v>
      </c>
      <c r="H56" s="187" t="n">
        <v>502</v>
      </c>
      <c r="I56" s="187" t="n">
        <v>1179</v>
      </c>
      <c r="J56" s="187" t="n">
        <v>3591</v>
      </c>
      <c r="K56" s="187" t="n">
        <v>832</v>
      </c>
      <c r="L56" s="263"/>
      <c r="M56" s="262"/>
      <c r="N56" s="187"/>
      <c r="O56" s="262"/>
      <c r="P56" s="187"/>
      <c r="Q56" s="187"/>
      <c r="R56" s="187"/>
      <c r="S56" s="187"/>
      <c r="T56" s="187"/>
    </row>
    <row r="57" customFormat="false" ht="11.25" hidden="false" customHeight="true" outlineLevel="0" collapsed="false">
      <c r="A57" s="138"/>
      <c r="B57" s="226" t="s">
        <v>155</v>
      </c>
      <c r="C57" s="223"/>
      <c r="D57" s="263" t="n">
        <v>18.2</v>
      </c>
      <c r="E57" s="263" t="s">
        <v>214</v>
      </c>
      <c r="F57" s="263" t="n">
        <v>18.4</v>
      </c>
      <c r="G57" s="263" t="s">
        <v>214</v>
      </c>
      <c r="H57" s="263" t="s">
        <v>214</v>
      </c>
      <c r="I57" s="263" t="s">
        <v>214</v>
      </c>
      <c r="J57" s="263" t="s">
        <v>214</v>
      </c>
      <c r="K57" s="263" t="s">
        <v>214</v>
      </c>
      <c r="L57" s="263"/>
      <c r="M57" s="263"/>
      <c r="N57" s="263"/>
      <c r="O57" s="263"/>
      <c r="P57" s="263"/>
      <c r="Q57" s="263"/>
      <c r="R57" s="263"/>
      <c r="S57" s="263"/>
      <c r="T57" s="263"/>
    </row>
    <row r="58" customFormat="false" ht="18" hidden="false" customHeight="true" outlineLevel="0" collapsed="false">
      <c r="A58" s="298" t="s">
        <v>379</v>
      </c>
      <c r="B58" s="222" t="s">
        <v>267</v>
      </c>
      <c r="C58" s="234"/>
      <c r="D58" s="262" t="n">
        <v>5900</v>
      </c>
      <c r="E58" s="287" t="s">
        <v>213</v>
      </c>
      <c r="F58" s="262" t="n">
        <v>50100</v>
      </c>
      <c r="G58" s="287" t="s">
        <v>213</v>
      </c>
      <c r="H58" s="287" t="s">
        <v>213</v>
      </c>
      <c r="I58" s="287" t="s">
        <v>213</v>
      </c>
      <c r="J58" s="287" t="s">
        <v>213</v>
      </c>
      <c r="K58" s="287" t="s">
        <v>213</v>
      </c>
      <c r="L58" s="263"/>
      <c r="M58" s="262"/>
      <c r="N58" s="187"/>
      <c r="O58" s="262"/>
      <c r="P58" s="187"/>
      <c r="Q58" s="187"/>
      <c r="R58" s="187"/>
      <c r="S58" s="187"/>
      <c r="T58" s="187"/>
    </row>
    <row r="59" customFormat="false" ht="11.25" hidden="false" customHeight="true" outlineLevel="0" collapsed="false">
      <c r="A59" s="138"/>
      <c r="B59" s="222" t="s">
        <v>4</v>
      </c>
      <c r="C59" s="223"/>
      <c r="D59" s="262" t="n">
        <v>6156</v>
      </c>
      <c r="E59" s="187" t="n">
        <v>3250</v>
      </c>
      <c r="F59" s="262" t="n">
        <v>51659</v>
      </c>
      <c r="G59" s="187" t="n">
        <v>14667</v>
      </c>
      <c r="H59" s="187" t="n">
        <v>2133</v>
      </c>
      <c r="I59" s="187" t="n">
        <v>5075</v>
      </c>
      <c r="J59" s="187" t="n">
        <v>21472</v>
      </c>
      <c r="K59" s="187" t="n">
        <v>8312</v>
      </c>
      <c r="L59" s="263"/>
      <c r="M59" s="262"/>
      <c r="N59" s="187"/>
      <c r="O59" s="262"/>
      <c r="P59" s="187"/>
      <c r="Q59" s="187"/>
      <c r="R59" s="187"/>
      <c r="S59" s="187"/>
      <c r="T59" s="187"/>
    </row>
    <row r="60" customFormat="false" ht="11.25" hidden="false" customHeight="true" outlineLevel="0" collapsed="false">
      <c r="A60" s="138"/>
      <c r="B60" s="226" t="s">
        <v>155</v>
      </c>
      <c r="C60" s="223"/>
      <c r="D60" s="263" t="n">
        <v>3.9</v>
      </c>
      <c r="E60" s="263" t="s">
        <v>214</v>
      </c>
      <c r="F60" s="263" t="n">
        <v>3</v>
      </c>
      <c r="G60" s="263" t="s">
        <v>214</v>
      </c>
      <c r="H60" s="263" t="s">
        <v>214</v>
      </c>
      <c r="I60" s="263" t="s">
        <v>214</v>
      </c>
      <c r="J60" s="263" t="s">
        <v>214</v>
      </c>
      <c r="K60" s="263" t="s">
        <v>214</v>
      </c>
      <c r="L60" s="263"/>
      <c r="M60" s="263"/>
      <c r="N60" s="263"/>
      <c r="O60" s="263"/>
      <c r="P60" s="263"/>
      <c r="Q60" s="263"/>
      <c r="R60" s="263"/>
      <c r="S60" s="263"/>
      <c r="T60" s="263"/>
    </row>
    <row r="61" customFormat="false" ht="18" hidden="false" customHeight="true" outlineLevel="0" collapsed="false">
      <c r="A61" s="298" t="s">
        <v>332</v>
      </c>
      <c r="B61" s="222" t="s">
        <v>267</v>
      </c>
      <c r="C61" s="234"/>
      <c r="D61" s="262" t="n">
        <v>1300</v>
      </c>
      <c r="E61" s="287" t="s">
        <v>213</v>
      </c>
      <c r="F61" s="262" t="n">
        <v>10100</v>
      </c>
      <c r="G61" s="287" t="s">
        <v>213</v>
      </c>
      <c r="H61" s="287" t="s">
        <v>213</v>
      </c>
      <c r="I61" s="287" t="s">
        <v>213</v>
      </c>
      <c r="J61" s="287" t="s">
        <v>213</v>
      </c>
      <c r="K61" s="287" t="s">
        <v>213</v>
      </c>
      <c r="L61" s="263"/>
      <c r="M61" s="262"/>
      <c r="N61" s="187"/>
      <c r="O61" s="262"/>
      <c r="P61" s="187"/>
      <c r="Q61" s="187"/>
      <c r="R61" s="187"/>
      <c r="S61" s="187"/>
      <c r="T61" s="187"/>
    </row>
    <row r="62" customFormat="false" ht="11.25" hidden="false" customHeight="true" outlineLevel="0" collapsed="false">
      <c r="B62" s="222" t="s">
        <v>4</v>
      </c>
      <c r="C62" s="234"/>
      <c r="D62" s="262" t="n">
        <v>1166</v>
      </c>
      <c r="E62" s="187" t="n">
        <v>400</v>
      </c>
      <c r="F62" s="262" t="n">
        <v>9464</v>
      </c>
      <c r="G62" s="187" t="n">
        <v>1600</v>
      </c>
      <c r="H62" s="187" t="n">
        <v>568</v>
      </c>
      <c r="I62" s="187" t="n">
        <v>1522</v>
      </c>
      <c r="J62" s="187" t="n">
        <v>4586</v>
      </c>
      <c r="K62" s="187" t="n">
        <v>1188</v>
      </c>
      <c r="L62" s="263"/>
      <c r="M62" s="262"/>
      <c r="N62" s="187"/>
      <c r="O62" s="262"/>
      <c r="P62" s="187"/>
      <c r="Q62" s="187"/>
      <c r="R62" s="187"/>
      <c r="S62" s="187"/>
      <c r="T62" s="187"/>
    </row>
    <row r="63" customFormat="false" ht="11.25" hidden="false" customHeight="true" outlineLevel="0" collapsed="false">
      <c r="A63" s="138"/>
      <c r="B63" s="226" t="s">
        <v>155</v>
      </c>
      <c r="C63" s="219"/>
      <c r="D63" s="263" t="n">
        <v>-9.6</v>
      </c>
      <c r="E63" s="263" t="s">
        <v>214</v>
      </c>
      <c r="F63" s="263" t="n">
        <v>-6.1</v>
      </c>
      <c r="G63" s="263" t="s">
        <v>214</v>
      </c>
      <c r="H63" s="263" t="s">
        <v>214</v>
      </c>
      <c r="I63" s="263" t="s">
        <v>214</v>
      </c>
      <c r="J63" s="263" t="s">
        <v>214</v>
      </c>
      <c r="K63" s="263" t="s">
        <v>214</v>
      </c>
      <c r="M63" s="263"/>
      <c r="N63" s="263"/>
      <c r="O63" s="263"/>
      <c r="P63" s="263"/>
      <c r="Q63" s="263"/>
      <c r="R63" s="263"/>
      <c r="S63" s="263"/>
      <c r="T63" s="263"/>
    </row>
    <row r="64" customFormat="false" ht="11.25" hidden="false" customHeight="true" outlineLevel="0" collapsed="false">
      <c r="A64" s="138" t="s">
        <v>178</v>
      </c>
    </row>
    <row r="65" customFormat="false" ht="11.25" hidden="false" customHeight="true" outlineLevel="0" collapsed="false">
      <c r="A65" s="138"/>
    </row>
    <row r="66" customFormat="false" ht="12.75" hidden="false" customHeight="false" outlineLevel="0" collapsed="false">
      <c r="A66" s="142" t="s">
        <v>380</v>
      </c>
      <c r="G66" s="303"/>
      <c r="J66" s="303"/>
    </row>
    <row r="67" customFormat="false" ht="12.75" hidden="false" customHeight="false" outlineLevel="0" collapsed="false">
      <c r="A67" s="236" t="s">
        <v>336</v>
      </c>
    </row>
    <row r="68" customFormat="false" ht="12.75" hidden="false" customHeight="false" outlineLevel="0" collapsed="false">
      <c r="A68" s="304" t="s">
        <v>381</v>
      </c>
    </row>
    <row r="71" customFormat="false" ht="12.75" hidden="false" customHeight="false" outlineLevel="0" collapsed="false">
      <c r="E71" s="303"/>
    </row>
    <row r="72" customFormat="false" ht="12.75" hidden="false" customHeight="false" outlineLevel="0" collapsed="false">
      <c r="E72" s="303"/>
      <c r="G72" s="271"/>
    </row>
    <row r="73" customFormat="false" ht="12.75" hidden="false" customHeight="false" outlineLevel="0" collapsed="false">
      <c r="E73" s="303"/>
      <c r="G73" s="271"/>
    </row>
    <row r="74" customFormat="false" ht="12.75" hidden="false" customHeight="false" outlineLevel="0" collapsed="false">
      <c r="E74" s="305"/>
      <c r="G74" s="271"/>
    </row>
    <row r="75" customFormat="false" ht="12.75" hidden="false" customHeight="false" outlineLevel="0" collapsed="false">
      <c r="G75" s="305"/>
    </row>
    <row r="82" customFormat="false" ht="12.75" hidden="false" customHeight="false" outlineLevel="0" collapsed="false">
      <c r="A82" s="142" t="s">
        <v>180</v>
      </c>
      <c r="B82" s="129"/>
      <c r="C82" s="129"/>
      <c r="D82" s="129"/>
    </row>
  </sheetData>
  <mergeCells count="15">
    <mergeCell ref="A1:F1"/>
    <mergeCell ref="A2:I2"/>
    <mergeCell ref="A3:K3"/>
    <mergeCell ref="A5:A10"/>
    <mergeCell ref="B5:C10"/>
    <mergeCell ref="D5:E6"/>
    <mergeCell ref="F5:F10"/>
    <mergeCell ref="G5:G10"/>
    <mergeCell ref="H5:K5"/>
    <mergeCell ref="H6:H10"/>
    <mergeCell ref="I6:I10"/>
    <mergeCell ref="J6:J10"/>
    <mergeCell ref="K6:K10"/>
    <mergeCell ref="D7:D10"/>
    <mergeCell ref="E7:E10"/>
  </mergeCells>
  <printOptions headings="false" gridLines="false" gridLinesSet="true" horizontalCentered="false" verticalCentered="false"/>
  <pageMargins left="0.57013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62"/>
    <col collapsed="false" customWidth="true" hidden="false" outlineLevel="0" max="2" min="2" style="128" width="21.49"/>
    <col collapsed="false" customWidth="true" hidden="false" outlineLevel="0" max="3" min="3" style="198" width="5.87"/>
    <col collapsed="false" customWidth="true" hidden="false" outlineLevel="0" max="4" min="4" style="198" width="1.49"/>
    <col collapsed="false" customWidth="true" hidden="false" outlineLevel="0" max="5" min="5" style="198" width="7.87"/>
    <col collapsed="false" customWidth="true" hidden="false" outlineLevel="0" max="7" min="6" style="198" width="7.62"/>
    <col collapsed="false" customWidth="true" hidden="false" outlineLevel="0" max="8" min="8" style="198" width="11.99"/>
    <col collapsed="false" customWidth="true" hidden="false" outlineLevel="0" max="9" min="9" style="198" width="11.12"/>
    <col collapsed="false" customWidth="true" hidden="false" outlineLevel="0" max="10" min="10" style="198" width="17.36"/>
    <col collapsed="false" customWidth="true" hidden="false" outlineLevel="0" max="11" min="11" style="198" width="17.62"/>
    <col collapsed="false" customWidth="true" hidden="false" outlineLevel="0" max="12" min="12" style="128" width="16.86"/>
    <col collapsed="false" customWidth="true" hidden="false" outlineLevel="0" max="13" min="13" style="128" width="12.49"/>
    <col collapsed="false" customWidth="true" hidden="false" outlineLevel="0" max="14" min="14" style="128" width="13.12"/>
    <col collapsed="false" customWidth="true" hidden="false" outlineLevel="0" max="15" min="15" style="128" width="15.99"/>
    <col collapsed="false" customWidth="true" hidden="false" outlineLevel="0" max="16" min="16" style="128" width="13.25"/>
    <col collapsed="false" customWidth="true" hidden="false" outlineLevel="0" max="17" min="17" style="128" width="16.86"/>
    <col collapsed="false" customWidth="true" hidden="false" outlineLevel="0" max="18" min="18" style="128" width="15.37"/>
    <col collapsed="false" customWidth="true" hidden="false" outlineLevel="0" max="19" min="19" style="128" width="4.86"/>
    <col collapsed="false" customWidth="false" hidden="false" outlineLevel="0" max="257" min="20" style="128" width="9.99"/>
  </cols>
  <sheetData>
    <row r="1" customFormat="false" ht="12.7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  <c r="L1" s="199" t="s">
        <v>146</v>
      </c>
      <c r="M1" s="199"/>
      <c r="N1" s="199"/>
      <c r="O1" s="199"/>
      <c r="P1" s="199"/>
      <c r="Q1" s="199"/>
      <c r="S1" s="200"/>
      <c r="T1" s="200"/>
    </row>
    <row r="2" customFormat="false" ht="12.75" hidden="false" customHeight="true" outlineLevel="0" collapsed="false">
      <c r="J2" s="306"/>
      <c r="K2" s="307"/>
      <c r="N2" s="198"/>
      <c r="O2" s="198"/>
      <c r="P2" s="198"/>
      <c r="Q2" s="198"/>
      <c r="R2" s="198"/>
      <c r="S2" s="198"/>
      <c r="T2" s="198"/>
    </row>
    <row r="3" customFormat="false" ht="12.75" hidden="false" customHeight="true" outlineLevel="0" collapsed="false">
      <c r="A3" s="202" t="s">
        <v>382</v>
      </c>
      <c r="B3" s="202"/>
      <c r="C3" s="202"/>
      <c r="D3" s="202"/>
      <c r="E3" s="202"/>
      <c r="F3" s="202"/>
      <c r="G3" s="202"/>
      <c r="H3" s="202"/>
      <c r="I3" s="202"/>
      <c r="J3" s="292"/>
      <c r="K3" s="308"/>
      <c r="L3" s="202" t="s">
        <v>382</v>
      </c>
      <c r="M3" s="202"/>
      <c r="N3" s="202"/>
      <c r="O3" s="202"/>
      <c r="P3" s="202"/>
      <c r="Q3" s="202"/>
      <c r="R3" s="202"/>
      <c r="S3" s="202"/>
      <c r="T3" s="202"/>
    </row>
    <row r="4" customFormat="false" ht="12.75" hidden="false" customHeight="true" outlineLevel="0" collapsed="false">
      <c r="A4" s="309"/>
      <c r="B4" s="292"/>
      <c r="C4" s="292"/>
      <c r="D4" s="292"/>
      <c r="E4" s="292"/>
      <c r="F4" s="292"/>
      <c r="G4" s="292"/>
      <c r="H4" s="293"/>
      <c r="I4" s="293"/>
      <c r="J4" s="293"/>
      <c r="K4" s="293"/>
      <c r="L4" s="310"/>
      <c r="M4" s="293"/>
      <c r="N4" s="293"/>
      <c r="O4" s="293"/>
      <c r="P4" s="293"/>
      <c r="Q4" s="293"/>
      <c r="R4" s="293"/>
    </row>
    <row r="5" customFormat="false" ht="16.5" hidden="false" customHeight="true" outlineLevel="0" collapsed="false">
      <c r="A5" s="174" t="s">
        <v>238</v>
      </c>
      <c r="B5" s="115" t="s">
        <v>239</v>
      </c>
      <c r="C5" s="207" t="s">
        <v>240</v>
      </c>
      <c r="D5" s="207"/>
      <c r="E5" s="207" t="s">
        <v>383</v>
      </c>
      <c r="F5" s="207"/>
      <c r="G5" s="207"/>
      <c r="H5" s="207" t="s">
        <v>384</v>
      </c>
      <c r="I5" s="207" t="s">
        <v>223</v>
      </c>
      <c r="J5" s="207"/>
      <c r="K5" s="212" t="s">
        <v>385</v>
      </c>
      <c r="L5" s="115" t="s">
        <v>386</v>
      </c>
      <c r="M5" s="207" t="s">
        <v>387</v>
      </c>
      <c r="N5" s="207" t="s">
        <v>232</v>
      </c>
      <c r="O5" s="207" t="s">
        <v>388</v>
      </c>
      <c r="P5" s="207" t="s">
        <v>234</v>
      </c>
      <c r="Q5" s="207" t="s">
        <v>389</v>
      </c>
      <c r="R5" s="212" t="s">
        <v>236</v>
      </c>
      <c r="S5" s="212" t="s">
        <v>238</v>
      </c>
      <c r="T5" s="138"/>
    </row>
    <row r="6" customFormat="false" ht="16.5" hidden="false" customHeight="true" outlineLevel="0" collapsed="false">
      <c r="A6" s="174"/>
      <c r="B6" s="115"/>
      <c r="C6" s="207"/>
      <c r="D6" s="207"/>
      <c r="E6" s="207"/>
      <c r="F6" s="207"/>
      <c r="G6" s="207"/>
      <c r="H6" s="207"/>
      <c r="I6" s="311" t="s">
        <v>390</v>
      </c>
      <c r="J6" s="207" t="s">
        <v>391</v>
      </c>
      <c r="K6" s="212"/>
      <c r="L6" s="115"/>
      <c r="M6" s="207"/>
      <c r="N6" s="207"/>
      <c r="O6" s="207"/>
      <c r="P6" s="207"/>
      <c r="Q6" s="207"/>
      <c r="R6" s="212"/>
      <c r="S6" s="212"/>
      <c r="T6" s="138"/>
    </row>
    <row r="7" customFormat="false" ht="16.5" hidden="false" customHeight="true" outlineLevel="0" collapsed="false">
      <c r="A7" s="174"/>
      <c r="B7" s="115"/>
      <c r="C7" s="207"/>
      <c r="D7" s="207"/>
      <c r="E7" s="207" t="s">
        <v>246</v>
      </c>
      <c r="F7" s="207" t="s">
        <v>392</v>
      </c>
      <c r="G7" s="207"/>
      <c r="H7" s="207"/>
      <c r="I7" s="207"/>
      <c r="J7" s="207"/>
      <c r="K7" s="212"/>
      <c r="L7" s="115"/>
      <c r="M7" s="207"/>
      <c r="N7" s="207"/>
      <c r="O7" s="207"/>
      <c r="P7" s="207"/>
      <c r="Q7" s="207"/>
      <c r="R7" s="212"/>
      <c r="S7" s="212"/>
      <c r="T7" s="138"/>
    </row>
    <row r="8" customFormat="false" ht="13.5" hidden="false" customHeight="true" outlineLevel="0" collapsed="false">
      <c r="A8" s="174"/>
      <c r="B8" s="115"/>
      <c r="C8" s="207"/>
      <c r="D8" s="207"/>
      <c r="E8" s="207"/>
      <c r="F8" s="207" t="s">
        <v>393</v>
      </c>
      <c r="G8" s="207" t="s">
        <v>394</v>
      </c>
      <c r="H8" s="207"/>
      <c r="I8" s="207"/>
      <c r="J8" s="207"/>
      <c r="K8" s="212"/>
      <c r="L8" s="115"/>
      <c r="M8" s="207"/>
      <c r="N8" s="207"/>
      <c r="O8" s="207"/>
      <c r="P8" s="207"/>
      <c r="Q8" s="207"/>
      <c r="R8" s="212"/>
      <c r="S8" s="212"/>
      <c r="T8" s="138"/>
    </row>
    <row r="9" customFormat="false" ht="13.5" hidden="false" customHeight="true" outlineLevel="0" collapsed="false">
      <c r="A9" s="174"/>
      <c r="B9" s="115"/>
      <c r="C9" s="207"/>
      <c r="D9" s="207"/>
      <c r="E9" s="207"/>
      <c r="F9" s="207"/>
      <c r="G9" s="207"/>
      <c r="H9" s="207"/>
      <c r="I9" s="207"/>
      <c r="J9" s="207"/>
      <c r="K9" s="212"/>
      <c r="L9" s="115"/>
      <c r="M9" s="207"/>
      <c r="N9" s="207"/>
      <c r="O9" s="207"/>
      <c r="P9" s="207"/>
      <c r="Q9" s="207"/>
      <c r="R9" s="212"/>
      <c r="S9" s="212"/>
      <c r="T9" s="138"/>
    </row>
    <row r="10" s="138" customFormat="true" ht="15" hidden="false" customHeight="true" outlineLevel="0" collapsed="false">
      <c r="A10" s="174"/>
      <c r="B10" s="115"/>
      <c r="C10" s="207"/>
      <c r="D10" s="207"/>
      <c r="E10" s="207"/>
      <c r="F10" s="207"/>
      <c r="G10" s="207"/>
      <c r="H10" s="207"/>
      <c r="I10" s="207"/>
      <c r="J10" s="207"/>
      <c r="K10" s="212"/>
      <c r="L10" s="115"/>
      <c r="M10" s="207"/>
      <c r="N10" s="207"/>
      <c r="O10" s="207"/>
      <c r="P10" s="207"/>
      <c r="Q10" s="207"/>
      <c r="R10" s="212"/>
      <c r="S10" s="212"/>
    </row>
    <row r="11" s="138" customFormat="true" ht="11.25" hidden="false" customHeight="true" outlineLevel="0" collapsed="false">
      <c r="A11" s="179"/>
      <c r="B11" s="312"/>
      <c r="C11" s="179"/>
      <c r="D11" s="297"/>
      <c r="E11" s="179"/>
      <c r="F11" s="179"/>
      <c r="G11" s="179"/>
      <c r="H11" s="179"/>
      <c r="I11" s="179"/>
      <c r="J11" s="179"/>
      <c r="K11" s="179"/>
      <c r="L11" s="283"/>
      <c r="M11" s="283"/>
      <c r="N11" s="179"/>
      <c r="O11" s="283"/>
      <c r="P11" s="179"/>
      <c r="Q11" s="283"/>
      <c r="R11" s="179"/>
      <c r="S11" s="200"/>
    </row>
    <row r="12" customFormat="false" ht="11.25" hidden="false" customHeight="true" outlineLevel="0" collapsed="false">
      <c r="A12" s="220" t="s">
        <v>262</v>
      </c>
      <c r="B12" s="313" t="s">
        <v>148</v>
      </c>
      <c r="C12" s="290" t="s">
        <v>263</v>
      </c>
      <c r="D12" s="223"/>
      <c r="E12" s="187" t="n">
        <v>90223</v>
      </c>
      <c r="F12" s="187" t="n">
        <v>86836</v>
      </c>
      <c r="G12" s="187" t="n">
        <v>10857</v>
      </c>
      <c r="H12" s="187" t="n">
        <v>109793471</v>
      </c>
      <c r="I12" s="187" t="n">
        <v>38964768</v>
      </c>
      <c r="J12" s="187" t="n">
        <v>16217329</v>
      </c>
      <c r="K12" s="187" t="n">
        <v>54611374</v>
      </c>
      <c r="L12" s="187" t="n">
        <v>13614260</v>
      </c>
      <c r="M12" s="187" t="n">
        <v>7208</v>
      </c>
      <c r="N12" s="187" t="n">
        <v>383962</v>
      </c>
      <c r="O12" s="187" t="n">
        <v>8956</v>
      </c>
      <c r="P12" s="187" t="n">
        <v>2626048</v>
      </c>
      <c r="Q12" s="187" t="n">
        <v>2882</v>
      </c>
      <c r="R12" s="187" t="n">
        <v>10604250</v>
      </c>
      <c r="S12" s="225" t="s">
        <v>262</v>
      </c>
      <c r="T12" s="290"/>
      <c r="U12" s="290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</row>
    <row r="13" customFormat="false" ht="11.25" hidden="false" customHeight="true" outlineLevel="0" collapsed="false">
      <c r="A13" s="220" t="s">
        <v>264</v>
      </c>
      <c r="B13" s="314"/>
      <c r="C13" s="290" t="s">
        <v>267</v>
      </c>
      <c r="D13" s="223"/>
      <c r="E13" s="187" t="n">
        <v>80400</v>
      </c>
      <c r="F13" s="187" t="n">
        <v>77600</v>
      </c>
      <c r="G13" s="187" t="n">
        <v>9800</v>
      </c>
      <c r="H13" s="187" t="n">
        <v>107267400</v>
      </c>
      <c r="I13" s="187" t="n">
        <v>36157100</v>
      </c>
      <c r="J13" s="187" t="n">
        <v>14347800</v>
      </c>
      <c r="K13" s="187" t="n">
        <v>56762500</v>
      </c>
      <c r="L13" s="187" t="n">
        <v>13292800</v>
      </c>
      <c r="M13" s="187" t="n">
        <v>6500</v>
      </c>
      <c r="N13" s="187" t="n">
        <v>329500</v>
      </c>
      <c r="O13" s="187" t="n">
        <v>8400</v>
      </c>
      <c r="P13" s="187" t="n">
        <v>2352200</v>
      </c>
      <c r="Q13" s="187" t="n">
        <v>2500</v>
      </c>
      <c r="R13" s="187" t="n">
        <v>10611100</v>
      </c>
      <c r="S13" s="225" t="s">
        <v>264</v>
      </c>
      <c r="T13" s="290"/>
      <c r="U13" s="290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</row>
    <row r="14" customFormat="false" ht="11.25" hidden="false" customHeight="true" outlineLevel="0" collapsed="false">
      <c r="A14" s="220" t="s">
        <v>266</v>
      </c>
      <c r="B14" s="314"/>
      <c r="C14" s="290" t="n">
        <v>2007</v>
      </c>
      <c r="D14" s="223"/>
      <c r="E14" s="187" t="n">
        <v>75829</v>
      </c>
      <c r="F14" s="187" t="n">
        <v>72883</v>
      </c>
      <c r="G14" s="187" t="n">
        <v>8680</v>
      </c>
      <c r="H14" s="187" t="n">
        <v>114625484</v>
      </c>
      <c r="I14" s="187" t="n">
        <v>38463704</v>
      </c>
      <c r="J14" s="187" t="n">
        <v>16940069</v>
      </c>
      <c r="K14" s="187" t="n">
        <v>59221711</v>
      </c>
      <c r="L14" s="187" t="n">
        <v>13837232</v>
      </c>
      <c r="M14" s="187" t="n">
        <v>5852</v>
      </c>
      <c r="N14" s="187" t="n">
        <v>327197</v>
      </c>
      <c r="O14" s="187" t="n">
        <v>8184</v>
      </c>
      <c r="P14" s="187" t="n">
        <v>2617858</v>
      </c>
      <c r="Q14" s="187" t="n">
        <v>2289</v>
      </c>
      <c r="R14" s="187" t="n">
        <v>10892177</v>
      </c>
      <c r="S14" s="225" t="s">
        <v>266</v>
      </c>
      <c r="T14" s="290"/>
      <c r="U14" s="290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1.25" hidden="false" customHeight="true" outlineLevel="0" collapsed="false">
      <c r="A15" s="220" t="s">
        <v>268</v>
      </c>
      <c r="B15" s="314"/>
      <c r="C15" s="198" t="s">
        <v>155</v>
      </c>
      <c r="D15" s="219"/>
      <c r="E15" s="188" t="n">
        <v>-5.7</v>
      </c>
      <c r="F15" s="188" t="n">
        <v>-6</v>
      </c>
      <c r="G15" s="188" t="n">
        <v>-11.6</v>
      </c>
      <c r="H15" s="188" t="n">
        <v>6.9</v>
      </c>
      <c r="I15" s="188" t="n">
        <v>6.4</v>
      </c>
      <c r="J15" s="188" t="n">
        <v>18.1</v>
      </c>
      <c r="K15" s="188" t="n">
        <v>4.3</v>
      </c>
      <c r="L15" s="188" t="n">
        <v>4.1</v>
      </c>
      <c r="M15" s="188" t="n">
        <v>-10.6</v>
      </c>
      <c r="N15" s="188" t="n">
        <v>-0.7</v>
      </c>
      <c r="O15" s="188" t="n">
        <v>-2</v>
      </c>
      <c r="P15" s="188" t="n">
        <v>11.3</v>
      </c>
      <c r="Q15" s="188" t="n">
        <v>-9.6</v>
      </c>
      <c r="R15" s="188" t="n">
        <v>2.6</v>
      </c>
      <c r="S15" s="225" t="s">
        <v>268</v>
      </c>
      <c r="T15" s="198"/>
      <c r="U15" s="19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</row>
    <row r="16" customFormat="false" ht="11.25" hidden="false" customHeight="true" outlineLevel="0" collapsed="false">
      <c r="A16" s="220"/>
      <c r="B16" s="314"/>
      <c r="D16" s="219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225"/>
      <c r="T16" s="198"/>
      <c r="U16" s="198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</row>
    <row r="17" customFormat="false" ht="12" hidden="false" customHeight="true" outlineLevel="0" collapsed="false">
      <c r="A17" s="220" t="s">
        <v>270</v>
      </c>
      <c r="B17" s="313" t="s">
        <v>374</v>
      </c>
      <c r="C17" s="290" t="s">
        <v>267</v>
      </c>
      <c r="D17" s="223"/>
      <c r="E17" s="187" t="n">
        <v>15400</v>
      </c>
      <c r="F17" s="187" t="n">
        <v>15200</v>
      </c>
      <c r="G17" s="187" t="n">
        <v>1200</v>
      </c>
      <c r="H17" s="187" t="n">
        <v>3827100</v>
      </c>
      <c r="I17" s="187" t="n">
        <v>2297900</v>
      </c>
      <c r="J17" s="187" t="n">
        <v>529200</v>
      </c>
      <c r="K17" s="187" t="n">
        <v>1000100</v>
      </c>
      <c r="L17" s="187" t="n">
        <v>982200</v>
      </c>
      <c r="M17" s="187" t="n">
        <v>800</v>
      </c>
      <c r="N17" s="187" t="n">
        <v>23500</v>
      </c>
      <c r="O17" s="187" t="n">
        <v>1100</v>
      </c>
      <c r="P17" s="187" t="n">
        <v>26100</v>
      </c>
      <c r="Q17" s="187" t="n">
        <v>500</v>
      </c>
      <c r="R17" s="187" t="n">
        <v>932600</v>
      </c>
      <c r="S17" s="225" t="s">
        <v>270</v>
      </c>
      <c r="T17" s="290"/>
      <c r="U17" s="290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</row>
    <row r="18" s="134" customFormat="true" ht="11.25" hidden="false" customHeight="true" outlineLevel="0" collapsed="false">
      <c r="A18" s="220" t="s">
        <v>271</v>
      </c>
      <c r="B18" s="314"/>
      <c r="C18" s="290" t="n">
        <v>2007</v>
      </c>
      <c r="D18" s="223"/>
      <c r="E18" s="187" t="n">
        <v>13544</v>
      </c>
      <c r="F18" s="187" t="n">
        <v>13342</v>
      </c>
      <c r="G18" s="187" t="n">
        <v>599</v>
      </c>
      <c r="H18" s="187" t="n">
        <v>3815817</v>
      </c>
      <c r="I18" s="187" t="n">
        <v>2296618</v>
      </c>
      <c r="J18" s="187" t="n">
        <v>553715</v>
      </c>
      <c r="K18" s="187" t="n">
        <v>965484</v>
      </c>
      <c r="L18" s="187" t="n">
        <v>912207</v>
      </c>
      <c r="M18" s="187" t="n">
        <v>561</v>
      </c>
      <c r="N18" s="187" t="n">
        <v>18412</v>
      </c>
      <c r="O18" s="187" t="n">
        <v>546</v>
      </c>
      <c r="P18" s="187" t="n">
        <v>36271</v>
      </c>
      <c r="Q18" s="187" t="n">
        <v>410</v>
      </c>
      <c r="R18" s="187" t="n">
        <v>857524</v>
      </c>
      <c r="S18" s="225" t="s">
        <v>271</v>
      </c>
      <c r="T18" s="290"/>
      <c r="U18" s="290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</row>
    <row r="19" customFormat="false" ht="11.25" hidden="false" customHeight="true" outlineLevel="0" collapsed="false">
      <c r="A19" s="220" t="s">
        <v>272</v>
      </c>
      <c r="B19" s="314"/>
      <c r="C19" s="198" t="s">
        <v>155</v>
      </c>
      <c r="D19" s="223"/>
      <c r="E19" s="188" t="n">
        <v>-12.1</v>
      </c>
      <c r="F19" s="188" t="n">
        <v>-12.1</v>
      </c>
      <c r="G19" s="188" t="n">
        <v>-49</v>
      </c>
      <c r="H19" s="188" t="n">
        <v>-0.3</v>
      </c>
      <c r="I19" s="188" t="n">
        <v>-0.1</v>
      </c>
      <c r="J19" s="188" t="n">
        <v>4.6</v>
      </c>
      <c r="K19" s="188" t="n">
        <v>-3.5</v>
      </c>
      <c r="L19" s="188" t="n">
        <v>-7.1</v>
      </c>
      <c r="M19" s="188" t="n">
        <v>-32.3</v>
      </c>
      <c r="N19" s="188" t="n">
        <v>-21.8</v>
      </c>
      <c r="O19" s="188" t="s">
        <v>214</v>
      </c>
      <c r="P19" s="188" t="n">
        <v>39</v>
      </c>
      <c r="Q19" s="188" t="n">
        <v>-14.9</v>
      </c>
      <c r="R19" s="188" t="n">
        <v>-8</v>
      </c>
      <c r="S19" s="225" t="s">
        <v>272</v>
      </c>
      <c r="T19" s="198"/>
      <c r="U19" s="290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</row>
    <row r="20" customFormat="false" ht="11.25" hidden="false" customHeight="true" outlineLevel="0" collapsed="false">
      <c r="A20" s="220"/>
      <c r="B20" s="314"/>
      <c r="D20" s="223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225"/>
      <c r="T20" s="198"/>
      <c r="U20" s="290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customFormat="false" ht="12" hidden="false" customHeight="true" outlineLevel="0" collapsed="false">
      <c r="A21" s="220" t="s">
        <v>274</v>
      </c>
      <c r="B21" s="313" t="s">
        <v>277</v>
      </c>
      <c r="C21" s="290" t="s">
        <v>267</v>
      </c>
      <c r="D21" s="219"/>
      <c r="E21" s="187" t="n">
        <v>29200</v>
      </c>
      <c r="F21" s="187" t="n">
        <v>28900</v>
      </c>
      <c r="G21" s="187" t="n">
        <v>500</v>
      </c>
      <c r="H21" s="187" t="n">
        <v>9008500</v>
      </c>
      <c r="I21" s="187" t="n">
        <v>3546300</v>
      </c>
      <c r="J21" s="187" t="n">
        <v>1095600</v>
      </c>
      <c r="K21" s="187" t="n">
        <v>4366600</v>
      </c>
      <c r="L21" s="187" t="n">
        <v>760900</v>
      </c>
      <c r="M21" s="187" t="n">
        <v>400</v>
      </c>
      <c r="N21" s="187" t="n">
        <v>9300</v>
      </c>
      <c r="O21" s="187" t="n">
        <v>900</v>
      </c>
      <c r="P21" s="187" t="n">
        <v>91700</v>
      </c>
      <c r="Q21" s="187" t="n">
        <v>300</v>
      </c>
      <c r="R21" s="187" t="n">
        <v>659900</v>
      </c>
      <c r="S21" s="225" t="s">
        <v>274</v>
      </c>
      <c r="T21" s="290"/>
      <c r="U21" s="198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</row>
    <row r="22" customFormat="false" ht="11.25" hidden="false" customHeight="true" outlineLevel="0" collapsed="false">
      <c r="A22" s="220" t="s">
        <v>275</v>
      </c>
      <c r="B22" s="317"/>
      <c r="C22" s="290" t="n">
        <v>2007</v>
      </c>
      <c r="D22" s="219"/>
      <c r="E22" s="187" t="n">
        <v>29396</v>
      </c>
      <c r="F22" s="187" t="n">
        <v>29079</v>
      </c>
      <c r="G22" s="187" t="n">
        <v>866</v>
      </c>
      <c r="H22" s="187" t="n">
        <v>9476676</v>
      </c>
      <c r="I22" s="187" t="n">
        <v>3759635</v>
      </c>
      <c r="J22" s="187" t="n">
        <v>997768</v>
      </c>
      <c r="K22" s="187" t="n">
        <v>4719273</v>
      </c>
      <c r="L22" s="187" t="n">
        <v>1025334</v>
      </c>
      <c r="M22" s="187" t="n">
        <v>971</v>
      </c>
      <c r="N22" s="187" t="n">
        <v>11409</v>
      </c>
      <c r="O22" s="187" t="n">
        <v>2196</v>
      </c>
      <c r="P22" s="187" t="n">
        <v>252939</v>
      </c>
      <c r="Q22" s="187" t="n">
        <v>435</v>
      </c>
      <c r="R22" s="187" t="n">
        <v>760986</v>
      </c>
      <c r="S22" s="225" t="s">
        <v>275</v>
      </c>
      <c r="T22" s="290"/>
      <c r="U22" s="198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</row>
    <row r="23" customFormat="false" ht="11.25" hidden="false" customHeight="true" outlineLevel="0" collapsed="false">
      <c r="A23" s="220" t="s">
        <v>276</v>
      </c>
      <c r="B23" s="317"/>
      <c r="C23" s="198" t="s">
        <v>155</v>
      </c>
      <c r="D23" s="223"/>
      <c r="E23" s="188" t="n">
        <v>0.7</v>
      </c>
      <c r="F23" s="188" t="n">
        <v>0.6</v>
      </c>
      <c r="G23" s="188" t="s">
        <v>214</v>
      </c>
      <c r="H23" s="188" t="n">
        <v>5.2</v>
      </c>
      <c r="I23" s="188" t="n">
        <v>6</v>
      </c>
      <c r="J23" s="188" t="n">
        <v>-8.9</v>
      </c>
      <c r="K23" s="188" t="n">
        <v>8.1</v>
      </c>
      <c r="L23" s="188" t="n">
        <v>34.7</v>
      </c>
      <c r="M23" s="188" t="s">
        <v>214</v>
      </c>
      <c r="N23" s="188" t="n">
        <v>22.9</v>
      </c>
      <c r="O23" s="188" t="s">
        <v>214</v>
      </c>
      <c r="P23" s="188" t="s">
        <v>214</v>
      </c>
      <c r="Q23" s="188" t="n">
        <v>35.5</v>
      </c>
      <c r="R23" s="188" t="n">
        <v>15.3</v>
      </c>
      <c r="S23" s="225" t="s">
        <v>276</v>
      </c>
      <c r="T23" s="198"/>
      <c r="U23" s="290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</row>
    <row r="24" customFormat="false" ht="11.25" hidden="false" customHeight="true" outlineLevel="0" collapsed="false">
      <c r="A24" s="220"/>
      <c r="B24" s="317"/>
      <c r="D24" s="223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225"/>
      <c r="T24" s="198"/>
      <c r="U24" s="290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</row>
    <row r="25" customFormat="false" ht="12" hidden="false" customHeight="true" outlineLevel="0" collapsed="false">
      <c r="A25" s="220" t="s">
        <v>278</v>
      </c>
      <c r="B25" s="313" t="s">
        <v>354</v>
      </c>
      <c r="C25" s="290" t="s">
        <v>267</v>
      </c>
      <c r="D25" s="223"/>
      <c r="E25" s="187" t="n">
        <v>0</v>
      </c>
      <c r="F25" s="187" t="n">
        <v>0</v>
      </c>
      <c r="G25" s="186" t="s">
        <v>213</v>
      </c>
      <c r="H25" s="187" t="n">
        <v>800</v>
      </c>
      <c r="I25" s="187" t="n">
        <v>800</v>
      </c>
      <c r="J25" s="186" t="s">
        <v>213</v>
      </c>
      <c r="K25" s="186" t="s">
        <v>213</v>
      </c>
      <c r="L25" s="186" t="s">
        <v>213</v>
      </c>
      <c r="M25" s="186" t="s">
        <v>213</v>
      </c>
      <c r="N25" s="186" t="s">
        <v>213</v>
      </c>
      <c r="O25" s="186" t="s">
        <v>213</v>
      </c>
      <c r="P25" s="186" t="s">
        <v>213</v>
      </c>
      <c r="Q25" s="186" t="s">
        <v>213</v>
      </c>
      <c r="R25" s="186" t="s">
        <v>213</v>
      </c>
      <c r="S25" s="225" t="s">
        <v>278</v>
      </c>
      <c r="T25" s="290"/>
      <c r="U25" s="290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</row>
    <row r="26" customFormat="false" ht="11.25" hidden="false" customHeight="true" outlineLevel="0" collapsed="false">
      <c r="A26" s="220" t="s">
        <v>279</v>
      </c>
      <c r="B26" s="318"/>
      <c r="C26" s="290" t="n">
        <v>2007</v>
      </c>
      <c r="D26" s="223"/>
      <c r="E26" s="187" t="n">
        <v>7</v>
      </c>
      <c r="F26" s="186" t="s">
        <v>213</v>
      </c>
      <c r="G26" s="186" t="s">
        <v>213</v>
      </c>
      <c r="H26" s="187" t="n">
        <v>779</v>
      </c>
      <c r="I26" s="186" t="s">
        <v>213</v>
      </c>
      <c r="J26" s="302" t="s">
        <v>283</v>
      </c>
      <c r="K26" s="186" t="s">
        <v>213</v>
      </c>
      <c r="L26" s="187" t="n">
        <v>118</v>
      </c>
      <c r="M26" s="186" t="s">
        <v>213</v>
      </c>
      <c r="N26" s="186" t="s">
        <v>213</v>
      </c>
      <c r="O26" s="187" t="n">
        <v>3</v>
      </c>
      <c r="P26" s="187" t="n">
        <v>55</v>
      </c>
      <c r="Q26" s="186" t="s">
        <v>213</v>
      </c>
      <c r="R26" s="186" t="s">
        <v>213</v>
      </c>
      <c r="S26" s="225" t="s">
        <v>279</v>
      </c>
      <c r="T26" s="290"/>
      <c r="U26" s="290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</row>
    <row r="27" customFormat="false" ht="11.25" hidden="false" customHeight="true" outlineLevel="0" collapsed="false">
      <c r="A27" s="220"/>
      <c r="B27" s="318"/>
      <c r="C27" s="290"/>
      <c r="D27" s="223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225"/>
      <c r="T27" s="290"/>
      <c r="U27" s="290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customFormat="false" ht="11.25" hidden="false" customHeight="true" outlineLevel="0" collapsed="false">
      <c r="A28" s="220" t="s">
        <v>280</v>
      </c>
      <c r="B28" s="313" t="s">
        <v>286</v>
      </c>
      <c r="C28" s="290" t="s">
        <v>267</v>
      </c>
      <c r="D28" s="223"/>
      <c r="E28" s="187" t="n">
        <v>1500</v>
      </c>
      <c r="F28" s="187" t="n">
        <v>1400</v>
      </c>
      <c r="G28" s="187" t="n">
        <v>500</v>
      </c>
      <c r="H28" s="187" t="n">
        <v>5672800</v>
      </c>
      <c r="I28" s="187" t="n">
        <v>2315300</v>
      </c>
      <c r="J28" s="187" t="n">
        <v>400400</v>
      </c>
      <c r="K28" s="187" t="n">
        <v>2957100</v>
      </c>
      <c r="L28" s="187" t="n">
        <v>1781600</v>
      </c>
      <c r="M28" s="187" t="n">
        <v>200</v>
      </c>
      <c r="N28" s="187" t="n">
        <v>5800</v>
      </c>
      <c r="O28" s="187" t="n">
        <v>500</v>
      </c>
      <c r="P28" s="187" t="n">
        <v>909500</v>
      </c>
      <c r="Q28" s="187" t="n">
        <v>100</v>
      </c>
      <c r="R28" s="187" t="n">
        <v>866300</v>
      </c>
      <c r="S28" s="225" t="s">
        <v>280</v>
      </c>
      <c r="T28" s="290"/>
      <c r="U28" s="290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</row>
    <row r="29" customFormat="false" ht="11.25" hidden="false" customHeight="true" outlineLevel="0" collapsed="false">
      <c r="A29" s="220" t="s">
        <v>284</v>
      </c>
      <c r="B29" s="314"/>
      <c r="C29" s="290" t="n">
        <v>2007</v>
      </c>
      <c r="D29" s="223"/>
      <c r="E29" s="187" t="n">
        <v>1590</v>
      </c>
      <c r="F29" s="187" t="n">
        <v>1502</v>
      </c>
      <c r="G29" s="187" t="n">
        <v>468</v>
      </c>
      <c r="H29" s="187" t="n">
        <v>6639342</v>
      </c>
      <c r="I29" s="187" t="n">
        <v>2579674</v>
      </c>
      <c r="J29" s="187" t="n">
        <v>807622</v>
      </c>
      <c r="K29" s="187" t="n">
        <v>3252046</v>
      </c>
      <c r="L29" s="187" t="n">
        <v>1841184</v>
      </c>
      <c r="M29" s="187" t="n">
        <v>217</v>
      </c>
      <c r="N29" s="187" t="n">
        <v>9066</v>
      </c>
      <c r="O29" s="187" t="n">
        <v>479</v>
      </c>
      <c r="P29" s="187" t="n">
        <v>932571</v>
      </c>
      <c r="Q29" s="187" t="n">
        <v>81</v>
      </c>
      <c r="R29" s="187" t="n">
        <v>899547</v>
      </c>
      <c r="S29" s="225" t="s">
        <v>284</v>
      </c>
      <c r="T29" s="290"/>
      <c r="U29" s="290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</row>
    <row r="30" customFormat="false" ht="11.25" hidden="false" customHeight="true" outlineLevel="0" collapsed="false">
      <c r="A30" s="220" t="s">
        <v>285</v>
      </c>
      <c r="B30" s="314"/>
      <c r="C30" s="198" t="s">
        <v>155</v>
      </c>
      <c r="D30" s="223"/>
      <c r="E30" s="188" t="n">
        <v>4.9</v>
      </c>
      <c r="F30" s="188" t="n">
        <v>5.5</v>
      </c>
      <c r="G30" s="188" t="n">
        <v>-8.4</v>
      </c>
      <c r="H30" s="188" t="n">
        <v>17</v>
      </c>
      <c r="I30" s="188" t="n">
        <v>11.4</v>
      </c>
      <c r="J30" s="188" t="s">
        <v>214</v>
      </c>
      <c r="K30" s="188" t="n">
        <v>10</v>
      </c>
      <c r="L30" s="188" t="n">
        <v>3.3</v>
      </c>
      <c r="M30" s="188" t="n">
        <v>18.6</v>
      </c>
      <c r="N30" s="188" t="s">
        <v>214</v>
      </c>
      <c r="O30" s="188" t="n">
        <v>2.8</v>
      </c>
      <c r="P30" s="188" t="n">
        <v>2.5</v>
      </c>
      <c r="Q30" s="188" t="n">
        <v>-2.4</v>
      </c>
      <c r="R30" s="188" t="n">
        <v>3.8</v>
      </c>
      <c r="S30" s="225" t="s">
        <v>285</v>
      </c>
      <c r="T30" s="198"/>
      <c r="U30" s="290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</row>
    <row r="31" customFormat="false" ht="11.25" hidden="false" customHeight="true" outlineLevel="0" collapsed="false">
      <c r="A31" s="220"/>
      <c r="B31" s="314"/>
      <c r="D31" s="223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225"/>
      <c r="T31" s="198"/>
      <c r="U31" s="290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</row>
    <row r="32" customFormat="false" ht="12" hidden="false" customHeight="true" outlineLevel="0" collapsed="false">
      <c r="A32" s="220" t="s">
        <v>287</v>
      </c>
      <c r="B32" s="313" t="s">
        <v>290</v>
      </c>
      <c r="C32" s="290" t="s">
        <v>267</v>
      </c>
      <c r="D32" s="234"/>
      <c r="E32" s="187" t="s">
        <v>273</v>
      </c>
      <c r="F32" s="187" t="s">
        <v>273</v>
      </c>
      <c r="G32" s="187" t="s">
        <v>273</v>
      </c>
      <c r="H32" s="187" t="s">
        <v>273</v>
      </c>
      <c r="I32" s="187" t="s">
        <v>273</v>
      </c>
      <c r="J32" s="187" t="s">
        <v>273</v>
      </c>
      <c r="K32" s="187" t="s">
        <v>273</v>
      </c>
      <c r="L32" s="187" t="s">
        <v>273</v>
      </c>
      <c r="M32" s="187" t="s">
        <v>273</v>
      </c>
      <c r="N32" s="187" t="s">
        <v>273</v>
      </c>
      <c r="O32" s="187" t="s">
        <v>273</v>
      </c>
      <c r="P32" s="187" t="s">
        <v>273</v>
      </c>
      <c r="Q32" s="187" t="s">
        <v>273</v>
      </c>
      <c r="R32" s="187" t="s">
        <v>273</v>
      </c>
      <c r="S32" s="225" t="s">
        <v>287</v>
      </c>
      <c r="T32" s="290"/>
      <c r="U32" s="200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</row>
    <row r="33" customFormat="false" ht="11.25" hidden="false" customHeight="true" outlineLevel="0" collapsed="false">
      <c r="A33" s="220" t="s">
        <v>288</v>
      </c>
      <c r="B33" s="318"/>
      <c r="C33" s="290" t="n">
        <v>2007</v>
      </c>
      <c r="D33" s="234"/>
      <c r="E33" s="187" t="n">
        <v>42</v>
      </c>
      <c r="F33" s="186" t="s">
        <v>213</v>
      </c>
      <c r="G33" s="186" t="s">
        <v>213</v>
      </c>
      <c r="H33" s="187" t="n">
        <v>4278</v>
      </c>
      <c r="I33" s="186" t="s">
        <v>213</v>
      </c>
      <c r="J33" s="186" t="s">
        <v>213</v>
      </c>
      <c r="K33" s="187" t="n">
        <v>233</v>
      </c>
      <c r="L33" s="187" t="n">
        <v>99</v>
      </c>
      <c r="M33" s="186" t="s">
        <v>213</v>
      </c>
      <c r="N33" s="186" t="s">
        <v>213</v>
      </c>
      <c r="O33" s="187" t="n">
        <v>5</v>
      </c>
      <c r="P33" s="187" t="n">
        <v>28</v>
      </c>
      <c r="Q33" s="186" t="s">
        <v>213</v>
      </c>
      <c r="R33" s="186" t="s">
        <v>213</v>
      </c>
      <c r="S33" s="225" t="s">
        <v>288</v>
      </c>
      <c r="T33" s="290"/>
      <c r="U33" s="200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</row>
    <row r="34" customFormat="false" ht="11.25" hidden="false" customHeight="true" outlineLevel="0" collapsed="false">
      <c r="A34" s="220"/>
      <c r="B34" s="318"/>
      <c r="C34" s="290"/>
      <c r="D34" s="234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225"/>
      <c r="T34" s="290"/>
      <c r="U34" s="200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</row>
    <row r="35" customFormat="false" ht="12" hidden="false" customHeight="true" outlineLevel="0" collapsed="false">
      <c r="A35" s="220" t="s">
        <v>289</v>
      </c>
      <c r="B35" s="313" t="s">
        <v>293</v>
      </c>
      <c r="C35" s="290" t="s">
        <v>267</v>
      </c>
      <c r="D35" s="234"/>
      <c r="E35" s="187" t="s">
        <v>273</v>
      </c>
      <c r="F35" s="187" t="s">
        <v>273</v>
      </c>
      <c r="G35" s="187" t="s">
        <v>273</v>
      </c>
      <c r="H35" s="187" t="s">
        <v>273</v>
      </c>
      <c r="I35" s="187" t="s">
        <v>273</v>
      </c>
      <c r="J35" s="187" t="s">
        <v>273</v>
      </c>
      <c r="K35" s="187" t="s">
        <v>273</v>
      </c>
      <c r="L35" s="187" t="s">
        <v>273</v>
      </c>
      <c r="M35" s="187" t="s">
        <v>273</v>
      </c>
      <c r="N35" s="187" t="s">
        <v>273</v>
      </c>
      <c r="O35" s="187" t="s">
        <v>273</v>
      </c>
      <c r="P35" s="187" t="s">
        <v>273</v>
      </c>
      <c r="Q35" s="187" t="s">
        <v>273</v>
      </c>
      <c r="R35" s="187" t="s">
        <v>273</v>
      </c>
      <c r="S35" s="225" t="s">
        <v>289</v>
      </c>
      <c r="T35" s="290"/>
      <c r="U35" s="200"/>
      <c r="V35" s="188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</row>
    <row r="36" customFormat="false" ht="11.25" hidden="false" customHeight="true" outlineLevel="0" collapsed="false">
      <c r="A36" s="220" t="s">
        <v>291</v>
      </c>
      <c r="B36" s="318"/>
      <c r="C36" s="290" t="n">
        <v>2007</v>
      </c>
      <c r="D36" s="234"/>
      <c r="E36" s="187" t="n">
        <v>43</v>
      </c>
      <c r="F36" s="187" t="n">
        <v>34</v>
      </c>
      <c r="G36" s="187" t="n">
        <v>17</v>
      </c>
      <c r="H36" s="187" t="n">
        <v>3363</v>
      </c>
      <c r="I36" s="187" t="n">
        <v>2979</v>
      </c>
      <c r="J36" s="187" t="n">
        <v>264</v>
      </c>
      <c r="K36" s="187" t="n">
        <v>120</v>
      </c>
      <c r="L36" s="187" t="n">
        <v>122</v>
      </c>
      <c r="M36" s="187" t="n">
        <v>9</v>
      </c>
      <c r="N36" s="187" t="n">
        <v>40</v>
      </c>
      <c r="O36" s="187" t="n">
        <v>10</v>
      </c>
      <c r="P36" s="187" t="n">
        <v>82</v>
      </c>
      <c r="Q36" s="302" t="s">
        <v>283</v>
      </c>
      <c r="R36" s="302" t="s">
        <v>283</v>
      </c>
      <c r="S36" s="225" t="s">
        <v>291</v>
      </c>
      <c r="T36" s="290"/>
      <c r="U36" s="200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</row>
    <row r="37" customFormat="false" ht="11.25" hidden="false" customHeight="true" outlineLevel="0" collapsed="false">
      <c r="A37" s="220"/>
      <c r="B37" s="318"/>
      <c r="C37" s="290"/>
      <c r="D37" s="234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25"/>
      <c r="T37" s="290"/>
      <c r="U37" s="200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</row>
    <row r="38" customFormat="false" ht="12" hidden="false" customHeight="true" outlineLevel="0" collapsed="false">
      <c r="A38" s="220" t="s">
        <v>292</v>
      </c>
      <c r="B38" s="313" t="s">
        <v>296</v>
      </c>
      <c r="C38" s="290" t="s">
        <v>267</v>
      </c>
      <c r="D38" s="300"/>
      <c r="E38" s="187" t="n">
        <v>6300</v>
      </c>
      <c r="F38" s="187" t="n">
        <v>6200</v>
      </c>
      <c r="G38" s="187" t="n">
        <v>1000</v>
      </c>
      <c r="H38" s="187" t="n">
        <v>1420800</v>
      </c>
      <c r="I38" s="187" t="n">
        <v>1092900</v>
      </c>
      <c r="J38" s="187" t="n">
        <v>258600</v>
      </c>
      <c r="K38" s="187" t="n">
        <v>69300</v>
      </c>
      <c r="L38" s="187" t="n">
        <v>157500</v>
      </c>
      <c r="M38" s="187" t="n">
        <v>600</v>
      </c>
      <c r="N38" s="187" t="n">
        <v>14500</v>
      </c>
      <c r="O38" s="187" t="n">
        <v>800</v>
      </c>
      <c r="P38" s="187" t="n">
        <v>11000</v>
      </c>
      <c r="Q38" s="187" t="n">
        <v>200</v>
      </c>
      <c r="R38" s="187" t="n">
        <v>132000</v>
      </c>
      <c r="S38" s="225" t="s">
        <v>292</v>
      </c>
      <c r="T38" s="290"/>
      <c r="U38" s="319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</row>
    <row r="39" s="134" customFormat="true" ht="11.25" hidden="false" customHeight="true" outlineLevel="0" collapsed="false">
      <c r="A39" s="220" t="s">
        <v>294</v>
      </c>
      <c r="B39" s="314"/>
      <c r="C39" s="290" t="n">
        <v>2007</v>
      </c>
      <c r="D39" s="300"/>
      <c r="E39" s="187" t="n">
        <v>5282</v>
      </c>
      <c r="F39" s="187" t="n">
        <v>5060</v>
      </c>
      <c r="G39" s="187" t="n">
        <v>811</v>
      </c>
      <c r="H39" s="187" t="n">
        <v>1501951</v>
      </c>
      <c r="I39" s="187" t="n">
        <v>1219895</v>
      </c>
      <c r="J39" s="187" t="n">
        <v>192011</v>
      </c>
      <c r="K39" s="187" t="n">
        <v>90045</v>
      </c>
      <c r="L39" s="187" t="n">
        <v>177824</v>
      </c>
      <c r="M39" s="187" t="n">
        <v>487</v>
      </c>
      <c r="N39" s="187" t="n">
        <v>14534</v>
      </c>
      <c r="O39" s="187" t="n">
        <v>548</v>
      </c>
      <c r="P39" s="187" t="n">
        <v>9330</v>
      </c>
      <c r="Q39" s="187" t="n">
        <v>190</v>
      </c>
      <c r="R39" s="187" t="n">
        <v>153960</v>
      </c>
      <c r="S39" s="225" t="s">
        <v>294</v>
      </c>
      <c r="T39" s="290"/>
      <c r="U39" s="319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</row>
    <row r="40" customFormat="false" ht="11.25" hidden="false" customHeight="true" outlineLevel="0" collapsed="false">
      <c r="A40" s="220" t="s">
        <v>295</v>
      </c>
      <c r="B40" s="314"/>
      <c r="C40" s="198" t="s">
        <v>155</v>
      </c>
      <c r="D40" s="300"/>
      <c r="E40" s="188" t="n">
        <v>-16.7</v>
      </c>
      <c r="F40" s="188" t="n">
        <v>-18</v>
      </c>
      <c r="G40" s="188" t="n">
        <v>-16.6</v>
      </c>
      <c r="H40" s="188" t="n">
        <v>5.7</v>
      </c>
      <c r="I40" s="188" t="n">
        <v>11.6</v>
      </c>
      <c r="J40" s="188" t="n">
        <v>-25.7</v>
      </c>
      <c r="K40" s="188" t="n">
        <v>29.9</v>
      </c>
      <c r="L40" s="188" t="n">
        <v>12.9</v>
      </c>
      <c r="M40" s="188" t="n">
        <v>-20</v>
      </c>
      <c r="N40" s="188" t="n">
        <v>0.6</v>
      </c>
      <c r="O40" s="188" t="n">
        <v>-30.5</v>
      </c>
      <c r="P40" s="188" t="n">
        <v>-15</v>
      </c>
      <c r="Q40" s="188" t="n">
        <v>-13.6</v>
      </c>
      <c r="R40" s="188" t="n">
        <v>16.6</v>
      </c>
      <c r="S40" s="225" t="s">
        <v>295</v>
      </c>
      <c r="T40" s="198"/>
      <c r="U40" s="319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</row>
    <row r="41" customFormat="false" ht="11.25" hidden="false" customHeight="true" outlineLevel="0" collapsed="false">
      <c r="A41" s="220"/>
      <c r="B41" s="314"/>
      <c r="D41" s="300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225"/>
      <c r="T41" s="198"/>
      <c r="U41" s="319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</row>
    <row r="42" customFormat="false" ht="12" hidden="false" customHeight="true" outlineLevel="0" collapsed="false">
      <c r="A42" s="220" t="s">
        <v>297</v>
      </c>
      <c r="B42" s="313" t="s">
        <v>375</v>
      </c>
      <c r="C42" s="290" t="s">
        <v>267</v>
      </c>
      <c r="D42" s="223"/>
      <c r="E42" s="187" t="n">
        <v>1000</v>
      </c>
      <c r="F42" s="187" t="n">
        <v>900</v>
      </c>
      <c r="G42" s="187" t="n">
        <v>300</v>
      </c>
      <c r="H42" s="187" t="n">
        <v>7315600</v>
      </c>
      <c r="I42" s="187" t="n">
        <v>1950500</v>
      </c>
      <c r="J42" s="187" t="n">
        <v>496500</v>
      </c>
      <c r="K42" s="187" t="n">
        <v>4868600</v>
      </c>
      <c r="L42" s="187" t="n">
        <v>578700</v>
      </c>
      <c r="M42" s="187" t="n">
        <v>200</v>
      </c>
      <c r="N42" s="187" t="n">
        <v>6600</v>
      </c>
      <c r="O42" s="187" t="n">
        <v>300</v>
      </c>
      <c r="P42" s="187" t="n">
        <v>87600</v>
      </c>
      <c r="Q42" s="187" t="n">
        <v>100</v>
      </c>
      <c r="R42" s="187" t="n">
        <v>484600</v>
      </c>
      <c r="S42" s="225" t="s">
        <v>297</v>
      </c>
      <c r="T42" s="290"/>
      <c r="U42" s="290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</row>
    <row r="43" customFormat="false" ht="11.25" hidden="false" customHeight="true" outlineLevel="0" collapsed="false">
      <c r="A43" s="220" t="s">
        <v>298</v>
      </c>
      <c r="B43" s="314"/>
      <c r="C43" s="290" t="n">
        <v>2007</v>
      </c>
      <c r="D43" s="223"/>
      <c r="E43" s="187" t="n">
        <v>993</v>
      </c>
      <c r="F43" s="187" t="n">
        <v>907</v>
      </c>
      <c r="G43" s="187" t="n">
        <v>301</v>
      </c>
      <c r="H43" s="187" t="n">
        <v>7425550</v>
      </c>
      <c r="I43" s="187" t="n">
        <v>1908396</v>
      </c>
      <c r="J43" s="187" t="n">
        <v>490200</v>
      </c>
      <c r="K43" s="187" t="n">
        <v>5026954</v>
      </c>
      <c r="L43" s="187" t="n">
        <v>468362</v>
      </c>
      <c r="M43" s="187" t="n">
        <v>153</v>
      </c>
      <c r="N43" s="187" t="n">
        <v>5573</v>
      </c>
      <c r="O43" s="187" t="n">
        <v>286</v>
      </c>
      <c r="P43" s="187" t="n">
        <v>61751</v>
      </c>
      <c r="Q43" s="187" t="n">
        <v>59</v>
      </c>
      <c r="R43" s="187" t="n">
        <v>401038</v>
      </c>
      <c r="S43" s="225" t="s">
        <v>298</v>
      </c>
      <c r="T43" s="290"/>
      <c r="U43" s="290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</row>
    <row r="44" customFormat="false" ht="11.25" hidden="false" customHeight="true" outlineLevel="0" collapsed="false">
      <c r="A44" s="220" t="s">
        <v>299</v>
      </c>
      <c r="B44" s="314"/>
      <c r="C44" s="198" t="s">
        <v>155</v>
      </c>
      <c r="D44" s="223"/>
      <c r="E44" s="188" t="n">
        <v>3.5</v>
      </c>
      <c r="F44" s="188" t="n">
        <v>4.7</v>
      </c>
      <c r="G44" s="188" t="n">
        <v>-5.3</v>
      </c>
      <c r="H44" s="188" t="n">
        <v>1.5</v>
      </c>
      <c r="I44" s="188" t="n">
        <v>-2.2</v>
      </c>
      <c r="J44" s="188" t="n">
        <v>-1.3</v>
      </c>
      <c r="K44" s="188" t="n">
        <v>3.3</v>
      </c>
      <c r="L44" s="188" t="n">
        <v>-19.1</v>
      </c>
      <c r="M44" s="188" t="n">
        <v>-11</v>
      </c>
      <c r="N44" s="188" t="n">
        <v>-15.3</v>
      </c>
      <c r="O44" s="188" t="n">
        <v>-10.6</v>
      </c>
      <c r="P44" s="188" t="n">
        <v>-29.5</v>
      </c>
      <c r="Q44" s="188" t="n">
        <v>9.3</v>
      </c>
      <c r="R44" s="188" t="n">
        <v>-17.2</v>
      </c>
      <c r="S44" s="225" t="s">
        <v>299</v>
      </c>
      <c r="T44" s="198"/>
      <c r="U44" s="290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</row>
    <row r="45" customFormat="false" ht="11.25" hidden="false" customHeight="true" outlineLevel="0" collapsed="false">
      <c r="A45" s="220"/>
      <c r="B45" s="314"/>
      <c r="D45" s="223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225"/>
      <c r="T45" s="198"/>
      <c r="U45" s="290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</row>
    <row r="46" customFormat="false" ht="12" hidden="false" customHeight="true" outlineLevel="0" collapsed="false">
      <c r="A46" s="220" t="s">
        <v>301</v>
      </c>
      <c r="B46" s="313" t="s">
        <v>304</v>
      </c>
      <c r="C46" s="290" t="s">
        <v>267</v>
      </c>
      <c r="D46" s="223"/>
      <c r="E46" s="187" t="n">
        <v>8400</v>
      </c>
      <c r="F46" s="187" t="n">
        <v>7500</v>
      </c>
      <c r="G46" s="187" t="n">
        <v>2100</v>
      </c>
      <c r="H46" s="187" t="n">
        <v>47212600</v>
      </c>
      <c r="I46" s="187" t="n">
        <v>11717600</v>
      </c>
      <c r="J46" s="187" t="n">
        <v>5081000</v>
      </c>
      <c r="K46" s="187" t="n">
        <v>30414000</v>
      </c>
      <c r="L46" s="187" t="n">
        <v>6042200</v>
      </c>
      <c r="M46" s="187" t="n">
        <v>1200</v>
      </c>
      <c r="N46" s="187" t="n">
        <v>90600</v>
      </c>
      <c r="O46" s="187" t="n">
        <v>1400</v>
      </c>
      <c r="P46" s="187" t="n">
        <v>839100</v>
      </c>
      <c r="Q46" s="187" t="n">
        <v>600</v>
      </c>
      <c r="R46" s="187" t="n">
        <v>5112500</v>
      </c>
      <c r="S46" s="225" t="s">
        <v>301</v>
      </c>
      <c r="T46" s="290"/>
      <c r="U46" s="290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</row>
    <row r="47" customFormat="false" ht="11.25" hidden="false" customHeight="true" outlineLevel="0" collapsed="false">
      <c r="A47" s="220" t="s">
        <v>302</v>
      </c>
      <c r="B47" s="314"/>
      <c r="C47" s="290" t="n">
        <v>2007</v>
      </c>
      <c r="D47" s="223"/>
      <c r="E47" s="187" t="n">
        <v>7769</v>
      </c>
      <c r="F47" s="187" t="n">
        <v>6762</v>
      </c>
      <c r="G47" s="187" t="n">
        <v>1845</v>
      </c>
      <c r="H47" s="187" t="n">
        <v>50901928</v>
      </c>
      <c r="I47" s="187" t="n">
        <v>13387828</v>
      </c>
      <c r="J47" s="187" t="n">
        <v>5927955</v>
      </c>
      <c r="K47" s="187" t="n">
        <v>31586145</v>
      </c>
      <c r="L47" s="187" t="n">
        <v>6313978</v>
      </c>
      <c r="M47" s="187" t="n">
        <v>846</v>
      </c>
      <c r="N47" s="187" t="n">
        <v>89255</v>
      </c>
      <c r="O47" s="187" t="n">
        <v>1060</v>
      </c>
      <c r="P47" s="187" t="n">
        <v>919088</v>
      </c>
      <c r="Q47" s="187" t="n">
        <v>483</v>
      </c>
      <c r="R47" s="187" t="n">
        <v>5305635</v>
      </c>
      <c r="S47" s="225" t="s">
        <v>302</v>
      </c>
      <c r="T47" s="290"/>
      <c r="U47" s="290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</row>
    <row r="48" customFormat="false" ht="11.25" hidden="false" customHeight="true" outlineLevel="0" collapsed="false">
      <c r="A48" s="220" t="s">
        <v>303</v>
      </c>
      <c r="B48" s="314"/>
      <c r="C48" s="198" t="s">
        <v>155</v>
      </c>
      <c r="D48" s="223"/>
      <c r="E48" s="188" t="n">
        <v>-7.8</v>
      </c>
      <c r="F48" s="188" t="n">
        <v>-9.3</v>
      </c>
      <c r="G48" s="188" t="n">
        <v>-13.4</v>
      </c>
      <c r="H48" s="188" t="n">
        <v>7.8</v>
      </c>
      <c r="I48" s="188" t="n">
        <v>14.3</v>
      </c>
      <c r="J48" s="188" t="n">
        <v>16.7</v>
      </c>
      <c r="K48" s="188" t="n">
        <v>3.9</v>
      </c>
      <c r="L48" s="188" t="n">
        <v>4.5</v>
      </c>
      <c r="M48" s="188" t="n">
        <v>-28.5</v>
      </c>
      <c r="N48" s="188" t="n">
        <v>-1.4</v>
      </c>
      <c r="O48" s="188" t="n">
        <v>-23.9</v>
      </c>
      <c r="P48" s="188" t="n">
        <v>9.5</v>
      </c>
      <c r="Q48" s="188" t="n">
        <v>-15.4</v>
      </c>
      <c r="R48" s="188" t="n">
        <v>3.8</v>
      </c>
      <c r="S48" s="225" t="s">
        <v>303</v>
      </c>
      <c r="T48" s="198"/>
      <c r="U48" s="290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</row>
    <row r="49" customFormat="false" ht="11.25" hidden="false" customHeight="true" outlineLevel="0" collapsed="false">
      <c r="A49" s="220"/>
      <c r="B49" s="314"/>
      <c r="D49" s="223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225"/>
      <c r="T49" s="198"/>
      <c r="U49" s="290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</row>
    <row r="50" customFormat="false" ht="12" hidden="false" customHeight="true" outlineLevel="0" collapsed="false">
      <c r="A50" s="220" t="s">
        <v>305</v>
      </c>
      <c r="B50" s="313" t="s">
        <v>376</v>
      </c>
      <c r="C50" s="290" t="s">
        <v>267</v>
      </c>
      <c r="D50" s="223"/>
      <c r="E50" s="187" t="n">
        <v>8000</v>
      </c>
      <c r="F50" s="187" t="n">
        <v>7400</v>
      </c>
      <c r="G50" s="187" t="n">
        <v>1500</v>
      </c>
      <c r="H50" s="187" t="n">
        <v>8837500</v>
      </c>
      <c r="I50" s="187" t="n">
        <v>3711900</v>
      </c>
      <c r="J50" s="187" t="n">
        <v>2140500</v>
      </c>
      <c r="K50" s="187" t="n">
        <v>2985200</v>
      </c>
      <c r="L50" s="187" t="n">
        <v>1517700</v>
      </c>
      <c r="M50" s="187" t="n">
        <v>1600</v>
      </c>
      <c r="N50" s="187" t="n">
        <v>92900</v>
      </c>
      <c r="O50" s="187" t="n">
        <v>1100</v>
      </c>
      <c r="P50" s="187" t="n">
        <v>168500</v>
      </c>
      <c r="Q50" s="187" t="n">
        <v>400</v>
      </c>
      <c r="R50" s="187" t="n">
        <v>1256400</v>
      </c>
      <c r="S50" s="225" t="s">
        <v>305</v>
      </c>
      <c r="T50" s="290"/>
      <c r="U50" s="290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</row>
    <row r="51" customFormat="false" ht="11.25" hidden="false" customHeight="true" outlineLevel="0" collapsed="false">
      <c r="A51" s="220" t="s">
        <v>306</v>
      </c>
      <c r="B51" s="314"/>
      <c r="C51" s="290" t="n">
        <v>2007</v>
      </c>
      <c r="D51" s="223"/>
      <c r="E51" s="187" t="n">
        <v>6778</v>
      </c>
      <c r="F51" s="187" t="n">
        <v>6251</v>
      </c>
      <c r="G51" s="187" t="n">
        <v>1145</v>
      </c>
      <c r="H51" s="187" t="n">
        <v>8557771</v>
      </c>
      <c r="I51" s="187" t="n">
        <v>3257749</v>
      </c>
      <c r="J51" s="187" t="n">
        <v>2380979</v>
      </c>
      <c r="K51" s="187" t="n">
        <v>2919043</v>
      </c>
      <c r="L51" s="187" t="n">
        <v>1575372</v>
      </c>
      <c r="M51" s="187" t="n">
        <v>1249</v>
      </c>
      <c r="N51" s="187" t="n">
        <v>94125</v>
      </c>
      <c r="O51" s="187" t="n">
        <v>918</v>
      </c>
      <c r="P51" s="187" t="n">
        <v>125177</v>
      </c>
      <c r="Q51" s="187" t="n">
        <v>277</v>
      </c>
      <c r="R51" s="187" t="n">
        <v>1356070</v>
      </c>
      <c r="S51" s="225" t="s">
        <v>306</v>
      </c>
      <c r="T51" s="290"/>
      <c r="U51" s="290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</row>
    <row r="52" customFormat="false" ht="11.25" hidden="false" customHeight="true" outlineLevel="0" collapsed="false">
      <c r="A52" s="220" t="s">
        <v>307</v>
      </c>
      <c r="B52" s="314"/>
      <c r="C52" s="198" t="s">
        <v>155</v>
      </c>
      <c r="D52" s="223"/>
      <c r="E52" s="188" t="n">
        <v>-15</v>
      </c>
      <c r="F52" s="188" t="n">
        <v>-16</v>
      </c>
      <c r="G52" s="188" t="n">
        <v>-24.8</v>
      </c>
      <c r="H52" s="188" t="n">
        <v>-3.2</v>
      </c>
      <c r="I52" s="188" t="n">
        <v>-12.2</v>
      </c>
      <c r="J52" s="188" t="n">
        <v>11.2</v>
      </c>
      <c r="K52" s="188" t="n">
        <v>-2.2</v>
      </c>
      <c r="L52" s="188" t="n">
        <v>3.8</v>
      </c>
      <c r="M52" s="188" t="n">
        <v>-24.1</v>
      </c>
      <c r="N52" s="188" t="n">
        <v>1.3</v>
      </c>
      <c r="O52" s="188" t="n">
        <v>-18.1</v>
      </c>
      <c r="P52" s="188" t="n">
        <v>-25.7</v>
      </c>
      <c r="Q52" s="188" t="n">
        <v>-26.7</v>
      </c>
      <c r="R52" s="188" t="n">
        <v>7.9</v>
      </c>
      <c r="S52" s="225" t="s">
        <v>307</v>
      </c>
      <c r="T52" s="198"/>
      <c r="U52" s="290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</row>
    <row r="53" customFormat="false" ht="11.25" hidden="false" customHeight="true" outlineLevel="0" collapsed="false">
      <c r="A53" s="220"/>
      <c r="B53" s="314"/>
      <c r="D53" s="223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225"/>
      <c r="T53" s="198"/>
      <c r="U53" s="290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</row>
    <row r="54" customFormat="false" ht="12" hidden="false" customHeight="true" outlineLevel="0" collapsed="false">
      <c r="A54" s="220" t="s">
        <v>309</v>
      </c>
      <c r="B54" s="313" t="s">
        <v>377</v>
      </c>
      <c r="C54" s="290" t="s">
        <v>267</v>
      </c>
      <c r="D54" s="223"/>
      <c r="E54" s="187" t="n">
        <v>2500</v>
      </c>
      <c r="F54" s="187" t="n">
        <v>2400</v>
      </c>
      <c r="G54" s="187" t="n">
        <v>600</v>
      </c>
      <c r="H54" s="187" t="n">
        <v>1552500</v>
      </c>
      <c r="I54" s="187" t="n">
        <v>612800</v>
      </c>
      <c r="J54" s="187" t="n">
        <v>903900</v>
      </c>
      <c r="K54" s="187" t="n">
        <v>35900</v>
      </c>
      <c r="L54" s="187" t="n">
        <v>31000</v>
      </c>
      <c r="M54" s="187" t="n">
        <v>300</v>
      </c>
      <c r="N54" s="187" t="n">
        <v>7000</v>
      </c>
      <c r="O54" s="187" t="n">
        <v>300</v>
      </c>
      <c r="P54" s="187" t="n">
        <v>1500</v>
      </c>
      <c r="Q54" s="187" t="n">
        <v>100</v>
      </c>
      <c r="R54" s="187" t="n">
        <v>22500</v>
      </c>
      <c r="S54" s="225" t="s">
        <v>309</v>
      </c>
      <c r="T54" s="290"/>
      <c r="U54" s="290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</row>
    <row r="55" customFormat="false" ht="11.25" hidden="false" customHeight="true" outlineLevel="0" collapsed="false">
      <c r="A55" s="220" t="s">
        <v>310</v>
      </c>
      <c r="B55" s="314"/>
      <c r="C55" s="290" t="n">
        <v>2007</v>
      </c>
      <c r="D55" s="223"/>
      <c r="E55" s="187" t="n">
        <v>2509</v>
      </c>
      <c r="F55" s="187" t="n">
        <v>2405</v>
      </c>
      <c r="G55" s="187" t="n">
        <v>527</v>
      </c>
      <c r="H55" s="187" t="n">
        <v>1648446</v>
      </c>
      <c r="I55" s="187" t="n">
        <v>656450</v>
      </c>
      <c r="J55" s="187" t="n">
        <v>959584</v>
      </c>
      <c r="K55" s="187" t="n">
        <v>32412</v>
      </c>
      <c r="L55" s="187" t="n">
        <v>26308</v>
      </c>
      <c r="M55" s="187" t="n">
        <v>301</v>
      </c>
      <c r="N55" s="187" t="n">
        <v>3198</v>
      </c>
      <c r="O55" s="187" t="n">
        <v>225</v>
      </c>
      <c r="P55" s="187" t="n">
        <v>1619</v>
      </c>
      <c r="Q55" s="187" t="n">
        <v>71</v>
      </c>
      <c r="R55" s="187" t="n">
        <v>21491</v>
      </c>
      <c r="S55" s="225" t="s">
        <v>310</v>
      </c>
      <c r="T55" s="290"/>
      <c r="U55" s="290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</row>
    <row r="56" customFormat="false" ht="11.25" hidden="false" customHeight="true" outlineLevel="0" collapsed="false">
      <c r="A56" s="220" t="s">
        <v>311</v>
      </c>
      <c r="B56" s="314"/>
      <c r="C56" s="198" t="s">
        <v>155</v>
      </c>
      <c r="D56" s="223"/>
      <c r="E56" s="188" t="n">
        <v>1</v>
      </c>
      <c r="F56" s="188" t="n">
        <v>-0.5</v>
      </c>
      <c r="G56" s="188" t="n">
        <v>-5</v>
      </c>
      <c r="H56" s="188" t="n">
        <v>6.2</v>
      </c>
      <c r="I56" s="188" t="n">
        <v>7.1</v>
      </c>
      <c r="J56" s="188" t="n">
        <v>6.2</v>
      </c>
      <c r="K56" s="188" t="n">
        <v>-9.7</v>
      </c>
      <c r="L56" s="188" t="n">
        <v>-15.2</v>
      </c>
      <c r="M56" s="188" t="n">
        <v>-12.8</v>
      </c>
      <c r="N56" s="188" t="s">
        <v>214</v>
      </c>
      <c r="O56" s="188" t="n">
        <v>-11.8</v>
      </c>
      <c r="P56" s="188" t="n">
        <v>11</v>
      </c>
      <c r="Q56" s="188" t="n">
        <v>-24.5</v>
      </c>
      <c r="R56" s="188" t="n">
        <v>-4.6</v>
      </c>
      <c r="S56" s="225" t="s">
        <v>311</v>
      </c>
      <c r="T56" s="198"/>
      <c r="U56" s="290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</row>
    <row r="57" customFormat="false" ht="11.25" hidden="false" customHeight="true" outlineLevel="0" collapsed="false">
      <c r="A57" s="220"/>
      <c r="B57" s="314"/>
      <c r="D57" s="223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225"/>
      <c r="T57" s="198"/>
      <c r="U57" s="290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</row>
    <row r="58" customFormat="false" ht="12" hidden="false" customHeight="true" outlineLevel="0" collapsed="false">
      <c r="A58" s="220" t="s">
        <v>313</v>
      </c>
      <c r="B58" s="313" t="s">
        <v>316</v>
      </c>
      <c r="C58" s="290" t="s">
        <v>267</v>
      </c>
      <c r="D58" s="223"/>
      <c r="E58" s="187" t="n">
        <v>300</v>
      </c>
      <c r="F58" s="187" t="n">
        <v>300</v>
      </c>
      <c r="G58" s="187" t="n">
        <v>100</v>
      </c>
      <c r="H58" s="187" t="n">
        <v>160700</v>
      </c>
      <c r="I58" s="187" t="n">
        <v>114400</v>
      </c>
      <c r="J58" s="187" t="n">
        <v>45600</v>
      </c>
      <c r="K58" s="187" t="n">
        <v>600</v>
      </c>
      <c r="L58" s="187" t="n">
        <v>1000</v>
      </c>
      <c r="M58" s="187" t="n">
        <v>100</v>
      </c>
      <c r="N58" s="187" t="n">
        <v>500</v>
      </c>
      <c r="O58" s="187" t="n">
        <v>100</v>
      </c>
      <c r="P58" s="187" t="n">
        <v>300</v>
      </c>
      <c r="Q58" s="187" t="n">
        <v>0</v>
      </c>
      <c r="R58" s="187" t="n">
        <v>200</v>
      </c>
      <c r="S58" s="225" t="s">
        <v>313</v>
      </c>
      <c r="T58" s="290"/>
      <c r="U58" s="290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</row>
    <row r="59" customFormat="false" ht="11.25" hidden="false" customHeight="true" outlineLevel="0" collapsed="false">
      <c r="A59" s="220" t="s">
        <v>314</v>
      </c>
      <c r="B59" s="313"/>
      <c r="C59" s="290" t="n">
        <v>2007</v>
      </c>
      <c r="D59" s="223"/>
      <c r="E59" s="187" t="n">
        <v>329</v>
      </c>
      <c r="F59" s="187" t="n">
        <v>316</v>
      </c>
      <c r="G59" s="187" t="n">
        <v>73</v>
      </c>
      <c r="H59" s="187" t="n">
        <v>166180</v>
      </c>
      <c r="I59" s="187" t="n">
        <v>112905</v>
      </c>
      <c r="J59" s="187" t="n">
        <v>50773</v>
      </c>
      <c r="K59" s="187" t="n">
        <v>2502</v>
      </c>
      <c r="L59" s="187" t="n">
        <v>1826</v>
      </c>
      <c r="M59" s="187" t="n">
        <v>62</v>
      </c>
      <c r="N59" s="187" t="n">
        <v>298</v>
      </c>
      <c r="O59" s="187" t="n">
        <v>61</v>
      </c>
      <c r="P59" s="187" t="n">
        <v>461</v>
      </c>
      <c r="Q59" s="187" t="n">
        <v>18</v>
      </c>
      <c r="R59" s="187" t="n">
        <v>1067</v>
      </c>
      <c r="S59" s="225" t="s">
        <v>314</v>
      </c>
      <c r="T59" s="290"/>
      <c r="U59" s="290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</row>
    <row r="60" customFormat="false" ht="11.25" hidden="false" customHeight="true" outlineLevel="0" collapsed="false">
      <c r="A60" s="220" t="s">
        <v>315</v>
      </c>
      <c r="B60" s="314"/>
      <c r="C60" s="198" t="s">
        <v>155</v>
      </c>
      <c r="D60" s="223"/>
      <c r="E60" s="188" t="n">
        <v>28</v>
      </c>
      <c r="F60" s="188" t="n">
        <v>24.9</v>
      </c>
      <c r="G60" s="188" t="n">
        <v>23.7</v>
      </c>
      <c r="H60" s="188" t="n">
        <v>3.4</v>
      </c>
      <c r="I60" s="188" t="n">
        <v>-1.3</v>
      </c>
      <c r="J60" s="188" t="n">
        <v>11.2</v>
      </c>
      <c r="K60" s="188" t="s">
        <v>214</v>
      </c>
      <c r="L60" s="188" t="s">
        <v>214</v>
      </c>
      <c r="M60" s="188" t="n">
        <v>-28.7</v>
      </c>
      <c r="N60" s="188" t="n">
        <v>-34.4</v>
      </c>
      <c r="O60" s="188" t="n">
        <v>5.2</v>
      </c>
      <c r="P60" s="188" t="n">
        <v>36.4</v>
      </c>
      <c r="Q60" s="188" t="s">
        <v>214</v>
      </c>
      <c r="R60" s="188" t="s">
        <v>214</v>
      </c>
      <c r="S60" s="225" t="s">
        <v>315</v>
      </c>
      <c r="T60" s="198"/>
      <c r="U60" s="290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</row>
    <row r="61" customFormat="false" ht="11.25" hidden="false" customHeight="true" outlineLevel="0" collapsed="false">
      <c r="A61" s="220"/>
      <c r="B61" s="314"/>
      <c r="D61" s="223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225"/>
      <c r="T61" s="198"/>
      <c r="U61" s="290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</row>
    <row r="62" customFormat="false" ht="12" hidden="false" customHeight="true" outlineLevel="0" collapsed="false">
      <c r="A62" s="220" t="s">
        <v>317</v>
      </c>
      <c r="B62" s="313" t="s">
        <v>320</v>
      </c>
      <c r="C62" s="290" t="s">
        <v>267</v>
      </c>
      <c r="D62" s="223"/>
      <c r="E62" s="187" t="n">
        <v>2400</v>
      </c>
      <c r="F62" s="187" t="n">
        <v>2400</v>
      </c>
      <c r="G62" s="187" t="n">
        <v>700</v>
      </c>
      <c r="H62" s="187" t="n">
        <v>7761600</v>
      </c>
      <c r="I62" s="187" t="n">
        <v>3419100</v>
      </c>
      <c r="J62" s="187" t="n">
        <v>1109600</v>
      </c>
      <c r="K62" s="187" t="n">
        <v>3232900</v>
      </c>
      <c r="L62" s="187" t="n">
        <v>277300</v>
      </c>
      <c r="M62" s="187" t="n">
        <v>200</v>
      </c>
      <c r="N62" s="187" t="n">
        <v>39300</v>
      </c>
      <c r="O62" s="187" t="n">
        <v>500</v>
      </c>
      <c r="P62" s="187" t="n">
        <v>14100</v>
      </c>
      <c r="Q62" s="187" t="n">
        <v>100</v>
      </c>
      <c r="R62" s="187" t="n">
        <v>223900</v>
      </c>
      <c r="S62" s="225" t="s">
        <v>317</v>
      </c>
      <c r="T62" s="290"/>
      <c r="U62" s="290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</row>
    <row r="63" customFormat="false" ht="11.25" hidden="false" customHeight="true" outlineLevel="0" collapsed="false">
      <c r="A63" s="220" t="s">
        <v>318</v>
      </c>
      <c r="B63" s="314"/>
      <c r="C63" s="290" t="n">
        <v>2007</v>
      </c>
      <c r="D63" s="223"/>
      <c r="E63" s="187" t="n">
        <v>2720</v>
      </c>
      <c r="F63" s="187" t="n">
        <v>2650</v>
      </c>
      <c r="G63" s="187" t="n">
        <v>749</v>
      </c>
      <c r="H63" s="187" t="n">
        <v>9175451</v>
      </c>
      <c r="I63" s="187" t="n">
        <v>3232814</v>
      </c>
      <c r="J63" s="186" t="s">
        <v>213</v>
      </c>
      <c r="K63" s="186" t="s">
        <v>213</v>
      </c>
      <c r="L63" s="187" t="n">
        <v>323754</v>
      </c>
      <c r="M63" s="187" t="n">
        <v>300</v>
      </c>
      <c r="N63" s="187" t="n">
        <v>35309</v>
      </c>
      <c r="O63" s="187" t="n">
        <v>659</v>
      </c>
      <c r="P63" s="187" t="n">
        <v>46071</v>
      </c>
      <c r="Q63" s="187" t="n">
        <v>89</v>
      </c>
      <c r="R63" s="187" t="n">
        <v>242374</v>
      </c>
      <c r="S63" s="225" t="s">
        <v>318</v>
      </c>
      <c r="T63" s="290"/>
      <c r="U63" s="290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</row>
    <row r="64" customFormat="false" ht="11.25" hidden="false" customHeight="true" outlineLevel="0" collapsed="false">
      <c r="A64" s="220" t="s">
        <v>319</v>
      </c>
      <c r="B64" s="314"/>
      <c r="C64" s="198" t="s">
        <v>155</v>
      </c>
      <c r="D64" s="234"/>
      <c r="E64" s="188" t="n">
        <v>11.4</v>
      </c>
      <c r="F64" s="188" t="n">
        <v>10.6</v>
      </c>
      <c r="G64" s="188" t="n">
        <v>14.7</v>
      </c>
      <c r="H64" s="188" t="n">
        <v>18.2</v>
      </c>
      <c r="I64" s="188" t="n">
        <v>-5.4</v>
      </c>
      <c r="J64" s="188" t="s">
        <v>214</v>
      </c>
      <c r="K64" s="188" t="s">
        <v>214</v>
      </c>
      <c r="L64" s="188" t="n">
        <v>16.7</v>
      </c>
      <c r="M64" s="188" t="n">
        <v>20.5</v>
      </c>
      <c r="N64" s="188" t="n">
        <v>-10.2</v>
      </c>
      <c r="O64" s="188" t="n">
        <v>23.2</v>
      </c>
      <c r="P64" s="188" t="s">
        <v>214</v>
      </c>
      <c r="Q64" s="188" t="n">
        <v>12.7</v>
      </c>
      <c r="R64" s="188" t="n">
        <v>8.2</v>
      </c>
      <c r="S64" s="225" t="s">
        <v>319</v>
      </c>
      <c r="T64" s="198"/>
      <c r="U64" s="200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</row>
    <row r="65" customFormat="false" ht="11.25" hidden="false" customHeight="true" outlineLevel="0" collapsed="false">
      <c r="A65" s="220"/>
      <c r="B65" s="314"/>
      <c r="D65" s="234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225"/>
      <c r="T65" s="198"/>
      <c r="U65" s="200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</row>
    <row r="66" customFormat="false" ht="12" hidden="false" customHeight="true" outlineLevel="0" collapsed="false">
      <c r="A66" s="220" t="s">
        <v>321</v>
      </c>
      <c r="B66" s="313" t="s">
        <v>378</v>
      </c>
      <c r="C66" s="290" t="s">
        <v>267</v>
      </c>
      <c r="D66" s="223"/>
      <c r="E66" s="187" t="n">
        <v>800</v>
      </c>
      <c r="F66" s="187" t="n">
        <v>800</v>
      </c>
      <c r="G66" s="187" t="n">
        <v>100</v>
      </c>
      <c r="H66" s="187" t="n">
        <v>8086500</v>
      </c>
      <c r="I66" s="187" t="n">
        <v>2527200</v>
      </c>
      <c r="J66" s="187" t="n">
        <v>1147000</v>
      </c>
      <c r="K66" s="187" t="n">
        <v>4412400</v>
      </c>
      <c r="L66" s="187" t="n">
        <v>895300</v>
      </c>
      <c r="M66" s="187" t="n">
        <v>100</v>
      </c>
      <c r="N66" s="187" t="n">
        <v>6300</v>
      </c>
      <c r="O66" s="187" t="n">
        <v>300</v>
      </c>
      <c r="P66" s="187" t="n">
        <v>184200</v>
      </c>
      <c r="Q66" s="187" t="n">
        <v>100</v>
      </c>
      <c r="R66" s="187" t="n">
        <v>704800</v>
      </c>
      <c r="S66" s="225" t="s">
        <v>321</v>
      </c>
      <c r="T66" s="290"/>
      <c r="U66" s="290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</row>
    <row r="67" customFormat="false" ht="11.25" hidden="false" customHeight="true" outlineLevel="0" collapsed="false">
      <c r="A67" s="220" t="s">
        <v>322</v>
      </c>
      <c r="B67" s="314"/>
      <c r="C67" s="290" t="n">
        <v>2007</v>
      </c>
      <c r="D67" s="223"/>
      <c r="E67" s="187" t="n">
        <v>846</v>
      </c>
      <c r="F67" s="187" t="n">
        <v>790</v>
      </c>
      <c r="G67" s="187" t="n">
        <v>185</v>
      </c>
      <c r="H67" s="187" t="n">
        <v>8903391</v>
      </c>
      <c r="I67" s="187" t="n">
        <v>3094102</v>
      </c>
      <c r="J67" s="187" t="n">
        <v>1729509</v>
      </c>
      <c r="K67" s="187" t="n">
        <v>4079780</v>
      </c>
      <c r="L67" s="187" t="n">
        <v>901971</v>
      </c>
      <c r="M67" s="187" t="n">
        <v>116</v>
      </c>
      <c r="N67" s="187" t="n">
        <v>9659</v>
      </c>
      <c r="O67" s="187" t="n">
        <v>249</v>
      </c>
      <c r="P67" s="187" t="n">
        <v>213299</v>
      </c>
      <c r="Q67" s="187" t="n">
        <v>57</v>
      </c>
      <c r="R67" s="187" t="n">
        <v>679013</v>
      </c>
      <c r="S67" s="225" t="s">
        <v>322</v>
      </c>
      <c r="T67" s="290"/>
      <c r="U67" s="290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</row>
    <row r="68" customFormat="false" ht="11.25" hidden="false" customHeight="true" outlineLevel="0" collapsed="false">
      <c r="A68" s="220" t="s">
        <v>323</v>
      </c>
      <c r="B68" s="314"/>
      <c r="C68" s="198" t="s">
        <v>155</v>
      </c>
      <c r="D68" s="223"/>
      <c r="E68" s="188" t="n">
        <v>2.9</v>
      </c>
      <c r="F68" s="188" t="n">
        <v>4.5</v>
      </c>
      <c r="G68" s="188" t="s">
        <v>214</v>
      </c>
      <c r="H68" s="188" t="n">
        <v>10.1</v>
      </c>
      <c r="I68" s="188" t="n">
        <v>22.4</v>
      </c>
      <c r="J68" s="188" t="s">
        <v>214</v>
      </c>
      <c r="K68" s="188" t="n">
        <v>-7.5</v>
      </c>
      <c r="L68" s="188" t="n">
        <v>0.7</v>
      </c>
      <c r="M68" s="188" t="n">
        <v>-15.3</v>
      </c>
      <c r="N68" s="188" t="s">
        <v>214</v>
      </c>
      <c r="O68" s="188" t="n">
        <v>-14.7</v>
      </c>
      <c r="P68" s="188" t="n">
        <v>15.8</v>
      </c>
      <c r="Q68" s="188" t="n">
        <v>-14.9</v>
      </c>
      <c r="R68" s="188" t="n">
        <v>-3.7</v>
      </c>
      <c r="S68" s="225" t="s">
        <v>323</v>
      </c>
      <c r="T68" s="198"/>
      <c r="U68" s="290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</row>
    <row r="69" customFormat="false" ht="11.25" hidden="false" customHeight="true" outlineLevel="0" collapsed="false">
      <c r="A69" s="220"/>
      <c r="B69" s="314"/>
      <c r="D69" s="223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225"/>
      <c r="T69" s="198"/>
      <c r="U69" s="290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</row>
    <row r="70" customFormat="false" ht="12" hidden="false" customHeight="true" outlineLevel="0" collapsed="false">
      <c r="A70" s="220" t="s">
        <v>325</v>
      </c>
      <c r="B70" s="313" t="s">
        <v>379</v>
      </c>
      <c r="C70" s="290" t="s">
        <v>267</v>
      </c>
      <c r="D70" s="223"/>
      <c r="E70" s="187" t="n">
        <v>2700</v>
      </c>
      <c r="F70" s="187" t="n">
        <v>2500</v>
      </c>
      <c r="G70" s="187" t="n">
        <v>600</v>
      </c>
      <c r="H70" s="187" t="n">
        <v>2128400</v>
      </c>
      <c r="I70" s="187" t="n">
        <v>907400</v>
      </c>
      <c r="J70" s="187" t="n">
        <v>111200</v>
      </c>
      <c r="K70" s="187" t="n">
        <v>1109800</v>
      </c>
      <c r="L70" s="187" t="n">
        <v>91100</v>
      </c>
      <c r="M70" s="187" t="n">
        <v>500</v>
      </c>
      <c r="N70" s="187" t="n">
        <v>24200</v>
      </c>
      <c r="O70" s="187" t="n">
        <v>700</v>
      </c>
      <c r="P70" s="187" t="n">
        <v>9300</v>
      </c>
      <c r="Q70" s="187" t="n">
        <v>100</v>
      </c>
      <c r="R70" s="187" t="n">
        <v>57600</v>
      </c>
      <c r="S70" s="225" t="s">
        <v>325</v>
      </c>
      <c r="T70" s="290"/>
      <c r="U70" s="290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</row>
    <row r="71" customFormat="false" ht="11.25" hidden="false" customHeight="true" outlineLevel="0" collapsed="false">
      <c r="A71" s="220" t="s">
        <v>326</v>
      </c>
      <c r="B71" s="314"/>
      <c r="C71" s="290" t="n">
        <v>2007</v>
      </c>
      <c r="D71" s="223"/>
      <c r="E71" s="187" t="n">
        <v>2395</v>
      </c>
      <c r="F71" s="187" t="n">
        <v>2189</v>
      </c>
      <c r="G71" s="187" t="n">
        <v>563</v>
      </c>
      <c r="H71" s="187" t="n">
        <v>2738258</v>
      </c>
      <c r="I71" s="187" t="n">
        <v>1023720</v>
      </c>
      <c r="J71" s="187" t="n">
        <v>171682</v>
      </c>
      <c r="K71" s="187" t="n">
        <v>1542856</v>
      </c>
      <c r="L71" s="187" t="n">
        <v>97990</v>
      </c>
      <c r="M71" s="187" t="n">
        <v>363</v>
      </c>
      <c r="N71" s="187" t="n">
        <v>28412</v>
      </c>
      <c r="O71" s="187" t="n">
        <v>531</v>
      </c>
      <c r="P71" s="187" t="n">
        <v>6637</v>
      </c>
      <c r="Q71" s="187" t="n">
        <v>65</v>
      </c>
      <c r="R71" s="187" t="n">
        <v>62941</v>
      </c>
      <c r="S71" s="225" t="s">
        <v>326</v>
      </c>
      <c r="T71" s="290"/>
      <c r="U71" s="290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</row>
    <row r="72" customFormat="false" ht="11.25" hidden="false" customHeight="true" outlineLevel="0" collapsed="false">
      <c r="A72" s="220" t="s">
        <v>327</v>
      </c>
      <c r="B72" s="314"/>
      <c r="C72" s="198" t="s">
        <v>155</v>
      </c>
      <c r="D72" s="223"/>
      <c r="E72" s="188" t="n">
        <v>-12.1</v>
      </c>
      <c r="F72" s="188" t="n">
        <v>-11.2</v>
      </c>
      <c r="G72" s="188" t="n">
        <v>-7.6</v>
      </c>
      <c r="H72" s="188" t="n">
        <v>28.7</v>
      </c>
      <c r="I72" s="188" t="n">
        <v>12.8</v>
      </c>
      <c r="J72" s="188" t="s">
        <v>214</v>
      </c>
      <c r="K72" s="188" t="n">
        <v>39</v>
      </c>
      <c r="L72" s="188" t="n">
        <v>7.5</v>
      </c>
      <c r="M72" s="188" t="n">
        <v>-25</v>
      </c>
      <c r="N72" s="188" t="n">
        <v>17.5</v>
      </c>
      <c r="O72" s="188" t="n">
        <v>-19.1</v>
      </c>
      <c r="P72" s="188" t="n">
        <v>-28.9</v>
      </c>
      <c r="Q72" s="188" t="s">
        <v>214</v>
      </c>
      <c r="R72" s="188" t="n">
        <v>9.3</v>
      </c>
      <c r="S72" s="225" t="s">
        <v>327</v>
      </c>
      <c r="T72" s="198"/>
      <c r="U72" s="290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</row>
    <row r="73" customFormat="false" ht="11.25" hidden="false" customHeight="true" outlineLevel="0" collapsed="false">
      <c r="A73" s="220"/>
      <c r="B73" s="314"/>
      <c r="D73" s="223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225"/>
      <c r="T73" s="198"/>
      <c r="U73" s="290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</row>
    <row r="74" customFormat="false" ht="12" hidden="false" customHeight="true" outlineLevel="0" collapsed="false">
      <c r="A74" s="220" t="n">
        <v>47</v>
      </c>
      <c r="B74" s="313" t="s">
        <v>332</v>
      </c>
      <c r="C74" s="290" t="s">
        <v>267</v>
      </c>
      <c r="D74" s="234"/>
      <c r="E74" s="187" t="n">
        <v>1800</v>
      </c>
      <c r="F74" s="187" t="n">
        <v>1700</v>
      </c>
      <c r="G74" s="187" t="n">
        <v>700</v>
      </c>
      <c r="H74" s="187" t="n">
        <v>4273500</v>
      </c>
      <c r="I74" s="187" t="n">
        <v>1934800</v>
      </c>
      <c r="J74" s="187" t="n">
        <v>1028800</v>
      </c>
      <c r="K74" s="187" t="n">
        <v>1309800</v>
      </c>
      <c r="L74" s="187" t="n">
        <v>176000</v>
      </c>
      <c r="M74" s="187" t="n">
        <v>200</v>
      </c>
      <c r="N74" s="187" t="n">
        <v>9000</v>
      </c>
      <c r="O74" s="187" t="n">
        <v>400</v>
      </c>
      <c r="P74" s="187" t="n">
        <v>9200</v>
      </c>
      <c r="Q74" s="187" t="n">
        <v>0</v>
      </c>
      <c r="R74" s="187" t="n">
        <v>157700</v>
      </c>
      <c r="S74" s="320" t="n">
        <v>47</v>
      </c>
      <c r="T74" s="290"/>
      <c r="U74" s="200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</row>
    <row r="75" customFormat="false" ht="11.25" hidden="false" customHeight="true" outlineLevel="0" collapsed="false">
      <c r="A75" s="220" t="s">
        <v>330</v>
      </c>
      <c r="B75" s="314"/>
      <c r="C75" s="290" t="n">
        <v>2007</v>
      </c>
      <c r="D75" s="234"/>
      <c r="E75" s="187" t="n">
        <v>1586</v>
      </c>
      <c r="F75" s="187" t="n">
        <v>1550</v>
      </c>
      <c r="G75" s="187" t="n">
        <v>517</v>
      </c>
      <c r="H75" s="187" t="n">
        <v>3666303</v>
      </c>
      <c r="I75" s="187" t="n">
        <v>1927405</v>
      </c>
      <c r="J75" s="187" t="n">
        <v>1144449</v>
      </c>
      <c r="K75" s="187" t="n">
        <v>594449</v>
      </c>
      <c r="L75" s="187" t="n">
        <v>170783</v>
      </c>
      <c r="M75" s="187" t="n">
        <v>209</v>
      </c>
      <c r="N75" s="187" t="n">
        <v>7821</v>
      </c>
      <c r="O75" s="187" t="n">
        <v>408</v>
      </c>
      <c r="P75" s="187" t="n">
        <v>12479</v>
      </c>
      <c r="Q75" s="187" t="n">
        <v>49</v>
      </c>
      <c r="R75" s="187" t="n">
        <v>150483</v>
      </c>
      <c r="S75" s="225" t="s">
        <v>330</v>
      </c>
      <c r="T75" s="290"/>
      <c r="U75" s="200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</row>
    <row r="76" customFormat="false" ht="11.25" hidden="false" customHeight="true" outlineLevel="0" collapsed="false">
      <c r="A76" s="220" t="s">
        <v>331</v>
      </c>
      <c r="B76" s="314"/>
      <c r="C76" s="198" t="s">
        <v>155</v>
      </c>
      <c r="D76" s="234"/>
      <c r="E76" s="188" t="n">
        <v>-11.2</v>
      </c>
      <c r="F76" s="188" t="n">
        <v>-9.7</v>
      </c>
      <c r="G76" s="188" t="n">
        <v>-25.5</v>
      </c>
      <c r="H76" s="188" t="n">
        <v>-14.2</v>
      </c>
      <c r="I76" s="188" t="n">
        <v>-0.4</v>
      </c>
      <c r="J76" s="188" t="n">
        <v>11.2</v>
      </c>
      <c r="K76" s="188" t="s">
        <v>214</v>
      </c>
      <c r="L76" s="188" t="n">
        <v>-2.9</v>
      </c>
      <c r="M76" s="188" t="n">
        <v>18.1</v>
      </c>
      <c r="N76" s="188" t="n">
        <v>-13.1</v>
      </c>
      <c r="O76" s="188" t="n">
        <v>-5.1</v>
      </c>
      <c r="P76" s="188" t="n">
        <v>35.6</v>
      </c>
      <c r="Q76" s="188" t="n">
        <v>4.3</v>
      </c>
      <c r="R76" s="188" t="n">
        <v>-4.6</v>
      </c>
      <c r="S76" s="225" t="s">
        <v>331</v>
      </c>
      <c r="T76" s="198"/>
      <c r="U76" s="200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</row>
    <row r="77" customFormat="false" ht="12" hidden="false" customHeight="true" outlineLevel="0" collapsed="false">
      <c r="B77" s="138"/>
      <c r="D77" s="200"/>
      <c r="E77" s="200"/>
      <c r="F77" s="200"/>
      <c r="G77" s="200"/>
      <c r="L77" s="198"/>
      <c r="M77" s="198"/>
      <c r="N77" s="198"/>
      <c r="O77" s="198"/>
      <c r="P77" s="198"/>
      <c r="Q77" s="198"/>
      <c r="R77" s="198"/>
    </row>
    <row r="78" customFormat="false" ht="12.75" hidden="false" customHeight="false" outlineLevel="0" collapsed="false">
      <c r="A78" s="138" t="s">
        <v>178</v>
      </c>
      <c r="L78" s="198"/>
      <c r="M78" s="198"/>
      <c r="N78" s="198"/>
      <c r="O78" s="198"/>
      <c r="P78" s="198"/>
      <c r="Q78" s="198"/>
      <c r="R78" s="198"/>
    </row>
    <row r="79" customFormat="false" ht="12.75" hidden="false" customHeight="false" outlineLevel="0" collapsed="false">
      <c r="A79" s="220"/>
      <c r="L79" s="198"/>
      <c r="M79" s="198"/>
      <c r="N79" s="198"/>
      <c r="O79" s="198"/>
      <c r="P79" s="198"/>
      <c r="Q79" s="198"/>
      <c r="R79" s="198"/>
    </row>
    <row r="80" customFormat="false" ht="12.75" hidden="false" customHeight="false" outlineLevel="0" collapsed="false">
      <c r="A80" s="236" t="s">
        <v>395</v>
      </c>
      <c r="B80" s="236"/>
      <c r="C80" s="236"/>
      <c r="D80" s="236"/>
      <c r="E80" s="236"/>
      <c r="F80" s="236"/>
      <c r="G80" s="236"/>
      <c r="L80" s="198"/>
      <c r="M80" s="198"/>
      <c r="N80" s="198"/>
      <c r="O80" s="198"/>
      <c r="P80" s="198"/>
      <c r="Q80" s="198"/>
      <c r="R80" s="198"/>
    </row>
    <row r="81" customFormat="false" ht="12.75" hidden="false" customHeight="false" outlineLevel="0" collapsed="false">
      <c r="A81" s="236" t="s">
        <v>396</v>
      </c>
      <c r="B81" s="129"/>
      <c r="C81" s="129"/>
      <c r="D81" s="129"/>
      <c r="E81" s="129"/>
      <c r="F81" s="129"/>
      <c r="G81" s="129"/>
      <c r="L81" s="198"/>
      <c r="M81" s="198"/>
      <c r="N81" s="198"/>
      <c r="O81" s="198"/>
      <c r="P81" s="198"/>
      <c r="Q81" s="198"/>
      <c r="R81" s="198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  <c r="L82" s="198"/>
      <c r="M82" s="198"/>
      <c r="N82" s="198"/>
      <c r="O82" s="198"/>
      <c r="P82" s="198"/>
      <c r="Q82" s="198"/>
      <c r="R82" s="198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  <c r="L83" s="198"/>
      <c r="M83" s="198"/>
      <c r="N83" s="198"/>
      <c r="O83" s="198"/>
      <c r="P83" s="198"/>
      <c r="Q83" s="198"/>
      <c r="R83" s="198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05" t="s">
        <v>18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189" t="s">
        <v>180</v>
      </c>
      <c r="M91" s="189"/>
      <c r="N91" s="189"/>
      <c r="O91" s="189"/>
      <c r="P91" s="189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</sheetData>
  <mergeCells count="27">
    <mergeCell ref="A1:F1"/>
    <mergeCell ref="L1:Q1"/>
    <mergeCell ref="A3:I3"/>
    <mergeCell ref="L3:T3"/>
    <mergeCell ref="A5:A10"/>
    <mergeCell ref="B5:B10"/>
    <mergeCell ref="C5:D10"/>
    <mergeCell ref="E5:G6"/>
    <mergeCell ref="H5:H10"/>
    <mergeCell ref="I5:J5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I6:I10"/>
    <mergeCell ref="J6:J10"/>
    <mergeCell ref="E7:E10"/>
    <mergeCell ref="F7:G7"/>
    <mergeCell ref="F8:F10"/>
    <mergeCell ref="G8:G10"/>
    <mergeCell ref="A91:K91"/>
    <mergeCell ref="L91:P91"/>
  </mergeCells>
  <printOptions headings="false" gridLines="false" gridLinesSet="true" horizontalCentered="false" verticalCentered="false"/>
  <pageMargins left="0.511805555555556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21" width="1.99"/>
    <col collapsed="false" customWidth="true" hidden="false" outlineLevel="0" max="6" min="6" style="321" width="10.25"/>
    <col collapsed="false" customWidth="true" hidden="false" outlineLevel="0" max="7" min="7" style="321" width="12.86"/>
    <col collapsed="false" customWidth="true" hidden="false" outlineLevel="0" max="8" min="8" style="321" width="7.24"/>
    <col collapsed="false" customWidth="true" hidden="false" outlineLevel="0" max="10" min="9" style="322" width="13.12"/>
    <col collapsed="false" customWidth="true" hidden="false" outlineLevel="0" max="11" min="11" style="323" width="9.36"/>
    <col collapsed="false" customWidth="true" hidden="false" outlineLevel="0" max="12" min="12" style="323" width="8.49"/>
    <col collapsed="false" customWidth="false" hidden="false" outlineLevel="0" max="257" min="13" style="321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tru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8"/>
      <c r="J4" s="328"/>
      <c r="K4" s="329"/>
      <c r="L4" s="329"/>
    </row>
    <row r="5" s="333" customFormat="true" ht="14.1" hidden="false" customHeight="true" outlineLevel="0" collapsed="false">
      <c r="A5" s="330" t="s">
        <v>149</v>
      </c>
      <c r="B5" s="330"/>
      <c r="C5" s="330"/>
      <c r="D5" s="330"/>
      <c r="E5" s="330"/>
      <c r="F5" s="330"/>
      <c r="G5" s="330"/>
      <c r="H5" s="330"/>
      <c r="I5" s="331" t="s">
        <v>150</v>
      </c>
      <c r="J5" s="331"/>
      <c r="K5" s="332" t="s">
        <v>400</v>
      </c>
      <c r="L5" s="332"/>
    </row>
    <row r="6" s="333" customFormat="true" ht="14.1" hidden="false" customHeight="true" outlineLevel="0" collapsed="false">
      <c r="A6" s="330"/>
      <c r="B6" s="330"/>
      <c r="C6" s="330"/>
      <c r="D6" s="330"/>
      <c r="E6" s="330"/>
      <c r="F6" s="330"/>
      <c r="G6" s="330"/>
      <c r="H6" s="330"/>
      <c r="I6" s="331"/>
      <c r="J6" s="331"/>
      <c r="K6" s="332"/>
      <c r="L6" s="332"/>
    </row>
    <row r="7" s="333" customFormat="true" ht="14.1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1"/>
      <c r="J7" s="331"/>
      <c r="K7" s="332"/>
      <c r="L7" s="332"/>
    </row>
    <row r="8" s="333" customFormat="true" ht="14.1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1" t="s">
        <v>401</v>
      </c>
      <c r="J8" s="331" t="s">
        <v>402</v>
      </c>
      <c r="K8" s="332"/>
      <c r="L8" s="332"/>
    </row>
    <row r="9" s="333" customFormat="true" ht="14.1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1"/>
      <c r="J9" s="331"/>
      <c r="K9" s="332"/>
      <c r="L9" s="332"/>
    </row>
    <row r="10" s="333" customFormat="true" ht="14.1" hidden="false" customHeight="true" outlineLevel="0" collapsed="false">
      <c r="A10" s="330"/>
      <c r="B10" s="330"/>
      <c r="C10" s="330"/>
      <c r="D10" s="330"/>
      <c r="E10" s="330"/>
      <c r="F10" s="330"/>
      <c r="G10" s="330"/>
      <c r="H10" s="330"/>
      <c r="I10" s="331"/>
      <c r="J10" s="331"/>
      <c r="K10" s="332"/>
      <c r="L10" s="332"/>
    </row>
    <row r="11" s="333" customFormat="true" ht="14.1" hidden="false" customHeight="true" outlineLevel="0" collapsed="false">
      <c r="A11" s="330"/>
      <c r="B11" s="330"/>
      <c r="C11" s="330"/>
      <c r="D11" s="330"/>
      <c r="E11" s="330"/>
      <c r="F11" s="330"/>
      <c r="G11" s="330"/>
      <c r="H11" s="330"/>
      <c r="I11" s="334" t="s">
        <v>403</v>
      </c>
      <c r="J11" s="334"/>
      <c r="K11" s="334"/>
      <c r="L11" s="335" t="s">
        <v>155</v>
      </c>
    </row>
    <row r="12" s="337" customFormat="true" ht="27" hidden="false" customHeight="true" outlineLevel="0" collapsed="false">
      <c r="A12" s="336" t="s">
        <v>40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</row>
    <row r="13" s="342" customFormat="true" ht="21" hidden="false" customHeight="true" outlineLevel="0" collapsed="false">
      <c r="A13" s="338" t="s">
        <v>157</v>
      </c>
      <c r="B13" s="339"/>
      <c r="C13" s="339"/>
      <c r="D13" s="339"/>
      <c r="E13" s="339"/>
      <c r="F13" s="339"/>
      <c r="G13" s="339"/>
      <c r="H13" s="339"/>
      <c r="I13" s="340" t="n">
        <v>171.939</v>
      </c>
      <c r="J13" s="340" t="n">
        <v>165.53</v>
      </c>
      <c r="K13" s="340" t="n">
        <v>-6.409</v>
      </c>
      <c r="L13" s="341" t="n">
        <v>-3.72748474749766</v>
      </c>
      <c r="M13" s="340"/>
      <c r="N13" s="340"/>
      <c r="O13" s="340"/>
    </row>
    <row r="14" s="342" customFormat="true" ht="15" hidden="false" customHeight="true" outlineLevel="0" collapsed="false">
      <c r="A14" s="343"/>
      <c r="B14" s="343" t="s">
        <v>158</v>
      </c>
      <c r="C14" s="343"/>
      <c r="D14" s="338" t="s">
        <v>159</v>
      </c>
      <c r="E14" s="339"/>
      <c r="F14" s="339"/>
      <c r="G14" s="339"/>
      <c r="H14" s="339"/>
      <c r="I14" s="340" t="n">
        <v>102.17</v>
      </c>
      <c r="J14" s="340" t="n">
        <v>99.001</v>
      </c>
      <c r="K14" s="340" t="n">
        <v>-3.169</v>
      </c>
      <c r="L14" s="341" t="n">
        <v>-3.10169325633748</v>
      </c>
      <c r="M14" s="340"/>
      <c r="N14" s="340"/>
      <c r="O14" s="340"/>
    </row>
    <row r="15" s="342" customFormat="true" ht="15" hidden="false" customHeight="true" outlineLevel="0" collapsed="false">
      <c r="B15" s="343"/>
      <c r="C15" s="343"/>
      <c r="D15" s="338" t="s">
        <v>160</v>
      </c>
      <c r="E15" s="339"/>
      <c r="F15" s="339"/>
      <c r="G15" s="339"/>
      <c r="H15" s="339"/>
      <c r="I15" s="340" t="n">
        <v>45.394</v>
      </c>
      <c r="J15" s="340" t="n">
        <v>44.67</v>
      </c>
      <c r="K15" s="340" t="n">
        <v>-0.724</v>
      </c>
      <c r="L15" s="341" t="n">
        <v>-1.59492443935322</v>
      </c>
      <c r="M15" s="340"/>
      <c r="N15" s="340"/>
      <c r="O15" s="340"/>
    </row>
    <row r="16" s="342" customFormat="true" ht="21" hidden="false" customHeight="true" outlineLevel="0" collapsed="false">
      <c r="A16" s="338" t="s">
        <v>161</v>
      </c>
      <c r="B16" s="339"/>
      <c r="C16" s="339"/>
      <c r="D16" s="339"/>
      <c r="E16" s="339"/>
      <c r="F16" s="339"/>
      <c r="G16" s="339"/>
      <c r="H16" s="339"/>
      <c r="I16" s="340" t="n">
        <v>12676.749</v>
      </c>
      <c r="J16" s="340" t="n">
        <v>12707.299</v>
      </c>
      <c r="K16" s="340" t="n">
        <v>30.55</v>
      </c>
      <c r="L16" s="341" t="n">
        <v>0.240992386928226</v>
      </c>
      <c r="M16" s="340"/>
      <c r="N16" s="340"/>
      <c r="O16" s="340"/>
    </row>
    <row r="17" s="342" customFormat="true" ht="15" hidden="false" customHeight="true" outlineLevel="0" collapsed="false">
      <c r="B17" s="343" t="s">
        <v>162</v>
      </c>
      <c r="I17" s="340"/>
      <c r="J17" s="340"/>
      <c r="K17" s="340"/>
      <c r="L17" s="341"/>
      <c r="M17" s="340"/>
      <c r="N17" s="340"/>
      <c r="O17" s="340"/>
    </row>
    <row r="18" s="342" customFormat="true" ht="15" hidden="false" customHeight="true" outlineLevel="0" collapsed="false">
      <c r="B18" s="344" t="s">
        <v>163</v>
      </c>
      <c r="C18" s="344"/>
      <c r="D18" s="344"/>
      <c r="E18" s="344"/>
      <c r="F18" s="344"/>
      <c r="G18" s="344"/>
      <c r="H18" s="344"/>
      <c r="I18" s="340" t="n">
        <v>3922.367</v>
      </c>
      <c r="J18" s="340" t="n">
        <v>3976.079</v>
      </c>
      <c r="K18" s="340" t="n">
        <v>53.712</v>
      </c>
      <c r="L18" s="341" t="n">
        <v>1.36937721533962</v>
      </c>
      <c r="M18" s="340"/>
      <c r="N18" s="340"/>
      <c r="O18" s="340"/>
    </row>
    <row r="19" s="342" customFormat="true" ht="15" hidden="false" customHeight="true" outlineLevel="0" collapsed="false">
      <c r="B19" s="343"/>
      <c r="C19" s="338" t="s">
        <v>164</v>
      </c>
      <c r="D19" s="339"/>
      <c r="E19" s="339"/>
      <c r="F19" s="339"/>
      <c r="G19" s="339"/>
      <c r="H19" s="339"/>
      <c r="I19" s="340" t="n">
        <v>1983.823</v>
      </c>
      <c r="J19" s="340" t="n">
        <v>2014.797</v>
      </c>
      <c r="K19" s="340" t="n">
        <v>30.974</v>
      </c>
      <c r="L19" s="341" t="n">
        <v>1.56132880806403</v>
      </c>
      <c r="M19" s="340"/>
      <c r="N19" s="340"/>
      <c r="O19" s="340"/>
    </row>
    <row r="20" s="342" customFormat="true" ht="15" hidden="false" customHeight="true" outlineLevel="0" collapsed="false">
      <c r="B20" s="343"/>
      <c r="C20" s="343" t="s">
        <v>405</v>
      </c>
      <c r="I20" s="340"/>
      <c r="J20" s="340"/>
      <c r="K20" s="340"/>
      <c r="L20" s="341"/>
      <c r="M20" s="340"/>
      <c r="N20" s="340"/>
      <c r="O20" s="340"/>
    </row>
    <row r="21" s="342" customFormat="true" ht="15" hidden="false" customHeight="true" outlineLevel="0" collapsed="false">
      <c r="B21" s="343"/>
      <c r="C21" s="343"/>
      <c r="D21" s="338" t="s">
        <v>166</v>
      </c>
      <c r="E21" s="339"/>
      <c r="F21" s="339"/>
      <c r="G21" s="339"/>
      <c r="H21" s="339"/>
      <c r="I21" s="340" t="n">
        <v>837.577</v>
      </c>
      <c r="J21" s="340" t="n">
        <v>858.691</v>
      </c>
      <c r="K21" s="340" t="n">
        <v>21.114</v>
      </c>
      <c r="L21" s="341" t="n">
        <v>2.52084285982065</v>
      </c>
      <c r="M21" s="340"/>
      <c r="N21" s="340"/>
      <c r="O21" s="340"/>
    </row>
    <row r="22" s="342" customFormat="true" ht="15" hidden="false" customHeight="true" outlineLevel="0" collapsed="false">
      <c r="B22" s="343"/>
      <c r="C22" s="343"/>
      <c r="D22" s="338" t="s">
        <v>167</v>
      </c>
      <c r="E22" s="339"/>
      <c r="F22" s="339"/>
      <c r="G22" s="339"/>
      <c r="H22" s="339"/>
      <c r="I22" s="340" t="n">
        <v>1100.967</v>
      </c>
      <c r="J22" s="340" t="n">
        <v>1102.591</v>
      </c>
      <c r="K22" s="340" t="n">
        <v>1.624</v>
      </c>
      <c r="L22" s="341" t="n">
        <v>0.147506691844533</v>
      </c>
      <c r="M22" s="340"/>
      <c r="N22" s="340"/>
      <c r="O22" s="340"/>
    </row>
    <row r="23" s="342" customFormat="true" ht="21" hidden="false" customHeight="true" outlineLevel="0" collapsed="false">
      <c r="B23" s="343" t="s">
        <v>168</v>
      </c>
      <c r="I23" s="340"/>
      <c r="J23" s="340"/>
      <c r="K23" s="340"/>
      <c r="L23" s="341"/>
      <c r="M23" s="340"/>
      <c r="N23" s="340"/>
      <c r="O23" s="340"/>
    </row>
    <row r="24" s="342" customFormat="true" ht="15" hidden="false" customHeight="true" outlineLevel="0" collapsed="false">
      <c r="B24" s="344" t="s">
        <v>163</v>
      </c>
      <c r="C24" s="344"/>
      <c r="D24" s="344"/>
      <c r="E24" s="344"/>
      <c r="F24" s="344"/>
      <c r="G24" s="344"/>
      <c r="H24" s="344"/>
      <c r="I24" s="340" t="n">
        <v>2993.824</v>
      </c>
      <c r="J24" s="340" t="n">
        <v>2973.237</v>
      </c>
      <c r="K24" s="340" t="n">
        <v>-20.587</v>
      </c>
      <c r="L24" s="341" t="n">
        <v>-0.687648973353143</v>
      </c>
      <c r="M24" s="340"/>
      <c r="N24" s="340"/>
      <c r="O24" s="340"/>
    </row>
    <row r="25" s="342" customFormat="true" ht="15" hidden="false" customHeight="true" outlineLevel="0" collapsed="false">
      <c r="B25" s="343"/>
      <c r="C25" s="338" t="s">
        <v>166</v>
      </c>
      <c r="D25" s="339"/>
      <c r="E25" s="339"/>
      <c r="F25" s="339"/>
      <c r="G25" s="339"/>
      <c r="H25" s="339"/>
      <c r="I25" s="340" t="n">
        <v>1065.015</v>
      </c>
      <c r="J25" s="340" t="n">
        <v>1059.434</v>
      </c>
      <c r="K25" s="340" t="n">
        <v>-5.581</v>
      </c>
      <c r="L25" s="341" t="n">
        <v>-0.524030177978714</v>
      </c>
      <c r="M25" s="340"/>
      <c r="N25" s="340"/>
      <c r="O25" s="340"/>
    </row>
    <row r="26" s="342" customFormat="true" ht="15" hidden="false" customHeight="true" outlineLevel="0" collapsed="false">
      <c r="B26" s="343"/>
      <c r="C26" s="343" t="s">
        <v>169</v>
      </c>
      <c r="D26" s="343"/>
      <c r="I26" s="340"/>
      <c r="J26" s="340"/>
      <c r="K26" s="340"/>
      <c r="L26" s="341"/>
      <c r="M26" s="340"/>
      <c r="N26" s="340"/>
      <c r="O26" s="340"/>
    </row>
    <row r="27" s="346" customFormat="true" ht="12.95" hidden="false" customHeight="true" outlineLevel="0" collapsed="false">
      <c r="A27" s="345"/>
      <c r="B27" s="345"/>
      <c r="C27" s="344" t="s">
        <v>163</v>
      </c>
      <c r="D27" s="344"/>
      <c r="E27" s="344"/>
      <c r="F27" s="344"/>
      <c r="G27" s="344"/>
      <c r="H27" s="344"/>
      <c r="I27" s="340" t="n">
        <v>1928.809</v>
      </c>
      <c r="J27" s="340" t="n">
        <v>1913.803</v>
      </c>
      <c r="K27" s="340" t="n">
        <v>-15.006</v>
      </c>
      <c r="L27" s="341" t="n">
        <v>-0.777993051670746</v>
      </c>
      <c r="M27" s="340"/>
      <c r="N27" s="340"/>
      <c r="O27" s="340"/>
    </row>
    <row r="28" s="342" customFormat="true" ht="15" hidden="false" customHeight="true" outlineLevel="0" collapsed="false">
      <c r="D28" s="338" t="s">
        <v>170</v>
      </c>
      <c r="E28" s="339"/>
      <c r="F28" s="339"/>
      <c r="G28" s="339"/>
      <c r="H28" s="339"/>
      <c r="I28" s="340" t="n">
        <v>199.613</v>
      </c>
      <c r="J28" s="340" t="n">
        <v>199.952</v>
      </c>
      <c r="K28" s="340" t="n">
        <v>0.339</v>
      </c>
      <c r="L28" s="341" t="n">
        <v>0.169828618376559</v>
      </c>
      <c r="M28" s="340"/>
      <c r="N28" s="340"/>
      <c r="O28" s="340"/>
    </row>
    <row r="29" s="342" customFormat="true" ht="15" hidden="false" customHeight="true" outlineLevel="0" collapsed="false">
      <c r="A29" s="343"/>
      <c r="D29" s="338" t="s">
        <v>171</v>
      </c>
      <c r="E29" s="339"/>
      <c r="F29" s="339"/>
      <c r="G29" s="339"/>
      <c r="H29" s="339"/>
      <c r="I29" s="340" t="n">
        <v>1729.196</v>
      </c>
      <c r="J29" s="340" t="n">
        <v>1713.851</v>
      </c>
      <c r="K29" s="340" t="n">
        <v>-15.345</v>
      </c>
      <c r="L29" s="341" t="n">
        <v>-0.887406632909167</v>
      </c>
      <c r="M29" s="340"/>
      <c r="N29" s="340"/>
      <c r="O29" s="340"/>
    </row>
    <row r="30" s="342" customFormat="true" ht="21" hidden="false" customHeight="true" outlineLevel="0" collapsed="false">
      <c r="B30" s="343" t="s">
        <v>172</v>
      </c>
      <c r="C30" s="343"/>
      <c r="I30" s="340"/>
      <c r="J30" s="340"/>
      <c r="K30" s="340"/>
      <c r="L30" s="341"/>
      <c r="M30" s="340"/>
      <c r="N30" s="340"/>
      <c r="O30" s="340"/>
    </row>
    <row r="31" s="342" customFormat="true" ht="15" hidden="false" customHeight="true" outlineLevel="0" collapsed="false">
      <c r="B31" s="338" t="s">
        <v>163</v>
      </c>
      <c r="C31" s="338"/>
      <c r="D31" s="338"/>
      <c r="E31" s="338"/>
      <c r="F31" s="338"/>
      <c r="G31" s="338"/>
      <c r="H31" s="338"/>
      <c r="I31" s="340" t="n">
        <v>5760.558</v>
      </c>
      <c r="J31" s="340" t="n">
        <v>5757.983</v>
      </c>
      <c r="K31" s="340" t="n">
        <v>-2.575</v>
      </c>
      <c r="L31" s="341" t="n">
        <v>-0.044700530747195</v>
      </c>
      <c r="M31" s="340"/>
      <c r="N31" s="340"/>
      <c r="O31" s="340"/>
    </row>
    <row r="32" s="342" customFormat="true" ht="15" hidden="false" customHeight="true" outlineLevel="0" collapsed="false">
      <c r="B32" s="343"/>
      <c r="C32" s="338" t="s">
        <v>166</v>
      </c>
      <c r="D32" s="338"/>
      <c r="E32" s="338"/>
      <c r="F32" s="338"/>
      <c r="G32" s="338"/>
      <c r="H32" s="338"/>
      <c r="I32" s="340" t="n">
        <v>99.74</v>
      </c>
      <c r="J32" s="340" t="n">
        <v>95.407</v>
      </c>
      <c r="K32" s="340" t="n">
        <v>-4.333</v>
      </c>
      <c r="L32" s="341" t="n">
        <v>-4.34429516743533</v>
      </c>
      <c r="M32" s="340"/>
      <c r="N32" s="340"/>
      <c r="O32" s="340"/>
    </row>
    <row r="33" s="342" customFormat="true" ht="15" hidden="false" customHeight="true" outlineLevel="0" collapsed="false">
      <c r="B33" s="343"/>
      <c r="C33" s="343" t="s">
        <v>167</v>
      </c>
      <c r="D33" s="343"/>
      <c r="I33" s="340" t="n">
        <v>5660.818</v>
      </c>
      <c r="J33" s="340" t="n">
        <v>5662.576</v>
      </c>
      <c r="K33" s="340" t="n">
        <v>1.758</v>
      </c>
      <c r="L33" s="341" t="n">
        <v>0.0310555824264267</v>
      </c>
      <c r="M33" s="340"/>
      <c r="N33" s="340"/>
      <c r="O33" s="340"/>
    </row>
    <row r="34" s="342" customFormat="true" ht="15" hidden="false" customHeight="true" outlineLevel="0" collapsed="false">
      <c r="C34" s="343"/>
      <c r="D34" s="343" t="s">
        <v>173</v>
      </c>
      <c r="E34" s="343"/>
      <c r="F34" s="343"/>
      <c r="I34" s="340"/>
      <c r="J34" s="340"/>
      <c r="K34" s="340"/>
      <c r="L34" s="341"/>
      <c r="M34" s="340"/>
      <c r="N34" s="340"/>
      <c r="O34" s="340"/>
    </row>
    <row r="35" s="342" customFormat="true" ht="15" hidden="false" customHeight="true" outlineLevel="0" collapsed="false">
      <c r="C35" s="343"/>
      <c r="D35" s="338" t="s">
        <v>163</v>
      </c>
      <c r="E35" s="338"/>
      <c r="F35" s="338"/>
      <c r="G35" s="338"/>
      <c r="H35" s="338"/>
      <c r="I35" s="340" t="n">
        <v>864.276</v>
      </c>
      <c r="J35" s="340" t="n">
        <v>834.036</v>
      </c>
      <c r="K35" s="340" t="n">
        <v>-30.24</v>
      </c>
      <c r="L35" s="341" t="n">
        <v>-3.49888230148703</v>
      </c>
      <c r="M35" s="340"/>
      <c r="N35" s="340"/>
      <c r="O35" s="340"/>
    </row>
    <row r="36" s="342" customFormat="true" ht="15" hidden="false" customHeight="true" outlineLevel="0" collapsed="false">
      <c r="D36" s="343"/>
      <c r="E36" s="338" t="s">
        <v>170</v>
      </c>
      <c r="F36" s="338"/>
      <c r="G36" s="338"/>
      <c r="H36" s="338"/>
      <c r="I36" s="340" t="n">
        <v>57.091</v>
      </c>
      <c r="J36" s="340" t="n">
        <v>53.577</v>
      </c>
      <c r="K36" s="340" t="n">
        <v>-3.514</v>
      </c>
      <c r="L36" s="341" t="n">
        <v>-6.15508574030933</v>
      </c>
      <c r="M36" s="340"/>
      <c r="N36" s="340"/>
      <c r="O36" s="340"/>
    </row>
    <row r="37" s="342" customFormat="true" ht="15" hidden="false" customHeight="true" outlineLevel="0" collapsed="false">
      <c r="D37" s="343"/>
      <c r="E37" s="338" t="s">
        <v>171</v>
      </c>
      <c r="F37" s="338"/>
      <c r="G37" s="338"/>
      <c r="H37" s="338"/>
      <c r="I37" s="340" t="n">
        <v>807.185</v>
      </c>
      <c r="J37" s="340" t="n">
        <v>780.459</v>
      </c>
      <c r="K37" s="340" t="n">
        <v>-26.726</v>
      </c>
      <c r="L37" s="341" t="n">
        <v>-3.3110129648098</v>
      </c>
      <c r="M37" s="340"/>
      <c r="N37" s="340"/>
      <c r="O37" s="340"/>
    </row>
    <row r="38" s="342" customFormat="true" ht="15" hidden="false" customHeight="true" outlineLevel="0" collapsed="false">
      <c r="D38" s="338" t="s">
        <v>174</v>
      </c>
      <c r="E38" s="338"/>
      <c r="F38" s="338"/>
      <c r="G38" s="338"/>
      <c r="H38" s="338"/>
      <c r="I38" s="340" t="n">
        <v>4796.542</v>
      </c>
      <c r="J38" s="340" t="n">
        <v>4828.54</v>
      </c>
      <c r="K38" s="340" t="n">
        <v>31.998</v>
      </c>
      <c r="L38" s="341" t="n">
        <v>0.667105593988336</v>
      </c>
      <c r="M38" s="340"/>
      <c r="N38" s="340"/>
      <c r="O38" s="340"/>
    </row>
    <row r="39" s="342" customFormat="true" ht="15" hidden="false" customHeight="true" outlineLevel="0" collapsed="false">
      <c r="C39" s="343"/>
      <c r="D39" s="343"/>
      <c r="E39" s="338" t="s">
        <v>175</v>
      </c>
      <c r="F39" s="338"/>
      <c r="G39" s="338"/>
      <c r="H39" s="338"/>
      <c r="I39" s="340" t="n">
        <v>4054.414</v>
      </c>
      <c r="J39" s="340" t="n">
        <v>4087.333</v>
      </c>
      <c r="K39" s="340" t="n">
        <v>32.919</v>
      </c>
      <c r="L39" s="341" t="n">
        <v>0.811929911449596</v>
      </c>
      <c r="M39" s="340"/>
      <c r="N39" s="340"/>
      <c r="O39" s="340"/>
    </row>
    <row r="40" s="342" customFormat="true" ht="15" hidden="false" customHeight="true" outlineLevel="0" collapsed="false">
      <c r="C40" s="343"/>
      <c r="D40" s="343"/>
      <c r="E40" s="338" t="s">
        <v>176</v>
      </c>
      <c r="F40" s="338"/>
      <c r="G40" s="338"/>
      <c r="H40" s="338"/>
      <c r="I40" s="340" t="n">
        <v>654.654</v>
      </c>
      <c r="J40" s="340" t="n">
        <v>669.51</v>
      </c>
      <c r="K40" s="340" t="n">
        <v>14.856</v>
      </c>
      <c r="L40" s="341" t="n">
        <v>2.26929034268484</v>
      </c>
      <c r="M40" s="340"/>
      <c r="N40" s="340"/>
      <c r="O40" s="340"/>
    </row>
    <row r="41" s="342" customFormat="true" ht="15" hidden="false" customHeight="true" outlineLevel="0" collapsed="false">
      <c r="C41" s="343"/>
      <c r="D41" s="343"/>
      <c r="E41" s="338" t="s">
        <v>177</v>
      </c>
      <c r="F41" s="338"/>
      <c r="G41" s="338"/>
      <c r="H41" s="338"/>
      <c r="I41" s="340" t="n">
        <v>87.474</v>
      </c>
      <c r="J41" s="340" t="n">
        <v>71.697</v>
      </c>
      <c r="K41" s="340" t="n">
        <v>-15.777</v>
      </c>
      <c r="L41" s="341" t="n">
        <v>-18.0362164757528</v>
      </c>
      <c r="M41" s="340"/>
      <c r="N41" s="340"/>
      <c r="O41" s="340"/>
    </row>
    <row r="42" s="342" customFormat="true" ht="15" hidden="false" customHeight="true" outlineLevel="0" collapsed="false">
      <c r="C42" s="343"/>
      <c r="D42" s="343"/>
      <c r="E42" s="343"/>
      <c r="I42" s="347"/>
      <c r="J42" s="348"/>
      <c r="K42" s="348"/>
      <c r="L42" s="349"/>
    </row>
    <row r="43" s="342" customFormat="true" ht="15" hidden="false" customHeight="true" outlineLevel="0" collapsed="false">
      <c r="A43" s="350"/>
      <c r="C43" s="343"/>
      <c r="D43" s="343"/>
      <c r="I43" s="347"/>
      <c r="J43" s="348"/>
      <c r="K43" s="348"/>
      <c r="L43" s="349"/>
    </row>
    <row r="44" s="342" customFormat="true" ht="15" hidden="false" customHeight="true" outlineLevel="0" collapsed="false">
      <c r="I44" s="351"/>
      <c r="J44" s="351"/>
      <c r="K44" s="352"/>
      <c r="L44" s="353"/>
    </row>
    <row r="45" customFormat="false" ht="15" hidden="false" customHeight="true" outlineLevel="0" collapsed="false">
      <c r="B45" s="327"/>
      <c r="C45" s="327"/>
      <c r="D45" s="327"/>
      <c r="E45" s="327"/>
      <c r="F45" s="327"/>
      <c r="G45" s="327"/>
      <c r="I45" s="354"/>
      <c r="J45" s="354"/>
      <c r="K45" s="355"/>
    </row>
    <row r="46" customFormat="false" ht="15" hidden="false" customHeight="true" outlineLevel="0" collapsed="false">
      <c r="A46" s="356"/>
      <c r="B46" s="327"/>
      <c r="C46" s="327"/>
      <c r="D46" s="327"/>
      <c r="E46" s="327"/>
      <c r="F46" s="327"/>
      <c r="G46" s="327"/>
      <c r="I46" s="354"/>
      <c r="J46" s="354"/>
      <c r="K46" s="355"/>
    </row>
    <row r="47" customFormat="false" ht="15" hidden="false" customHeight="true" outlineLevel="0" collapsed="false">
      <c r="C47" s="357"/>
      <c r="H47" s="327"/>
      <c r="I47" s="358"/>
      <c r="J47" s="358"/>
      <c r="K47" s="359"/>
      <c r="L47" s="329"/>
      <c r="Z47" s="357"/>
    </row>
    <row r="48" customFormat="false" ht="1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58"/>
      <c r="J48" s="358"/>
      <c r="K48" s="359"/>
      <c r="L48" s="329"/>
    </row>
    <row r="49" customFormat="false" ht="1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  <c r="J49" s="361"/>
      <c r="K49" s="359"/>
      <c r="L49" s="329"/>
    </row>
    <row r="58" customFormat="false" ht="15.75" hidden="false" customHeight="false" outlineLevel="0" collapsed="false">
      <c r="A58" s="152" t="s">
        <v>18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8:L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62" width="1.99"/>
    <col collapsed="false" customWidth="true" hidden="false" outlineLevel="0" max="6" min="6" style="362" width="8.75"/>
    <col collapsed="false" customWidth="true" hidden="false" outlineLevel="0" max="7" min="7" style="362" width="12.12"/>
    <col collapsed="false" customWidth="true" hidden="false" outlineLevel="0" max="8" min="8" style="362" width="9.12"/>
    <col collapsed="false" customWidth="true" hidden="false" outlineLevel="0" max="9" min="9" style="363" width="13.36"/>
    <col collapsed="false" customWidth="true" hidden="false" outlineLevel="0" max="10" min="10" style="363" width="13.62"/>
    <col collapsed="false" customWidth="true" hidden="false" outlineLevel="0" max="11" min="11" style="364" width="10.49"/>
    <col collapsed="false" customWidth="true" hidden="false" outlineLevel="0" max="12" min="12" style="364" width="8.36"/>
    <col collapsed="false" customWidth="false" hidden="false" outlineLevel="0" max="257" min="13" style="362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fals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6"/>
      <c r="J4" s="366"/>
      <c r="K4" s="367"/>
      <c r="L4" s="367"/>
    </row>
    <row r="5" s="371" customFormat="true" ht="14.1" hidden="false" customHeight="true" outlineLevel="0" collapsed="false">
      <c r="A5" s="368" t="s">
        <v>149</v>
      </c>
      <c r="B5" s="368"/>
      <c r="C5" s="368"/>
      <c r="D5" s="368"/>
      <c r="E5" s="368"/>
      <c r="F5" s="368"/>
      <c r="G5" s="368"/>
      <c r="H5" s="368"/>
      <c r="I5" s="369" t="s">
        <v>150</v>
      </c>
      <c r="J5" s="369"/>
      <c r="K5" s="370" t="s">
        <v>400</v>
      </c>
      <c r="L5" s="370"/>
    </row>
    <row r="6" customFormat="false" ht="14.1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9"/>
      <c r="J6" s="369"/>
      <c r="K6" s="370"/>
      <c r="L6" s="370"/>
    </row>
    <row r="7" customFormat="false" ht="14.1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9"/>
      <c r="J7" s="369"/>
      <c r="K7" s="370"/>
      <c r="L7" s="370"/>
    </row>
    <row r="8" customFormat="false" ht="14.1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9" t="s">
        <v>401</v>
      </c>
      <c r="J8" s="369" t="s">
        <v>402</v>
      </c>
      <c r="K8" s="370"/>
      <c r="L8" s="370"/>
    </row>
    <row r="9" customFormat="false" ht="14.1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9"/>
      <c r="J9" s="369"/>
      <c r="K9" s="370"/>
      <c r="L9" s="370"/>
    </row>
    <row r="10" customFormat="false" ht="14.1" hidden="false" customHeight="true" outlineLevel="0" collapsed="false">
      <c r="A10" s="368"/>
      <c r="B10" s="368"/>
      <c r="C10" s="368"/>
      <c r="D10" s="368"/>
      <c r="E10" s="368"/>
      <c r="F10" s="368"/>
      <c r="G10" s="368"/>
      <c r="H10" s="368"/>
      <c r="I10" s="369"/>
      <c r="J10" s="369"/>
      <c r="K10" s="370"/>
      <c r="L10" s="370"/>
    </row>
    <row r="11" customFormat="false" ht="14.1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72" t="s">
        <v>403</v>
      </c>
      <c r="J11" s="372"/>
      <c r="K11" s="372"/>
      <c r="L11" s="373" t="s">
        <v>155</v>
      </c>
    </row>
    <row r="12" customFormat="false" ht="14.1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5"/>
      <c r="J12" s="375"/>
      <c r="K12" s="375"/>
      <c r="L12" s="376"/>
    </row>
    <row r="13" customFormat="false" ht="14.1" hidden="false" customHeight="true" outlineLevel="0" collapsed="false">
      <c r="A13" s="377"/>
      <c r="B13" s="377"/>
      <c r="C13" s="377"/>
      <c r="D13" s="377"/>
      <c r="E13" s="377"/>
      <c r="F13" s="377"/>
      <c r="G13" s="377"/>
      <c r="H13" s="374"/>
      <c r="I13" s="378" t="s">
        <v>406</v>
      </c>
      <c r="J13" s="375"/>
      <c r="K13" s="375"/>
      <c r="L13" s="376"/>
    </row>
    <row r="14" s="379" customFormat="true" ht="8.25" hidden="false" customHeight="true" outlineLevel="0" collapsed="false">
      <c r="B14" s="380"/>
      <c r="C14" s="380"/>
      <c r="D14" s="380"/>
      <c r="E14" s="380"/>
      <c r="F14" s="380"/>
      <c r="G14" s="380"/>
      <c r="H14" s="380"/>
      <c r="I14" s="381"/>
      <c r="J14" s="382"/>
      <c r="K14" s="382"/>
      <c r="L14" s="383"/>
    </row>
    <row r="15" s="379" customFormat="true" ht="12" hidden="false" customHeight="true" outlineLevel="0" collapsed="false">
      <c r="A15" s="384" t="s">
        <v>183</v>
      </c>
      <c r="B15" s="384"/>
      <c r="C15" s="384"/>
      <c r="D15" s="384"/>
      <c r="E15" s="384"/>
      <c r="F15" s="384"/>
      <c r="G15" s="384"/>
      <c r="H15" s="384"/>
      <c r="I15" s="385" t="n">
        <v>83</v>
      </c>
      <c r="J15" s="386" t="n">
        <v>79.7</v>
      </c>
      <c r="K15" s="386" t="n">
        <v>-3.4</v>
      </c>
      <c r="L15" s="386" t="n">
        <v>-4</v>
      </c>
      <c r="M15" s="386"/>
      <c r="N15" s="386"/>
      <c r="O15" s="386"/>
    </row>
    <row r="16" s="379" customFormat="true" ht="15" hidden="false" customHeight="true" outlineLevel="0" collapsed="false">
      <c r="A16" s="387" t="s">
        <v>407</v>
      </c>
      <c r="B16" s="387"/>
      <c r="C16" s="387"/>
      <c r="D16" s="387"/>
      <c r="E16" s="387"/>
      <c r="F16" s="387"/>
      <c r="G16" s="387"/>
      <c r="H16" s="388"/>
      <c r="I16" s="385" t="n">
        <v>29.3</v>
      </c>
      <c r="J16" s="386" t="n">
        <v>27.2</v>
      </c>
      <c r="K16" s="386" t="n">
        <v>-2.1</v>
      </c>
      <c r="L16" s="386" t="n">
        <v>-7.1</v>
      </c>
      <c r="M16" s="386"/>
      <c r="N16" s="386"/>
      <c r="O16" s="386"/>
    </row>
    <row r="17" s="379" customFormat="true" ht="21" hidden="false" customHeight="true" outlineLevel="0" collapsed="false">
      <c r="A17" s="389" t="s">
        <v>185</v>
      </c>
      <c r="B17" s="388"/>
      <c r="C17" s="388"/>
      <c r="D17" s="388"/>
      <c r="E17" s="388"/>
      <c r="F17" s="388"/>
      <c r="G17" s="388"/>
      <c r="H17" s="388"/>
      <c r="I17" s="385" t="n">
        <v>26820.6</v>
      </c>
      <c r="J17" s="386" t="n">
        <v>27113</v>
      </c>
      <c r="K17" s="386" t="n">
        <v>292.4</v>
      </c>
      <c r="L17" s="386" t="n">
        <v>1.1</v>
      </c>
      <c r="M17" s="386"/>
      <c r="N17" s="386"/>
      <c r="O17" s="386"/>
    </row>
    <row r="18" s="379" customFormat="true" ht="15" hidden="false" customHeight="true" outlineLevel="0" collapsed="false">
      <c r="A18" s="388"/>
      <c r="B18" s="389" t="s">
        <v>186</v>
      </c>
      <c r="C18" s="388"/>
      <c r="D18" s="388"/>
      <c r="E18" s="388"/>
      <c r="F18" s="388"/>
      <c r="G18" s="388"/>
      <c r="H18" s="388"/>
      <c r="I18" s="385" t="n">
        <v>6681.7</v>
      </c>
      <c r="J18" s="386" t="n">
        <v>6740.3</v>
      </c>
      <c r="K18" s="386" t="n">
        <v>58.6</v>
      </c>
      <c r="L18" s="386" t="n">
        <v>0.9</v>
      </c>
      <c r="M18" s="386"/>
      <c r="N18" s="386"/>
      <c r="O18" s="386"/>
    </row>
    <row r="19" s="379" customFormat="true" ht="15" hidden="false" customHeight="true" outlineLevel="0" collapsed="false">
      <c r="A19" s="388"/>
      <c r="B19" s="389" t="s">
        <v>187</v>
      </c>
      <c r="C19" s="388"/>
      <c r="D19" s="388"/>
      <c r="E19" s="388"/>
      <c r="F19" s="388"/>
      <c r="G19" s="388"/>
      <c r="H19" s="388"/>
      <c r="I19" s="385" t="n">
        <v>6613.9</v>
      </c>
      <c r="J19" s="386" t="n">
        <v>6661.8</v>
      </c>
      <c r="K19" s="386" t="n">
        <v>47.8</v>
      </c>
      <c r="L19" s="386" t="n">
        <v>0.7</v>
      </c>
      <c r="M19" s="386"/>
      <c r="N19" s="386"/>
      <c r="O19" s="386"/>
    </row>
    <row r="20" s="379" customFormat="true" ht="21" hidden="false" customHeight="true" outlineLevel="0" collapsed="false">
      <c r="A20" s="388"/>
      <c r="B20" s="389" t="s">
        <v>188</v>
      </c>
      <c r="C20" s="388"/>
      <c r="D20" s="388"/>
      <c r="E20" s="388"/>
      <c r="F20" s="388"/>
      <c r="G20" s="388"/>
      <c r="H20" s="388"/>
      <c r="I20" s="385" t="n">
        <v>11013.6</v>
      </c>
      <c r="J20" s="386" t="n">
        <v>11256.8</v>
      </c>
      <c r="K20" s="386" t="n">
        <v>243.1</v>
      </c>
      <c r="L20" s="386" t="n">
        <v>2.2</v>
      </c>
      <c r="M20" s="386"/>
      <c r="N20" s="386"/>
      <c r="O20" s="386"/>
    </row>
    <row r="21" s="379" customFormat="true" ht="15" hidden="false" customHeight="true" outlineLevel="0" collapsed="false">
      <c r="A21" s="388"/>
      <c r="B21" s="388"/>
      <c r="C21" s="389" t="s">
        <v>189</v>
      </c>
      <c r="D21" s="388"/>
      <c r="E21" s="388"/>
      <c r="F21" s="388"/>
      <c r="G21" s="388"/>
      <c r="H21" s="388"/>
      <c r="I21" s="385" t="n">
        <v>5524.5</v>
      </c>
      <c r="J21" s="386" t="n">
        <v>5526.7</v>
      </c>
      <c r="K21" s="386" t="n">
        <v>2.2</v>
      </c>
      <c r="L21" s="386" t="n">
        <v>0</v>
      </c>
      <c r="M21" s="386"/>
      <c r="N21" s="386"/>
      <c r="O21" s="386"/>
    </row>
    <row r="22" s="379" customFormat="true" ht="15" hidden="false" customHeight="true" outlineLevel="0" collapsed="false">
      <c r="A22" s="388"/>
      <c r="B22" s="388"/>
      <c r="C22" s="389" t="s">
        <v>190</v>
      </c>
      <c r="D22" s="388"/>
      <c r="E22" s="388"/>
      <c r="F22" s="388"/>
      <c r="G22" s="388"/>
      <c r="H22" s="388"/>
      <c r="I22" s="385" t="n">
        <v>4712.4</v>
      </c>
      <c r="J22" s="386" t="n">
        <v>4896.2</v>
      </c>
      <c r="K22" s="386" t="n">
        <v>183.8</v>
      </c>
      <c r="L22" s="386" t="n">
        <v>3.9</v>
      </c>
      <c r="M22" s="386"/>
      <c r="N22" s="386"/>
      <c r="O22" s="386"/>
    </row>
    <row r="23" s="379" customFormat="true" ht="15" hidden="false" customHeight="true" outlineLevel="0" collapsed="false">
      <c r="A23" s="388"/>
      <c r="B23" s="388"/>
      <c r="C23" s="389" t="s">
        <v>191</v>
      </c>
      <c r="D23" s="388"/>
      <c r="E23" s="388"/>
      <c r="F23" s="388"/>
      <c r="G23" s="388"/>
      <c r="H23" s="388"/>
      <c r="I23" s="385" t="n">
        <v>776.7</v>
      </c>
      <c r="J23" s="386" t="n">
        <v>833.9</v>
      </c>
      <c r="K23" s="386" t="n">
        <v>57.2</v>
      </c>
      <c r="L23" s="386" t="n">
        <v>7.4</v>
      </c>
      <c r="M23" s="386"/>
      <c r="N23" s="386"/>
      <c r="O23" s="386"/>
    </row>
    <row r="24" s="379" customFormat="true" ht="21" hidden="false" customHeight="true" outlineLevel="0" collapsed="false">
      <c r="A24" s="388"/>
      <c r="B24" s="389" t="s">
        <v>192</v>
      </c>
      <c r="C24" s="388"/>
      <c r="D24" s="388"/>
      <c r="E24" s="388"/>
      <c r="F24" s="388"/>
      <c r="G24" s="388"/>
      <c r="H24" s="388"/>
      <c r="I24" s="385" t="n">
        <v>2511.3</v>
      </c>
      <c r="J24" s="386" t="n">
        <v>2454.2</v>
      </c>
      <c r="K24" s="386" t="n">
        <v>-57.1</v>
      </c>
      <c r="L24" s="386" t="n">
        <v>-2.3</v>
      </c>
      <c r="M24" s="386"/>
      <c r="N24" s="386"/>
      <c r="O24" s="386"/>
    </row>
    <row r="25" s="379" customFormat="true" ht="15" hidden="false" customHeight="true" outlineLevel="0" collapsed="false">
      <c r="A25" s="388"/>
      <c r="B25" s="388"/>
      <c r="C25" s="389" t="s">
        <v>193</v>
      </c>
      <c r="D25" s="388"/>
      <c r="E25" s="388"/>
      <c r="F25" s="388"/>
      <c r="G25" s="388"/>
      <c r="H25" s="388"/>
      <c r="I25" s="385" t="n">
        <v>2467.4</v>
      </c>
      <c r="J25" s="386" t="n">
        <v>2417.8</v>
      </c>
      <c r="K25" s="386" t="n">
        <v>-49.6</v>
      </c>
      <c r="L25" s="386" t="n">
        <v>-2</v>
      </c>
      <c r="M25" s="386"/>
      <c r="N25" s="386"/>
      <c r="O25" s="386"/>
    </row>
    <row r="26" s="379" customFormat="true" ht="15" hidden="false" customHeight="true" outlineLevel="0" collapsed="false">
      <c r="A26" s="388"/>
      <c r="B26" s="388"/>
      <c r="C26" s="388"/>
      <c r="D26" s="389" t="s">
        <v>194</v>
      </c>
      <c r="E26" s="388"/>
      <c r="F26" s="388"/>
      <c r="G26" s="388"/>
      <c r="H26" s="388"/>
      <c r="I26" s="385" t="n">
        <v>1746.4</v>
      </c>
      <c r="J26" s="386" t="n">
        <v>1711.8</v>
      </c>
      <c r="K26" s="386" t="n">
        <v>-34.6</v>
      </c>
      <c r="L26" s="386" t="n">
        <v>-2</v>
      </c>
      <c r="M26" s="386"/>
      <c r="N26" s="386"/>
      <c r="O26" s="386"/>
    </row>
    <row r="27" s="379" customFormat="true" ht="15" hidden="false" customHeight="true" outlineLevel="0" collapsed="false">
      <c r="A27" s="388"/>
      <c r="B27" s="388"/>
      <c r="C27" s="388"/>
      <c r="D27" s="388"/>
      <c r="E27" s="389" t="s">
        <v>195</v>
      </c>
      <c r="F27" s="388"/>
      <c r="G27" s="388"/>
      <c r="H27" s="388"/>
      <c r="I27" s="385" t="n">
        <v>294.6</v>
      </c>
      <c r="J27" s="386" t="n">
        <v>277.2</v>
      </c>
      <c r="K27" s="386" t="n">
        <v>-17.3</v>
      </c>
      <c r="L27" s="386" t="n">
        <v>-5.9</v>
      </c>
      <c r="M27" s="386"/>
      <c r="N27" s="386"/>
      <c r="O27" s="386"/>
    </row>
    <row r="28" s="379" customFormat="true" ht="15" hidden="false" customHeight="true" outlineLevel="0" collapsed="false">
      <c r="A28" s="388"/>
      <c r="B28" s="388"/>
      <c r="C28" s="388"/>
      <c r="D28" s="388"/>
      <c r="E28" s="389" t="s">
        <v>196</v>
      </c>
      <c r="F28" s="388"/>
      <c r="G28" s="388"/>
      <c r="H28" s="388"/>
      <c r="I28" s="385" t="n">
        <v>1451.8</v>
      </c>
      <c r="J28" s="386" t="n">
        <v>1434.6</v>
      </c>
      <c r="K28" s="386" t="n">
        <v>-17.2</v>
      </c>
      <c r="L28" s="386" t="n">
        <v>-1.2</v>
      </c>
      <c r="M28" s="386"/>
      <c r="N28" s="386"/>
      <c r="O28" s="386"/>
    </row>
    <row r="29" s="379" customFormat="true" ht="15" hidden="false" customHeight="true" outlineLevel="0" collapsed="false">
      <c r="A29" s="388"/>
      <c r="B29" s="388"/>
      <c r="C29" s="388"/>
      <c r="D29" s="389" t="s">
        <v>197</v>
      </c>
      <c r="E29" s="388"/>
      <c r="F29" s="388"/>
      <c r="G29" s="388"/>
      <c r="H29" s="388"/>
      <c r="I29" s="385" t="n">
        <v>721</v>
      </c>
      <c r="J29" s="386" t="n">
        <v>706</v>
      </c>
      <c r="K29" s="386" t="n">
        <v>-15</v>
      </c>
      <c r="L29" s="386" t="n">
        <v>-2.1</v>
      </c>
      <c r="M29" s="386"/>
      <c r="N29" s="386"/>
      <c r="O29" s="386"/>
    </row>
    <row r="30" s="379" customFormat="true" ht="15" hidden="false" customHeight="true" outlineLevel="0" collapsed="false">
      <c r="A30" s="388"/>
      <c r="B30" s="388"/>
      <c r="C30" s="388"/>
      <c r="D30" s="388"/>
      <c r="E30" s="389" t="s">
        <v>195</v>
      </c>
      <c r="F30" s="388"/>
      <c r="G30" s="388"/>
      <c r="H30" s="388"/>
      <c r="I30" s="385" t="n">
        <v>284.3</v>
      </c>
      <c r="J30" s="386" t="n">
        <v>280.6</v>
      </c>
      <c r="K30" s="386" t="n">
        <v>-3.7</v>
      </c>
      <c r="L30" s="386" t="n">
        <v>-1.3</v>
      </c>
      <c r="M30" s="386"/>
      <c r="N30" s="386"/>
      <c r="O30" s="386"/>
    </row>
    <row r="31" s="379" customFormat="true" ht="15" hidden="false" customHeight="true" outlineLevel="0" collapsed="false">
      <c r="A31" s="388"/>
      <c r="B31" s="388"/>
      <c r="C31" s="388"/>
      <c r="D31" s="388"/>
      <c r="E31" s="389" t="s">
        <v>196</v>
      </c>
      <c r="F31" s="388"/>
      <c r="G31" s="388"/>
      <c r="H31" s="388"/>
      <c r="I31" s="385" t="n">
        <v>436.7</v>
      </c>
      <c r="J31" s="386" t="n">
        <v>425.4</v>
      </c>
      <c r="K31" s="386" t="n">
        <v>-11.3</v>
      </c>
      <c r="L31" s="386" t="n">
        <v>-2.6</v>
      </c>
      <c r="M31" s="386"/>
      <c r="N31" s="386"/>
      <c r="O31" s="386"/>
    </row>
    <row r="32" s="379" customFormat="true" ht="15" hidden="false" customHeight="true" outlineLevel="0" collapsed="false">
      <c r="A32" s="388"/>
      <c r="B32" s="388"/>
      <c r="C32" s="389" t="s">
        <v>198</v>
      </c>
      <c r="D32" s="388"/>
      <c r="E32" s="388"/>
      <c r="F32" s="388"/>
      <c r="G32" s="388"/>
      <c r="H32" s="388"/>
      <c r="I32" s="385" t="n">
        <v>43.9</v>
      </c>
      <c r="J32" s="386" t="n">
        <v>36.4</v>
      </c>
      <c r="K32" s="386" t="n">
        <v>-7.5</v>
      </c>
      <c r="L32" s="386" t="n">
        <v>-17.1</v>
      </c>
      <c r="M32" s="386"/>
      <c r="N32" s="386"/>
      <c r="O32" s="386"/>
    </row>
    <row r="33" s="379" customFormat="true" ht="15" hidden="false" customHeight="true" outlineLevel="0" collapsed="false">
      <c r="B33" s="390"/>
      <c r="D33" s="390"/>
      <c r="I33" s="391"/>
      <c r="J33" s="392"/>
      <c r="K33" s="391"/>
      <c r="L33" s="393"/>
    </row>
    <row r="34" s="379" customFormat="true" ht="15" hidden="false" customHeight="true" outlineLevel="0" collapsed="false">
      <c r="B34" s="390"/>
      <c r="D34" s="390"/>
      <c r="I34" s="391"/>
      <c r="J34" s="392"/>
      <c r="K34" s="391"/>
      <c r="L34" s="393"/>
    </row>
    <row r="35" s="379" customFormat="true" ht="15" hidden="false" customHeight="true" outlineLevel="0" collapsed="false">
      <c r="B35" s="390"/>
      <c r="D35" s="390"/>
      <c r="I35" s="394"/>
      <c r="J35" s="395"/>
      <c r="K35" s="396"/>
      <c r="L35" s="393"/>
    </row>
    <row r="36" s="379" customFormat="true" ht="15" hidden="false" customHeight="true" outlineLevel="0" collapsed="false">
      <c r="A36" s="397"/>
      <c r="B36" s="397"/>
      <c r="C36" s="397"/>
      <c r="I36" s="398"/>
      <c r="J36" s="399"/>
      <c r="K36" s="400"/>
      <c r="L36" s="401"/>
    </row>
    <row r="37" s="379" customFormat="true" ht="15" hidden="false" customHeight="true" outlineLevel="0" collapsed="false">
      <c r="A37" s="402"/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</row>
    <row r="38" s="379" customFormat="true" ht="21" hidden="false" customHeight="true" outlineLevel="0" collapsed="false">
      <c r="A38" s="403"/>
      <c r="B38" s="404"/>
      <c r="C38" s="404"/>
      <c r="D38" s="404"/>
      <c r="E38" s="404"/>
      <c r="F38" s="404"/>
      <c r="G38" s="404"/>
      <c r="H38" s="403"/>
      <c r="I38" s="386"/>
      <c r="J38" s="386"/>
      <c r="K38" s="386"/>
      <c r="L38" s="386"/>
      <c r="M38" s="386"/>
      <c r="N38" s="386"/>
      <c r="O38" s="386"/>
    </row>
    <row r="39" customFormat="false" ht="21" hidden="false" customHeight="true" outlineLevel="0" collapsed="false">
      <c r="A39" s="403"/>
      <c r="B39" s="405"/>
      <c r="C39" s="405"/>
      <c r="D39" s="405"/>
      <c r="E39" s="405"/>
      <c r="F39" s="405"/>
      <c r="G39" s="405"/>
      <c r="H39" s="380"/>
      <c r="I39" s="386"/>
      <c r="J39" s="386"/>
      <c r="K39" s="386"/>
      <c r="L39" s="386"/>
      <c r="M39" s="386"/>
      <c r="N39" s="386"/>
      <c r="O39" s="386"/>
    </row>
    <row r="40" customFormat="false" ht="15" hidden="false" customHeight="true" outlineLevel="0" collapsed="false">
      <c r="A40" s="406"/>
      <c r="B40" s="404"/>
      <c r="C40" s="407"/>
      <c r="D40" s="405"/>
      <c r="E40" s="405"/>
      <c r="F40" s="405"/>
      <c r="G40" s="405"/>
      <c r="H40" s="380"/>
      <c r="I40" s="386"/>
      <c r="J40" s="386"/>
      <c r="K40" s="386"/>
      <c r="L40" s="386"/>
      <c r="M40" s="386"/>
      <c r="N40" s="386"/>
      <c r="O40" s="386"/>
    </row>
    <row r="41" customFormat="false" ht="15" hidden="false" customHeight="true" outlineLevel="0" collapsed="false">
      <c r="A41" s="379"/>
      <c r="B41" s="408"/>
      <c r="C41" s="405"/>
      <c r="D41" s="405"/>
      <c r="E41" s="405"/>
      <c r="F41" s="405"/>
      <c r="G41" s="405"/>
      <c r="H41" s="380"/>
      <c r="I41" s="386"/>
      <c r="J41" s="386"/>
      <c r="K41" s="386"/>
      <c r="L41" s="386"/>
      <c r="M41" s="386"/>
      <c r="N41" s="386"/>
      <c r="O41" s="386"/>
    </row>
    <row r="42" customFormat="false" ht="15.75" hidden="false" customHeight="false" outlineLevel="0" collapsed="false">
      <c r="A42" s="379"/>
      <c r="B42" s="409"/>
      <c r="C42" s="404"/>
      <c r="D42" s="407"/>
      <c r="E42" s="405"/>
      <c r="F42" s="405"/>
      <c r="G42" s="405"/>
      <c r="H42" s="380"/>
      <c r="I42" s="386"/>
      <c r="J42" s="386"/>
      <c r="K42" s="386"/>
      <c r="L42" s="386"/>
      <c r="M42" s="386"/>
      <c r="N42" s="386"/>
      <c r="O42" s="386"/>
    </row>
    <row r="43" customFormat="false" ht="15.75" hidden="false" customHeight="false" outlineLevel="0" collapsed="false">
      <c r="A43" s="379"/>
      <c r="B43" s="409"/>
      <c r="C43" s="404"/>
      <c r="D43" s="407"/>
      <c r="E43" s="405"/>
      <c r="F43" s="405"/>
      <c r="G43" s="405"/>
      <c r="H43" s="380"/>
      <c r="I43" s="386"/>
      <c r="J43" s="386"/>
      <c r="K43" s="386"/>
      <c r="L43" s="386"/>
      <c r="M43" s="386"/>
      <c r="N43" s="386"/>
      <c r="O43" s="386"/>
    </row>
    <row r="44" customFormat="false" ht="15.75" hidden="false" customHeight="false" outlineLevel="0" collapsed="false">
      <c r="A44" s="379"/>
      <c r="B44" s="409"/>
      <c r="C44" s="404"/>
      <c r="D44" s="405"/>
      <c r="E44" s="405"/>
      <c r="F44" s="405"/>
      <c r="G44" s="405"/>
      <c r="H44" s="380"/>
      <c r="I44" s="386"/>
      <c r="J44" s="386"/>
      <c r="K44" s="386"/>
      <c r="L44" s="386"/>
      <c r="M44" s="386"/>
      <c r="N44" s="386"/>
      <c r="O44" s="386"/>
    </row>
    <row r="45" customFormat="false" ht="15.75" hidden="false" customHeight="false" outlineLevel="0" collapsed="false">
      <c r="I45" s="410"/>
      <c r="J45" s="411"/>
      <c r="K45" s="412"/>
    </row>
    <row r="46" customFormat="false" ht="15.75" hidden="false" customHeight="false" outlineLevel="0" collapsed="false">
      <c r="I46" s="410"/>
      <c r="J46" s="411"/>
      <c r="K46" s="412"/>
    </row>
    <row r="47" customFormat="false" ht="15.75" hidden="false" customHeight="false" outlineLevel="0" collapsed="false">
      <c r="C47" s="413"/>
      <c r="I47" s="411"/>
      <c r="J47" s="411"/>
      <c r="K47" s="412"/>
      <c r="Z47" s="413"/>
    </row>
    <row r="48" customFormat="false" ht="15.75" hidden="false" customHeight="false" outlineLevel="0" collapsed="false">
      <c r="I48" s="411"/>
      <c r="J48" s="411"/>
      <c r="K48" s="412"/>
    </row>
    <row r="49" customFormat="false" ht="15.75" hidden="false" customHeight="false" outlineLevel="0" collapsed="false">
      <c r="I49" s="411"/>
      <c r="J49" s="411"/>
      <c r="K49" s="412"/>
    </row>
    <row r="50" customFormat="false" ht="15.75" hidden="false" customHeight="false" outlineLevel="0" collapsed="false">
      <c r="I50" s="414"/>
      <c r="J50" s="411"/>
      <c r="K50" s="412"/>
    </row>
    <row r="51" customFormat="false" ht="15.75" hidden="false" customHeight="false" outlineLevel="0" collapsed="false">
      <c r="I51" s="411"/>
      <c r="J51" s="411"/>
      <c r="K51" s="412"/>
    </row>
    <row r="52" customFormat="false" ht="15.75" hidden="false" customHeight="false" outlineLevel="0" collapsed="false">
      <c r="B52" s="415"/>
      <c r="C52" s="415"/>
      <c r="D52" s="415"/>
      <c r="E52" s="415"/>
      <c r="F52" s="415"/>
      <c r="G52" s="415"/>
      <c r="H52" s="415"/>
      <c r="I52" s="416"/>
      <c r="J52" s="414"/>
      <c r="K52" s="414"/>
    </row>
    <row r="58" customFormat="false" ht="15.75" hidden="false" customHeight="false" outlineLevel="0" collapsed="false">
      <c r="A58" s="417" t="s">
        <v>180</v>
      </c>
      <c r="B58" s="417"/>
      <c r="C58" s="417"/>
      <c r="D58" s="417"/>
      <c r="E58" s="417"/>
      <c r="F58" s="417"/>
      <c r="G58" s="417"/>
      <c r="H58" s="417"/>
      <c r="I58" s="417"/>
      <c r="J58" s="417"/>
      <c r="K58" s="417"/>
      <c r="L58" s="417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3:G13"/>
    <mergeCell ref="A15:H15"/>
    <mergeCell ref="A16:G16"/>
    <mergeCell ref="A37:L37"/>
    <mergeCell ref="A58:L58"/>
  </mergeCells>
  <printOptions headings="false" gridLines="false" gridLinesSet="true" horizontalCentered="true" verticalCentered="false"/>
  <pageMargins left="0.379861111111111" right="0.3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4.62"/>
    <col collapsed="false" customWidth="true" hidden="false" outlineLevel="0" max="2" min="2" style="418" width="19.49"/>
    <col collapsed="false" customWidth="true" hidden="false" outlineLevel="0" max="3" min="3" style="419" width="6.49"/>
    <col collapsed="false" customWidth="true" hidden="false" outlineLevel="0" max="4" min="4" style="419" width="1.49"/>
    <col collapsed="false" customWidth="true" hidden="false" outlineLevel="0" max="5" min="5" style="418" width="13.49"/>
    <col collapsed="false" customWidth="true" hidden="false" outlineLevel="0" max="6" min="6" style="418" width="11.62"/>
    <col collapsed="false" customWidth="true" hidden="false" outlineLevel="0" max="7" min="7" style="418" width="10.99"/>
    <col collapsed="false" customWidth="true" hidden="false" outlineLevel="0" max="9" min="8" style="418" width="10.62"/>
    <col collapsed="false" customWidth="true" hidden="false" outlineLevel="0" max="10" min="10" style="418" width="10.99"/>
    <col collapsed="false" customWidth="true" hidden="false" outlineLevel="0" max="11" min="11" style="418" width="12.49"/>
    <col collapsed="false" customWidth="true" hidden="false" outlineLevel="0" max="12" min="12" style="418" width="9.75"/>
    <col collapsed="false" customWidth="true" hidden="false" outlineLevel="0" max="13" min="13" style="418" width="11.99"/>
    <col collapsed="false" customWidth="true" hidden="false" outlineLevel="0" max="14" min="14" style="418" width="11.49"/>
    <col collapsed="false" customWidth="true" hidden="false" outlineLevel="0" max="15" min="15" style="418" width="11.87"/>
    <col collapsed="false" customWidth="true" hidden="false" outlineLevel="0" max="16" min="16" style="418" width="11.99"/>
    <col collapsed="false" customWidth="true" hidden="false" outlineLevel="0" max="20" min="17" style="418" width="12.86"/>
    <col collapsed="false" customWidth="true" hidden="false" outlineLevel="0" max="21" min="21" style="418" width="3.37"/>
    <col collapsed="false" customWidth="false" hidden="false" outlineLevel="0" max="257" min="22" style="418" width="9.99"/>
  </cols>
  <sheetData>
    <row r="1" customFormat="false" ht="15" hidden="false" customHeight="false" outlineLevel="0" collapsed="false">
      <c r="A1" s="420" t="s">
        <v>146</v>
      </c>
      <c r="B1" s="420"/>
      <c r="E1" s="421"/>
      <c r="F1" s="421"/>
      <c r="G1" s="421"/>
      <c r="K1" s="422"/>
      <c r="L1" s="420" t="s">
        <v>146</v>
      </c>
      <c r="M1" s="420"/>
    </row>
    <row r="2" customFormat="false" ht="15.75" hidden="false" customHeight="false" outlineLevel="0" collapsed="false">
      <c r="A2" s="423" t="s">
        <v>408</v>
      </c>
      <c r="B2" s="424"/>
      <c r="C2" s="424"/>
      <c r="D2" s="424"/>
      <c r="E2" s="421"/>
      <c r="F2" s="421"/>
      <c r="G2" s="421"/>
      <c r="H2" s="425"/>
      <c r="K2" s="426"/>
      <c r="L2" s="423" t="s">
        <v>408</v>
      </c>
      <c r="M2" s="424"/>
    </row>
    <row r="3" customFormat="false" ht="13.5" hidden="false" customHeight="true" outlineLevel="0" collapsed="false">
      <c r="A3" s="418" t="s">
        <v>409</v>
      </c>
      <c r="B3" s="423"/>
      <c r="E3" s="423"/>
      <c r="F3" s="423"/>
      <c r="G3" s="423"/>
      <c r="H3" s="423"/>
      <c r="K3" s="427"/>
      <c r="L3" s="418" t="s">
        <v>409</v>
      </c>
      <c r="M3" s="423"/>
    </row>
    <row r="4" customFormat="false" ht="12.75" hidden="false" customHeight="false" outlineLevel="0" collapsed="false">
      <c r="B4" s="428"/>
      <c r="E4" s="423"/>
      <c r="F4" s="423"/>
      <c r="G4" s="423"/>
      <c r="H4" s="423"/>
      <c r="I4" s="429"/>
      <c r="J4" s="430"/>
      <c r="K4" s="428"/>
      <c r="L4" s="428"/>
      <c r="N4" s="428"/>
      <c r="O4" s="428"/>
      <c r="P4" s="428"/>
      <c r="Q4" s="428"/>
      <c r="R4" s="428"/>
      <c r="S4" s="428"/>
      <c r="T4" s="428"/>
      <c r="U4" s="428"/>
    </row>
    <row r="5" customFormat="false" ht="15" hidden="false" customHeight="true" outlineLevel="0" collapsed="false">
      <c r="A5" s="431" t="s">
        <v>238</v>
      </c>
      <c r="B5" s="432" t="s">
        <v>239</v>
      </c>
      <c r="C5" s="433" t="s">
        <v>410</v>
      </c>
      <c r="D5" s="433"/>
      <c r="E5" s="433" t="s">
        <v>242</v>
      </c>
      <c r="F5" s="434" t="s">
        <v>243</v>
      </c>
      <c r="G5" s="434"/>
      <c r="H5" s="434"/>
      <c r="I5" s="434"/>
      <c r="J5" s="435" t="s">
        <v>411</v>
      </c>
      <c r="K5" s="435"/>
      <c r="L5" s="436" t="s">
        <v>412</v>
      </c>
      <c r="M5" s="436"/>
      <c r="N5" s="437" t="s">
        <v>245</v>
      </c>
      <c r="O5" s="437"/>
      <c r="P5" s="437"/>
      <c r="Q5" s="437"/>
      <c r="R5" s="437"/>
      <c r="S5" s="437"/>
      <c r="T5" s="437"/>
      <c r="U5" s="438" t="s">
        <v>238</v>
      </c>
    </row>
    <row r="6" customFormat="false" ht="15" hidden="false" customHeight="true" outlineLevel="0" collapsed="false">
      <c r="A6" s="431"/>
      <c r="B6" s="432"/>
      <c r="C6" s="433"/>
      <c r="D6" s="433"/>
      <c r="E6" s="433"/>
      <c r="F6" s="439" t="s">
        <v>248</v>
      </c>
      <c r="G6" s="440" t="s">
        <v>249</v>
      </c>
      <c r="H6" s="438" t="s">
        <v>250</v>
      </c>
      <c r="I6" s="438"/>
      <c r="J6" s="433" t="s">
        <v>251</v>
      </c>
      <c r="K6" s="435" t="s">
        <v>413</v>
      </c>
      <c r="L6" s="441" t="s">
        <v>414</v>
      </c>
      <c r="M6" s="442"/>
      <c r="N6" s="433" t="s">
        <v>251</v>
      </c>
      <c r="O6" s="443" t="s">
        <v>167</v>
      </c>
      <c r="P6" s="443"/>
      <c r="Q6" s="443"/>
      <c r="R6" s="443"/>
      <c r="S6" s="443"/>
      <c r="T6" s="443"/>
      <c r="U6" s="438"/>
    </row>
    <row r="7" customFormat="false" ht="13.5" hidden="false" customHeight="true" outlineLevel="0" collapsed="false">
      <c r="A7" s="431"/>
      <c r="B7" s="432"/>
      <c r="C7" s="433"/>
      <c r="D7" s="433"/>
      <c r="E7" s="433"/>
      <c r="F7" s="433"/>
      <c r="G7" s="440"/>
      <c r="H7" s="438"/>
      <c r="I7" s="438"/>
      <c r="J7" s="433"/>
      <c r="K7" s="438" t="s">
        <v>248</v>
      </c>
      <c r="L7" s="431" t="s">
        <v>254</v>
      </c>
      <c r="M7" s="433" t="s">
        <v>255</v>
      </c>
      <c r="N7" s="433"/>
      <c r="O7" s="444" t="s">
        <v>256</v>
      </c>
      <c r="P7" s="444"/>
      <c r="Q7" s="444"/>
      <c r="R7" s="433" t="s">
        <v>257</v>
      </c>
      <c r="S7" s="433" t="s">
        <v>258</v>
      </c>
      <c r="T7" s="433" t="s">
        <v>259</v>
      </c>
      <c r="U7" s="438"/>
    </row>
    <row r="8" customFormat="false" ht="12.75" hidden="false" customHeight="true" outlineLevel="0" collapsed="false">
      <c r="A8" s="431"/>
      <c r="B8" s="432"/>
      <c r="C8" s="433"/>
      <c r="D8" s="433"/>
      <c r="E8" s="433"/>
      <c r="F8" s="433"/>
      <c r="G8" s="433"/>
      <c r="H8" s="439" t="s">
        <v>251</v>
      </c>
      <c r="I8" s="440" t="s">
        <v>260</v>
      </c>
      <c r="J8" s="433"/>
      <c r="K8" s="438"/>
      <c r="L8" s="431"/>
      <c r="M8" s="433"/>
      <c r="N8" s="433"/>
      <c r="O8" s="433" t="s">
        <v>248</v>
      </c>
      <c r="P8" s="433" t="s">
        <v>254</v>
      </c>
      <c r="Q8" s="433" t="s">
        <v>261</v>
      </c>
      <c r="R8" s="433"/>
      <c r="S8" s="433"/>
      <c r="T8" s="433"/>
      <c r="U8" s="438"/>
    </row>
    <row r="9" customFormat="false" ht="12.75" hidden="false" customHeight="false" outlineLevel="0" collapsed="false">
      <c r="A9" s="431"/>
      <c r="B9" s="432"/>
      <c r="C9" s="433"/>
      <c r="D9" s="433"/>
      <c r="E9" s="433"/>
      <c r="F9" s="433"/>
      <c r="G9" s="433"/>
      <c r="H9" s="433"/>
      <c r="I9" s="440"/>
      <c r="J9" s="433"/>
      <c r="K9" s="438"/>
      <c r="L9" s="431"/>
      <c r="M9" s="433"/>
      <c r="N9" s="433"/>
      <c r="O9" s="433"/>
      <c r="P9" s="433"/>
      <c r="Q9" s="433"/>
      <c r="R9" s="433"/>
      <c r="S9" s="433"/>
      <c r="T9" s="433"/>
      <c r="U9" s="438"/>
    </row>
    <row r="10" customFormat="false" ht="12.75" hidden="false" customHeight="false" outlineLevel="0" collapsed="false">
      <c r="A10" s="431"/>
      <c r="B10" s="432"/>
      <c r="C10" s="433"/>
      <c r="D10" s="433"/>
      <c r="E10" s="433"/>
      <c r="F10" s="433"/>
      <c r="G10" s="433"/>
      <c r="H10" s="433"/>
      <c r="I10" s="440"/>
      <c r="J10" s="433"/>
      <c r="K10" s="438"/>
      <c r="L10" s="431"/>
      <c r="M10" s="433"/>
      <c r="N10" s="433"/>
      <c r="O10" s="433"/>
      <c r="P10" s="433"/>
      <c r="Q10" s="433"/>
      <c r="R10" s="433"/>
      <c r="S10" s="433"/>
      <c r="T10" s="433"/>
      <c r="U10" s="438"/>
    </row>
    <row r="11" s="423" customFormat="true" ht="12.75" hidden="false" customHeight="false" outlineLevel="0" collapsed="false">
      <c r="A11" s="431"/>
      <c r="B11" s="432"/>
      <c r="C11" s="433"/>
      <c r="D11" s="433"/>
      <c r="E11" s="433"/>
      <c r="F11" s="433"/>
      <c r="G11" s="433"/>
      <c r="H11" s="433"/>
      <c r="I11" s="440"/>
      <c r="J11" s="433"/>
      <c r="K11" s="438"/>
      <c r="L11" s="431"/>
      <c r="M11" s="433"/>
      <c r="N11" s="433"/>
      <c r="O11" s="433"/>
      <c r="P11" s="433"/>
      <c r="Q11" s="433"/>
      <c r="R11" s="433"/>
      <c r="S11" s="433"/>
      <c r="T11" s="433"/>
      <c r="U11" s="438"/>
    </row>
    <row r="12" customFormat="false" ht="12.75" hidden="false" customHeight="false" outlineLevel="0" collapsed="false">
      <c r="A12" s="445"/>
      <c r="B12" s="423"/>
      <c r="D12" s="446"/>
      <c r="E12" s="447"/>
      <c r="F12" s="447"/>
      <c r="G12" s="447"/>
      <c r="H12" s="447"/>
      <c r="I12" s="447"/>
      <c r="T12" s="423"/>
      <c r="U12" s="423"/>
    </row>
    <row r="13" customFormat="false" ht="12.75" hidden="false" customHeight="false" outlineLevel="0" collapsed="false">
      <c r="A13" s="424" t="s">
        <v>262</v>
      </c>
      <c r="B13" s="448" t="s">
        <v>148</v>
      </c>
      <c r="C13" s="449" t="s">
        <v>263</v>
      </c>
      <c r="D13" s="450"/>
      <c r="E13" s="451" t="n">
        <v>13385.772</v>
      </c>
      <c r="F13" s="451" t="n">
        <v>4098.636</v>
      </c>
      <c r="G13" s="451" t="n">
        <v>2019.616</v>
      </c>
      <c r="H13" s="451" t="n">
        <v>929.675</v>
      </c>
      <c r="I13" s="451" t="n">
        <v>1149.345</v>
      </c>
      <c r="J13" s="451" t="n">
        <v>1180.091</v>
      </c>
      <c r="K13" s="451" t="n">
        <v>1966.27</v>
      </c>
      <c r="L13" s="451" t="n">
        <v>203.869</v>
      </c>
      <c r="M13" s="451" t="n">
        <v>1762.401</v>
      </c>
      <c r="N13" s="451" t="n">
        <v>106.737</v>
      </c>
      <c r="O13" s="451" t="n">
        <v>948.22</v>
      </c>
      <c r="P13" s="451" t="n">
        <v>64.293</v>
      </c>
      <c r="Q13" s="451" t="n">
        <v>883.927</v>
      </c>
      <c r="R13" s="451" t="n">
        <v>4337.549</v>
      </c>
      <c r="S13" s="451" t="n">
        <v>651.391</v>
      </c>
      <c r="T13" s="451" t="n">
        <v>96.878</v>
      </c>
      <c r="U13" s="452" t="s">
        <v>262</v>
      </c>
    </row>
    <row r="14" customFormat="false" ht="12.75" hidden="false" customHeight="false" outlineLevel="0" collapsed="false">
      <c r="A14" s="424" t="s">
        <v>264</v>
      </c>
      <c r="B14" s="423"/>
      <c r="C14" s="449" t="s">
        <v>265</v>
      </c>
      <c r="D14" s="450"/>
      <c r="E14" s="451" t="n">
        <v>13031.342</v>
      </c>
      <c r="F14" s="451" t="n">
        <v>4079.972</v>
      </c>
      <c r="G14" s="451" t="n">
        <v>2072.641</v>
      </c>
      <c r="H14" s="451" t="n">
        <v>863.729</v>
      </c>
      <c r="I14" s="451" t="n">
        <v>1143.602</v>
      </c>
      <c r="J14" s="451" t="n">
        <v>1036.431</v>
      </c>
      <c r="K14" s="451" t="n">
        <v>1917.154</v>
      </c>
      <c r="L14" s="451" t="n">
        <v>185.551</v>
      </c>
      <c r="M14" s="451" t="n">
        <v>1731.603</v>
      </c>
      <c r="N14" s="451" t="n">
        <v>94.66</v>
      </c>
      <c r="O14" s="451" t="n">
        <v>885.991</v>
      </c>
      <c r="P14" s="451" t="n">
        <v>57.01</v>
      </c>
      <c r="Q14" s="451" t="n">
        <v>828.981</v>
      </c>
      <c r="R14" s="451" t="n">
        <v>4286.599</v>
      </c>
      <c r="S14" s="451" t="n">
        <v>651.485</v>
      </c>
      <c r="T14" s="451" t="n">
        <v>79.05</v>
      </c>
      <c r="U14" s="452" t="s">
        <v>264</v>
      </c>
    </row>
    <row r="15" customFormat="false" ht="12.75" hidden="false" customHeight="false" outlineLevel="0" collapsed="false">
      <c r="A15" s="424" t="s">
        <v>266</v>
      </c>
      <c r="B15" s="423"/>
      <c r="C15" s="449" t="s">
        <v>267</v>
      </c>
      <c r="D15" s="450"/>
      <c r="E15" s="451" t="n">
        <v>12918.643</v>
      </c>
      <c r="F15" s="451" t="n">
        <v>4021.851</v>
      </c>
      <c r="G15" s="451" t="n">
        <v>2038.104</v>
      </c>
      <c r="H15" s="451" t="n">
        <v>855.969</v>
      </c>
      <c r="I15" s="451" t="n">
        <v>1127.778</v>
      </c>
      <c r="J15" s="451" t="n">
        <v>1067.175</v>
      </c>
      <c r="K15" s="451" t="n">
        <v>1968.737</v>
      </c>
      <c r="L15" s="451" t="n">
        <v>191.826</v>
      </c>
      <c r="M15" s="451" t="n">
        <v>1776.911</v>
      </c>
      <c r="N15" s="451" t="n">
        <v>91.967</v>
      </c>
      <c r="O15" s="451" t="n">
        <v>873.833</v>
      </c>
      <c r="P15" s="451" t="n">
        <v>56.452</v>
      </c>
      <c r="Q15" s="451" t="n">
        <v>817.381</v>
      </c>
      <c r="R15" s="451" t="n">
        <v>4163.576</v>
      </c>
      <c r="S15" s="451" t="n">
        <v>648.366</v>
      </c>
      <c r="T15" s="451" t="n">
        <v>83.138</v>
      </c>
      <c r="U15" s="452" t="s">
        <v>266</v>
      </c>
    </row>
    <row r="16" customFormat="false" ht="12.75" hidden="false" customHeight="false" outlineLevel="0" collapsed="false">
      <c r="A16" s="424" t="s">
        <v>268</v>
      </c>
      <c r="B16" s="423"/>
      <c r="C16" s="449" t="s">
        <v>269</v>
      </c>
      <c r="D16" s="450"/>
      <c r="E16" s="451" t="n">
        <v>12676.749</v>
      </c>
      <c r="F16" s="451" t="n">
        <v>3922.367</v>
      </c>
      <c r="G16" s="451" t="n">
        <v>1983.823</v>
      </c>
      <c r="H16" s="451" t="n">
        <v>837.577</v>
      </c>
      <c r="I16" s="451" t="n">
        <v>1100.967</v>
      </c>
      <c r="J16" s="451" t="n">
        <v>1065.015</v>
      </c>
      <c r="K16" s="451" t="n">
        <v>1928.809</v>
      </c>
      <c r="L16" s="451" t="n">
        <v>199.613</v>
      </c>
      <c r="M16" s="451" t="n">
        <v>1729.196</v>
      </c>
      <c r="N16" s="451" t="n">
        <v>99.74</v>
      </c>
      <c r="O16" s="451" t="n">
        <v>864.276</v>
      </c>
      <c r="P16" s="451" t="n">
        <v>57.091</v>
      </c>
      <c r="Q16" s="451" t="n">
        <v>807.185</v>
      </c>
      <c r="R16" s="451" t="n">
        <v>4054.414</v>
      </c>
      <c r="S16" s="451" t="n">
        <v>654.654</v>
      </c>
      <c r="T16" s="451" t="n">
        <v>87.474</v>
      </c>
      <c r="U16" s="452" t="s">
        <v>268</v>
      </c>
    </row>
    <row r="17" customFormat="false" ht="12.75" hidden="false" customHeight="false" outlineLevel="0" collapsed="false">
      <c r="A17" s="424" t="s">
        <v>270</v>
      </c>
      <c r="B17" s="423"/>
      <c r="C17" s="449" t="s">
        <v>4</v>
      </c>
      <c r="D17" s="450"/>
      <c r="E17" s="451" t="n">
        <v>12707.299</v>
      </c>
      <c r="F17" s="451" t="n">
        <v>3976.079</v>
      </c>
      <c r="G17" s="451" t="n">
        <v>2014.797</v>
      </c>
      <c r="H17" s="451" t="n">
        <v>858.691</v>
      </c>
      <c r="I17" s="451" t="n">
        <v>1102.591</v>
      </c>
      <c r="J17" s="451" t="n">
        <v>1059.434</v>
      </c>
      <c r="K17" s="451" t="n">
        <v>1913.803</v>
      </c>
      <c r="L17" s="451" t="n">
        <v>199.952</v>
      </c>
      <c r="M17" s="451" t="n">
        <v>1713.851</v>
      </c>
      <c r="N17" s="451" t="n">
        <v>95.407</v>
      </c>
      <c r="O17" s="451" t="n">
        <v>834.036</v>
      </c>
      <c r="P17" s="451" t="n">
        <v>53.577</v>
      </c>
      <c r="Q17" s="451" t="n">
        <v>780.459</v>
      </c>
      <c r="R17" s="451" t="n">
        <v>4087.333</v>
      </c>
      <c r="S17" s="451" t="n">
        <v>669.51</v>
      </c>
      <c r="T17" s="451" t="n">
        <v>71.697</v>
      </c>
      <c r="U17" s="452" t="s">
        <v>270</v>
      </c>
    </row>
    <row r="18" customFormat="false" ht="12.75" hidden="false" customHeight="false" outlineLevel="0" collapsed="false">
      <c r="A18" s="424" t="s">
        <v>271</v>
      </c>
      <c r="B18" s="423"/>
      <c r="C18" s="453" t="s">
        <v>155</v>
      </c>
      <c r="D18" s="446"/>
      <c r="E18" s="451" t="n">
        <v>0.240992386928227</v>
      </c>
      <c r="F18" s="451" t="n">
        <v>1.36937721533961</v>
      </c>
      <c r="G18" s="451" t="n">
        <v>1.56132880806403</v>
      </c>
      <c r="H18" s="451" t="n">
        <v>2.52084285982066</v>
      </c>
      <c r="I18" s="451" t="n">
        <v>0.147506691844541</v>
      </c>
      <c r="J18" s="451" t="n">
        <v>-0.524030177978716</v>
      </c>
      <c r="K18" s="451" t="n">
        <v>-0.777993051670748</v>
      </c>
      <c r="L18" s="451" t="n">
        <v>0.169828618376556</v>
      </c>
      <c r="M18" s="451" t="n">
        <v>-0.887406632909176</v>
      </c>
      <c r="N18" s="451" t="n">
        <v>-4.34429516743533</v>
      </c>
      <c r="O18" s="451" t="n">
        <v>-3.49888230148703</v>
      </c>
      <c r="P18" s="451" t="n">
        <v>-6.15508574030933</v>
      </c>
      <c r="Q18" s="451" t="n">
        <v>-3.31101296480981</v>
      </c>
      <c r="R18" s="451" t="n">
        <v>0.81192991144961</v>
      </c>
      <c r="S18" s="451" t="n">
        <v>2.26929034268484</v>
      </c>
      <c r="T18" s="451" t="n">
        <v>-18.0362164757528</v>
      </c>
      <c r="U18" s="452" t="s">
        <v>271</v>
      </c>
    </row>
    <row r="19" customFormat="false" ht="12.75" hidden="false" customHeight="true" outlineLevel="0" collapsed="false">
      <c r="A19" s="424"/>
      <c r="B19" s="423"/>
      <c r="C19" s="453"/>
      <c r="D19" s="446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452"/>
    </row>
    <row r="20" customFormat="false" ht="12.75" hidden="false" customHeight="false" outlineLevel="0" collapsed="false">
      <c r="A20" s="424"/>
      <c r="B20" s="423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452"/>
    </row>
    <row r="21" customFormat="false" ht="12.75" hidden="false" customHeight="false" outlineLevel="0" collapsed="false">
      <c r="A21" s="424" t="s">
        <v>272</v>
      </c>
      <c r="B21" s="448" t="s">
        <v>90</v>
      </c>
      <c r="C21" s="449" t="s">
        <v>269</v>
      </c>
      <c r="D21" s="450"/>
      <c r="E21" s="451" t="n">
        <v>1044.005</v>
      </c>
      <c r="F21" s="451" t="n">
        <v>313.989</v>
      </c>
      <c r="G21" s="451" t="n">
        <v>147.242</v>
      </c>
      <c r="H21" s="451" t="n">
        <v>66.945</v>
      </c>
      <c r="I21" s="451" t="n">
        <v>99.802</v>
      </c>
      <c r="J21" s="451" t="n">
        <v>71.127</v>
      </c>
      <c r="K21" s="451" t="n">
        <v>156.494</v>
      </c>
      <c r="L21" s="451" t="n">
        <v>25.449</v>
      </c>
      <c r="M21" s="451" t="n">
        <v>131.045</v>
      </c>
      <c r="N21" s="451" t="n">
        <v>9.318</v>
      </c>
      <c r="O21" s="451" t="n">
        <v>63.501</v>
      </c>
      <c r="P21" s="451" t="n">
        <v>4.118</v>
      </c>
      <c r="Q21" s="451" t="n">
        <v>59.383</v>
      </c>
      <c r="R21" s="451" t="n">
        <v>368.708</v>
      </c>
      <c r="S21" s="451" t="n">
        <v>55.039</v>
      </c>
      <c r="T21" s="451" t="n">
        <v>5.829</v>
      </c>
      <c r="U21" s="452" t="s">
        <v>272</v>
      </c>
    </row>
    <row r="22" s="447" customFormat="true" ht="12.75" hidden="false" customHeight="false" outlineLevel="0" collapsed="false">
      <c r="A22" s="424" t="s">
        <v>274</v>
      </c>
      <c r="B22" s="418"/>
      <c r="C22" s="449" t="s">
        <v>4</v>
      </c>
      <c r="D22" s="450"/>
      <c r="E22" s="451" t="n">
        <v>1018.95</v>
      </c>
      <c r="F22" s="451" t="n">
        <v>307.267</v>
      </c>
      <c r="G22" s="451" t="n">
        <v>149.34</v>
      </c>
      <c r="H22" s="451" t="n">
        <v>60.65</v>
      </c>
      <c r="I22" s="451" t="n">
        <v>97.277</v>
      </c>
      <c r="J22" s="451" t="n">
        <v>72.086</v>
      </c>
      <c r="K22" s="451" t="n">
        <v>154.034</v>
      </c>
      <c r="L22" s="451" t="n">
        <v>24.283</v>
      </c>
      <c r="M22" s="451" t="n">
        <v>129.751</v>
      </c>
      <c r="N22" s="451" t="n">
        <v>7.361</v>
      </c>
      <c r="O22" s="451" t="n">
        <v>60.597</v>
      </c>
      <c r="P22" s="451" t="n">
        <v>3.851</v>
      </c>
      <c r="Q22" s="451" t="n">
        <v>56.746</v>
      </c>
      <c r="R22" s="451" t="n">
        <v>356.244</v>
      </c>
      <c r="S22" s="451" t="n">
        <v>56.164</v>
      </c>
      <c r="T22" s="451" t="n">
        <v>5.197</v>
      </c>
      <c r="U22" s="452" t="s">
        <v>274</v>
      </c>
    </row>
    <row r="23" customFormat="false" ht="12.75" hidden="false" customHeight="false" outlineLevel="0" collapsed="false">
      <c r="A23" s="424" t="s">
        <v>275</v>
      </c>
      <c r="B23" s="423"/>
      <c r="C23" s="453" t="s">
        <v>155</v>
      </c>
      <c r="D23" s="446"/>
      <c r="E23" s="451" t="n">
        <v>-2.3998927208203</v>
      </c>
      <c r="F23" s="451" t="n">
        <v>-2.1408393287663</v>
      </c>
      <c r="G23" s="451" t="n">
        <v>1.42486518792194</v>
      </c>
      <c r="H23" s="451" t="n">
        <v>-9.40324146687578</v>
      </c>
      <c r="I23" s="451" t="n">
        <v>-2.53000941864893</v>
      </c>
      <c r="J23" s="451" t="n">
        <v>1.34829249089657</v>
      </c>
      <c r="K23" s="451" t="n">
        <v>-1.57194525029713</v>
      </c>
      <c r="L23" s="451" t="n">
        <v>-4.58171244449683</v>
      </c>
      <c r="M23" s="451" t="n">
        <v>-0.987447060170169</v>
      </c>
      <c r="N23" s="451" t="n">
        <v>-21.0023610216785</v>
      </c>
      <c r="O23" s="451" t="n">
        <v>-4.5731563282468</v>
      </c>
      <c r="P23" s="451" t="n">
        <v>-6.48372996600291</v>
      </c>
      <c r="Q23" s="451" t="n">
        <v>-4.44066483673778</v>
      </c>
      <c r="R23" s="451" t="n">
        <v>-3.38045282445729</v>
      </c>
      <c r="S23" s="451" t="n">
        <v>2.04400515997747</v>
      </c>
      <c r="T23" s="451" t="n">
        <v>-10.8423400240178</v>
      </c>
      <c r="U23" s="452" t="s">
        <v>275</v>
      </c>
    </row>
    <row r="24" customFormat="false" ht="12.75" hidden="false" customHeight="false" outlineLevel="0" collapsed="false">
      <c r="A24" s="424"/>
      <c r="B24" s="423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452"/>
    </row>
    <row r="25" customFormat="false" ht="12.75" hidden="false" customHeight="false" outlineLevel="0" collapsed="false">
      <c r="A25" s="424" t="s">
        <v>276</v>
      </c>
      <c r="B25" s="448" t="s">
        <v>277</v>
      </c>
      <c r="C25" s="449" t="s">
        <v>269</v>
      </c>
      <c r="D25" s="450"/>
      <c r="E25" s="451" t="n">
        <v>3488.911</v>
      </c>
      <c r="F25" s="451" t="n">
        <v>1021.412</v>
      </c>
      <c r="G25" s="451" t="n">
        <v>539.842</v>
      </c>
      <c r="H25" s="451" t="n">
        <v>191.087</v>
      </c>
      <c r="I25" s="451" t="n">
        <v>290.483</v>
      </c>
      <c r="J25" s="451" t="n">
        <v>251.762</v>
      </c>
      <c r="K25" s="451" t="n">
        <v>571.082</v>
      </c>
      <c r="L25" s="451" t="n">
        <v>67.615</v>
      </c>
      <c r="M25" s="451" t="n">
        <v>503.467</v>
      </c>
      <c r="N25" s="451" t="n">
        <v>15.735</v>
      </c>
      <c r="O25" s="451" t="n">
        <v>293.738</v>
      </c>
      <c r="P25" s="451" t="n">
        <v>21.566</v>
      </c>
      <c r="Q25" s="451" t="n">
        <v>272.172</v>
      </c>
      <c r="R25" s="451" t="n">
        <v>1234.453</v>
      </c>
      <c r="S25" s="451" t="n">
        <v>70.763</v>
      </c>
      <c r="T25" s="451" t="n">
        <v>29.966</v>
      </c>
      <c r="U25" s="452" t="s">
        <v>276</v>
      </c>
    </row>
    <row r="26" customFormat="false" ht="12.75" hidden="false" customHeight="false" outlineLevel="0" collapsed="false">
      <c r="A26" s="424" t="s">
        <v>278</v>
      </c>
      <c r="B26" s="454"/>
      <c r="C26" s="449" t="s">
        <v>4</v>
      </c>
      <c r="D26" s="450"/>
      <c r="E26" s="451" t="n">
        <v>3470.656</v>
      </c>
      <c r="F26" s="451" t="n">
        <v>1044.121</v>
      </c>
      <c r="G26" s="451" t="n">
        <v>550.383</v>
      </c>
      <c r="H26" s="451" t="n">
        <v>198.768</v>
      </c>
      <c r="I26" s="451" t="n">
        <v>294.97</v>
      </c>
      <c r="J26" s="451" t="n">
        <v>254.988</v>
      </c>
      <c r="K26" s="451" t="n">
        <v>563.998</v>
      </c>
      <c r="L26" s="451" t="n">
        <v>67.065</v>
      </c>
      <c r="M26" s="451" t="n">
        <v>496.933</v>
      </c>
      <c r="N26" s="451" t="n">
        <v>13.784</v>
      </c>
      <c r="O26" s="451" t="n">
        <v>279.09</v>
      </c>
      <c r="P26" s="451" t="n">
        <v>21.816</v>
      </c>
      <c r="Q26" s="451" t="n">
        <v>257.274</v>
      </c>
      <c r="R26" s="451" t="n">
        <v>1228.763</v>
      </c>
      <c r="S26" s="451" t="n">
        <v>64.184</v>
      </c>
      <c r="T26" s="451" t="n">
        <v>21.728</v>
      </c>
      <c r="U26" s="452" t="s">
        <v>278</v>
      </c>
    </row>
    <row r="27" customFormat="false" ht="12.75" hidden="false" customHeight="false" outlineLevel="0" collapsed="false">
      <c r="A27" s="424" t="s">
        <v>279</v>
      </c>
      <c r="B27" s="454"/>
      <c r="C27" s="453" t="s">
        <v>155</v>
      </c>
      <c r="D27" s="446"/>
      <c r="E27" s="451" t="n">
        <v>-0.523229168069932</v>
      </c>
      <c r="F27" s="451" t="n">
        <v>2.22329481149623</v>
      </c>
      <c r="G27" s="451" t="n">
        <v>1.95260835577817</v>
      </c>
      <c r="H27" s="451" t="n">
        <v>4.01963503535039</v>
      </c>
      <c r="I27" s="451" t="n">
        <v>1.54466870694672</v>
      </c>
      <c r="J27" s="451" t="n">
        <v>1.28136891190887</v>
      </c>
      <c r="K27" s="451" t="n">
        <v>-1.24045233434077</v>
      </c>
      <c r="L27" s="451" t="n">
        <v>-0.813428972861047</v>
      </c>
      <c r="M27" s="451" t="n">
        <v>-1.29780104753638</v>
      </c>
      <c r="N27" s="451" t="n">
        <v>-12.3991102637433</v>
      </c>
      <c r="O27" s="451" t="n">
        <v>-4.98675690581403</v>
      </c>
      <c r="P27" s="451" t="n">
        <v>1.15923212464064</v>
      </c>
      <c r="Q27" s="451" t="n">
        <v>-5.47374454389137</v>
      </c>
      <c r="R27" s="451" t="n">
        <v>-0.460932899024911</v>
      </c>
      <c r="S27" s="451" t="n">
        <v>-9.29723160408689</v>
      </c>
      <c r="T27" s="451" t="n">
        <v>-27.4911566441968</v>
      </c>
      <c r="U27" s="452" t="s">
        <v>279</v>
      </c>
    </row>
    <row r="28" customFormat="false" ht="12.75" hidden="false" customHeight="false" outlineLevel="0" collapsed="false">
      <c r="A28" s="424"/>
      <c r="B28" s="45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452"/>
    </row>
    <row r="29" customFormat="false" ht="14.25" hidden="false" customHeight="false" outlineLevel="0" collapsed="false">
      <c r="A29" s="424" t="s">
        <v>280</v>
      </c>
      <c r="B29" s="448" t="s">
        <v>281</v>
      </c>
      <c r="C29" s="449" t="s">
        <v>4</v>
      </c>
      <c r="D29" s="455" t="s">
        <v>415</v>
      </c>
      <c r="E29" s="451" t="n">
        <v>0.452</v>
      </c>
      <c r="F29" s="451" t="n">
        <v>0.122</v>
      </c>
      <c r="G29" s="451" t="n">
        <v>0.071</v>
      </c>
      <c r="H29" s="451" t="n">
        <v>0.017</v>
      </c>
      <c r="I29" s="451" t="n">
        <v>0.034</v>
      </c>
      <c r="J29" s="451" t="n">
        <v>0.021</v>
      </c>
      <c r="K29" s="451" t="n">
        <v>0.04</v>
      </c>
      <c r="L29" s="451" t="n">
        <v>0.006</v>
      </c>
      <c r="M29" s="451" t="n">
        <v>0.034</v>
      </c>
      <c r="N29" s="451" t="n">
        <v>0.025</v>
      </c>
      <c r="O29" s="451" t="n">
        <v>0.065</v>
      </c>
      <c r="P29" s="451" t="n">
        <v>0.008</v>
      </c>
      <c r="Q29" s="451" t="n">
        <v>0.057</v>
      </c>
      <c r="R29" s="451" t="n">
        <v>0.111</v>
      </c>
      <c r="S29" s="451" t="n">
        <v>0.06</v>
      </c>
      <c r="T29" s="451" t="n">
        <v>0.008</v>
      </c>
      <c r="U29" s="452" t="s">
        <v>280</v>
      </c>
    </row>
    <row r="30" customFormat="false" ht="12.75" hidden="false" customHeight="false" outlineLevel="0" collapsed="false">
      <c r="A30" s="424"/>
      <c r="B30" s="454"/>
      <c r="C30" s="429"/>
      <c r="D30" s="456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2"/>
    </row>
    <row r="31" customFormat="false" ht="14.25" hidden="false" customHeight="false" outlineLevel="0" collapsed="false">
      <c r="A31" s="424" t="s">
        <v>284</v>
      </c>
      <c r="B31" s="448" t="s">
        <v>286</v>
      </c>
      <c r="C31" s="449" t="s">
        <v>269</v>
      </c>
      <c r="D31" s="455"/>
      <c r="E31" s="451" t="n">
        <v>560.991</v>
      </c>
      <c r="F31" s="451" t="n">
        <v>159.034</v>
      </c>
      <c r="G31" s="451" t="n">
        <v>83.618</v>
      </c>
      <c r="H31" s="451" t="n">
        <v>23.398</v>
      </c>
      <c r="I31" s="451" t="n">
        <v>52.018</v>
      </c>
      <c r="J31" s="451" t="n">
        <v>28.723</v>
      </c>
      <c r="K31" s="451" t="n">
        <v>85.373</v>
      </c>
      <c r="L31" s="451" t="n">
        <v>2.357</v>
      </c>
      <c r="M31" s="451" t="n">
        <v>83.016</v>
      </c>
      <c r="N31" s="451" t="n">
        <v>4.286</v>
      </c>
      <c r="O31" s="451" t="n">
        <v>29.448</v>
      </c>
      <c r="P31" s="451" t="n">
        <v>0.459</v>
      </c>
      <c r="Q31" s="451" t="n">
        <v>28.989</v>
      </c>
      <c r="R31" s="451" t="n">
        <v>162.029</v>
      </c>
      <c r="S31" s="451" t="n">
        <v>91.367</v>
      </c>
      <c r="T31" s="451" t="n">
        <v>0.731</v>
      </c>
      <c r="U31" s="452" t="s">
        <v>284</v>
      </c>
    </row>
    <row r="32" customFormat="false" ht="14.25" hidden="false" customHeight="false" outlineLevel="0" collapsed="false">
      <c r="A32" s="424" t="s">
        <v>285</v>
      </c>
      <c r="C32" s="449" t="s">
        <v>4</v>
      </c>
      <c r="D32" s="455"/>
      <c r="E32" s="451" t="n">
        <v>573.136</v>
      </c>
      <c r="F32" s="451" t="n">
        <v>165.292</v>
      </c>
      <c r="G32" s="451" t="n">
        <v>88.652</v>
      </c>
      <c r="H32" s="451" t="n">
        <v>24.834</v>
      </c>
      <c r="I32" s="451" t="n">
        <v>51.806</v>
      </c>
      <c r="J32" s="451" t="n">
        <v>28.38</v>
      </c>
      <c r="K32" s="451" t="n">
        <v>85.541</v>
      </c>
      <c r="L32" s="451" t="n">
        <v>4.513</v>
      </c>
      <c r="M32" s="451" t="n">
        <v>81.028</v>
      </c>
      <c r="N32" s="451" t="n">
        <v>4.574</v>
      </c>
      <c r="O32" s="451" t="n">
        <v>28.238</v>
      </c>
      <c r="P32" s="451" t="n">
        <v>0.421</v>
      </c>
      <c r="Q32" s="451" t="n">
        <v>27.817</v>
      </c>
      <c r="R32" s="451" t="n">
        <v>165.143</v>
      </c>
      <c r="S32" s="451" t="n">
        <v>95.037</v>
      </c>
      <c r="T32" s="451" t="n">
        <v>0.931</v>
      </c>
      <c r="U32" s="452" t="s">
        <v>285</v>
      </c>
    </row>
    <row r="33" customFormat="false" ht="12.75" hidden="false" customHeight="false" outlineLevel="0" collapsed="false">
      <c r="A33" s="424" t="s">
        <v>287</v>
      </c>
      <c r="C33" s="429" t="s">
        <v>155</v>
      </c>
      <c r="D33" s="456"/>
      <c r="E33" s="451" t="n">
        <v>2.16491886679108</v>
      </c>
      <c r="F33" s="451" t="n">
        <v>3.93500760843592</v>
      </c>
      <c r="G33" s="451" t="n">
        <v>6.02023487765793</v>
      </c>
      <c r="H33" s="451" t="n">
        <v>6.1372766903154</v>
      </c>
      <c r="I33" s="451" t="n">
        <v>-0.40755123226576</v>
      </c>
      <c r="J33" s="451" t="n">
        <v>-1.19416495491419</v>
      </c>
      <c r="K33" s="451" t="n">
        <v>0.196783526407643</v>
      </c>
      <c r="L33" s="451" t="s">
        <v>214</v>
      </c>
      <c r="M33" s="451" t="n">
        <v>-2.39471909029585</v>
      </c>
      <c r="N33" s="451" t="n">
        <v>6.71955202986467</v>
      </c>
      <c r="O33" s="451" t="n">
        <v>-4.1089377886444</v>
      </c>
      <c r="P33" s="451" t="n">
        <v>-8.27886710239652</v>
      </c>
      <c r="Q33" s="451" t="n">
        <v>-4.04291282900411</v>
      </c>
      <c r="R33" s="451" t="n">
        <v>1.9218781823007</v>
      </c>
      <c r="S33" s="451" t="n">
        <v>4.01676754189148</v>
      </c>
      <c r="T33" s="451" t="n">
        <v>27.359781121751</v>
      </c>
      <c r="U33" s="452" t="s">
        <v>287</v>
      </c>
    </row>
    <row r="34" customFormat="false" ht="12.75" hidden="false" customHeight="false" outlineLevel="0" collapsed="false">
      <c r="A34" s="424"/>
      <c r="C34" s="429"/>
      <c r="D34" s="456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452"/>
    </row>
    <row r="35" customFormat="false" ht="14.25" hidden="false" customHeight="false" outlineLevel="0" collapsed="false">
      <c r="A35" s="424" t="s">
        <v>288</v>
      </c>
      <c r="B35" s="448" t="s">
        <v>290</v>
      </c>
      <c r="C35" s="449" t="s">
        <v>4</v>
      </c>
      <c r="D35" s="455" t="s">
        <v>415</v>
      </c>
      <c r="E35" s="451" t="n">
        <v>10.976</v>
      </c>
      <c r="F35" s="451" t="n">
        <v>2.99</v>
      </c>
      <c r="G35" s="451" t="n">
        <v>1.53</v>
      </c>
      <c r="H35" s="451" t="n">
        <v>0.581</v>
      </c>
      <c r="I35" s="451" t="n">
        <v>0.879</v>
      </c>
      <c r="J35" s="451" t="n">
        <v>0.777</v>
      </c>
      <c r="K35" s="451" t="n">
        <v>1.774</v>
      </c>
      <c r="L35" s="451" t="n">
        <v>0.111</v>
      </c>
      <c r="M35" s="451" t="n">
        <v>1.663</v>
      </c>
      <c r="N35" s="451" t="n">
        <v>0.36</v>
      </c>
      <c r="O35" s="451" t="n">
        <v>1.017</v>
      </c>
      <c r="P35" s="451" t="n">
        <v>0.065</v>
      </c>
      <c r="Q35" s="451" t="n">
        <v>0.952</v>
      </c>
      <c r="R35" s="451" t="n">
        <v>3.226</v>
      </c>
      <c r="S35" s="451" t="n">
        <v>0.745</v>
      </c>
      <c r="T35" s="451" t="n">
        <v>0.087</v>
      </c>
      <c r="U35" s="452" t="s">
        <v>288</v>
      </c>
    </row>
    <row r="36" customFormat="false" ht="12.75" hidden="false" customHeight="false" outlineLevel="0" collapsed="false">
      <c r="A36" s="424"/>
      <c r="B36" s="454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1"/>
      <c r="U36" s="452"/>
    </row>
    <row r="37" customFormat="false" ht="14.25" hidden="false" customHeight="false" outlineLevel="0" collapsed="false">
      <c r="A37" s="424" t="s">
        <v>289</v>
      </c>
      <c r="B37" s="448" t="s">
        <v>293</v>
      </c>
      <c r="C37" s="449" t="s">
        <v>4</v>
      </c>
      <c r="D37" s="455" t="s">
        <v>415</v>
      </c>
      <c r="E37" s="451" t="n">
        <v>6.37</v>
      </c>
      <c r="F37" s="451" t="n">
        <v>1.984</v>
      </c>
      <c r="G37" s="451" t="n">
        <v>0.911</v>
      </c>
      <c r="H37" s="451" t="n">
        <v>0.512</v>
      </c>
      <c r="I37" s="451" t="n">
        <v>0.561</v>
      </c>
      <c r="J37" s="451" t="n">
        <v>0.827</v>
      </c>
      <c r="K37" s="451" t="n">
        <v>0.894</v>
      </c>
      <c r="L37" s="451" t="n">
        <v>0.374</v>
      </c>
      <c r="M37" s="451" t="n">
        <v>0.52</v>
      </c>
      <c r="N37" s="451" t="n">
        <v>0.176</v>
      </c>
      <c r="O37" s="451" t="n">
        <v>0.524</v>
      </c>
      <c r="P37" s="451" t="n">
        <v>0.098</v>
      </c>
      <c r="Q37" s="451" t="n">
        <v>0.426</v>
      </c>
      <c r="R37" s="451" t="n">
        <v>0.902</v>
      </c>
      <c r="S37" s="451" t="n">
        <v>0.985</v>
      </c>
      <c r="T37" s="451" t="n">
        <v>0.078</v>
      </c>
      <c r="U37" s="452" t="s">
        <v>289</v>
      </c>
    </row>
    <row r="38" customFormat="false" ht="12.75" hidden="false" customHeight="false" outlineLevel="0" collapsed="false">
      <c r="A38" s="424"/>
      <c r="B38" s="454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2"/>
    </row>
    <row r="39" customFormat="false" ht="12.75" hidden="false" customHeight="false" outlineLevel="0" collapsed="false">
      <c r="A39" s="424" t="s">
        <v>291</v>
      </c>
      <c r="B39" s="448" t="s">
        <v>296</v>
      </c>
      <c r="C39" s="449" t="s">
        <v>269</v>
      </c>
      <c r="D39" s="450"/>
      <c r="E39" s="451" t="n">
        <v>470.445</v>
      </c>
      <c r="F39" s="451" t="n">
        <v>132.686</v>
      </c>
      <c r="G39" s="451" t="n">
        <v>59.86</v>
      </c>
      <c r="H39" s="451" t="n">
        <v>26.284</v>
      </c>
      <c r="I39" s="451" t="n">
        <v>46.542</v>
      </c>
      <c r="J39" s="451" t="n">
        <v>29.95</v>
      </c>
      <c r="K39" s="451" t="n">
        <v>74.855</v>
      </c>
      <c r="L39" s="451" t="n">
        <v>10.863</v>
      </c>
      <c r="M39" s="451" t="n">
        <v>63.992</v>
      </c>
      <c r="N39" s="451" t="n">
        <v>5.856</v>
      </c>
      <c r="O39" s="451" t="n">
        <v>34.168</v>
      </c>
      <c r="P39" s="451" t="n">
        <v>2.643</v>
      </c>
      <c r="Q39" s="451" t="n">
        <v>31.525</v>
      </c>
      <c r="R39" s="451" t="n">
        <v>148.985</v>
      </c>
      <c r="S39" s="451" t="n">
        <v>41.132</v>
      </c>
      <c r="T39" s="451" t="n">
        <v>2.813</v>
      </c>
      <c r="U39" s="452" t="s">
        <v>291</v>
      </c>
    </row>
    <row r="40" customFormat="false" ht="12.75" hidden="false" customHeight="false" outlineLevel="0" collapsed="false">
      <c r="A40" s="424" t="s">
        <v>292</v>
      </c>
      <c r="C40" s="449" t="s">
        <v>4</v>
      </c>
      <c r="D40" s="450"/>
      <c r="E40" s="451" t="n">
        <v>479.877</v>
      </c>
      <c r="F40" s="451" t="n">
        <v>137.17</v>
      </c>
      <c r="G40" s="451" t="n">
        <v>62.355</v>
      </c>
      <c r="H40" s="451" t="n">
        <v>27.15</v>
      </c>
      <c r="I40" s="451" t="n">
        <v>47.665</v>
      </c>
      <c r="J40" s="451" t="n">
        <v>30.465</v>
      </c>
      <c r="K40" s="451" t="n">
        <v>77.559</v>
      </c>
      <c r="L40" s="451" t="n">
        <v>12.068</v>
      </c>
      <c r="M40" s="451" t="n">
        <v>65.491</v>
      </c>
      <c r="N40" s="451" t="n">
        <v>6.556</v>
      </c>
      <c r="O40" s="451" t="n">
        <v>34.172</v>
      </c>
      <c r="P40" s="451" t="n">
        <v>2.765</v>
      </c>
      <c r="Q40" s="451" t="n">
        <v>31.407</v>
      </c>
      <c r="R40" s="451" t="n">
        <v>150.076</v>
      </c>
      <c r="S40" s="451" t="n">
        <v>41.366</v>
      </c>
      <c r="T40" s="451" t="n">
        <v>2.513</v>
      </c>
      <c r="U40" s="452" t="s">
        <v>292</v>
      </c>
    </row>
    <row r="41" customFormat="false" ht="12.75" hidden="false" customHeight="false" outlineLevel="0" collapsed="false">
      <c r="A41" s="424" t="s">
        <v>294</v>
      </c>
      <c r="B41" s="423"/>
      <c r="C41" s="429" t="s">
        <v>155</v>
      </c>
      <c r="D41" s="457"/>
      <c r="E41" s="451" t="n">
        <v>2.00491024455569</v>
      </c>
      <c r="F41" s="451" t="n">
        <v>3.37940702108739</v>
      </c>
      <c r="G41" s="451" t="n">
        <v>4.16805880387572</v>
      </c>
      <c r="H41" s="451" t="n">
        <v>3.29478009435398</v>
      </c>
      <c r="I41" s="451" t="n">
        <v>2.41287439302135</v>
      </c>
      <c r="J41" s="451" t="n">
        <v>1.7195325542571</v>
      </c>
      <c r="K41" s="451" t="n">
        <v>3.61231714648321</v>
      </c>
      <c r="L41" s="451" t="n">
        <v>11.0926999907944</v>
      </c>
      <c r="M41" s="451" t="n">
        <v>2.34248031003877</v>
      </c>
      <c r="N41" s="451" t="n">
        <v>11.9535519125683</v>
      </c>
      <c r="O41" s="451" t="n">
        <v>0.0117068602201016</v>
      </c>
      <c r="P41" s="451" t="n">
        <v>4.61596670450246</v>
      </c>
      <c r="Q41" s="451" t="n">
        <v>-0.374306106264868</v>
      </c>
      <c r="R41" s="451" t="n">
        <v>0.732288485417996</v>
      </c>
      <c r="S41" s="451" t="n">
        <v>0.56890012642225</v>
      </c>
      <c r="T41" s="451" t="n">
        <v>-10.6647707074298</v>
      </c>
      <c r="U41" s="452" t="s">
        <v>294</v>
      </c>
    </row>
    <row r="42" customFormat="false" ht="12.75" hidden="false" customHeight="false" outlineLevel="0" collapsed="false">
      <c r="A42" s="424"/>
      <c r="B42" s="423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452"/>
    </row>
    <row r="43" customFormat="false" ht="12.75" hidden="false" customHeight="false" outlineLevel="0" collapsed="false">
      <c r="A43" s="424" t="s">
        <v>295</v>
      </c>
      <c r="B43" s="448" t="s">
        <v>300</v>
      </c>
      <c r="C43" s="449" t="s">
        <v>269</v>
      </c>
      <c r="D43" s="450"/>
      <c r="E43" s="451" t="n">
        <v>533.271</v>
      </c>
      <c r="F43" s="451" t="n">
        <v>153.834</v>
      </c>
      <c r="G43" s="451" t="n">
        <v>78.4</v>
      </c>
      <c r="H43" s="451" t="n">
        <v>27.48</v>
      </c>
      <c r="I43" s="451" t="n">
        <v>47.954</v>
      </c>
      <c r="J43" s="451" t="n">
        <v>27.815</v>
      </c>
      <c r="K43" s="451" t="n">
        <v>81.155</v>
      </c>
      <c r="L43" s="451" t="n">
        <v>3.864</v>
      </c>
      <c r="M43" s="451" t="n">
        <v>77.291</v>
      </c>
      <c r="N43" s="451" t="n">
        <v>3.784</v>
      </c>
      <c r="O43" s="451" t="n">
        <v>29.214</v>
      </c>
      <c r="P43" s="451" t="n">
        <v>0.742</v>
      </c>
      <c r="Q43" s="451" t="n">
        <v>28.472</v>
      </c>
      <c r="R43" s="451" t="n">
        <v>169.162</v>
      </c>
      <c r="S43" s="451" t="n">
        <v>67.312</v>
      </c>
      <c r="T43" s="451" t="n">
        <v>0.995</v>
      </c>
      <c r="U43" s="452" t="s">
        <v>295</v>
      </c>
    </row>
    <row r="44" customFormat="false" ht="12.75" hidden="false" customHeight="false" outlineLevel="0" collapsed="false">
      <c r="A44" s="424" t="s">
        <v>297</v>
      </c>
      <c r="C44" s="449" t="s">
        <v>4</v>
      </c>
      <c r="D44" s="450"/>
      <c r="E44" s="451" t="n">
        <v>544.291</v>
      </c>
      <c r="F44" s="451" t="n">
        <v>160.128</v>
      </c>
      <c r="G44" s="451" t="n">
        <v>80.806</v>
      </c>
      <c r="H44" s="451" t="n">
        <v>28.733</v>
      </c>
      <c r="I44" s="451" t="n">
        <v>50.589</v>
      </c>
      <c r="J44" s="451" t="n">
        <v>28.035</v>
      </c>
      <c r="K44" s="451" t="n">
        <v>79.352</v>
      </c>
      <c r="L44" s="451" t="n">
        <v>3.7</v>
      </c>
      <c r="M44" s="451" t="n">
        <v>75.652</v>
      </c>
      <c r="N44" s="451" t="n">
        <v>4.223</v>
      </c>
      <c r="O44" s="451" t="n">
        <v>28.84</v>
      </c>
      <c r="P44" s="451" t="n">
        <v>0.896</v>
      </c>
      <c r="Q44" s="451" t="n">
        <v>27.944</v>
      </c>
      <c r="R44" s="451" t="n">
        <v>172.205</v>
      </c>
      <c r="S44" s="451" t="n">
        <v>70.779</v>
      </c>
      <c r="T44" s="451" t="n">
        <v>0.729</v>
      </c>
      <c r="U44" s="452" t="s">
        <v>297</v>
      </c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2.06649152119654</v>
      </c>
      <c r="F45" s="451" t="n">
        <v>4.09142322243457</v>
      </c>
      <c r="G45" s="451" t="n">
        <v>3.06887755102041</v>
      </c>
      <c r="H45" s="451" t="n">
        <v>4.55967976710335</v>
      </c>
      <c r="I45" s="451" t="n">
        <v>5.49484923051257</v>
      </c>
      <c r="J45" s="451" t="n">
        <v>0.790940140212129</v>
      </c>
      <c r="K45" s="451" t="n">
        <v>-2.2216745733473</v>
      </c>
      <c r="L45" s="451" t="n">
        <v>-4.24430641821945</v>
      </c>
      <c r="M45" s="451" t="n">
        <v>-2.12055737407978</v>
      </c>
      <c r="N45" s="451" t="n">
        <v>11.6014799154334</v>
      </c>
      <c r="O45" s="451" t="n">
        <v>-1.28020811939481</v>
      </c>
      <c r="P45" s="451" t="n">
        <v>20.7547169811321</v>
      </c>
      <c r="Q45" s="451" t="n">
        <v>-1.85445349817364</v>
      </c>
      <c r="R45" s="451" t="n">
        <v>1.79886735791726</v>
      </c>
      <c r="S45" s="451" t="n">
        <v>5.15064178749702</v>
      </c>
      <c r="T45" s="451" t="n">
        <v>-26.7336683417085</v>
      </c>
      <c r="U45" s="452" t="s">
        <v>298</v>
      </c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89"/>
      <c r="U46" s="452"/>
    </row>
    <row r="47" customFormat="false" ht="12.75" hidden="false" customHeight="false" outlineLevel="0" collapsed="false">
      <c r="A47" s="424" t="s">
        <v>299</v>
      </c>
      <c r="B47" s="448" t="s">
        <v>304</v>
      </c>
      <c r="C47" s="449" t="s">
        <v>269</v>
      </c>
      <c r="D47" s="450"/>
      <c r="E47" s="451" t="n">
        <v>2494.429</v>
      </c>
      <c r="F47" s="451" t="n">
        <v>872.798</v>
      </c>
      <c r="G47" s="451" t="n">
        <v>443.023</v>
      </c>
      <c r="H47" s="451" t="n">
        <v>223.775</v>
      </c>
      <c r="I47" s="451" t="n">
        <v>206</v>
      </c>
      <c r="J47" s="451" t="n">
        <v>296.259</v>
      </c>
      <c r="K47" s="451" t="n">
        <v>350.657</v>
      </c>
      <c r="L47" s="451" t="n">
        <v>35.353</v>
      </c>
      <c r="M47" s="451" t="n">
        <v>315.304</v>
      </c>
      <c r="N47" s="451" t="n">
        <v>23.271</v>
      </c>
      <c r="O47" s="451" t="n">
        <v>154.717</v>
      </c>
      <c r="P47" s="451" t="n">
        <v>9.641</v>
      </c>
      <c r="Q47" s="451" t="n">
        <v>145.076</v>
      </c>
      <c r="R47" s="451" t="n">
        <v>704.895</v>
      </c>
      <c r="S47" s="451" t="n">
        <v>70.899</v>
      </c>
      <c r="T47" s="451" t="n">
        <v>20.933</v>
      </c>
      <c r="U47" s="452" t="s">
        <v>299</v>
      </c>
      <c r="Z47" s="423"/>
    </row>
    <row r="48" s="447" customFormat="true" ht="12.75" hidden="false" customHeight="false" outlineLevel="0" collapsed="false">
      <c r="A48" s="424" t="s">
        <v>301</v>
      </c>
      <c r="B48" s="418"/>
      <c r="C48" s="449" t="s">
        <v>4</v>
      </c>
      <c r="D48" s="450"/>
      <c r="E48" s="451" t="n">
        <v>2501.622</v>
      </c>
      <c r="F48" s="451" t="n">
        <v>874.444</v>
      </c>
      <c r="G48" s="451" t="n">
        <v>439.456</v>
      </c>
      <c r="H48" s="451" t="n">
        <v>236.492</v>
      </c>
      <c r="I48" s="451" t="n">
        <v>198.496</v>
      </c>
      <c r="J48" s="451" t="n">
        <v>303.454</v>
      </c>
      <c r="K48" s="451" t="n">
        <v>341.354</v>
      </c>
      <c r="L48" s="451" t="n">
        <v>31.285</v>
      </c>
      <c r="M48" s="451" t="n">
        <v>310.069</v>
      </c>
      <c r="N48" s="451" t="n">
        <v>22.955</v>
      </c>
      <c r="O48" s="451" t="n">
        <v>148.504</v>
      </c>
      <c r="P48" s="451" t="n">
        <v>8.641</v>
      </c>
      <c r="Q48" s="451" t="n">
        <v>139.863</v>
      </c>
      <c r="R48" s="451" t="n">
        <v>715.963</v>
      </c>
      <c r="S48" s="451" t="n">
        <v>74.557</v>
      </c>
      <c r="T48" s="451" t="n">
        <v>20.391</v>
      </c>
      <c r="U48" s="452" t="s">
        <v>301</v>
      </c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0.288362587189297</v>
      </c>
      <c r="F49" s="451" t="n">
        <v>0.188588883109261</v>
      </c>
      <c r="G49" s="451" t="n">
        <v>-0.805150071215266</v>
      </c>
      <c r="H49" s="451" t="n">
        <v>5.6829404535806</v>
      </c>
      <c r="I49" s="451" t="n">
        <v>-3.64271844660195</v>
      </c>
      <c r="J49" s="451" t="n">
        <v>2.42861820231622</v>
      </c>
      <c r="K49" s="451" t="n">
        <v>-2.6530199026399</v>
      </c>
      <c r="L49" s="451" t="n">
        <v>-11.5068028172998</v>
      </c>
      <c r="M49" s="451" t="n">
        <v>-1.66030243828178</v>
      </c>
      <c r="N49" s="451" t="n">
        <v>-1.35791328262644</v>
      </c>
      <c r="O49" s="451" t="n">
        <v>-4.01571902247329</v>
      </c>
      <c r="P49" s="451" t="n">
        <v>-10.3723680116171</v>
      </c>
      <c r="Q49" s="451" t="n">
        <v>-3.59328903471284</v>
      </c>
      <c r="R49" s="451" t="n">
        <v>1.57016293206789</v>
      </c>
      <c r="S49" s="451" t="n">
        <v>5.15945217845103</v>
      </c>
      <c r="T49" s="451" t="n">
        <v>-2.58921320403192</v>
      </c>
      <c r="U49" s="452" t="s">
        <v>302</v>
      </c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452"/>
    </row>
    <row r="51" customFormat="false" ht="12.75" hidden="false" customHeight="false" outlineLevel="0" collapsed="false">
      <c r="A51" s="424" t="s">
        <v>303</v>
      </c>
      <c r="B51" s="448" t="s">
        <v>308</v>
      </c>
      <c r="C51" s="449" t="s">
        <v>269</v>
      </c>
      <c r="D51" s="450"/>
      <c r="E51" s="451" t="n">
        <v>1323.693</v>
      </c>
      <c r="F51" s="451" t="n">
        <v>455.915</v>
      </c>
      <c r="G51" s="451" t="n">
        <v>214.499</v>
      </c>
      <c r="H51" s="451" t="n">
        <v>134.088</v>
      </c>
      <c r="I51" s="451" t="n">
        <v>107.328</v>
      </c>
      <c r="J51" s="451" t="n">
        <v>176.131</v>
      </c>
      <c r="K51" s="451" t="n">
        <v>175.885</v>
      </c>
      <c r="L51" s="451" t="n">
        <v>22.941</v>
      </c>
      <c r="M51" s="451" t="n">
        <v>152.944</v>
      </c>
      <c r="N51" s="451" t="n">
        <v>14.968</v>
      </c>
      <c r="O51" s="451" t="n">
        <v>70.158</v>
      </c>
      <c r="P51" s="451" t="n">
        <v>7.074</v>
      </c>
      <c r="Q51" s="451" t="n">
        <v>63.084</v>
      </c>
      <c r="R51" s="451" t="n">
        <v>360.492</v>
      </c>
      <c r="S51" s="451" t="n">
        <v>63.944</v>
      </c>
      <c r="T51" s="451" t="n">
        <v>6.2</v>
      </c>
      <c r="U51" s="452" t="s">
        <v>303</v>
      </c>
    </row>
    <row r="52" customFormat="false" ht="12.75" hidden="false" customHeight="false" outlineLevel="0" collapsed="false">
      <c r="A52" s="424" t="s">
        <v>305</v>
      </c>
      <c r="C52" s="449" t="s">
        <v>4</v>
      </c>
      <c r="D52" s="450"/>
      <c r="E52" s="451" t="n">
        <v>1346.676</v>
      </c>
      <c r="F52" s="451" t="n">
        <v>469.443</v>
      </c>
      <c r="G52" s="451" t="n">
        <v>223.485</v>
      </c>
      <c r="H52" s="451" t="n">
        <v>136.352</v>
      </c>
      <c r="I52" s="451" t="n">
        <v>109.606</v>
      </c>
      <c r="J52" s="451" t="n">
        <v>165.6</v>
      </c>
      <c r="K52" s="451" t="n">
        <v>180.45</v>
      </c>
      <c r="L52" s="451" t="n">
        <v>24.605</v>
      </c>
      <c r="M52" s="451" t="n">
        <v>155.845</v>
      </c>
      <c r="N52" s="451" t="n">
        <v>13.615</v>
      </c>
      <c r="O52" s="451" t="n">
        <v>72.44</v>
      </c>
      <c r="P52" s="451" t="n">
        <v>6.902</v>
      </c>
      <c r="Q52" s="451" t="n">
        <v>65.538</v>
      </c>
      <c r="R52" s="451" t="n">
        <v>372.969</v>
      </c>
      <c r="S52" s="451" t="n">
        <v>66.84</v>
      </c>
      <c r="T52" s="451" t="n">
        <v>5.319</v>
      </c>
      <c r="U52" s="452" t="s">
        <v>305</v>
      </c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1.73627872928239</v>
      </c>
      <c r="F53" s="451" t="n">
        <v>2.9672197668425</v>
      </c>
      <c r="G53" s="451" t="n">
        <v>4.18929691979916</v>
      </c>
      <c r="H53" s="451" t="n">
        <v>1.68844341029772</v>
      </c>
      <c r="I53" s="451" t="n">
        <v>2.12246571258198</v>
      </c>
      <c r="J53" s="451" t="n">
        <v>-5.97907239497873</v>
      </c>
      <c r="K53" s="451" t="n">
        <v>2.59544588793814</v>
      </c>
      <c r="L53" s="451" t="n">
        <v>7.25338912863431</v>
      </c>
      <c r="M53" s="451" t="n">
        <v>1.896772674966</v>
      </c>
      <c r="N53" s="451" t="n">
        <v>-9.03928380545163</v>
      </c>
      <c r="O53" s="451" t="n">
        <v>3.25265828558396</v>
      </c>
      <c r="P53" s="451" t="n">
        <v>-2.43143907266045</v>
      </c>
      <c r="Q53" s="451" t="n">
        <v>3.89005136009131</v>
      </c>
      <c r="R53" s="451" t="n">
        <v>3.46110315901602</v>
      </c>
      <c r="S53" s="451" t="n">
        <v>4.52896284248719</v>
      </c>
      <c r="T53" s="451" t="n">
        <v>-14.2096774193548</v>
      </c>
      <c r="U53" s="452" t="s">
        <v>306</v>
      </c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452"/>
    </row>
    <row r="55" customFormat="false" ht="12.75" hidden="false" customHeight="false" outlineLevel="0" collapsed="false">
      <c r="A55" s="424" t="s">
        <v>307</v>
      </c>
      <c r="B55" s="448" t="s">
        <v>312</v>
      </c>
      <c r="C55" s="449" t="s">
        <v>269</v>
      </c>
      <c r="D55" s="450"/>
      <c r="E55" s="451" t="n">
        <v>380.78</v>
      </c>
      <c r="F55" s="451" t="n">
        <v>106.037</v>
      </c>
      <c r="G55" s="451" t="n">
        <v>50.432</v>
      </c>
      <c r="H55" s="451" t="n">
        <v>20.055</v>
      </c>
      <c r="I55" s="451" t="n">
        <v>35.55</v>
      </c>
      <c r="J55" s="451" t="n">
        <v>20.786</v>
      </c>
      <c r="K55" s="451" t="n">
        <v>59.228</v>
      </c>
      <c r="L55" s="451" t="n">
        <v>8.414</v>
      </c>
      <c r="M55" s="451" t="n">
        <v>50.814</v>
      </c>
      <c r="N55" s="451" t="n">
        <v>4.983</v>
      </c>
      <c r="O55" s="451" t="n">
        <v>27.262</v>
      </c>
      <c r="P55" s="451" t="n">
        <v>1.667</v>
      </c>
      <c r="Q55" s="451" t="n">
        <v>25.595</v>
      </c>
      <c r="R55" s="451" t="n">
        <v>114.914</v>
      </c>
      <c r="S55" s="451" t="n">
        <v>45.387</v>
      </c>
      <c r="T55" s="451" t="n">
        <v>2.183</v>
      </c>
      <c r="U55" s="452" t="s">
        <v>307</v>
      </c>
    </row>
    <row r="56" customFormat="false" ht="12.75" hidden="false" customHeight="false" outlineLevel="0" collapsed="false">
      <c r="A56" s="424" t="s">
        <v>309</v>
      </c>
      <c r="C56" s="449" t="s">
        <v>4</v>
      </c>
      <c r="D56" s="450"/>
      <c r="E56" s="451" t="n">
        <v>384.866</v>
      </c>
      <c r="F56" s="451" t="n">
        <v>105.805</v>
      </c>
      <c r="G56" s="451" t="n">
        <v>49.867</v>
      </c>
      <c r="H56" s="451" t="n">
        <v>19.244</v>
      </c>
      <c r="I56" s="451" t="n">
        <v>36.694</v>
      </c>
      <c r="J56" s="451" t="n">
        <v>21.439</v>
      </c>
      <c r="K56" s="451" t="n">
        <v>60.048</v>
      </c>
      <c r="L56" s="451" t="n">
        <v>9.076</v>
      </c>
      <c r="M56" s="451" t="n">
        <v>50.972</v>
      </c>
      <c r="N56" s="451" t="n">
        <v>4.941</v>
      </c>
      <c r="O56" s="451" t="n">
        <v>27.375</v>
      </c>
      <c r="P56" s="451" t="n">
        <v>1.182</v>
      </c>
      <c r="Q56" s="451" t="n">
        <v>26.193</v>
      </c>
      <c r="R56" s="451" t="n">
        <v>119.018</v>
      </c>
      <c r="S56" s="451" t="n">
        <v>44.004</v>
      </c>
      <c r="T56" s="451" t="n">
        <v>2.236</v>
      </c>
      <c r="U56" s="452" t="s">
        <v>309</v>
      </c>
    </row>
    <row r="57" customFormat="false" ht="12.75" hidden="false" customHeight="false" outlineLevel="0" collapsed="false">
      <c r="A57" s="424" t="s">
        <v>310</v>
      </c>
      <c r="B57" s="423"/>
      <c r="C57" s="429" t="s">
        <v>155</v>
      </c>
      <c r="D57" s="457"/>
      <c r="E57" s="451" t="n">
        <v>1.07306055990335</v>
      </c>
      <c r="F57" s="451" t="n">
        <v>-0.218791553891563</v>
      </c>
      <c r="G57" s="451" t="n">
        <v>-1.12032043147208</v>
      </c>
      <c r="H57" s="451" t="n">
        <v>-4.04387933183745</v>
      </c>
      <c r="I57" s="451" t="n">
        <v>3.21800281293952</v>
      </c>
      <c r="J57" s="451" t="n">
        <v>3.14153757336668</v>
      </c>
      <c r="K57" s="451" t="n">
        <v>1.38448031336532</v>
      </c>
      <c r="L57" s="451" t="n">
        <v>7.86783931542668</v>
      </c>
      <c r="M57" s="451" t="n">
        <v>0.31093793049159</v>
      </c>
      <c r="N57" s="451" t="n">
        <v>-0.842865743527995</v>
      </c>
      <c r="O57" s="451" t="n">
        <v>0.414496368571648</v>
      </c>
      <c r="P57" s="451" t="n">
        <v>-29.0941811637672</v>
      </c>
      <c r="Q57" s="451" t="n">
        <v>2.33639382691932</v>
      </c>
      <c r="R57" s="451" t="n">
        <v>3.57136641314375</v>
      </c>
      <c r="S57" s="451" t="n">
        <v>-3.04712803225593</v>
      </c>
      <c r="T57" s="451" t="n">
        <v>2.42785158039396</v>
      </c>
      <c r="U57" s="452" t="s">
        <v>310</v>
      </c>
    </row>
    <row r="58" customFormat="false" ht="12.75" hidden="false" customHeight="false" outlineLevel="0" collapsed="false">
      <c r="A58" s="424"/>
      <c r="B58" s="423"/>
      <c r="C58" s="429"/>
      <c r="D58" s="457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452"/>
    </row>
    <row r="59" customFormat="false" ht="12.75" hidden="false" customHeight="false" outlineLevel="0" collapsed="false">
      <c r="A59" s="424" t="s">
        <v>311</v>
      </c>
      <c r="B59" s="448" t="s">
        <v>316</v>
      </c>
      <c r="C59" s="449" t="s">
        <v>269</v>
      </c>
      <c r="D59" s="450"/>
      <c r="E59" s="451" t="n">
        <v>51.249</v>
      </c>
      <c r="F59" s="451" t="n">
        <v>15.227</v>
      </c>
      <c r="G59" s="451" t="n">
        <v>7.319</v>
      </c>
      <c r="H59" s="451" t="n">
        <v>2.978</v>
      </c>
      <c r="I59" s="451" t="n">
        <v>4.93</v>
      </c>
      <c r="J59" s="451" t="n">
        <v>3.542</v>
      </c>
      <c r="K59" s="451" t="n">
        <v>7.611</v>
      </c>
      <c r="L59" s="451" t="n">
        <v>0.942</v>
      </c>
      <c r="M59" s="451" t="n">
        <v>6.669</v>
      </c>
      <c r="N59" s="451" t="n">
        <v>0.637</v>
      </c>
      <c r="O59" s="451" t="n">
        <v>3.364</v>
      </c>
      <c r="P59" s="451" t="n">
        <v>0.172</v>
      </c>
      <c r="Q59" s="451" t="n">
        <v>3.192</v>
      </c>
      <c r="R59" s="451" t="n">
        <v>13.207</v>
      </c>
      <c r="S59" s="451" t="n">
        <v>7.468</v>
      </c>
      <c r="T59" s="451" t="n">
        <v>0.193</v>
      </c>
      <c r="U59" s="452" t="s">
        <v>311</v>
      </c>
    </row>
    <row r="60" customFormat="false" ht="12.75" hidden="false" customHeight="false" outlineLevel="0" collapsed="false">
      <c r="A60" s="424" t="s">
        <v>313</v>
      </c>
      <c r="C60" s="449" t="s">
        <v>4</v>
      </c>
      <c r="D60" s="450"/>
      <c r="E60" s="451" t="n">
        <v>52.05</v>
      </c>
      <c r="F60" s="451" t="n">
        <v>15.221</v>
      </c>
      <c r="G60" s="451" t="n">
        <v>7.324</v>
      </c>
      <c r="H60" s="451" t="n">
        <v>3.031</v>
      </c>
      <c r="I60" s="451" t="n">
        <v>4.866</v>
      </c>
      <c r="J60" s="451" t="n">
        <v>3.948</v>
      </c>
      <c r="K60" s="451" t="n">
        <v>7.326</v>
      </c>
      <c r="L60" s="451" t="n">
        <v>0.995</v>
      </c>
      <c r="M60" s="451" t="n">
        <v>6.331</v>
      </c>
      <c r="N60" s="451" t="n">
        <v>0.752</v>
      </c>
      <c r="O60" s="451" t="n">
        <v>4.07</v>
      </c>
      <c r="P60" s="451" t="n">
        <v>0.224</v>
      </c>
      <c r="Q60" s="451" t="n">
        <v>3.846</v>
      </c>
      <c r="R60" s="451" t="n">
        <v>13.433</v>
      </c>
      <c r="S60" s="451" t="n">
        <v>7.1</v>
      </c>
      <c r="T60" s="451" t="n">
        <v>0.2</v>
      </c>
      <c r="U60" s="452" t="s">
        <v>313</v>
      </c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1.56295732599661</v>
      </c>
      <c r="F61" s="451" t="n">
        <v>-0.0394036908123638</v>
      </c>
      <c r="G61" s="451" t="n">
        <v>0.0683153436261677</v>
      </c>
      <c r="H61" s="451" t="n">
        <v>1.77971793149764</v>
      </c>
      <c r="I61" s="451" t="n">
        <v>-1.29817444219067</v>
      </c>
      <c r="J61" s="451" t="n">
        <v>11.4624505928854</v>
      </c>
      <c r="K61" s="451" t="n">
        <v>-3.74458021284983</v>
      </c>
      <c r="L61" s="451" t="n">
        <v>5.62632696390659</v>
      </c>
      <c r="M61" s="451" t="n">
        <v>-5.0682261208577</v>
      </c>
      <c r="N61" s="451" t="n">
        <v>18.0533751962323</v>
      </c>
      <c r="O61" s="451" t="n">
        <v>20.986920332937</v>
      </c>
      <c r="P61" s="451" t="n">
        <v>30.2325581395349</v>
      </c>
      <c r="Q61" s="451" t="n">
        <v>20.4887218045113</v>
      </c>
      <c r="R61" s="451" t="n">
        <v>1.71121375028393</v>
      </c>
      <c r="S61" s="451" t="n">
        <v>-4.92769148366364</v>
      </c>
      <c r="T61" s="451" t="n">
        <v>3.62694300518133</v>
      </c>
      <c r="U61" s="452" t="s">
        <v>314</v>
      </c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452"/>
    </row>
    <row r="63" customFormat="false" ht="12.75" hidden="false" customHeight="false" outlineLevel="0" collapsed="false">
      <c r="A63" s="424" t="s">
        <v>315</v>
      </c>
      <c r="B63" s="448" t="s">
        <v>320</v>
      </c>
      <c r="C63" s="449" t="s">
        <v>269</v>
      </c>
      <c r="D63" s="450"/>
      <c r="E63" s="451" t="n">
        <v>483.588</v>
      </c>
      <c r="F63" s="451" t="n">
        <v>129.23</v>
      </c>
      <c r="G63" s="451" t="n">
        <v>68.912</v>
      </c>
      <c r="H63" s="451" t="n">
        <v>13.958</v>
      </c>
      <c r="I63" s="451" t="n">
        <v>46.36</v>
      </c>
      <c r="J63" s="451" t="n">
        <v>15.316</v>
      </c>
      <c r="K63" s="451" t="n">
        <v>80.338</v>
      </c>
      <c r="L63" s="451" t="n">
        <v>1.407</v>
      </c>
      <c r="M63" s="451" t="n">
        <v>78.931</v>
      </c>
      <c r="N63" s="451" t="n">
        <v>2.556</v>
      </c>
      <c r="O63" s="451" t="n">
        <v>27.458</v>
      </c>
      <c r="P63" s="451" t="n">
        <v>0.294</v>
      </c>
      <c r="Q63" s="451" t="n">
        <v>27.164</v>
      </c>
      <c r="R63" s="451" t="n">
        <v>191.342</v>
      </c>
      <c r="S63" s="451" t="n">
        <v>36.655</v>
      </c>
      <c r="T63" s="451" t="n">
        <v>0.693</v>
      </c>
      <c r="U63" s="452" t="s">
        <v>315</v>
      </c>
    </row>
    <row r="64" customFormat="false" ht="12.75" hidden="false" customHeight="false" outlineLevel="0" collapsed="false">
      <c r="A64" s="424" t="s">
        <v>317</v>
      </c>
      <c r="C64" s="449" t="s">
        <v>4</v>
      </c>
      <c r="D64" s="450"/>
      <c r="E64" s="451" t="n">
        <v>485.111</v>
      </c>
      <c r="F64" s="451" t="n">
        <v>131.386</v>
      </c>
      <c r="G64" s="451" t="n">
        <v>69.551</v>
      </c>
      <c r="H64" s="451" t="n">
        <v>15.228</v>
      </c>
      <c r="I64" s="451" t="n">
        <v>46.607</v>
      </c>
      <c r="J64" s="451" t="n">
        <v>14.76</v>
      </c>
      <c r="K64" s="451" t="n">
        <v>80.568</v>
      </c>
      <c r="L64" s="451" t="n">
        <v>2.053</v>
      </c>
      <c r="M64" s="451" t="n">
        <v>78.515</v>
      </c>
      <c r="N64" s="451" t="n">
        <v>2.721</v>
      </c>
      <c r="O64" s="451" t="n">
        <v>24.786</v>
      </c>
      <c r="P64" s="451" t="n">
        <v>0.321</v>
      </c>
      <c r="Q64" s="451" t="n">
        <v>24.465</v>
      </c>
      <c r="R64" s="451" t="n">
        <v>192.114</v>
      </c>
      <c r="S64" s="451" t="n">
        <v>38.066</v>
      </c>
      <c r="T64" s="451" t="n">
        <v>0.71</v>
      </c>
      <c r="U64" s="452" t="s">
        <v>317</v>
      </c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0.314937508788489</v>
      </c>
      <c r="F65" s="451" t="n">
        <v>1.668343263948</v>
      </c>
      <c r="G65" s="451" t="n">
        <v>0.927269561179472</v>
      </c>
      <c r="H65" s="451" t="n">
        <v>9.09872474566558</v>
      </c>
      <c r="I65" s="451" t="n">
        <v>0.532786885245898</v>
      </c>
      <c r="J65" s="451" t="n">
        <v>-3.63019065030034</v>
      </c>
      <c r="K65" s="451" t="n">
        <v>0.286290422962978</v>
      </c>
      <c r="L65" s="451" t="n">
        <v>45.9132906894101</v>
      </c>
      <c r="M65" s="451" t="n">
        <v>-0.527042606833817</v>
      </c>
      <c r="N65" s="451" t="n">
        <v>6.45539906103288</v>
      </c>
      <c r="O65" s="451" t="n">
        <v>-9.73122587224124</v>
      </c>
      <c r="P65" s="451" t="n">
        <v>9.18367346938776</v>
      </c>
      <c r="Q65" s="451" t="n">
        <v>-9.93594463260197</v>
      </c>
      <c r="R65" s="451" t="n">
        <v>0.403466045092031</v>
      </c>
      <c r="S65" s="451" t="n">
        <v>3.84940662938207</v>
      </c>
      <c r="T65" s="451" t="n">
        <v>2.45310245310246</v>
      </c>
      <c r="U65" s="452" t="s">
        <v>318</v>
      </c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452"/>
    </row>
    <row r="67" customFormat="false" ht="12.75" hidden="false" customHeight="false" outlineLevel="0" collapsed="false">
      <c r="A67" s="424" t="s">
        <v>319</v>
      </c>
      <c r="B67" s="448" t="s">
        <v>324</v>
      </c>
      <c r="C67" s="449" t="s">
        <v>269</v>
      </c>
      <c r="D67" s="450"/>
      <c r="E67" s="451" t="n">
        <v>330.919</v>
      </c>
      <c r="F67" s="451" t="n">
        <v>88.061</v>
      </c>
      <c r="G67" s="451" t="n">
        <v>46.206</v>
      </c>
      <c r="H67" s="451" t="n">
        <v>9.001</v>
      </c>
      <c r="I67" s="451" t="n">
        <v>32.854</v>
      </c>
      <c r="J67" s="451" t="n">
        <v>10.377</v>
      </c>
      <c r="K67" s="451" t="n">
        <v>55.333</v>
      </c>
      <c r="L67" s="451" t="n">
        <v>1.453</v>
      </c>
      <c r="M67" s="451" t="n">
        <v>53.88</v>
      </c>
      <c r="N67" s="451" t="n">
        <v>1.462</v>
      </c>
      <c r="O67" s="451" t="n">
        <v>20.863</v>
      </c>
      <c r="P67" s="451" t="n">
        <v>0.233</v>
      </c>
      <c r="Q67" s="451" t="n">
        <v>20.63</v>
      </c>
      <c r="R67" s="451" t="n">
        <v>129.334</v>
      </c>
      <c r="S67" s="451" t="n">
        <v>24.989</v>
      </c>
      <c r="T67" s="451" t="n">
        <v>0.5</v>
      </c>
      <c r="U67" s="452" t="s">
        <v>319</v>
      </c>
    </row>
    <row r="68" customFormat="false" ht="12.75" hidden="false" customHeight="false" outlineLevel="0" collapsed="false">
      <c r="A68" s="424" t="s">
        <v>321</v>
      </c>
      <c r="C68" s="449" t="s">
        <v>4</v>
      </c>
      <c r="D68" s="450"/>
      <c r="E68" s="451" t="n">
        <v>336.878</v>
      </c>
      <c r="F68" s="451" t="n">
        <v>92.477</v>
      </c>
      <c r="G68" s="451" t="n">
        <v>47.867</v>
      </c>
      <c r="H68" s="451" t="n">
        <v>10.853</v>
      </c>
      <c r="I68" s="451" t="n">
        <v>33.757</v>
      </c>
      <c r="J68" s="451" t="n">
        <v>10.556</v>
      </c>
      <c r="K68" s="451" t="n">
        <v>55.188</v>
      </c>
      <c r="L68" s="451" t="n">
        <v>2.485</v>
      </c>
      <c r="M68" s="451" t="n">
        <v>52.703</v>
      </c>
      <c r="N68" s="451" t="n">
        <v>1.953</v>
      </c>
      <c r="O68" s="451" t="n">
        <v>20.124</v>
      </c>
      <c r="P68" s="451" t="n">
        <v>0.216</v>
      </c>
      <c r="Q68" s="451" t="n">
        <v>19.908</v>
      </c>
      <c r="R68" s="451" t="n">
        <v>129.425</v>
      </c>
      <c r="S68" s="451" t="n">
        <v>26.757</v>
      </c>
      <c r="T68" s="451" t="n">
        <v>0.398</v>
      </c>
      <c r="U68" s="452" t="s">
        <v>321</v>
      </c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.80074277995521</v>
      </c>
      <c r="F69" s="451" t="n">
        <v>5.0147057153564</v>
      </c>
      <c r="G69" s="451" t="n">
        <v>3.59477124183007</v>
      </c>
      <c r="H69" s="451" t="n">
        <v>20.5754916120431</v>
      </c>
      <c r="I69" s="451" t="n">
        <v>2.74852377183905</v>
      </c>
      <c r="J69" s="451" t="n">
        <v>1.72496868073624</v>
      </c>
      <c r="K69" s="451" t="n">
        <v>-0.26204977138417</v>
      </c>
      <c r="L69" s="451" t="s">
        <v>214</v>
      </c>
      <c r="M69" s="451" t="n">
        <v>-2.18448403860431</v>
      </c>
      <c r="N69" s="451" t="n">
        <v>33.5841313269494</v>
      </c>
      <c r="O69" s="451" t="n">
        <v>-3.54215596989886</v>
      </c>
      <c r="P69" s="451" t="n">
        <v>-7.2961373390558</v>
      </c>
      <c r="Q69" s="451" t="n">
        <v>-3.49975763451285</v>
      </c>
      <c r="R69" s="451" t="n">
        <v>0.0703604620594831</v>
      </c>
      <c r="S69" s="451" t="n">
        <v>7.07511304974189</v>
      </c>
      <c r="T69" s="451" t="n">
        <v>-20.4</v>
      </c>
      <c r="U69" s="452" t="s">
        <v>322</v>
      </c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452"/>
    </row>
    <row r="71" customFormat="false" ht="12.75" hidden="false" customHeight="false" outlineLevel="0" collapsed="false">
      <c r="A71" s="424" t="s">
        <v>323</v>
      </c>
      <c r="B71" s="448" t="s">
        <v>328</v>
      </c>
      <c r="C71" s="449" t="s">
        <v>269</v>
      </c>
      <c r="D71" s="450"/>
      <c r="E71" s="451" t="n">
        <v>1149.99</v>
      </c>
      <c r="F71" s="451" t="n">
        <v>369.382</v>
      </c>
      <c r="G71" s="451" t="n">
        <v>188.524</v>
      </c>
      <c r="H71" s="451" t="n">
        <v>81.536</v>
      </c>
      <c r="I71" s="451" t="n">
        <v>99.322</v>
      </c>
      <c r="J71" s="451" t="n">
        <v>114.231</v>
      </c>
      <c r="K71" s="451" t="n">
        <v>174.872</v>
      </c>
      <c r="L71" s="451" t="n">
        <v>16.071</v>
      </c>
      <c r="M71" s="451" t="n">
        <v>158.801</v>
      </c>
      <c r="N71" s="451" t="n">
        <v>10.15</v>
      </c>
      <c r="O71" s="451" t="n">
        <v>89.149</v>
      </c>
      <c r="P71" s="451" t="n">
        <v>8.005</v>
      </c>
      <c r="Q71" s="451" t="n">
        <v>81.144</v>
      </c>
      <c r="R71" s="451" t="n">
        <v>336.017</v>
      </c>
      <c r="S71" s="451" t="n">
        <v>40.732</v>
      </c>
      <c r="T71" s="451" t="n">
        <v>15.457</v>
      </c>
      <c r="U71" s="452" t="s">
        <v>323</v>
      </c>
    </row>
    <row r="72" customFormat="false" ht="12.75" hidden="false" customHeight="false" outlineLevel="0" collapsed="false">
      <c r="A72" s="424" t="s">
        <v>325</v>
      </c>
      <c r="B72" s="423"/>
      <c r="C72" s="449" t="s">
        <v>4</v>
      </c>
      <c r="D72" s="450"/>
      <c r="E72" s="451" t="n">
        <v>1148.193</v>
      </c>
      <c r="F72" s="451" t="n">
        <v>366.981</v>
      </c>
      <c r="G72" s="451" t="n">
        <v>188.407</v>
      </c>
      <c r="H72" s="451" t="n">
        <v>80.382</v>
      </c>
      <c r="I72" s="451" t="n">
        <v>98.192</v>
      </c>
      <c r="J72" s="451" t="n">
        <v>105.988</v>
      </c>
      <c r="K72" s="451" t="n">
        <v>173.355</v>
      </c>
      <c r="L72" s="451" t="n">
        <v>15.078</v>
      </c>
      <c r="M72" s="451" t="n">
        <v>158.277</v>
      </c>
      <c r="N72" s="451" t="n">
        <v>9.283</v>
      </c>
      <c r="O72" s="451" t="n">
        <v>85.955</v>
      </c>
      <c r="P72" s="451" t="n">
        <v>5.904</v>
      </c>
      <c r="Q72" s="451" t="n">
        <v>80.051</v>
      </c>
      <c r="R72" s="451" t="n">
        <v>351.274</v>
      </c>
      <c r="S72" s="451" t="n">
        <v>44.814</v>
      </c>
      <c r="T72" s="451" t="n">
        <v>10.543</v>
      </c>
      <c r="U72" s="452" t="s">
        <v>325</v>
      </c>
    </row>
    <row r="73" customFormat="false" ht="12.75" hidden="false" customHeight="false" outlineLevel="0" collapsed="false">
      <c r="A73" s="424" t="s">
        <v>326</v>
      </c>
      <c r="B73" s="423"/>
      <c r="C73" s="429" t="s">
        <v>155</v>
      </c>
      <c r="D73" s="457"/>
      <c r="E73" s="451" t="n">
        <v>-0.156262228367197</v>
      </c>
      <c r="F73" s="451" t="n">
        <v>-0.650004602281655</v>
      </c>
      <c r="G73" s="451" t="n">
        <v>-0.0620610638433305</v>
      </c>
      <c r="H73" s="451" t="n">
        <v>-1.41532574568289</v>
      </c>
      <c r="I73" s="451" t="n">
        <v>-1.1377136988784</v>
      </c>
      <c r="J73" s="451" t="n">
        <v>-7.21607969815548</v>
      </c>
      <c r="K73" s="451" t="n">
        <v>-0.86749165103619</v>
      </c>
      <c r="L73" s="451" t="n">
        <v>-6.17883143550495</v>
      </c>
      <c r="M73" s="451" t="n">
        <v>-0.329972733169186</v>
      </c>
      <c r="N73" s="451" t="n">
        <v>-8.54187192118226</v>
      </c>
      <c r="O73" s="451" t="n">
        <v>-3.58276593119385</v>
      </c>
      <c r="P73" s="451" t="n">
        <v>-26.2460961898813</v>
      </c>
      <c r="Q73" s="451" t="n">
        <v>-1.34698807059056</v>
      </c>
      <c r="R73" s="451" t="n">
        <v>4.54054407961502</v>
      </c>
      <c r="S73" s="451" t="n">
        <v>10.0216046351763</v>
      </c>
      <c r="T73" s="451" t="n">
        <v>-31.7914213624895</v>
      </c>
      <c r="U73" s="452" t="s">
        <v>326</v>
      </c>
    </row>
    <row r="74" customFormat="false" ht="12.75" hidden="false" customHeight="false" outlineLevel="0" collapsed="false">
      <c r="A74" s="424"/>
      <c r="B74" s="423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452"/>
    </row>
    <row r="75" customFormat="false" ht="12.75" hidden="false" customHeight="false" outlineLevel="0" collapsed="false">
      <c r="A75" s="424" t="s">
        <v>327</v>
      </c>
      <c r="B75" s="448" t="s">
        <v>332</v>
      </c>
      <c r="C75" s="449" t="s">
        <v>269</v>
      </c>
      <c r="D75" s="450"/>
      <c r="E75" s="451" t="n">
        <v>346.653</v>
      </c>
      <c r="F75" s="451" t="n">
        <v>99.686</v>
      </c>
      <c r="G75" s="451" t="n">
        <v>53.565</v>
      </c>
      <c r="H75" s="451" t="n">
        <v>15.995</v>
      </c>
      <c r="I75" s="451" t="n">
        <v>30.126</v>
      </c>
      <c r="J75" s="451" t="n">
        <v>17.435</v>
      </c>
      <c r="K75" s="451" t="n">
        <v>53.283</v>
      </c>
      <c r="L75" s="451" t="n">
        <v>2.378</v>
      </c>
      <c r="M75" s="451" t="n">
        <v>50.905</v>
      </c>
      <c r="N75" s="451" t="n">
        <v>1.991</v>
      </c>
      <c r="O75" s="451" t="n">
        <v>19.826</v>
      </c>
      <c r="P75" s="451" t="n">
        <v>0.155</v>
      </c>
      <c r="Q75" s="451" t="n">
        <v>19.671</v>
      </c>
      <c r="R75" s="451" t="n">
        <v>116.731</v>
      </c>
      <c r="S75" s="451" t="n">
        <v>37.102</v>
      </c>
      <c r="T75" s="451" t="n">
        <v>0.599</v>
      </c>
      <c r="U75" s="452" t="s">
        <v>327</v>
      </c>
    </row>
    <row r="76" customFormat="false" ht="12.75" hidden="false" customHeight="false" outlineLevel="0" collapsed="false">
      <c r="A76" s="424" t="s">
        <v>329</v>
      </c>
      <c r="C76" s="449" t="s">
        <v>4</v>
      </c>
      <c r="D76" s="450"/>
      <c r="E76" s="451" t="n">
        <v>347.195</v>
      </c>
      <c r="F76" s="451" t="n">
        <v>101.248</v>
      </c>
      <c r="G76" s="451" t="n">
        <v>54.792</v>
      </c>
      <c r="H76" s="451" t="n">
        <v>15.864</v>
      </c>
      <c r="I76" s="451" t="n">
        <v>30.592</v>
      </c>
      <c r="J76" s="451" t="n">
        <v>18.11</v>
      </c>
      <c r="K76" s="451" t="n">
        <v>52.322</v>
      </c>
      <c r="L76" s="451" t="n">
        <v>2.255</v>
      </c>
      <c r="M76" s="451" t="n">
        <v>50.067</v>
      </c>
      <c r="N76" s="451" t="n">
        <v>2.128</v>
      </c>
      <c r="O76" s="451" t="n">
        <v>18.239</v>
      </c>
      <c r="P76" s="451" t="n">
        <v>0.267</v>
      </c>
      <c r="Q76" s="451" t="n">
        <v>17.972</v>
      </c>
      <c r="R76" s="451" t="n">
        <v>116.467</v>
      </c>
      <c r="S76" s="451" t="n">
        <v>38.052</v>
      </c>
      <c r="T76" s="451" t="n">
        <v>0.629</v>
      </c>
      <c r="U76" s="452" t="s">
        <v>329</v>
      </c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0.15635231773561</v>
      </c>
      <c r="F77" s="451" t="n">
        <v>1.5669201292057</v>
      </c>
      <c r="G77" s="451" t="n">
        <v>2.29067488098571</v>
      </c>
      <c r="H77" s="451" t="n">
        <v>-0.819005939356046</v>
      </c>
      <c r="I77" s="451" t="n">
        <v>1.54683661953131</v>
      </c>
      <c r="J77" s="451" t="n">
        <v>3.87152279896759</v>
      </c>
      <c r="K77" s="451" t="n">
        <v>-1.80357712591258</v>
      </c>
      <c r="L77" s="451" t="n">
        <v>-5.17241379310345</v>
      </c>
      <c r="M77" s="451" t="n">
        <v>-1.64620371279835</v>
      </c>
      <c r="N77" s="451" t="n">
        <v>6.88096433952788</v>
      </c>
      <c r="O77" s="451" t="n">
        <v>-8.0046403712297</v>
      </c>
      <c r="P77" s="451" t="s">
        <v>214</v>
      </c>
      <c r="Q77" s="451" t="n">
        <v>-8.63707996543135</v>
      </c>
      <c r="R77" s="451" t="n">
        <v>-0.226161002647103</v>
      </c>
      <c r="S77" s="451" t="n">
        <v>2.5605088674465</v>
      </c>
      <c r="T77" s="451" t="n">
        <v>5.00834724540901</v>
      </c>
      <c r="U77" s="452" t="s">
        <v>330</v>
      </c>
    </row>
    <row r="78" customFormat="false" ht="15" hidden="false" customHeight="true" outlineLevel="0" collapsed="false">
      <c r="A78" s="423" t="s">
        <v>178</v>
      </c>
      <c r="B78" s="423"/>
      <c r="C78" s="421"/>
      <c r="D78" s="421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423"/>
    </row>
    <row r="79" customFormat="false" ht="15" hidden="false" customHeight="true" outlineLevel="0" collapsed="false">
      <c r="B79" s="423"/>
      <c r="C79" s="421"/>
      <c r="D79" s="421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423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  <c r="H80" s="423"/>
      <c r="I80" s="423"/>
      <c r="J80" s="423"/>
      <c r="K80" s="423"/>
      <c r="L80" s="423"/>
      <c r="M80" s="423"/>
      <c r="N80" s="423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  <c r="H81" s="423"/>
      <c r="I81" s="429"/>
      <c r="J81" s="458"/>
      <c r="K81" s="423"/>
      <c r="L81" s="423"/>
      <c r="M81" s="423"/>
      <c r="N81" s="423"/>
      <c r="O81" s="289"/>
    </row>
    <row r="82" customFormat="false" ht="12.75" hidden="false" customHeight="false" outlineLevel="0" collapsed="false">
      <c r="A82" s="430"/>
      <c r="B82" s="430"/>
      <c r="E82" s="423"/>
      <c r="F82" s="423"/>
      <c r="G82" s="423"/>
      <c r="H82" s="423"/>
      <c r="I82" s="429"/>
      <c r="J82" s="458"/>
      <c r="K82" s="423"/>
      <c r="L82" s="423"/>
      <c r="M82" s="423"/>
      <c r="N82" s="423"/>
      <c r="O82" s="289"/>
    </row>
    <row r="83" customFormat="false" ht="12.75" hidden="false" customHeight="false" outlineLevel="0" collapsed="false">
      <c r="A83" s="430"/>
      <c r="B83" s="430"/>
      <c r="E83" s="423"/>
      <c r="F83" s="423"/>
      <c r="G83" s="423"/>
      <c r="H83" s="423"/>
      <c r="I83" s="429"/>
      <c r="J83" s="458"/>
      <c r="K83" s="423"/>
      <c r="L83" s="423"/>
      <c r="M83" s="423"/>
      <c r="N83" s="423"/>
      <c r="O83" s="289"/>
    </row>
    <row r="84" customFormat="false" ht="12.75" hidden="false" customHeight="false" outlineLevel="0" collapsed="false">
      <c r="B84" s="448"/>
    </row>
    <row r="87" customFormat="false" ht="12.75" hidden="false" customHeight="false" outlineLevel="0" collapsed="false">
      <c r="A87" s="429" t="s">
        <v>180</v>
      </c>
      <c r="B87" s="429"/>
      <c r="C87" s="429"/>
      <c r="D87" s="429"/>
      <c r="E87" s="429"/>
      <c r="F87" s="429"/>
      <c r="G87" s="429"/>
      <c r="H87" s="429"/>
      <c r="I87" s="429"/>
      <c r="J87" s="429"/>
      <c r="K87" s="429"/>
      <c r="L87" s="142" t="s">
        <v>180</v>
      </c>
      <c r="M87" s="430"/>
    </row>
  </sheetData>
  <mergeCells count="32">
    <mergeCell ref="A1:B1"/>
    <mergeCell ref="L1:M1"/>
    <mergeCell ref="A5:A11"/>
    <mergeCell ref="B5:B11"/>
    <mergeCell ref="C5:D11"/>
    <mergeCell ref="E5:E11"/>
    <mergeCell ref="F5:I5"/>
    <mergeCell ref="J5:K5"/>
    <mergeCell ref="L5:M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0:G80"/>
    <mergeCell ref="A81:B81"/>
    <mergeCell ref="A87:K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59" width="20.36"/>
    <col collapsed="false" customWidth="true" hidden="false" outlineLevel="0" max="3" min="3" style="419" width="7.24"/>
    <col collapsed="false" customWidth="true" hidden="false" outlineLevel="0" max="4" min="4" style="419" width="2.37"/>
    <col collapsed="false" customWidth="true" hidden="false" outlineLevel="0" max="11" min="5" style="459" width="11.12"/>
    <col collapsed="false" customWidth="true" hidden="false" outlineLevel="0" max="12" min="12" style="459" width="12.99"/>
    <col collapsed="false" customWidth="true" hidden="false" outlineLevel="0" max="13" min="13" style="459" width="13.25"/>
    <col collapsed="false" customWidth="true" hidden="false" outlineLevel="0" max="14" min="14" style="459" width="13.36"/>
    <col collapsed="false" customWidth="true" hidden="false" outlineLevel="0" max="15" min="15" style="459" width="13.25"/>
    <col collapsed="false" customWidth="true" hidden="false" outlineLevel="0" max="16" min="16" style="459" width="13.49"/>
    <col collapsed="false" customWidth="true" hidden="false" outlineLevel="0" max="17" min="17" style="459" width="13.75"/>
    <col collapsed="false" customWidth="true" hidden="false" outlineLevel="0" max="18" min="18" style="459" width="14.25"/>
    <col collapsed="false" customWidth="true" hidden="false" outlineLevel="0" max="19" min="19" style="459" width="10.37"/>
    <col collapsed="false" customWidth="true" hidden="false" outlineLevel="0" max="20" min="20" style="459" width="3.49"/>
    <col collapsed="false" customWidth="true" hidden="false" outlineLevel="0" max="21" min="21" style="459" width="12.12"/>
    <col collapsed="false" customWidth="false" hidden="false" outlineLevel="0" max="257" min="22" style="459" width="9.99"/>
  </cols>
  <sheetData>
    <row r="1" customFormat="false" ht="15" hidden="false" customHeight="false" outlineLevel="0" collapsed="false">
      <c r="A1" s="420" t="s">
        <v>146</v>
      </c>
      <c r="B1" s="420"/>
      <c r="I1" s="418"/>
      <c r="J1" s="418"/>
      <c r="K1" s="422"/>
      <c r="L1" s="420" t="s">
        <v>146</v>
      </c>
      <c r="M1" s="420"/>
      <c r="N1" s="418"/>
    </row>
    <row r="2" customFormat="false" ht="15.75" hidden="false" customHeight="false" outlineLevel="0" collapsed="false">
      <c r="A2" s="423" t="s">
        <v>418</v>
      </c>
      <c r="I2" s="418"/>
      <c r="J2" s="418"/>
      <c r="K2" s="426"/>
      <c r="L2" s="423" t="s">
        <v>418</v>
      </c>
      <c r="N2" s="418"/>
    </row>
    <row r="3" customFormat="false" ht="12.75" hidden="false" customHeight="false" outlineLevel="0" collapsed="false">
      <c r="A3" s="418" t="s">
        <v>409</v>
      </c>
      <c r="K3" s="427"/>
      <c r="L3" s="418" t="s">
        <v>409</v>
      </c>
    </row>
    <row r="4" customFormat="false" ht="12.75" hidden="false" customHeight="false" outlineLevel="0" collapsed="false">
      <c r="B4" s="460"/>
      <c r="E4" s="460"/>
      <c r="K4" s="461"/>
      <c r="L4" s="462"/>
    </row>
    <row r="5" customFormat="false" ht="13.5" hidden="false" customHeight="true" outlineLevel="0" collapsed="false">
      <c r="A5" s="431" t="s">
        <v>238</v>
      </c>
      <c r="B5" s="463" t="s">
        <v>239</v>
      </c>
      <c r="C5" s="433" t="s">
        <v>410</v>
      </c>
      <c r="D5" s="433"/>
      <c r="E5" s="464" t="s">
        <v>340</v>
      </c>
      <c r="F5" s="465" t="s">
        <v>186</v>
      </c>
      <c r="G5" s="464" t="s">
        <v>341</v>
      </c>
      <c r="H5" s="466" t="s">
        <v>342</v>
      </c>
      <c r="I5" s="466"/>
      <c r="J5" s="466"/>
      <c r="K5" s="466"/>
      <c r="L5" s="467" t="s">
        <v>192</v>
      </c>
      <c r="M5" s="467"/>
      <c r="N5" s="467"/>
      <c r="O5" s="467"/>
      <c r="P5" s="467"/>
      <c r="Q5" s="467"/>
      <c r="R5" s="467"/>
      <c r="S5" s="467"/>
      <c r="T5" s="438" t="s">
        <v>238</v>
      </c>
    </row>
    <row r="6" customFormat="false" ht="13.5" hidden="false" customHeight="true" outlineLevel="0" collapsed="false">
      <c r="A6" s="431"/>
      <c r="B6" s="463"/>
      <c r="C6" s="433"/>
      <c r="D6" s="433"/>
      <c r="E6" s="464"/>
      <c r="F6" s="464"/>
      <c r="G6" s="464"/>
      <c r="H6" s="466"/>
      <c r="I6" s="466"/>
      <c r="J6" s="466"/>
      <c r="K6" s="466"/>
      <c r="L6" s="468" t="s">
        <v>345</v>
      </c>
      <c r="M6" s="468"/>
      <c r="N6" s="468"/>
      <c r="O6" s="468"/>
      <c r="P6" s="468"/>
      <c r="Q6" s="468"/>
      <c r="R6" s="468"/>
      <c r="S6" s="464" t="s">
        <v>346</v>
      </c>
      <c r="T6" s="438"/>
    </row>
    <row r="7" customFormat="false" ht="12.75" hidden="false" customHeight="true" outlineLevel="0" collapsed="false">
      <c r="A7" s="431"/>
      <c r="B7" s="463"/>
      <c r="C7" s="433"/>
      <c r="D7" s="433"/>
      <c r="E7" s="464"/>
      <c r="F7" s="464"/>
      <c r="G7" s="464"/>
      <c r="H7" s="465" t="s">
        <v>163</v>
      </c>
      <c r="I7" s="469" t="s">
        <v>347</v>
      </c>
      <c r="J7" s="469" t="s">
        <v>348</v>
      </c>
      <c r="K7" s="470" t="s">
        <v>349</v>
      </c>
      <c r="L7" s="471" t="s">
        <v>163</v>
      </c>
      <c r="M7" s="472" t="s">
        <v>350</v>
      </c>
      <c r="N7" s="472"/>
      <c r="O7" s="472"/>
      <c r="P7" s="472" t="s">
        <v>351</v>
      </c>
      <c r="Q7" s="472"/>
      <c r="R7" s="472"/>
      <c r="S7" s="464"/>
      <c r="T7" s="438"/>
    </row>
    <row r="8" customFormat="false" ht="12.75" hidden="false" customHeight="true" outlineLevel="0" collapsed="false">
      <c r="A8" s="431"/>
      <c r="B8" s="463"/>
      <c r="C8" s="433"/>
      <c r="D8" s="433"/>
      <c r="E8" s="464"/>
      <c r="F8" s="464"/>
      <c r="G8" s="464"/>
      <c r="H8" s="465"/>
      <c r="I8" s="469"/>
      <c r="J8" s="469"/>
      <c r="K8" s="470"/>
      <c r="L8" s="471"/>
      <c r="M8" s="473" t="s">
        <v>195</v>
      </c>
      <c r="N8" s="474" t="s">
        <v>352</v>
      </c>
      <c r="O8" s="465" t="s">
        <v>163</v>
      </c>
      <c r="P8" s="465" t="s">
        <v>195</v>
      </c>
      <c r="Q8" s="474" t="s">
        <v>352</v>
      </c>
      <c r="R8" s="465" t="s">
        <v>163</v>
      </c>
      <c r="S8" s="464"/>
      <c r="T8" s="438"/>
    </row>
    <row r="9" customFormat="false" ht="12.75" hidden="false" customHeight="false" outlineLevel="0" collapsed="false">
      <c r="A9" s="431"/>
      <c r="B9" s="463"/>
      <c r="C9" s="433"/>
      <c r="D9" s="433"/>
      <c r="E9" s="464"/>
      <c r="F9" s="464"/>
      <c r="G9" s="464"/>
      <c r="H9" s="465"/>
      <c r="I9" s="469"/>
      <c r="J9" s="469"/>
      <c r="K9" s="470"/>
      <c r="L9" s="471"/>
      <c r="M9" s="473"/>
      <c r="N9" s="474"/>
      <c r="O9" s="465"/>
      <c r="P9" s="465"/>
      <c r="Q9" s="474"/>
      <c r="R9" s="465"/>
      <c r="S9" s="464"/>
      <c r="T9" s="438"/>
    </row>
    <row r="10" customFormat="false" ht="12.75" hidden="false" customHeight="false" outlineLevel="0" collapsed="false">
      <c r="A10" s="431"/>
      <c r="B10" s="463"/>
      <c r="C10" s="433"/>
      <c r="D10" s="433"/>
      <c r="E10" s="464"/>
      <c r="F10" s="464"/>
      <c r="G10" s="464"/>
      <c r="H10" s="465"/>
      <c r="I10" s="469"/>
      <c r="J10" s="469"/>
      <c r="K10" s="470"/>
      <c r="L10" s="471"/>
      <c r="M10" s="473"/>
      <c r="N10" s="474"/>
      <c r="O10" s="465"/>
      <c r="P10" s="465"/>
      <c r="Q10" s="474"/>
      <c r="R10" s="465"/>
      <c r="S10" s="464"/>
      <c r="T10" s="438"/>
    </row>
    <row r="11" customFormat="false" ht="12.75" hidden="false" customHeight="true" outlineLevel="0" collapsed="false">
      <c r="A11" s="431"/>
      <c r="B11" s="463"/>
      <c r="C11" s="433"/>
      <c r="D11" s="433"/>
      <c r="E11" s="464"/>
      <c r="F11" s="464"/>
      <c r="G11" s="464"/>
      <c r="H11" s="465"/>
      <c r="I11" s="475" t="s">
        <v>353</v>
      </c>
      <c r="J11" s="475"/>
      <c r="K11" s="475"/>
      <c r="L11" s="471"/>
      <c r="M11" s="473"/>
      <c r="N11" s="474"/>
      <c r="O11" s="465"/>
      <c r="P11" s="465"/>
      <c r="Q11" s="474"/>
      <c r="R11" s="465"/>
      <c r="S11" s="464"/>
      <c r="T11" s="438"/>
    </row>
    <row r="12" customFormat="false" ht="12.75" hidden="false" customHeight="false" outlineLevel="0" collapsed="false">
      <c r="A12" s="431"/>
      <c r="B12" s="463"/>
      <c r="C12" s="433"/>
      <c r="D12" s="433"/>
      <c r="E12" s="464"/>
      <c r="F12" s="464"/>
      <c r="G12" s="464"/>
      <c r="H12" s="465"/>
      <c r="I12" s="475"/>
      <c r="J12" s="475"/>
      <c r="K12" s="475"/>
      <c r="L12" s="471"/>
      <c r="M12" s="473"/>
      <c r="N12" s="474"/>
      <c r="O12" s="465"/>
      <c r="P12" s="465"/>
      <c r="Q12" s="474"/>
      <c r="R12" s="465"/>
      <c r="S12" s="464"/>
      <c r="T12" s="438"/>
    </row>
    <row r="13" customFormat="false" ht="12.75" hidden="false" customHeight="false" outlineLevel="0" collapsed="false">
      <c r="A13" s="423"/>
      <c r="D13" s="446"/>
      <c r="H13" s="476"/>
      <c r="I13" s="476"/>
      <c r="J13" s="476"/>
      <c r="K13" s="476"/>
      <c r="Q13" s="476"/>
      <c r="R13" s="476"/>
      <c r="S13" s="476"/>
    </row>
    <row r="14" customFormat="false" ht="12.75" hidden="false" customHeight="false" outlineLevel="0" collapsed="false">
      <c r="A14" s="424" t="s">
        <v>262</v>
      </c>
      <c r="B14" s="477" t="s">
        <v>148</v>
      </c>
      <c r="C14" s="449" t="s">
        <v>263</v>
      </c>
      <c r="D14" s="455"/>
      <c r="E14" s="451" t="n">
        <v>26495.302</v>
      </c>
      <c r="F14" s="451" t="n">
        <v>6710.416</v>
      </c>
      <c r="G14" s="451" t="n">
        <v>6746.455</v>
      </c>
      <c r="H14" s="451" t="n">
        <v>10426.817</v>
      </c>
      <c r="I14" s="451" t="n">
        <v>5346.395</v>
      </c>
      <c r="J14" s="451" t="n">
        <v>4399.392</v>
      </c>
      <c r="K14" s="451" t="n">
        <v>681.03</v>
      </c>
      <c r="L14" s="451" t="n">
        <v>2563.909</v>
      </c>
      <c r="M14" s="451" t="n">
        <v>302.612</v>
      </c>
      <c r="N14" s="451" t="n">
        <v>1482.985</v>
      </c>
      <c r="O14" s="451" t="n">
        <v>1785.597</v>
      </c>
      <c r="P14" s="451" t="n">
        <v>295.825</v>
      </c>
      <c r="Q14" s="451" t="n">
        <v>482.487</v>
      </c>
      <c r="R14" s="451" t="n">
        <v>778.312</v>
      </c>
      <c r="S14" s="451" t="n">
        <v>47.705</v>
      </c>
      <c r="T14" s="452" t="s">
        <v>262</v>
      </c>
    </row>
    <row r="15" customFormat="false" ht="12.75" hidden="false" customHeight="false" outlineLevel="0" collapsed="false">
      <c r="A15" s="424" t="s">
        <v>264</v>
      </c>
      <c r="C15" s="449" t="s">
        <v>265</v>
      </c>
      <c r="D15" s="478"/>
      <c r="E15" s="451" t="n">
        <v>26334.797</v>
      </c>
      <c r="F15" s="451" t="n">
        <v>6851.143</v>
      </c>
      <c r="G15" s="451" t="n">
        <v>6580.725</v>
      </c>
      <c r="H15" s="451" t="n">
        <v>10389.474</v>
      </c>
      <c r="I15" s="451" t="n">
        <v>5418.462</v>
      </c>
      <c r="J15" s="451" t="n">
        <v>4286.584</v>
      </c>
      <c r="K15" s="451" t="n">
        <v>684.428</v>
      </c>
      <c r="L15" s="451" t="n">
        <v>2466.781</v>
      </c>
      <c r="M15" s="451" t="n">
        <v>288.643</v>
      </c>
      <c r="N15" s="451" t="n">
        <v>1449.877</v>
      </c>
      <c r="O15" s="451" t="n">
        <v>1738.52</v>
      </c>
      <c r="P15" s="451" t="n">
        <v>269.299</v>
      </c>
      <c r="Q15" s="451" t="n">
        <v>458.962</v>
      </c>
      <c r="R15" s="451" t="n">
        <v>728.261</v>
      </c>
      <c r="S15" s="451" t="n">
        <v>46.674</v>
      </c>
      <c r="T15" s="452" t="s">
        <v>264</v>
      </c>
    </row>
    <row r="16" customFormat="false" ht="12.75" hidden="false" customHeight="false" outlineLevel="0" collapsed="false">
      <c r="A16" s="424" t="s">
        <v>266</v>
      </c>
      <c r="C16" s="449" t="s">
        <v>267</v>
      </c>
      <c r="D16" s="478"/>
      <c r="E16" s="451" t="n">
        <v>26989.054</v>
      </c>
      <c r="F16" s="451" t="n">
        <v>6878.288</v>
      </c>
      <c r="G16" s="451" t="n">
        <v>6733.007</v>
      </c>
      <c r="H16" s="451" t="n">
        <v>10825.742</v>
      </c>
      <c r="I16" s="451" t="n">
        <v>5542.726</v>
      </c>
      <c r="J16" s="451" t="n">
        <v>4550.998</v>
      </c>
      <c r="K16" s="451" t="n">
        <v>732.018</v>
      </c>
      <c r="L16" s="451" t="n">
        <v>2503.632</v>
      </c>
      <c r="M16" s="451" t="n">
        <v>296.039</v>
      </c>
      <c r="N16" s="451" t="n">
        <v>1463.967</v>
      </c>
      <c r="O16" s="451" t="n">
        <v>1760.006</v>
      </c>
      <c r="P16" s="451" t="n">
        <v>281.973</v>
      </c>
      <c r="Q16" s="451" t="n">
        <v>461.653</v>
      </c>
      <c r="R16" s="451" t="n">
        <v>743.626</v>
      </c>
      <c r="S16" s="451" t="n">
        <v>48.385</v>
      </c>
      <c r="T16" s="452" t="s">
        <v>266</v>
      </c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</row>
    <row r="17" customFormat="false" ht="12.75" hidden="false" customHeight="false" outlineLevel="0" collapsed="false">
      <c r="A17" s="424" t="s">
        <v>268</v>
      </c>
      <c r="C17" s="449" t="s">
        <v>269</v>
      </c>
      <c r="D17" s="478"/>
      <c r="E17" s="451" t="n">
        <v>26820.596</v>
      </c>
      <c r="F17" s="451" t="n">
        <v>6681.74</v>
      </c>
      <c r="G17" s="451" t="n">
        <v>6613.937</v>
      </c>
      <c r="H17" s="451" t="n">
        <v>11013.623</v>
      </c>
      <c r="I17" s="451" t="n">
        <v>5524.511</v>
      </c>
      <c r="J17" s="451" t="n">
        <v>4712.449</v>
      </c>
      <c r="K17" s="451" t="n">
        <v>776.663</v>
      </c>
      <c r="L17" s="451" t="n">
        <v>2467.413</v>
      </c>
      <c r="M17" s="451" t="n">
        <v>294.55</v>
      </c>
      <c r="N17" s="451" t="n">
        <v>1451.83</v>
      </c>
      <c r="O17" s="451" t="n">
        <v>1746.38</v>
      </c>
      <c r="P17" s="451" t="n">
        <v>284.335</v>
      </c>
      <c r="Q17" s="451" t="n">
        <v>436.698</v>
      </c>
      <c r="R17" s="451" t="n">
        <v>721.033</v>
      </c>
      <c r="S17" s="451" t="n">
        <v>43.883</v>
      </c>
      <c r="T17" s="452" t="s">
        <v>268</v>
      </c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</row>
    <row r="18" customFormat="false" ht="12.75" hidden="false" customHeight="false" outlineLevel="0" collapsed="false">
      <c r="A18" s="424" t="s">
        <v>270</v>
      </c>
      <c r="C18" s="449" t="s">
        <v>4</v>
      </c>
      <c r="D18" s="478"/>
      <c r="E18" s="451" t="n">
        <v>27113.008</v>
      </c>
      <c r="F18" s="451" t="n">
        <v>6740.315</v>
      </c>
      <c r="G18" s="451" t="n">
        <v>6661.754</v>
      </c>
      <c r="H18" s="451" t="n">
        <v>11256.763</v>
      </c>
      <c r="I18" s="451" t="n">
        <v>5526.673</v>
      </c>
      <c r="J18" s="451" t="n">
        <v>4896.24</v>
      </c>
      <c r="K18" s="451" t="n">
        <v>833.85</v>
      </c>
      <c r="L18" s="451" t="n">
        <v>2417.814</v>
      </c>
      <c r="M18" s="451" t="n">
        <v>277.223</v>
      </c>
      <c r="N18" s="451" t="n">
        <v>1434.599</v>
      </c>
      <c r="O18" s="451" t="n">
        <v>1711.822</v>
      </c>
      <c r="P18" s="451" t="n">
        <v>280.609</v>
      </c>
      <c r="Q18" s="451" t="n">
        <v>425.383</v>
      </c>
      <c r="R18" s="451" t="n">
        <v>705.992</v>
      </c>
      <c r="S18" s="451" t="n">
        <v>36.362</v>
      </c>
      <c r="T18" s="452" t="s">
        <v>270</v>
      </c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</row>
    <row r="19" customFormat="false" ht="12.75" hidden="false" customHeight="false" outlineLevel="0" collapsed="false">
      <c r="A19" s="424" t="s">
        <v>271</v>
      </c>
      <c r="C19" s="453" t="s">
        <v>155</v>
      </c>
      <c r="D19" s="446"/>
      <c r="E19" s="451" t="n">
        <v>1.09025168568215</v>
      </c>
      <c r="F19" s="451" t="n">
        <v>0.87664291037963</v>
      </c>
      <c r="G19" s="451" t="n">
        <v>0.72297332133644</v>
      </c>
      <c r="H19" s="451" t="n">
        <v>2.20762958746636</v>
      </c>
      <c r="I19" s="451" t="n">
        <v>0.0391346854047328</v>
      </c>
      <c r="J19" s="451" t="n">
        <v>3.90011647871415</v>
      </c>
      <c r="K19" s="451" t="n">
        <v>7.36316780894674</v>
      </c>
      <c r="L19" s="451" t="n">
        <v>-2.01016206042523</v>
      </c>
      <c r="M19" s="451" t="n">
        <v>-5.88253267696486</v>
      </c>
      <c r="N19" s="451" t="n">
        <v>-1.18684694489023</v>
      </c>
      <c r="O19" s="451" t="n">
        <v>-1.97883622121188</v>
      </c>
      <c r="P19" s="451" t="n">
        <v>-1.31042608191042</v>
      </c>
      <c r="Q19" s="451" t="n">
        <v>-2.59103545241793</v>
      </c>
      <c r="R19" s="451" t="n">
        <v>-2.08603489715451</v>
      </c>
      <c r="S19" s="451" t="n">
        <v>-17.1387553266641</v>
      </c>
      <c r="T19" s="452" t="s">
        <v>271</v>
      </c>
      <c r="U19" s="451"/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</row>
    <row r="20" customFormat="false" ht="12.75" hidden="false" customHeight="false" outlineLevel="0" collapsed="false">
      <c r="A20" s="424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452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</row>
    <row r="21" customFormat="false" ht="12.75" hidden="false" customHeight="false" outlineLevel="0" collapsed="false">
      <c r="A21" s="424" t="s">
        <v>272</v>
      </c>
      <c r="B21" s="477" t="s">
        <v>90</v>
      </c>
      <c r="C21" s="449" t="s">
        <v>269</v>
      </c>
      <c r="D21" s="450"/>
      <c r="E21" s="451" t="n">
        <v>2286.543</v>
      </c>
      <c r="F21" s="451" t="n">
        <v>702.631</v>
      </c>
      <c r="G21" s="451" t="n">
        <v>537.441</v>
      </c>
      <c r="H21" s="451" t="n">
        <v>770.264</v>
      </c>
      <c r="I21" s="451" t="n">
        <v>396.089</v>
      </c>
      <c r="J21" s="451" t="n">
        <v>319.768</v>
      </c>
      <c r="K21" s="451" t="n">
        <v>54.407</v>
      </c>
      <c r="L21" s="451" t="n">
        <v>270.477</v>
      </c>
      <c r="M21" s="451" t="n">
        <v>27.325</v>
      </c>
      <c r="N21" s="451" t="n">
        <v>154.096</v>
      </c>
      <c r="O21" s="451" t="n">
        <v>181.421</v>
      </c>
      <c r="P21" s="451" t="n">
        <v>30.999</v>
      </c>
      <c r="Q21" s="451" t="n">
        <v>58.057</v>
      </c>
      <c r="R21" s="451" t="n">
        <v>89.056</v>
      </c>
      <c r="S21" s="451" t="n">
        <v>5.73</v>
      </c>
      <c r="T21" s="452" t="s">
        <v>272</v>
      </c>
      <c r="U21" s="451"/>
      <c r="V21" s="451"/>
      <c r="W21" s="451"/>
      <c r="X21" s="451"/>
      <c r="Y21" s="451"/>
      <c r="Z21" s="451"/>
      <c r="AA21" s="451"/>
      <c r="AB21" s="451"/>
      <c r="AC21" s="451"/>
      <c r="AD21" s="451"/>
      <c r="AE21" s="451"/>
      <c r="AF21" s="451"/>
      <c r="AG21" s="451"/>
      <c r="AH21" s="451"/>
      <c r="AI21" s="451"/>
      <c r="AJ21" s="451"/>
      <c r="AK21" s="451"/>
    </row>
    <row r="22" customFormat="false" ht="12.75" hidden="false" customHeight="false" outlineLevel="0" collapsed="false">
      <c r="A22" s="424" t="s">
        <v>274</v>
      </c>
      <c r="B22" s="418"/>
      <c r="C22" s="449" t="s">
        <v>4</v>
      </c>
      <c r="D22" s="479"/>
      <c r="E22" s="451" t="n">
        <v>2218.816</v>
      </c>
      <c r="F22" s="451" t="n">
        <v>671.681</v>
      </c>
      <c r="G22" s="451" t="n">
        <v>531.931</v>
      </c>
      <c r="H22" s="451" t="n">
        <v>758.971</v>
      </c>
      <c r="I22" s="451" t="n">
        <v>381.987</v>
      </c>
      <c r="J22" s="451" t="n">
        <v>321.926</v>
      </c>
      <c r="K22" s="451" t="n">
        <v>55.058</v>
      </c>
      <c r="L22" s="451" t="n">
        <v>251.755</v>
      </c>
      <c r="M22" s="451" t="n">
        <v>25.319</v>
      </c>
      <c r="N22" s="451" t="n">
        <v>147.076</v>
      </c>
      <c r="O22" s="451" t="n">
        <v>172.395</v>
      </c>
      <c r="P22" s="451" t="n">
        <v>26.686</v>
      </c>
      <c r="Q22" s="451" t="n">
        <v>52.674</v>
      </c>
      <c r="R22" s="451" t="n">
        <v>79.36</v>
      </c>
      <c r="S22" s="451" t="n">
        <v>4.478</v>
      </c>
      <c r="T22" s="452" t="s">
        <v>274</v>
      </c>
      <c r="U22" s="451"/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</row>
    <row r="23" customFormat="false" ht="12.75" hidden="false" customHeight="false" outlineLevel="0" collapsed="false">
      <c r="A23" s="424" t="s">
        <v>275</v>
      </c>
      <c r="C23" s="453" t="s">
        <v>155</v>
      </c>
      <c r="D23" s="446"/>
      <c r="E23" s="451" t="n">
        <v>-2.96198234627558</v>
      </c>
      <c r="F23" s="451" t="n">
        <v>-4.40487254334067</v>
      </c>
      <c r="G23" s="451" t="n">
        <v>-1.0252288158142</v>
      </c>
      <c r="H23" s="451" t="n">
        <v>-1.4661207066668</v>
      </c>
      <c r="I23" s="451" t="n">
        <v>-3.56031094021799</v>
      </c>
      <c r="J23" s="451" t="n">
        <v>0.67486427660053</v>
      </c>
      <c r="K23" s="451" t="n">
        <v>1.19653721028543</v>
      </c>
      <c r="L23" s="451" t="n">
        <v>-6.92184548039205</v>
      </c>
      <c r="M23" s="451" t="n">
        <v>-7.3412625800549</v>
      </c>
      <c r="N23" s="451" t="n">
        <v>-4.55560170283459</v>
      </c>
      <c r="O23" s="451" t="n">
        <v>-4.97516825505316</v>
      </c>
      <c r="P23" s="451" t="n">
        <v>-13.9133520436143</v>
      </c>
      <c r="Q23" s="451" t="n">
        <v>-9.27192242106895</v>
      </c>
      <c r="R23" s="451" t="n">
        <v>-10.8875314408911</v>
      </c>
      <c r="S23" s="451" t="n">
        <v>-21.8499127399651</v>
      </c>
      <c r="T23" s="452" t="s">
        <v>275</v>
      </c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</row>
    <row r="24" customFormat="false" ht="12.75" hidden="false" customHeight="false" outlineLevel="0" collapsed="false">
      <c r="A24" s="424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452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</row>
    <row r="25" customFormat="false" ht="12.75" hidden="false" customHeight="false" outlineLevel="0" collapsed="false">
      <c r="A25" s="480" t="n">
        <v>10</v>
      </c>
      <c r="B25" s="477" t="s">
        <v>277</v>
      </c>
      <c r="C25" s="449" t="s">
        <v>269</v>
      </c>
      <c r="D25" s="450"/>
      <c r="E25" s="451" t="n">
        <v>3726.757</v>
      </c>
      <c r="F25" s="451" t="n">
        <v>1095.264</v>
      </c>
      <c r="G25" s="451" t="n">
        <v>799.162</v>
      </c>
      <c r="H25" s="451" t="n">
        <v>1442.379</v>
      </c>
      <c r="I25" s="451" t="n">
        <v>728.769</v>
      </c>
      <c r="J25" s="451" t="n">
        <v>618.562</v>
      </c>
      <c r="K25" s="451" t="n">
        <v>95.048</v>
      </c>
      <c r="L25" s="451" t="n">
        <v>382.467</v>
      </c>
      <c r="M25" s="451" t="n">
        <v>38.863</v>
      </c>
      <c r="N25" s="451" t="n">
        <v>228.598</v>
      </c>
      <c r="O25" s="451" t="n">
        <v>267.461</v>
      </c>
      <c r="P25" s="451" t="n">
        <v>46.239</v>
      </c>
      <c r="Q25" s="451" t="n">
        <v>68.767</v>
      </c>
      <c r="R25" s="451" t="n">
        <v>115.006</v>
      </c>
      <c r="S25" s="451" t="n">
        <v>7.485</v>
      </c>
      <c r="T25" s="452" t="s">
        <v>276</v>
      </c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</row>
    <row r="26" customFormat="false" ht="12.75" hidden="false" customHeight="false" outlineLevel="0" collapsed="false">
      <c r="A26" s="480" t="n">
        <v>11</v>
      </c>
      <c r="B26" s="418"/>
      <c r="C26" s="449" t="s">
        <v>4</v>
      </c>
      <c r="D26" s="450"/>
      <c r="E26" s="451" t="n">
        <v>3734.298</v>
      </c>
      <c r="F26" s="451" t="n">
        <v>1024.266</v>
      </c>
      <c r="G26" s="451" t="n">
        <v>817.569</v>
      </c>
      <c r="H26" s="451" t="n">
        <v>1518.604</v>
      </c>
      <c r="I26" s="451" t="n">
        <v>745.199</v>
      </c>
      <c r="J26" s="451" t="n">
        <v>669.56</v>
      </c>
      <c r="K26" s="451" t="n">
        <v>103.845</v>
      </c>
      <c r="L26" s="451" t="n">
        <v>366.527</v>
      </c>
      <c r="M26" s="451" t="n">
        <v>35.872</v>
      </c>
      <c r="N26" s="451" t="n">
        <v>220.73</v>
      </c>
      <c r="O26" s="451" t="n">
        <v>256.602</v>
      </c>
      <c r="P26" s="451" t="n">
        <v>42.458</v>
      </c>
      <c r="Q26" s="451" t="n">
        <v>67.467</v>
      </c>
      <c r="R26" s="451" t="n">
        <v>109.925</v>
      </c>
      <c r="S26" s="451" t="n">
        <v>7.332</v>
      </c>
      <c r="T26" s="452" t="s">
        <v>278</v>
      </c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</row>
    <row r="27" customFormat="false" ht="12.75" hidden="false" customHeight="false" outlineLevel="0" collapsed="false">
      <c r="A27" s="480" t="n">
        <v>12</v>
      </c>
      <c r="C27" s="453" t="s">
        <v>155</v>
      </c>
      <c r="D27" s="446"/>
      <c r="E27" s="451" t="n">
        <v>0.202347510181113</v>
      </c>
      <c r="F27" s="451" t="n">
        <v>-6.48227276711369</v>
      </c>
      <c r="G27" s="451" t="n">
        <v>2.30328769385932</v>
      </c>
      <c r="H27" s="451" t="n">
        <v>5.28467205914673</v>
      </c>
      <c r="I27" s="451" t="n">
        <v>2.25448667547606</v>
      </c>
      <c r="J27" s="451" t="n">
        <v>8.24460603787493</v>
      </c>
      <c r="K27" s="451" t="n">
        <v>9.2553236259574</v>
      </c>
      <c r="L27" s="451" t="n">
        <v>-4.16767982597192</v>
      </c>
      <c r="M27" s="451" t="n">
        <v>-7.69626637161311</v>
      </c>
      <c r="N27" s="451" t="n">
        <v>-3.44184988495087</v>
      </c>
      <c r="O27" s="451" t="n">
        <v>-4.06003118211628</v>
      </c>
      <c r="P27" s="451" t="n">
        <v>-8.17707995415125</v>
      </c>
      <c r="Q27" s="451" t="n">
        <v>-1.89044163624995</v>
      </c>
      <c r="R27" s="451" t="n">
        <v>-4.41803036363319</v>
      </c>
      <c r="S27" s="451" t="n">
        <v>-2.04408817635272</v>
      </c>
      <c r="T27" s="452" t="s">
        <v>279</v>
      </c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</row>
    <row r="28" customFormat="false" ht="12.75" hidden="false" customHeight="false" outlineLevel="0" collapsed="false">
      <c r="A28" s="42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452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</row>
    <row r="29" customFormat="false" ht="14.25" hidden="false" customHeight="false" outlineLevel="0" collapsed="false">
      <c r="A29" s="480" t="n">
        <v>13</v>
      </c>
      <c r="B29" s="477" t="s">
        <v>354</v>
      </c>
      <c r="C29" s="449" t="s">
        <v>4</v>
      </c>
      <c r="D29" s="481" t="s">
        <v>415</v>
      </c>
      <c r="E29" s="451" t="n">
        <v>0.104</v>
      </c>
      <c r="F29" s="451" t="n">
        <v>0.021</v>
      </c>
      <c r="G29" s="451" t="n">
        <v>0.016</v>
      </c>
      <c r="H29" s="451" t="n">
        <v>0.057</v>
      </c>
      <c r="I29" s="451" t="n">
        <v>0.05</v>
      </c>
      <c r="J29" s="451" t="n">
        <v>0.007</v>
      </c>
      <c r="K29" s="482" t="s">
        <v>283</v>
      </c>
      <c r="L29" s="451" t="n">
        <v>0.007</v>
      </c>
      <c r="M29" s="451" t="n">
        <v>0.001</v>
      </c>
      <c r="N29" s="451" t="n">
        <v>0.002</v>
      </c>
      <c r="O29" s="451" t="n">
        <v>0.003</v>
      </c>
      <c r="P29" s="482" t="s">
        <v>283</v>
      </c>
      <c r="Q29" s="451" t="n">
        <v>0.004</v>
      </c>
      <c r="R29" s="451" t="n">
        <v>0.004</v>
      </c>
      <c r="S29" s="451" t="n">
        <v>0.003</v>
      </c>
      <c r="T29" s="452" t="s">
        <v>280</v>
      </c>
      <c r="U29" s="451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</row>
    <row r="30" customFormat="false" ht="12.75" hidden="false" customHeight="false" outlineLevel="0" collapsed="false">
      <c r="A30" s="424"/>
      <c r="B30" s="423"/>
      <c r="C30" s="429"/>
      <c r="D30" s="457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2"/>
      <c r="U30" s="451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</row>
    <row r="31" customFormat="false" ht="12.75" hidden="false" customHeight="false" outlineLevel="0" collapsed="false">
      <c r="A31" s="424" t="s">
        <v>284</v>
      </c>
      <c r="B31" s="477" t="s">
        <v>286</v>
      </c>
      <c r="C31" s="449" t="s">
        <v>269</v>
      </c>
      <c r="D31" s="457"/>
      <c r="E31" s="451" t="n">
        <v>814.277</v>
      </c>
      <c r="F31" s="451" t="n">
        <v>250.949</v>
      </c>
      <c r="G31" s="451" t="n">
        <v>200.483</v>
      </c>
      <c r="H31" s="451" t="n">
        <v>260.224</v>
      </c>
      <c r="I31" s="451" t="n">
        <v>125.985</v>
      </c>
      <c r="J31" s="451" t="n">
        <v>110.035</v>
      </c>
      <c r="K31" s="451" t="n">
        <v>24.204</v>
      </c>
      <c r="L31" s="451" t="n">
        <v>99.654</v>
      </c>
      <c r="M31" s="451" t="n">
        <v>14.611</v>
      </c>
      <c r="N31" s="451" t="n">
        <v>55.495</v>
      </c>
      <c r="O31" s="451" t="n">
        <v>70.106</v>
      </c>
      <c r="P31" s="451" t="n">
        <v>13.756</v>
      </c>
      <c r="Q31" s="451" t="n">
        <v>15.792</v>
      </c>
      <c r="R31" s="451" t="n">
        <v>29.548</v>
      </c>
      <c r="S31" s="451" t="n">
        <v>2.967</v>
      </c>
      <c r="T31" s="452" t="s">
        <v>284</v>
      </c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</row>
    <row r="32" customFormat="false" ht="12.75" hidden="false" customHeight="false" outlineLevel="0" collapsed="false">
      <c r="A32" s="424" t="s">
        <v>285</v>
      </c>
      <c r="B32" s="418"/>
      <c r="C32" s="449" t="s">
        <v>4</v>
      </c>
      <c r="D32" s="457"/>
      <c r="E32" s="451" t="n">
        <v>819.955</v>
      </c>
      <c r="F32" s="451" t="n">
        <v>252.517</v>
      </c>
      <c r="G32" s="451" t="n">
        <v>197.311</v>
      </c>
      <c r="H32" s="451" t="n">
        <v>267.317</v>
      </c>
      <c r="I32" s="451" t="n">
        <v>122.775</v>
      </c>
      <c r="J32" s="451" t="n">
        <v>117.617</v>
      </c>
      <c r="K32" s="451" t="n">
        <v>26.925</v>
      </c>
      <c r="L32" s="451" t="n">
        <v>100.71</v>
      </c>
      <c r="M32" s="451" t="n">
        <v>14.125</v>
      </c>
      <c r="N32" s="451" t="n">
        <v>55.359</v>
      </c>
      <c r="O32" s="451" t="n">
        <v>69.484</v>
      </c>
      <c r="P32" s="451" t="n">
        <v>16.199</v>
      </c>
      <c r="Q32" s="451" t="n">
        <v>15.027</v>
      </c>
      <c r="R32" s="451" t="n">
        <v>31.226</v>
      </c>
      <c r="S32" s="451" t="n">
        <v>2.1</v>
      </c>
      <c r="T32" s="452" t="s">
        <v>285</v>
      </c>
      <c r="U32" s="451"/>
      <c r="V32" s="451"/>
      <c r="W32" s="451"/>
      <c r="X32" s="451"/>
      <c r="Y32" s="451"/>
      <c r="Z32" s="451"/>
      <c r="AA32" s="451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</row>
    <row r="33" customFormat="false" ht="12.75" hidden="false" customHeight="false" outlineLevel="0" collapsed="false">
      <c r="A33" s="424" t="s">
        <v>287</v>
      </c>
      <c r="C33" s="429" t="s">
        <v>155</v>
      </c>
      <c r="D33" s="457"/>
      <c r="E33" s="451" t="n">
        <v>0.697305708008457</v>
      </c>
      <c r="F33" s="451" t="n">
        <v>0.624828152333734</v>
      </c>
      <c r="G33" s="451" t="n">
        <v>-1.58217903762414</v>
      </c>
      <c r="H33" s="451" t="n">
        <v>2.72572860304967</v>
      </c>
      <c r="I33" s="451" t="n">
        <v>-2.54792237171093</v>
      </c>
      <c r="J33" s="451" t="n">
        <v>6.89053482982686</v>
      </c>
      <c r="K33" s="451" t="n">
        <v>11.2419434804165</v>
      </c>
      <c r="L33" s="451" t="n">
        <v>1.05966644590283</v>
      </c>
      <c r="M33" s="451" t="n">
        <v>-3.32626103620561</v>
      </c>
      <c r="N33" s="451" t="n">
        <v>-0.245067123164247</v>
      </c>
      <c r="O33" s="451" t="n">
        <v>-0.887227912018943</v>
      </c>
      <c r="P33" s="451" t="n">
        <v>17.7595231171852</v>
      </c>
      <c r="Q33" s="451" t="n">
        <v>-4.84422492401215</v>
      </c>
      <c r="R33" s="451" t="n">
        <v>5.67889535670774</v>
      </c>
      <c r="S33" s="451" t="n">
        <v>-29.221435793731</v>
      </c>
      <c r="T33" s="452" t="s">
        <v>287</v>
      </c>
      <c r="U33" s="451"/>
      <c r="V33" s="451"/>
      <c r="W33" s="451"/>
      <c r="X33" s="451"/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</row>
    <row r="34" customFormat="false" ht="12.75" hidden="false" customHeight="false" outlineLevel="0" collapsed="false">
      <c r="A34" s="424"/>
      <c r="C34" s="429"/>
      <c r="D34" s="457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452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</row>
    <row r="35" customFormat="false" ht="14.25" hidden="false" customHeight="false" outlineLevel="0" collapsed="false">
      <c r="A35" s="424" t="s">
        <v>288</v>
      </c>
      <c r="B35" s="477" t="s">
        <v>290</v>
      </c>
      <c r="C35" s="449" t="s">
        <v>4</v>
      </c>
      <c r="D35" s="481" t="s">
        <v>415</v>
      </c>
      <c r="E35" s="451" t="n">
        <v>0.608</v>
      </c>
      <c r="F35" s="451" t="n">
        <v>0.092</v>
      </c>
      <c r="G35" s="451" t="n">
        <v>0.065</v>
      </c>
      <c r="H35" s="451" t="n">
        <v>0.396</v>
      </c>
      <c r="I35" s="451" t="n">
        <v>0.078</v>
      </c>
      <c r="J35" s="451" t="n">
        <v>0.318</v>
      </c>
      <c r="K35" s="482" t="s">
        <v>283</v>
      </c>
      <c r="L35" s="451" t="n">
        <v>0.05</v>
      </c>
      <c r="M35" s="451" t="n">
        <v>0.021</v>
      </c>
      <c r="N35" s="451" t="n">
        <v>0.029</v>
      </c>
      <c r="O35" s="451" t="n">
        <v>0.05</v>
      </c>
      <c r="P35" s="482" t="s">
        <v>283</v>
      </c>
      <c r="Q35" s="482" t="s">
        <v>283</v>
      </c>
      <c r="R35" s="482" t="s">
        <v>283</v>
      </c>
      <c r="S35" s="451" t="n">
        <v>0.005</v>
      </c>
      <c r="T35" s="452" t="s">
        <v>288</v>
      </c>
      <c r="U35" s="451"/>
      <c r="V35" s="451"/>
      <c r="W35" s="451"/>
      <c r="X35" s="451"/>
      <c r="Y35" s="451"/>
      <c r="Z35" s="451"/>
      <c r="AA35" s="451"/>
      <c r="AB35" s="451"/>
      <c r="AC35" s="451"/>
      <c r="AD35" s="451"/>
      <c r="AE35" s="451"/>
      <c r="AF35" s="451"/>
      <c r="AG35" s="451"/>
      <c r="AH35" s="451"/>
      <c r="AI35" s="451"/>
      <c r="AJ35" s="451"/>
      <c r="AK35" s="451"/>
    </row>
    <row r="36" customFormat="false" ht="20.25" hidden="false" customHeight="true" outlineLevel="0" collapsed="false">
      <c r="A36" s="424"/>
      <c r="B36" s="423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2"/>
      <c r="U36" s="451"/>
      <c r="V36" s="451"/>
      <c r="W36" s="451"/>
      <c r="X36" s="451"/>
      <c r="Y36" s="451"/>
      <c r="Z36" s="451"/>
      <c r="AA36" s="451"/>
      <c r="AB36" s="451"/>
      <c r="AC36" s="451"/>
      <c r="AD36" s="451"/>
      <c r="AE36" s="451"/>
      <c r="AF36" s="451"/>
      <c r="AG36" s="451"/>
      <c r="AH36" s="451"/>
      <c r="AI36" s="451"/>
      <c r="AJ36" s="451"/>
      <c r="AK36" s="451"/>
    </row>
    <row r="37" customFormat="false" ht="12.75" hidden="false" customHeight="true" outlineLevel="0" collapsed="false">
      <c r="A37" s="424" t="s">
        <v>289</v>
      </c>
      <c r="B37" s="477" t="s">
        <v>293</v>
      </c>
      <c r="C37" s="449" t="s">
        <v>4</v>
      </c>
      <c r="D37" s="481" t="s">
        <v>415</v>
      </c>
      <c r="E37" s="451" t="n">
        <v>0.464</v>
      </c>
      <c r="F37" s="451" t="n">
        <v>0.057</v>
      </c>
      <c r="G37" s="451" t="n">
        <v>0.116</v>
      </c>
      <c r="H37" s="451" t="n">
        <v>0.132</v>
      </c>
      <c r="I37" s="451" t="n">
        <v>0.056</v>
      </c>
      <c r="J37" s="451" t="n">
        <v>0.071</v>
      </c>
      <c r="K37" s="451" t="n">
        <v>0.005</v>
      </c>
      <c r="L37" s="451" t="n">
        <v>0.155</v>
      </c>
      <c r="M37" s="451" t="n">
        <v>0.021</v>
      </c>
      <c r="N37" s="451" t="n">
        <v>0.01</v>
      </c>
      <c r="O37" s="451" t="n">
        <v>0.031</v>
      </c>
      <c r="P37" s="451" t="n">
        <v>0.005</v>
      </c>
      <c r="Q37" s="451" t="n">
        <v>0.119</v>
      </c>
      <c r="R37" s="451" t="n">
        <v>0.124</v>
      </c>
      <c r="S37" s="451" t="n">
        <v>0.004</v>
      </c>
      <c r="T37" s="452" t="s">
        <v>289</v>
      </c>
      <c r="U37" s="451"/>
      <c r="V37" s="451"/>
      <c r="W37" s="451"/>
      <c r="X37" s="451"/>
      <c r="Y37" s="451"/>
      <c r="Z37" s="451"/>
      <c r="AA37" s="451"/>
      <c r="AB37" s="451"/>
      <c r="AC37" s="451"/>
      <c r="AD37" s="451"/>
      <c r="AE37" s="451"/>
      <c r="AF37" s="451"/>
      <c r="AG37" s="451"/>
      <c r="AH37" s="451"/>
      <c r="AI37" s="451"/>
      <c r="AJ37" s="451"/>
      <c r="AK37" s="451"/>
    </row>
    <row r="38" customFormat="false" ht="12.75" hidden="false" customHeight="false" outlineLevel="0" collapsed="false">
      <c r="A38" s="424"/>
      <c r="B38" s="423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2"/>
      <c r="U38" s="451"/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</row>
    <row r="39" customFormat="false" ht="12.75" hidden="false" customHeight="false" outlineLevel="0" collapsed="false">
      <c r="A39" s="424" t="s">
        <v>291</v>
      </c>
      <c r="B39" s="477" t="s">
        <v>296</v>
      </c>
      <c r="C39" s="449" t="s">
        <v>269</v>
      </c>
      <c r="D39" s="457"/>
      <c r="E39" s="451" t="n">
        <v>824.123</v>
      </c>
      <c r="F39" s="451" t="n">
        <v>177.713</v>
      </c>
      <c r="G39" s="451" t="n">
        <v>217.867</v>
      </c>
      <c r="H39" s="451" t="n">
        <v>359.752</v>
      </c>
      <c r="I39" s="451" t="n">
        <v>177.553</v>
      </c>
      <c r="J39" s="451" t="n">
        <v>147.244</v>
      </c>
      <c r="K39" s="451" t="n">
        <v>34.955</v>
      </c>
      <c r="L39" s="451" t="n">
        <v>67.025</v>
      </c>
      <c r="M39" s="451" t="n">
        <v>7.451</v>
      </c>
      <c r="N39" s="451" t="n">
        <v>38.404</v>
      </c>
      <c r="O39" s="451" t="n">
        <v>45.855</v>
      </c>
      <c r="P39" s="451" t="n">
        <v>7.574</v>
      </c>
      <c r="Q39" s="451" t="n">
        <v>13.596</v>
      </c>
      <c r="R39" s="451" t="n">
        <v>21.17</v>
      </c>
      <c r="S39" s="451" t="n">
        <v>1.766</v>
      </c>
      <c r="T39" s="452" t="s">
        <v>291</v>
      </c>
      <c r="U39" s="451"/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</row>
    <row r="40" customFormat="false" ht="12.75" hidden="false" customHeight="false" outlineLevel="0" collapsed="false">
      <c r="A40" s="424" t="s">
        <v>292</v>
      </c>
      <c r="B40" s="418"/>
      <c r="C40" s="449" t="s">
        <v>4</v>
      </c>
      <c r="D40" s="457"/>
      <c r="E40" s="451" t="n">
        <v>781.107</v>
      </c>
      <c r="F40" s="451" t="n">
        <v>169.709</v>
      </c>
      <c r="G40" s="451" t="n">
        <v>206.696</v>
      </c>
      <c r="H40" s="451" t="n">
        <v>339.56</v>
      </c>
      <c r="I40" s="451" t="n">
        <v>162.229</v>
      </c>
      <c r="J40" s="451" t="n">
        <v>146.093</v>
      </c>
      <c r="K40" s="451" t="n">
        <v>31.238</v>
      </c>
      <c r="L40" s="451" t="n">
        <v>63.444</v>
      </c>
      <c r="M40" s="451" t="n">
        <v>7.362</v>
      </c>
      <c r="N40" s="451" t="n">
        <v>36.564</v>
      </c>
      <c r="O40" s="451" t="n">
        <v>43.926</v>
      </c>
      <c r="P40" s="451" t="n">
        <v>6.329</v>
      </c>
      <c r="Q40" s="451" t="n">
        <v>13.189</v>
      </c>
      <c r="R40" s="451" t="n">
        <v>19.518</v>
      </c>
      <c r="S40" s="451" t="n">
        <v>1.698</v>
      </c>
      <c r="T40" s="452" t="s">
        <v>292</v>
      </c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</row>
    <row r="41" customFormat="false" ht="12.75" hidden="false" customHeight="false" outlineLevel="0" collapsed="false">
      <c r="A41" s="424" t="s">
        <v>294</v>
      </c>
      <c r="C41" s="429" t="s">
        <v>155</v>
      </c>
      <c r="D41" s="457"/>
      <c r="E41" s="451" t="n">
        <v>-5.21960920881955</v>
      </c>
      <c r="F41" s="451" t="n">
        <v>-4.5038911053215</v>
      </c>
      <c r="G41" s="451" t="n">
        <v>-5.12744013549551</v>
      </c>
      <c r="H41" s="451" t="n">
        <v>-5.61275545375703</v>
      </c>
      <c r="I41" s="451" t="n">
        <v>-8.63066239376411</v>
      </c>
      <c r="J41" s="451" t="n">
        <v>-0.781695688788673</v>
      </c>
      <c r="K41" s="451" t="n">
        <v>-10.6336718638249</v>
      </c>
      <c r="L41" s="451" t="n">
        <v>-5.34278254382693</v>
      </c>
      <c r="M41" s="451" t="n">
        <v>-1.194470540867</v>
      </c>
      <c r="N41" s="451" t="n">
        <v>-4.79116758670972</v>
      </c>
      <c r="O41" s="451" t="n">
        <v>-4.20673863264639</v>
      </c>
      <c r="P41" s="451" t="n">
        <v>-16.4378135727489</v>
      </c>
      <c r="Q41" s="451" t="n">
        <v>-2.99352750809061</v>
      </c>
      <c r="R41" s="451" t="n">
        <v>-7.80349551251771</v>
      </c>
      <c r="S41" s="451" t="n">
        <v>-3.85050962627406</v>
      </c>
      <c r="T41" s="452" t="s">
        <v>294</v>
      </c>
      <c r="U41" s="451"/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1"/>
    </row>
    <row r="42" customFormat="false" ht="12.75" hidden="false" customHeight="false" outlineLevel="0" collapsed="false">
      <c r="A42" s="424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452"/>
      <c r="U42" s="451"/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  <c r="AI42" s="451"/>
      <c r="AJ42" s="451"/>
      <c r="AK42" s="451"/>
    </row>
    <row r="43" customFormat="false" ht="12.75" hidden="false" customHeight="false" outlineLevel="0" collapsed="false">
      <c r="A43" s="424" t="s">
        <v>295</v>
      </c>
      <c r="B43" s="477" t="s">
        <v>300</v>
      </c>
      <c r="C43" s="449" t="s">
        <v>269</v>
      </c>
      <c r="D43" s="457"/>
      <c r="E43" s="451" t="n">
        <v>753.034</v>
      </c>
      <c r="F43" s="451" t="n">
        <v>210.42</v>
      </c>
      <c r="G43" s="451" t="n">
        <v>189.049</v>
      </c>
      <c r="H43" s="451" t="n">
        <v>269.369</v>
      </c>
      <c r="I43" s="451" t="n">
        <v>133.087</v>
      </c>
      <c r="J43" s="451" t="n">
        <v>117.628</v>
      </c>
      <c r="K43" s="451" t="n">
        <v>18.654</v>
      </c>
      <c r="L43" s="451" t="n">
        <v>83.562</v>
      </c>
      <c r="M43" s="451" t="n">
        <v>12.031</v>
      </c>
      <c r="N43" s="451" t="n">
        <v>44.425</v>
      </c>
      <c r="O43" s="451" t="n">
        <v>56.456</v>
      </c>
      <c r="P43" s="451" t="n">
        <v>12.871</v>
      </c>
      <c r="Q43" s="451" t="n">
        <v>14.235</v>
      </c>
      <c r="R43" s="451" t="n">
        <v>27.106</v>
      </c>
      <c r="S43" s="451" t="n">
        <v>0.634</v>
      </c>
      <c r="T43" s="452" t="s">
        <v>295</v>
      </c>
      <c r="U43" s="451"/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51"/>
      <c r="AJ43" s="451"/>
      <c r="AK43" s="451"/>
    </row>
    <row r="44" customFormat="false" ht="12.75" hidden="false" customHeight="false" outlineLevel="0" collapsed="false">
      <c r="A44" s="424" t="s">
        <v>297</v>
      </c>
      <c r="B44" s="418"/>
      <c r="C44" s="449" t="s">
        <v>4</v>
      </c>
      <c r="D44" s="457"/>
      <c r="E44" s="451" t="n">
        <v>779.83</v>
      </c>
      <c r="F44" s="451" t="n">
        <v>206.944</v>
      </c>
      <c r="G44" s="451" t="n">
        <v>208.847</v>
      </c>
      <c r="H44" s="451" t="n">
        <v>283.319</v>
      </c>
      <c r="I44" s="451" t="n">
        <v>133.739</v>
      </c>
      <c r="J44" s="451" t="n">
        <v>124.39</v>
      </c>
      <c r="K44" s="451" t="n">
        <v>25.19</v>
      </c>
      <c r="L44" s="451" t="n">
        <v>80.114</v>
      </c>
      <c r="M44" s="451" t="n">
        <v>11.251</v>
      </c>
      <c r="N44" s="451" t="n">
        <v>45.755</v>
      </c>
      <c r="O44" s="451" t="n">
        <v>57.006</v>
      </c>
      <c r="P44" s="451" t="n">
        <v>12.505</v>
      </c>
      <c r="Q44" s="451" t="n">
        <v>10.603</v>
      </c>
      <c r="R44" s="451" t="n">
        <v>23.108</v>
      </c>
      <c r="S44" s="451" t="n">
        <v>0.606</v>
      </c>
      <c r="T44" s="452" t="s">
        <v>297</v>
      </c>
      <c r="U44" s="451"/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51"/>
      <c r="AJ44" s="451"/>
      <c r="AK44" s="451"/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3.55840506537552</v>
      </c>
      <c r="F45" s="451" t="n">
        <v>-1.65193422678452</v>
      </c>
      <c r="G45" s="451" t="n">
        <v>10.4724172040053</v>
      </c>
      <c r="H45" s="451" t="n">
        <v>5.17876964312893</v>
      </c>
      <c r="I45" s="451" t="n">
        <v>0.489905099671645</v>
      </c>
      <c r="J45" s="451" t="n">
        <v>5.74863127826708</v>
      </c>
      <c r="K45" s="451" t="n">
        <v>35.0380615417605</v>
      </c>
      <c r="L45" s="451" t="n">
        <v>-4.12627749455494</v>
      </c>
      <c r="M45" s="451" t="n">
        <v>-6.48325160003324</v>
      </c>
      <c r="N45" s="451" t="n">
        <v>2.9938097917839</v>
      </c>
      <c r="O45" s="451" t="n">
        <v>0.974210004251106</v>
      </c>
      <c r="P45" s="451" t="n">
        <v>-2.84360189573459</v>
      </c>
      <c r="Q45" s="451" t="n">
        <v>-25.5145767474535</v>
      </c>
      <c r="R45" s="451" t="n">
        <v>-14.7495019552866</v>
      </c>
      <c r="S45" s="451" t="n">
        <v>-4.41640378548895</v>
      </c>
      <c r="T45" s="452" t="s">
        <v>298</v>
      </c>
      <c r="U45" s="451"/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51"/>
      <c r="AJ45" s="451"/>
      <c r="AK45" s="451"/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452"/>
      <c r="U46" s="451"/>
      <c r="V46" s="451"/>
      <c r="W46" s="451"/>
      <c r="X46" s="451"/>
      <c r="Y46" s="451"/>
      <c r="Z46" s="451"/>
      <c r="AA46" s="451"/>
      <c r="AB46" s="451"/>
      <c r="AC46" s="451"/>
      <c r="AD46" s="451"/>
      <c r="AE46" s="451"/>
      <c r="AF46" s="451"/>
      <c r="AG46" s="451"/>
      <c r="AH46" s="451"/>
      <c r="AI46" s="451"/>
      <c r="AJ46" s="451"/>
      <c r="AK46" s="451"/>
    </row>
    <row r="47" customFormat="false" ht="12.75" hidden="false" customHeight="false" outlineLevel="0" collapsed="false">
      <c r="A47" s="424" t="s">
        <v>299</v>
      </c>
      <c r="B47" s="477" t="s">
        <v>304</v>
      </c>
      <c r="C47" s="449" t="s">
        <v>269</v>
      </c>
      <c r="D47" s="457"/>
      <c r="E47" s="451" t="n">
        <v>8038.317</v>
      </c>
      <c r="F47" s="451" t="n">
        <v>1747.974</v>
      </c>
      <c r="G47" s="451" t="n">
        <v>1988.762</v>
      </c>
      <c r="H47" s="451" t="n">
        <v>3669.978</v>
      </c>
      <c r="I47" s="451" t="n">
        <v>1870.651</v>
      </c>
      <c r="J47" s="451" t="n">
        <v>1602.668</v>
      </c>
      <c r="K47" s="451" t="n">
        <v>196.659</v>
      </c>
      <c r="L47" s="451" t="n">
        <v>618.321</v>
      </c>
      <c r="M47" s="451" t="n">
        <v>76.096</v>
      </c>
      <c r="N47" s="451" t="n">
        <v>379.199</v>
      </c>
      <c r="O47" s="451" t="n">
        <v>455.295</v>
      </c>
      <c r="P47" s="451" t="n">
        <v>52.728</v>
      </c>
      <c r="Q47" s="451" t="n">
        <v>110.298</v>
      </c>
      <c r="R47" s="451" t="n">
        <v>163.026</v>
      </c>
      <c r="S47" s="451" t="n">
        <v>13.282</v>
      </c>
      <c r="T47" s="452" t="s">
        <v>299</v>
      </c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</row>
    <row r="48" customFormat="false" ht="12.75" hidden="false" customHeight="false" outlineLevel="0" collapsed="false">
      <c r="A48" s="424" t="s">
        <v>301</v>
      </c>
      <c r="B48" s="418"/>
      <c r="C48" s="449" t="s">
        <v>4</v>
      </c>
      <c r="D48" s="457"/>
      <c r="E48" s="451" t="n">
        <v>8159.679</v>
      </c>
      <c r="F48" s="451" t="n">
        <v>1746.519</v>
      </c>
      <c r="G48" s="451" t="n">
        <v>2037.706</v>
      </c>
      <c r="H48" s="451" t="n">
        <v>3762.359</v>
      </c>
      <c r="I48" s="451" t="n">
        <v>1833.415</v>
      </c>
      <c r="J48" s="451" t="n">
        <v>1684.772</v>
      </c>
      <c r="K48" s="451" t="n">
        <v>244.172</v>
      </c>
      <c r="L48" s="451" t="n">
        <v>604.064</v>
      </c>
      <c r="M48" s="451" t="n">
        <v>67.976</v>
      </c>
      <c r="N48" s="451" t="n">
        <v>371.2</v>
      </c>
      <c r="O48" s="451" t="n">
        <v>439.176</v>
      </c>
      <c r="P48" s="451" t="n">
        <v>55.686</v>
      </c>
      <c r="Q48" s="451" t="n">
        <v>109.202</v>
      </c>
      <c r="R48" s="451" t="n">
        <v>164.888</v>
      </c>
      <c r="S48" s="451" t="n">
        <v>9.031</v>
      </c>
      <c r="T48" s="452" t="s">
        <v>301</v>
      </c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1.50979365456725</v>
      </c>
      <c r="F49" s="451" t="n">
        <v>-0.083239224382055</v>
      </c>
      <c r="G49" s="451" t="n">
        <v>2.46102851924965</v>
      </c>
      <c r="H49" s="451" t="n">
        <v>2.51720855002399</v>
      </c>
      <c r="I49" s="451" t="n">
        <v>-1.99053698418358</v>
      </c>
      <c r="J49" s="451" t="n">
        <v>5.12295746842139</v>
      </c>
      <c r="K49" s="451" t="n">
        <v>24.1600943765604</v>
      </c>
      <c r="L49" s="451" t="n">
        <v>-2.30576027662008</v>
      </c>
      <c r="M49" s="451" t="n">
        <v>-10.6707317073171</v>
      </c>
      <c r="N49" s="451" t="n">
        <v>-2.10944649115636</v>
      </c>
      <c r="O49" s="451" t="n">
        <v>-3.54034197608144</v>
      </c>
      <c r="P49" s="451" t="n">
        <v>5.60992262175695</v>
      </c>
      <c r="Q49" s="451" t="n">
        <v>-0.993671689423209</v>
      </c>
      <c r="R49" s="451" t="n">
        <v>1.14214910505072</v>
      </c>
      <c r="S49" s="451" t="n">
        <v>-32.0057220298148</v>
      </c>
      <c r="T49" s="452" t="s">
        <v>302</v>
      </c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452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</row>
    <row r="51" customFormat="false" ht="12.75" hidden="false" customHeight="false" outlineLevel="0" collapsed="false">
      <c r="A51" s="424" t="s">
        <v>303</v>
      </c>
      <c r="B51" s="477" t="s">
        <v>308</v>
      </c>
      <c r="C51" s="449" t="s">
        <v>269</v>
      </c>
      <c r="D51" s="457"/>
      <c r="E51" s="451" t="n">
        <v>6178.063</v>
      </c>
      <c r="F51" s="451" t="n">
        <v>1338.341</v>
      </c>
      <c r="G51" s="451" t="n">
        <v>1610.65</v>
      </c>
      <c r="H51" s="451" t="n">
        <v>2715.967</v>
      </c>
      <c r="I51" s="451" t="n">
        <v>1361.85</v>
      </c>
      <c r="J51" s="451" t="n">
        <v>1152.714</v>
      </c>
      <c r="K51" s="451" t="n">
        <v>201.403</v>
      </c>
      <c r="L51" s="451" t="n">
        <v>506.354</v>
      </c>
      <c r="M51" s="451" t="n">
        <v>59.7</v>
      </c>
      <c r="N51" s="451" t="n">
        <v>299.453</v>
      </c>
      <c r="O51" s="451" t="n">
        <v>359.153</v>
      </c>
      <c r="P51" s="451" t="n">
        <v>53.791</v>
      </c>
      <c r="Q51" s="451" t="n">
        <v>93.41</v>
      </c>
      <c r="R51" s="451" t="n">
        <v>147.201</v>
      </c>
      <c r="S51" s="451" t="n">
        <v>6.751</v>
      </c>
      <c r="T51" s="452" t="s">
        <v>303</v>
      </c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</row>
    <row r="52" customFormat="false" ht="12.75" hidden="false" customHeight="false" outlineLevel="0" collapsed="false">
      <c r="A52" s="424" t="s">
        <v>305</v>
      </c>
      <c r="B52" s="418"/>
      <c r="C52" s="449" t="s">
        <v>4</v>
      </c>
      <c r="D52" s="457"/>
      <c r="E52" s="451" t="n">
        <v>6330.895</v>
      </c>
      <c r="F52" s="451" t="n">
        <v>1398.251</v>
      </c>
      <c r="G52" s="451" t="n">
        <v>1638.671</v>
      </c>
      <c r="H52" s="451" t="n">
        <v>2778.087</v>
      </c>
      <c r="I52" s="451" t="n">
        <v>1396.733</v>
      </c>
      <c r="J52" s="451" t="n">
        <v>1189.775</v>
      </c>
      <c r="K52" s="451" t="n">
        <v>191.579</v>
      </c>
      <c r="L52" s="451" t="n">
        <v>509.482</v>
      </c>
      <c r="M52" s="451" t="n">
        <v>58.837</v>
      </c>
      <c r="N52" s="451" t="n">
        <v>306.341</v>
      </c>
      <c r="O52" s="451" t="n">
        <v>365.178</v>
      </c>
      <c r="P52" s="451" t="n">
        <v>52.077</v>
      </c>
      <c r="Q52" s="451" t="n">
        <v>92.227</v>
      </c>
      <c r="R52" s="451" t="n">
        <v>144.304</v>
      </c>
      <c r="S52" s="451" t="n">
        <v>6.404</v>
      </c>
      <c r="T52" s="452" t="s">
        <v>305</v>
      </c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2.47378506823254</v>
      </c>
      <c r="F53" s="451" t="n">
        <v>4.4764376194109</v>
      </c>
      <c r="G53" s="451" t="n">
        <v>1.73973240617143</v>
      </c>
      <c r="H53" s="451" t="n">
        <v>2.28721482992982</v>
      </c>
      <c r="I53" s="451" t="n">
        <v>2.56144215589089</v>
      </c>
      <c r="J53" s="451" t="n">
        <v>3.21510799730029</v>
      </c>
      <c r="K53" s="451" t="n">
        <v>-4.87778235676728</v>
      </c>
      <c r="L53" s="451" t="n">
        <v>0.6177496376053</v>
      </c>
      <c r="M53" s="451" t="n">
        <v>-1.44556113902847</v>
      </c>
      <c r="N53" s="451" t="n">
        <v>2.30019402043058</v>
      </c>
      <c r="O53" s="451" t="n">
        <v>1.6775580323706</v>
      </c>
      <c r="P53" s="451" t="n">
        <v>-3.18640664795225</v>
      </c>
      <c r="Q53" s="451" t="n">
        <v>-1.26645969382292</v>
      </c>
      <c r="R53" s="451" t="n">
        <v>-1.96805728221955</v>
      </c>
      <c r="S53" s="451" t="n">
        <v>-5.13997926233151</v>
      </c>
      <c r="T53" s="452" t="s">
        <v>306</v>
      </c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452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</row>
    <row r="55" customFormat="false" ht="12.75" hidden="false" customHeight="false" outlineLevel="0" collapsed="false">
      <c r="A55" s="424" t="s">
        <v>307</v>
      </c>
      <c r="B55" s="477" t="s">
        <v>312</v>
      </c>
      <c r="C55" s="449" t="s">
        <v>269</v>
      </c>
      <c r="D55" s="457"/>
      <c r="E55" s="451" t="n">
        <v>310.886</v>
      </c>
      <c r="F55" s="451" t="n">
        <v>80.729</v>
      </c>
      <c r="G55" s="451" t="n">
        <v>78.05</v>
      </c>
      <c r="H55" s="451" t="n">
        <v>123.709</v>
      </c>
      <c r="I55" s="451" t="n">
        <v>62.949</v>
      </c>
      <c r="J55" s="451" t="n">
        <v>51.48</v>
      </c>
      <c r="K55" s="451" t="n">
        <v>9.28</v>
      </c>
      <c r="L55" s="451" t="n">
        <v>27.732</v>
      </c>
      <c r="M55" s="451" t="n">
        <v>2.949</v>
      </c>
      <c r="N55" s="451" t="n">
        <v>16.398</v>
      </c>
      <c r="O55" s="451" t="n">
        <v>19.347</v>
      </c>
      <c r="P55" s="451" t="n">
        <v>2.522</v>
      </c>
      <c r="Q55" s="451" t="n">
        <v>5.863</v>
      </c>
      <c r="R55" s="451" t="n">
        <v>8.385</v>
      </c>
      <c r="S55" s="451" t="n">
        <v>0.666</v>
      </c>
      <c r="T55" s="452" t="s">
        <v>307</v>
      </c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</row>
    <row r="56" customFormat="false" ht="12.75" hidden="false" customHeight="false" outlineLevel="0" collapsed="false">
      <c r="A56" s="424" t="s">
        <v>309</v>
      </c>
      <c r="B56" s="418"/>
      <c r="C56" s="449" t="s">
        <v>4</v>
      </c>
      <c r="D56" s="457"/>
      <c r="E56" s="451" t="n">
        <v>306.874</v>
      </c>
      <c r="F56" s="451" t="n">
        <v>74.115</v>
      </c>
      <c r="G56" s="451" t="n">
        <v>79.229</v>
      </c>
      <c r="H56" s="451" t="n">
        <v>127.082</v>
      </c>
      <c r="I56" s="451" t="n">
        <v>63.635</v>
      </c>
      <c r="J56" s="451" t="n">
        <v>54.268</v>
      </c>
      <c r="K56" s="451" t="n">
        <v>9.179</v>
      </c>
      <c r="L56" s="451" t="n">
        <v>25.932</v>
      </c>
      <c r="M56" s="451" t="n">
        <v>2.747</v>
      </c>
      <c r="N56" s="451" t="n">
        <v>15.026</v>
      </c>
      <c r="O56" s="451" t="n">
        <v>17.773</v>
      </c>
      <c r="P56" s="451" t="n">
        <v>2.574</v>
      </c>
      <c r="Q56" s="451" t="n">
        <v>5.585</v>
      </c>
      <c r="R56" s="451" t="n">
        <v>8.159</v>
      </c>
      <c r="S56" s="451" t="n">
        <v>0.516</v>
      </c>
      <c r="T56" s="452" t="s">
        <v>309</v>
      </c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</row>
    <row r="57" customFormat="false" ht="12.75" hidden="false" customHeight="true" outlineLevel="0" collapsed="false">
      <c r="A57" s="424" t="s">
        <v>310</v>
      </c>
      <c r="B57" s="423"/>
      <c r="C57" s="429" t="s">
        <v>155</v>
      </c>
      <c r="D57" s="457"/>
      <c r="E57" s="451" t="n">
        <v>-1.29050520126349</v>
      </c>
      <c r="F57" s="451" t="n">
        <v>-8.19284272070755</v>
      </c>
      <c r="G57" s="451" t="n">
        <v>1.51057014734144</v>
      </c>
      <c r="H57" s="451" t="n">
        <v>2.72655991075833</v>
      </c>
      <c r="I57" s="451" t="n">
        <v>1.08977108452875</v>
      </c>
      <c r="J57" s="451" t="n">
        <v>5.41569541569542</v>
      </c>
      <c r="K57" s="451" t="n">
        <v>-1.08836206896552</v>
      </c>
      <c r="L57" s="451" t="n">
        <v>-6.49069666810904</v>
      </c>
      <c r="M57" s="451" t="n">
        <v>-6.84977958630044</v>
      </c>
      <c r="N57" s="451" t="n">
        <v>-8.36687400902549</v>
      </c>
      <c r="O57" s="451" t="n">
        <v>-8.13562826277976</v>
      </c>
      <c r="P57" s="451" t="n">
        <v>2.06185567010309</v>
      </c>
      <c r="Q57" s="451" t="n">
        <v>-4.74159986355109</v>
      </c>
      <c r="R57" s="451" t="n">
        <v>-2.69528920691712</v>
      </c>
      <c r="S57" s="451" t="n">
        <v>-22.5225225225225</v>
      </c>
      <c r="T57" s="452" t="s">
        <v>310</v>
      </c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</row>
    <row r="58" customFormat="false" ht="12.75" hidden="false" customHeight="true" outlineLevel="0" collapsed="false">
      <c r="A58" s="424"/>
      <c r="B58" s="423"/>
      <c r="C58" s="429"/>
      <c r="D58" s="457"/>
      <c r="E58" s="451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452"/>
      <c r="U58" s="451"/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</row>
    <row r="59" customFormat="false" ht="12.75" hidden="false" customHeight="true" outlineLevel="0" collapsed="false">
      <c r="A59" s="424" t="s">
        <v>311</v>
      </c>
      <c r="B59" s="477" t="s">
        <v>316</v>
      </c>
      <c r="C59" s="449" t="s">
        <v>269</v>
      </c>
      <c r="D59" s="455"/>
      <c r="E59" s="451" t="n">
        <v>14.108</v>
      </c>
      <c r="F59" s="451" t="n">
        <v>3.008</v>
      </c>
      <c r="G59" s="451" t="n">
        <v>2.828</v>
      </c>
      <c r="H59" s="451" t="n">
        <v>6.586</v>
      </c>
      <c r="I59" s="451" t="n">
        <v>2.976</v>
      </c>
      <c r="J59" s="451" t="n">
        <v>2.746</v>
      </c>
      <c r="K59" s="451" t="n">
        <v>0.864</v>
      </c>
      <c r="L59" s="451" t="n">
        <v>1.657</v>
      </c>
      <c r="M59" s="451" t="n">
        <v>0.221</v>
      </c>
      <c r="N59" s="451" t="n">
        <v>1.052</v>
      </c>
      <c r="O59" s="451" t="n">
        <v>1.273</v>
      </c>
      <c r="P59" s="451" t="n">
        <v>0.139</v>
      </c>
      <c r="Q59" s="451" t="n">
        <v>0.245</v>
      </c>
      <c r="R59" s="451" t="n">
        <v>0.384</v>
      </c>
      <c r="S59" s="451" t="n">
        <v>0.029</v>
      </c>
      <c r="T59" s="452" t="s">
        <v>311</v>
      </c>
      <c r="U59" s="451"/>
      <c r="V59" s="451"/>
      <c r="W59" s="451"/>
      <c r="X59" s="451"/>
      <c r="Y59" s="451"/>
      <c r="Z59" s="451"/>
      <c r="AA59" s="451"/>
      <c r="AB59" s="451"/>
      <c r="AC59" s="451"/>
      <c r="AD59" s="451"/>
      <c r="AE59" s="451"/>
      <c r="AF59" s="451"/>
      <c r="AG59" s="451"/>
      <c r="AH59" s="451"/>
      <c r="AI59" s="451"/>
      <c r="AJ59" s="451"/>
      <c r="AK59" s="451"/>
    </row>
    <row r="60" s="476" customFormat="true" ht="12.75" hidden="false" customHeight="false" outlineLevel="0" collapsed="false">
      <c r="A60" s="424" t="s">
        <v>313</v>
      </c>
      <c r="B60" s="418"/>
      <c r="C60" s="449" t="s">
        <v>4</v>
      </c>
      <c r="D60" s="457"/>
      <c r="E60" s="451" t="n">
        <v>15.056</v>
      </c>
      <c r="F60" s="451" t="n">
        <v>3.332</v>
      </c>
      <c r="G60" s="451" t="n">
        <v>3.289</v>
      </c>
      <c r="H60" s="451" t="n">
        <v>7.033</v>
      </c>
      <c r="I60" s="451" t="n">
        <v>3.539</v>
      </c>
      <c r="J60" s="451" t="n">
        <v>2.989</v>
      </c>
      <c r="K60" s="451" t="n">
        <v>0.505</v>
      </c>
      <c r="L60" s="451" t="n">
        <v>1.377</v>
      </c>
      <c r="M60" s="451" t="n">
        <v>0.145</v>
      </c>
      <c r="N60" s="451" t="n">
        <v>0.858</v>
      </c>
      <c r="O60" s="451" t="n">
        <v>1.003</v>
      </c>
      <c r="P60" s="451" t="n">
        <v>0.124</v>
      </c>
      <c r="Q60" s="451" t="n">
        <v>0.25</v>
      </c>
      <c r="R60" s="451" t="n">
        <v>0.374</v>
      </c>
      <c r="S60" s="451" t="n">
        <v>0.025</v>
      </c>
      <c r="T60" s="452" t="s">
        <v>313</v>
      </c>
      <c r="U60" s="451"/>
      <c r="V60" s="451"/>
      <c r="W60" s="451"/>
      <c r="X60" s="451"/>
      <c r="Y60" s="451"/>
      <c r="Z60" s="451"/>
      <c r="AA60" s="451"/>
      <c r="AB60" s="451"/>
      <c r="AC60" s="451"/>
      <c r="AD60" s="451"/>
      <c r="AE60" s="451"/>
      <c r="AF60" s="451"/>
      <c r="AG60" s="451"/>
      <c r="AH60" s="451"/>
      <c r="AI60" s="451"/>
      <c r="AJ60" s="451"/>
      <c r="AK60" s="451"/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6.71959172100935</v>
      </c>
      <c r="F61" s="451" t="n">
        <v>10.7712765957447</v>
      </c>
      <c r="G61" s="451" t="n">
        <v>16.3012729844413</v>
      </c>
      <c r="H61" s="451" t="n">
        <v>6.78712420285454</v>
      </c>
      <c r="I61" s="451" t="n">
        <v>18.9180107526882</v>
      </c>
      <c r="J61" s="451" t="n">
        <v>8.84923525127459</v>
      </c>
      <c r="K61" s="451" t="n">
        <v>-41.5509259259259</v>
      </c>
      <c r="L61" s="451" t="n">
        <v>-16.8980084490042</v>
      </c>
      <c r="M61" s="451" t="n">
        <v>-34.3891402714932</v>
      </c>
      <c r="N61" s="451" t="n">
        <v>-18.4410646387833</v>
      </c>
      <c r="O61" s="451" t="n">
        <v>-21.209740769835</v>
      </c>
      <c r="P61" s="451" t="n">
        <v>-10.7913669064748</v>
      </c>
      <c r="Q61" s="451" t="n">
        <v>2.04081632653062</v>
      </c>
      <c r="R61" s="451" t="n">
        <v>-2.60416666666666</v>
      </c>
      <c r="S61" s="451" t="n">
        <v>-13.7931034482759</v>
      </c>
      <c r="T61" s="452" t="s">
        <v>314</v>
      </c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452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</row>
    <row r="63" customFormat="false" ht="12.75" hidden="false" customHeight="false" outlineLevel="0" collapsed="false">
      <c r="A63" s="424" t="s">
        <v>315</v>
      </c>
      <c r="B63" s="477" t="s">
        <v>320</v>
      </c>
      <c r="C63" s="449" t="s">
        <v>269</v>
      </c>
      <c r="D63" s="457"/>
      <c r="E63" s="451" t="n">
        <v>632.03</v>
      </c>
      <c r="F63" s="451" t="n">
        <v>178.769</v>
      </c>
      <c r="G63" s="451" t="n">
        <v>163.017</v>
      </c>
      <c r="H63" s="451" t="n">
        <v>213.127</v>
      </c>
      <c r="I63" s="451" t="n">
        <v>99.824</v>
      </c>
      <c r="J63" s="451" t="n">
        <v>87.913</v>
      </c>
      <c r="K63" s="451" t="n">
        <v>25.39</v>
      </c>
      <c r="L63" s="451" t="n">
        <v>76.142</v>
      </c>
      <c r="M63" s="451" t="n">
        <v>10.528</v>
      </c>
      <c r="N63" s="451" t="n">
        <v>40.637</v>
      </c>
      <c r="O63" s="451" t="n">
        <v>51.165</v>
      </c>
      <c r="P63" s="451" t="n">
        <v>14.828</v>
      </c>
      <c r="Q63" s="451" t="n">
        <v>10.149</v>
      </c>
      <c r="R63" s="451" t="n">
        <v>24.977</v>
      </c>
      <c r="S63" s="451" t="n">
        <v>0.975</v>
      </c>
      <c r="T63" s="452" t="s">
        <v>315</v>
      </c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</row>
    <row r="64" customFormat="false" ht="12.75" hidden="false" customHeight="false" outlineLevel="0" collapsed="false">
      <c r="A64" s="424" t="s">
        <v>317</v>
      </c>
      <c r="B64" s="418"/>
      <c r="C64" s="449" t="s">
        <v>4</v>
      </c>
      <c r="D64" s="457"/>
      <c r="E64" s="451" t="n">
        <v>622.322</v>
      </c>
      <c r="F64" s="451" t="n">
        <v>182.87</v>
      </c>
      <c r="G64" s="451" t="n">
        <v>157.917</v>
      </c>
      <c r="H64" s="451" t="n">
        <v>207.472</v>
      </c>
      <c r="I64" s="451" t="n">
        <v>97.341</v>
      </c>
      <c r="J64" s="451" t="n">
        <v>87.024</v>
      </c>
      <c r="K64" s="451" t="n">
        <v>23.107</v>
      </c>
      <c r="L64" s="451" t="n">
        <v>73.049</v>
      </c>
      <c r="M64" s="451" t="n">
        <v>12.949</v>
      </c>
      <c r="N64" s="451" t="n">
        <v>38.358</v>
      </c>
      <c r="O64" s="451" t="n">
        <v>51.307</v>
      </c>
      <c r="P64" s="451" t="n">
        <v>12.262</v>
      </c>
      <c r="Q64" s="451" t="n">
        <v>9.48</v>
      </c>
      <c r="R64" s="451" t="n">
        <v>21.742</v>
      </c>
      <c r="S64" s="451" t="n">
        <v>1.014</v>
      </c>
      <c r="T64" s="452" t="s">
        <v>317</v>
      </c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-1.53600303783048</v>
      </c>
      <c r="F65" s="451" t="n">
        <v>2.2940218941763</v>
      </c>
      <c r="G65" s="451" t="n">
        <v>-3.12850806971052</v>
      </c>
      <c r="H65" s="451" t="n">
        <v>-2.6533475345686</v>
      </c>
      <c r="I65" s="451" t="n">
        <v>-2.48737778490143</v>
      </c>
      <c r="J65" s="451" t="n">
        <v>-1.01122700851978</v>
      </c>
      <c r="K65" s="451" t="n">
        <v>-8.99172902717605</v>
      </c>
      <c r="L65" s="451" t="n">
        <v>-4.06214704105487</v>
      </c>
      <c r="M65" s="451" t="n">
        <v>22.995820668693</v>
      </c>
      <c r="N65" s="451" t="n">
        <v>-5.60818958092378</v>
      </c>
      <c r="O65" s="451" t="n">
        <v>0.277533470145613</v>
      </c>
      <c r="P65" s="451" t="n">
        <v>-17.3050984623685</v>
      </c>
      <c r="Q65" s="451" t="n">
        <v>-6.59178244161987</v>
      </c>
      <c r="R65" s="451" t="n">
        <v>-12.9519157625015</v>
      </c>
      <c r="S65" s="451" t="n">
        <v>4</v>
      </c>
      <c r="T65" s="452" t="s">
        <v>318</v>
      </c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452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</row>
    <row r="67" customFormat="false" ht="12.75" hidden="false" customHeight="false" outlineLevel="0" collapsed="false">
      <c r="A67" s="424" t="s">
        <v>319</v>
      </c>
      <c r="B67" s="477" t="s">
        <v>324</v>
      </c>
      <c r="C67" s="449" t="s">
        <v>269</v>
      </c>
      <c r="D67" s="457"/>
      <c r="E67" s="451" t="n">
        <v>958.038</v>
      </c>
      <c r="F67" s="451" t="n">
        <v>279.083</v>
      </c>
      <c r="G67" s="451" t="n">
        <v>259.69</v>
      </c>
      <c r="H67" s="451" t="n">
        <v>300.039</v>
      </c>
      <c r="I67" s="451" t="n">
        <v>141.975</v>
      </c>
      <c r="J67" s="451" t="n">
        <v>119.698</v>
      </c>
      <c r="K67" s="451" t="n">
        <v>38.366</v>
      </c>
      <c r="L67" s="451" t="n">
        <v>118.484</v>
      </c>
      <c r="M67" s="451" t="n">
        <v>15.754</v>
      </c>
      <c r="N67" s="451" t="n">
        <v>68.107</v>
      </c>
      <c r="O67" s="451" t="n">
        <v>83.861</v>
      </c>
      <c r="P67" s="451" t="n">
        <v>20.298</v>
      </c>
      <c r="Q67" s="451" t="n">
        <v>14.325</v>
      </c>
      <c r="R67" s="451" t="n">
        <v>34.623</v>
      </c>
      <c r="S67" s="451" t="n">
        <v>0.742</v>
      </c>
      <c r="T67" s="452" t="s">
        <v>319</v>
      </c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</row>
    <row r="68" customFormat="false" ht="12.75" hidden="false" customHeight="false" outlineLevel="0" collapsed="false">
      <c r="A68" s="424" t="s">
        <v>321</v>
      </c>
      <c r="B68" s="418"/>
      <c r="C68" s="449" t="s">
        <v>4</v>
      </c>
      <c r="D68" s="457"/>
      <c r="E68" s="451" t="n">
        <v>1072.337</v>
      </c>
      <c r="F68" s="451" t="n">
        <v>380.266</v>
      </c>
      <c r="G68" s="451" t="n">
        <v>237.692</v>
      </c>
      <c r="H68" s="451" t="n">
        <v>319.017</v>
      </c>
      <c r="I68" s="451" t="n">
        <v>149.02</v>
      </c>
      <c r="J68" s="451" t="n">
        <v>126.66</v>
      </c>
      <c r="K68" s="451" t="n">
        <v>43.337</v>
      </c>
      <c r="L68" s="451" t="n">
        <v>134.631</v>
      </c>
      <c r="M68" s="451" t="n">
        <v>13.784</v>
      </c>
      <c r="N68" s="451" t="n">
        <v>75.89</v>
      </c>
      <c r="O68" s="451" t="n">
        <v>89.674</v>
      </c>
      <c r="P68" s="451" t="n">
        <v>28.128</v>
      </c>
      <c r="Q68" s="451" t="n">
        <v>16.829</v>
      </c>
      <c r="R68" s="451" t="n">
        <v>44.957</v>
      </c>
      <c r="S68" s="451" t="n">
        <v>0.731</v>
      </c>
      <c r="T68" s="452" t="s">
        <v>321</v>
      </c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1.9305288516739</v>
      </c>
      <c r="F69" s="451" t="n">
        <v>36.2555225506391</v>
      </c>
      <c r="G69" s="451" t="n">
        <v>-8.47086911317339</v>
      </c>
      <c r="H69" s="451" t="n">
        <v>6.32517772689552</v>
      </c>
      <c r="I69" s="451" t="n">
        <v>4.96214122204614</v>
      </c>
      <c r="J69" s="451" t="n">
        <v>5.81630436598775</v>
      </c>
      <c r="K69" s="451" t="n">
        <v>12.9567846530783</v>
      </c>
      <c r="L69" s="451" t="n">
        <v>13.628000405118</v>
      </c>
      <c r="M69" s="451" t="n">
        <v>-12.5047606956963</v>
      </c>
      <c r="N69" s="451" t="n">
        <v>11.4276065602655</v>
      </c>
      <c r="O69" s="451" t="n">
        <v>6.93170842227018</v>
      </c>
      <c r="P69" s="451" t="n">
        <v>38.5752290866095</v>
      </c>
      <c r="Q69" s="451" t="n">
        <v>17.4799301919721</v>
      </c>
      <c r="R69" s="451" t="n">
        <v>29.8472113912717</v>
      </c>
      <c r="S69" s="451" t="n">
        <v>-1.48247978436658</v>
      </c>
      <c r="T69" s="452" t="s">
        <v>322</v>
      </c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452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</row>
    <row r="71" customFormat="false" ht="12.75" hidden="false" customHeight="false" outlineLevel="0" collapsed="false">
      <c r="A71" s="424" t="s">
        <v>323</v>
      </c>
      <c r="B71" s="477" t="s">
        <v>328</v>
      </c>
      <c r="C71" s="449" t="s">
        <v>269</v>
      </c>
      <c r="D71" s="457"/>
      <c r="E71" s="451" t="n">
        <v>1503.161</v>
      </c>
      <c r="F71" s="451" t="n">
        <v>368.324</v>
      </c>
      <c r="G71" s="451" t="n">
        <v>375.33</v>
      </c>
      <c r="H71" s="451" t="n">
        <v>633.189</v>
      </c>
      <c r="I71" s="451" t="n">
        <v>312.947</v>
      </c>
      <c r="J71" s="451" t="n">
        <v>278.153</v>
      </c>
      <c r="K71" s="451" t="n">
        <v>42.089</v>
      </c>
      <c r="L71" s="451" t="n">
        <v>124.043</v>
      </c>
      <c r="M71" s="451" t="n">
        <v>15.546</v>
      </c>
      <c r="N71" s="451" t="n">
        <v>75.466</v>
      </c>
      <c r="O71" s="451" t="n">
        <v>91.012</v>
      </c>
      <c r="P71" s="451" t="n">
        <v>13.594</v>
      </c>
      <c r="Q71" s="451" t="n">
        <v>19.437</v>
      </c>
      <c r="R71" s="451" t="n">
        <v>33.031</v>
      </c>
      <c r="S71" s="451" t="n">
        <v>2.275</v>
      </c>
      <c r="T71" s="452" t="s">
        <v>323</v>
      </c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</row>
    <row r="72" customFormat="false" ht="12.75" hidden="false" customHeight="false" outlineLevel="0" collapsed="false">
      <c r="A72" s="424" t="s">
        <v>325</v>
      </c>
      <c r="B72" s="483"/>
      <c r="C72" s="449" t="s">
        <v>4</v>
      </c>
      <c r="D72" s="457"/>
      <c r="E72" s="451" t="n">
        <v>1496.704</v>
      </c>
      <c r="F72" s="451" t="n">
        <v>368.202</v>
      </c>
      <c r="G72" s="451" t="n">
        <v>368.906</v>
      </c>
      <c r="H72" s="451" t="n">
        <v>637.477</v>
      </c>
      <c r="I72" s="451" t="n">
        <v>324.425</v>
      </c>
      <c r="J72" s="451" t="n">
        <v>271.105</v>
      </c>
      <c r="K72" s="451" t="n">
        <v>41.947</v>
      </c>
      <c r="L72" s="451" t="n">
        <v>120.259</v>
      </c>
      <c r="M72" s="451" t="n">
        <v>14.65</v>
      </c>
      <c r="N72" s="451" t="n">
        <v>73.012</v>
      </c>
      <c r="O72" s="451" t="n">
        <v>87.662</v>
      </c>
      <c r="P72" s="451" t="n">
        <v>13.256</v>
      </c>
      <c r="Q72" s="451" t="n">
        <v>19.341</v>
      </c>
      <c r="R72" s="451" t="n">
        <v>32.597</v>
      </c>
      <c r="S72" s="451" t="n">
        <v>1.86</v>
      </c>
      <c r="T72" s="452" t="s">
        <v>325</v>
      </c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</row>
    <row r="73" customFormat="false" ht="12.75" hidden="false" customHeight="false" outlineLevel="0" collapsed="false">
      <c r="A73" s="424" t="s">
        <v>326</v>
      </c>
      <c r="B73" s="483"/>
      <c r="C73" s="429" t="s">
        <v>155</v>
      </c>
      <c r="D73" s="457"/>
      <c r="E73" s="451" t="n">
        <v>-0.429561437530651</v>
      </c>
      <c r="F73" s="451" t="n">
        <v>-0.0331230112618215</v>
      </c>
      <c r="G73" s="451" t="n">
        <v>-1.71156049343246</v>
      </c>
      <c r="H73" s="451" t="n">
        <v>0.67720696348168</v>
      </c>
      <c r="I73" s="451" t="n">
        <v>3.6677137023202</v>
      </c>
      <c r="J73" s="451" t="n">
        <v>-2.53385726560562</v>
      </c>
      <c r="K73" s="451" t="n">
        <v>-0.337380313145957</v>
      </c>
      <c r="L73" s="451" t="n">
        <v>-3.05055504945867</v>
      </c>
      <c r="M73" s="451" t="n">
        <v>-5.76354046056864</v>
      </c>
      <c r="N73" s="451" t="n">
        <v>-3.25179551056105</v>
      </c>
      <c r="O73" s="451" t="n">
        <v>-3.68083329670813</v>
      </c>
      <c r="P73" s="451" t="n">
        <v>-2.48639105487715</v>
      </c>
      <c r="Q73" s="451" t="n">
        <v>-0.493903380151266</v>
      </c>
      <c r="R73" s="451" t="n">
        <v>-1.31391722926948</v>
      </c>
      <c r="S73" s="451" t="n">
        <v>-18.2417582417582</v>
      </c>
      <c r="T73" s="452" t="s">
        <v>326</v>
      </c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</row>
    <row r="74" customFormat="false" ht="12.75" hidden="false" customHeight="false" outlineLevel="0" collapsed="false">
      <c r="A74" s="424"/>
      <c r="B74" s="484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452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</row>
    <row r="75" customFormat="false" ht="12.75" hidden="false" customHeight="false" outlineLevel="0" collapsed="false">
      <c r="A75" s="424" t="s">
        <v>327</v>
      </c>
      <c r="B75" s="477" t="s">
        <v>332</v>
      </c>
      <c r="C75" s="449" t="s">
        <v>269</v>
      </c>
      <c r="D75" s="457"/>
      <c r="E75" s="451" t="n">
        <v>779.035</v>
      </c>
      <c r="F75" s="451" t="n">
        <v>247.958</v>
      </c>
      <c r="G75" s="451" t="n">
        <v>191.385</v>
      </c>
      <c r="H75" s="451" t="n">
        <v>247.83</v>
      </c>
      <c r="I75" s="451" t="n">
        <v>109.721</v>
      </c>
      <c r="J75" s="451" t="n">
        <v>102.92</v>
      </c>
      <c r="K75" s="451" t="n">
        <v>35.189</v>
      </c>
      <c r="L75" s="451" t="n">
        <v>91.285</v>
      </c>
      <c r="M75" s="451" t="n">
        <v>13.459</v>
      </c>
      <c r="N75" s="451" t="n">
        <v>50.335</v>
      </c>
      <c r="O75" s="451" t="n">
        <v>63.794</v>
      </c>
      <c r="P75" s="451" t="n">
        <v>14.99</v>
      </c>
      <c r="Q75" s="451" t="n">
        <v>12.501</v>
      </c>
      <c r="R75" s="451" t="n">
        <v>27.491</v>
      </c>
      <c r="S75" s="451" t="n">
        <v>0.577</v>
      </c>
      <c r="T75" s="452" t="s">
        <v>327</v>
      </c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</row>
    <row r="76" customFormat="false" ht="12.75" hidden="false" customHeight="false" outlineLevel="0" collapsed="false">
      <c r="A76" s="424" t="s">
        <v>329</v>
      </c>
      <c r="C76" s="449" t="s">
        <v>4</v>
      </c>
      <c r="D76" s="479"/>
      <c r="E76" s="451" t="n">
        <v>773.959</v>
      </c>
      <c r="F76" s="451" t="n">
        <v>261.473</v>
      </c>
      <c r="G76" s="451" t="n">
        <v>175.793</v>
      </c>
      <c r="H76" s="451" t="n">
        <v>249.88</v>
      </c>
      <c r="I76" s="451" t="n">
        <v>112.452</v>
      </c>
      <c r="J76" s="451" t="n">
        <v>99.665</v>
      </c>
      <c r="K76" s="451" t="n">
        <v>37.763</v>
      </c>
      <c r="L76" s="451" t="n">
        <v>86.258</v>
      </c>
      <c r="M76" s="451" t="n">
        <v>12.163</v>
      </c>
      <c r="N76" s="451" t="n">
        <v>48.389</v>
      </c>
      <c r="O76" s="451" t="n">
        <v>60.552</v>
      </c>
      <c r="P76" s="451" t="n">
        <v>12.32</v>
      </c>
      <c r="Q76" s="451" t="n">
        <v>13.386</v>
      </c>
      <c r="R76" s="451" t="n">
        <v>25.706</v>
      </c>
      <c r="S76" s="451" t="n">
        <v>0.555</v>
      </c>
      <c r="T76" s="452" t="s">
        <v>329</v>
      </c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-0.651575346422177</v>
      </c>
      <c r="F77" s="451" t="n">
        <v>5.45051984610296</v>
      </c>
      <c r="G77" s="451" t="n">
        <v>-8.14692896517491</v>
      </c>
      <c r="H77" s="451" t="n">
        <v>0.827179921720543</v>
      </c>
      <c r="I77" s="451" t="n">
        <v>2.4890403842473</v>
      </c>
      <c r="J77" s="451" t="n">
        <v>-3.16265060240963</v>
      </c>
      <c r="K77" s="451" t="n">
        <v>7.31478587058456</v>
      </c>
      <c r="L77" s="451" t="n">
        <v>-5.50692884920852</v>
      </c>
      <c r="M77" s="451" t="n">
        <v>-9.62924437179582</v>
      </c>
      <c r="N77" s="451" t="n">
        <v>-3.86609714910102</v>
      </c>
      <c r="O77" s="451" t="n">
        <v>-5.08198263159545</v>
      </c>
      <c r="P77" s="451" t="n">
        <v>-17.8118745830554</v>
      </c>
      <c r="Q77" s="451" t="n">
        <v>7.07943364530838</v>
      </c>
      <c r="R77" s="451" t="n">
        <v>-6.49303408388199</v>
      </c>
      <c r="S77" s="451" t="n">
        <v>-3.81282495667244</v>
      </c>
      <c r="T77" s="452" t="s">
        <v>330</v>
      </c>
    </row>
    <row r="78" customFormat="false" ht="12.75" hidden="false" customHeight="false" outlineLevel="0" collapsed="false">
      <c r="A78" s="423" t="s">
        <v>178</v>
      </c>
      <c r="C78" s="477"/>
      <c r="E78" s="485"/>
      <c r="F78" s="485"/>
      <c r="G78" s="485"/>
      <c r="H78" s="485"/>
      <c r="I78" s="485"/>
      <c r="J78" s="485"/>
      <c r="K78" s="485"/>
      <c r="L78" s="485"/>
      <c r="M78" s="485"/>
      <c r="N78" s="485"/>
      <c r="O78" s="485"/>
      <c r="P78" s="485"/>
      <c r="Q78" s="485"/>
      <c r="R78" s="485"/>
      <c r="S78" s="485"/>
    </row>
    <row r="79" customFormat="false" ht="12.75" hidden="false" customHeight="false" outlineLevel="0" collapsed="false">
      <c r="A79" s="459"/>
      <c r="E79" s="486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</row>
    <row r="88" customFormat="false" ht="12.75" hidden="false" customHeight="false" outlineLevel="0" collapsed="false">
      <c r="A88" s="429" t="s">
        <v>18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29"/>
      <c r="L88" s="458" t="s">
        <v>180</v>
      </c>
      <c r="M88" s="458"/>
      <c r="N88" s="458"/>
      <c r="O88" s="458"/>
      <c r="P88" s="458"/>
    </row>
  </sheetData>
  <mergeCells count="31">
    <mergeCell ref="A1:B1"/>
    <mergeCell ref="L1:M1"/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0:G80"/>
    <mergeCell ref="A81:B81"/>
    <mergeCell ref="A88:K88"/>
    <mergeCell ref="L88:P8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7" width="20.25"/>
    <col collapsed="false" customWidth="true" hidden="false" outlineLevel="0" max="2" min="2" style="487" width="8.49"/>
    <col collapsed="false" customWidth="true" hidden="false" outlineLevel="0" max="10" min="3" style="487" width="9.87"/>
    <col collapsed="false" customWidth="false" hidden="false" outlineLevel="0" max="257" min="11" style="487" width="9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</row>
    <row r="3" customFormat="false" ht="15" hidden="false" customHeight="false" outlineLevel="0" collapsed="false">
      <c r="A3" s="489" t="s">
        <v>419</v>
      </c>
      <c r="B3" s="489"/>
      <c r="C3" s="489"/>
      <c r="D3" s="489"/>
      <c r="E3" s="489"/>
      <c r="F3" s="489"/>
      <c r="G3" s="489"/>
      <c r="H3" s="489"/>
      <c r="I3" s="489"/>
      <c r="J3" s="489"/>
    </row>
    <row r="5" customFormat="false" ht="12.75" hidden="false" customHeight="true" outlineLevel="0" collapsed="false">
      <c r="A5" s="490" t="s">
        <v>239</v>
      </c>
      <c r="B5" s="491" t="s">
        <v>420</v>
      </c>
      <c r="C5" s="492" t="s">
        <v>421</v>
      </c>
      <c r="D5" s="492"/>
      <c r="E5" s="493" t="s">
        <v>422</v>
      </c>
      <c r="F5" s="493"/>
      <c r="G5" s="491" t="s">
        <v>423</v>
      </c>
      <c r="H5" s="494" t="s">
        <v>393</v>
      </c>
      <c r="I5" s="495" t="s">
        <v>424</v>
      </c>
      <c r="J5" s="495" t="s">
        <v>425</v>
      </c>
    </row>
    <row r="6" customFormat="false" ht="12.75" hidden="false" customHeight="true" outlineLevel="0" collapsed="false">
      <c r="A6" s="490"/>
      <c r="B6" s="491"/>
      <c r="C6" s="494" t="s">
        <v>246</v>
      </c>
      <c r="D6" s="492" t="s">
        <v>426</v>
      </c>
      <c r="E6" s="494" t="s">
        <v>246</v>
      </c>
      <c r="F6" s="492" t="s">
        <v>426</v>
      </c>
      <c r="G6" s="491"/>
      <c r="H6" s="491"/>
      <c r="I6" s="495"/>
      <c r="J6" s="495"/>
    </row>
    <row r="7" customFormat="false" ht="12.75" hidden="false" customHeight="true" outlineLevel="0" collapsed="false">
      <c r="A7" s="490"/>
      <c r="B7" s="491"/>
      <c r="C7" s="491"/>
      <c r="D7" s="494" t="s">
        <v>257</v>
      </c>
      <c r="E7" s="494"/>
      <c r="F7" s="494" t="s">
        <v>427</v>
      </c>
      <c r="G7" s="491"/>
      <c r="H7" s="491"/>
      <c r="I7" s="495"/>
      <c r="J7" s="495"/>
    </row>
    <row r="8" customFormat="false" ht="12.75" hidden="false" customHeight="false" outlineLevel="0" collapsed="false">
      <c r="A8" s="490"/>
      <c r="B8" s="491"/>
      <c r="C8" s="491"/>
      <c r="D8" s="491"/>
      <c r="E8" s="491"/>
      <c r="F8" s="491"/>
      <c r="G8" s="491"/>
      <c r="H8" s="491"/>
      <c r="I8" s="495"/>
      <c r="J8" s="495"/>
    </row>
    <row r="9" customFormat="false" ht="12.75" hidden="false" customHeight="false" outlineLevel="0" collapsed="false">
      <c r="A9" s="490"/>
      <c r="B9" s="491"/>
      <c r="C9" s="491"/>
      <c r="D9" s="491"/>
      <c r="E9" s="491"/>
      <c r="F9" s="491"/>
      <c r="G9" s="491"/>
      <c r="H9" s="491"/>
      <c r="I9" s="495"/>
      <c r="J9" s="495"/>
    </row>
    <row r="10" customFormat="false" ht="12.75" hidden="false" customHeight="false" outlineLevel="0" collapsed="false">
      <c r="A10" s="496"/>
      <c r="B10" s="497"/>
      <c r="C10" s="496"/>
      <c r="D10" s="496"/>
      <c r="E10" s="496"/>
      <c r="F10" s="496"/>
      <c r="G10" s="496"/>
      <c r="H10" s="496"/>
      <c r="I10" s="496"/>
      <c r="J10" s="496"/>
    </row>
    <row r="11" customFormat="false" ht="12.75" hidden="false" customHeight="false" outlineLevel="0" collapsed="false">
      <c r="A11" s="498" t="s">
        <v>148</v>
      </c>
      <c r="B11" s="499" t="n">
        <v>2001</v>
      </c>
      <c r="C11" s="500" t="n">
        <v>67.1</v>
      </c>
      <c r="D11" s="500" t="n">
        <v>34.5</v>
      </c>
      <c r="E11" s="500" t="n">
        <v>223.2</v>
      </c>
      <c r="F11" s="500" t="n">
        <v>60</v>
      </c>
      <c r="G11" s="500" t="n">
        <v>84.9</v>
      </c>
      <c r="H11" s="500" t="n">
        <v>603.2</v>
      </c>
      <c r="I11" s="501" t="n">
        <v>4542.6</v>
      </c>
      <c r="J11" s="501" t="n">
        <v>3172.8</v>
      </c>
    </row>
    <row r="12" customFormat="false" ht="12.75" hidden="false" customHeight="false" outlineLevel="0" collapsed="false">
      <c r="B12" s="499" t="n">
        <v>2002</v>
      </c>
      <c r="C12" s="500" t="n">
        <v>67.2</v>
      </c>
      <c r="D12" s="500" t="n">
        <v>35.1</v>
      </c>
      <c r="E12" s="500" t="n">
        <v>242.4</v>
      </c>
      <c r="F12" s="500" t="n">
        <v>63.5</v>
      </c>
      <c r="G12" s="500" t="n">
        <v>88</v>
      </c>
      <c r="H12" s="502" t="s">
        <v>213</v>
      </c>
      <c r="I12" s="502" t="s">
        <v>213</v>
      </c>
      <c r="J12" s="502" t="s">
        <v>213</v>
      </c>
    </row>
    <row r="13" customFormat="false" ht="12.75" hidden="false" customHeight="false" outlineLevel="0" collapsed="false">
      <c r="B13" s="499" t="n">
        <v>2003</v>
      </c>
      <c r="C13" s="500" t="n">
        <v>68.9</v>
      </c>
      <c r="D13" s="500" t="n">
        <v>36</v>
      </c>
      <c r="E13" s="500" t="n">
        <v>254.7</v>
      </c>
      <c r="F13" s="500" t="n">
        <v>67.7</v>
      </c>
      <c r="G13" s="500" t="n">
        <v>85.9</v>
      </c>
      <c r="H13" s="500" t="n">
        <v>635.5</v>
      </c>
      <c r="I13" s="501" t="n">
        <v>5030.1</v>
      </c>
      <c r="J13" s="501" t="n">
        <v>3679.5</v>
      </c>
    </row>
    <row r="14" customFormat="false" ht="12.75" hidden="false" customHeight="false" outlineLevel="0" collapsed="false">
      <c r="B14" s="499" t="n">
        <v>2004</v>
      </c>
      <c r="C14" s="500" t="n">
        <v>69.9</v>
      </c>
      <c r="D14" s="500" t="n">
        <v>37</v>
      </c>
      <c r="E14" s="500" t="n">
        <v>280.6</v>
      </c>
      <c r="F14" s="500" t="n">
        <v>72.7</v>
      </c>
      <c r="G14" s="500" t="n">
        <v>92.5</v>
      </c>
      <c r="H14" s="502" t="s">
        <v>213</v>
      </c>
      <c r="I14" s="502" t="s">
        <v>213</v>
      </c>
      <c r="J14" s="502" t="s">
        <v>213</v>
      </c>
    </row>
    <row r="15" customFormat="false" ht="12.75" hidden="false" customHeight="true" outlineLevel="0" collapsed="false">
      <c r="B15" s="499" t="n">
        <v>2005</v>
      </c>
      <c r="C15" s="501" t="n">
        <v>71.1</v>
      </c>
      <c r="D15" s="501" t="n">
        <v>38.4</v>
      </c>
      <c r="E15" s="501" t="n">
        <v>302.9</v>
      </c>
      <c r="F15" s="500" t="n">
        <v>76.6</v>
      </c>
      <c r="G15" s="501" t="n">
        <v>87.2</v>
      </c>
      <c r="H15" s="501" t="n">
        <v>651.2</v>
      </c>
      <c r="I15" s="501" t="n">
        <v>5778.5</v>
      </c>
      <c r="J15" s="501" t="n">
        <v>4189.1</v>
      </c>
    </row>
    <row r="16" customFormat="false" ht="12.75" hidden="false" customHeight="true" outlineLevel="0" collapsed="false">
      <c r="B16" s="499" t="n">
        <v>2006</v>
      </c>
      <c r="C16" s="500" t="n">
        <v>72.5</v>
      </c>
      <c r="D16" s="500" t="n">
        <v>38.6</v>
      </c>
      <c r="E16" s="500" t="n">
        <v>321.9</v>
      </c>
      <c r="F16" s="500" t="n">
        <v>81.8</v>
      </c>
      <c r="G16" s="500" t="n">
        <v>87.6</v>
      </c>
      <c r="H16" s="502" t="s">
        <v>213</v>
      </c>
      <c r="I16" s="502" t="s">
        <v>213</v>
      </c>
      <c r="J16" s="502" t="s">
        <v>213</v>
      </c>
    </row>
    <row r="17" customFormat="false" ht="12.75" hidden="false" customHeight="true" outlineLevel="0" collapsed="false">
      <c r="B17" s="499" t="n">
        <v>2007</v>
      </c>
      <c r="C17" s="500" t="n">
        <v>74.4</v>
      </c>
      <c r="D17" s="500" t="n">
        <v>40.2</v>
      </c>
      <c r="E17" s="500" t="n">
        <v>337.2</v>
      </c>
      <c r="F17" s="500" t="n">
        <v>88.3</v>
      </c>
      <c r="G17" s="500" t="n">
        <v>86.5</v>
      </c>
      <c r="H17" s="503" t="n">
        <v>760.2</v>
      </c>
      <c r="I17" s="504" t="n">
        <v>6822.8</v>
      </c>
      <c r="J17" s="504" t="n">
        <v>4758.5</v>
      </c>
    </row>
    <row r="18" customFormat="false" ht="12.75" hidden="false" customHeight="true" outlineLevel="0" collapsed="false">
      <c r="B18" s="499"/>
    </row>
    <row r="19" customFormat="false" ht="11.1" hidden="false" customHeight="true" outlineLevel="0" collapsed="false">
      <c r="B19" s="505"/>
    </row>
    <row r="20" customFormat="false" ht="12.75" hidden="false" customHeight="false" outlineLevel="0" collapsed="false">
      <c r="A20" s="487" t="s">
        <v>90</v>
      </c>
      <c r="B20" s="499" t="n">
        <v>2005</v>
      </c>
      <c r="C20" s="501" t="n">
        <v>45.5</v>
      </c>
      <c r="D20" s="501" t="n">
        <v>26.7</v>
      </c>
      <c r="E20" s="501" t="n">
        <v>170.9</v>
      </c>
      <c r="F20" s="500" t="n">
        <v>67.8</v>
      </c>
      <c r="G20" s="501" t="n">
        <v>75.6</v>
      </c>
      <c r="H20" s="501" t="n">
        <v>186.3</v>
      </c>
      <c r="I20" s="501" t="n">
        <v>851.1</v>
      </c>
      <c r="J20" s="501" t="n">
        <v>1934.8</v>
      </c>
    </row>
    <row r="21" customFormat="false" ht="12.75" hidden="false" customHeight="false" outlineLevel="0" collapsed="false">
      <c r="A21" s="498"/>
      <c r="B21" s="499" t="n">
        <v>2007</v>
      </c>
      <c r="C21" s="487" t="n">
        <v>46.7</v>
      </c>
      <c r="D21" s="487" t="n">
        <v>28.5</v>
      </c>
      <c r="E21" s="506" t="n">
        <v>175.4</v>
      </c>
      <c r="F21" s="500" t="n">
        <v>70.4</v>
      </c>
      <c r="G21" s="506" t="n">
        <v>70.2</v>
      </c>
      <c r="H21" s="506" t="n">
        <v>213.6</v>
      </c>
      <c r="I21" s="501" t="n">
        <v>1611.8</v>
      </c>
      <c r="J21" s="501" t="n">
        <v>2091.5</v>
      </c>
    </row>
    <row r="22" customFormat="false" ht="11.1" hidden="false" customHeight="true" outlineLevel="0" collapsed="false">
      <c r="B22" s="499"/>
    </row>
    <row r="23" customFormat="false" ht="11.1" hidden="false" customHeight="true" outlineLevel="0" collapsed="false">
      <c r="B23" s="505"/>
    </row>
    <row r="24" customFormat="false" ht="12.75" hidden="false" customHeight="false" outlineLevel="0" collapsed="false">
      <c r="A24" s="498" t="s">
        <v>277</v>
      </c>
      <c r="B24" s="499" t="n">
        <v>2005</v>
      </c>
      <c r="C24" s="501" t="n">
        <v>51.4</v>
      </c>
      <c r="D24" s="501" t="n">
        <v>24.6</v>
      </c>
      <c r="E24" s="501" t="n">
        <v>146.9</v>
      </c>
      <c r="F24" s="500" t="n">
        <v>39.9</v>
      </c>
      <c r="G24" s="501" t="n">
        <v>56</v>
      </c>
      <c r="H24" s="501" t="n">
        <v>160.6</v>
      </c>
      <c r="I24" s="501" t="n">
        <v>8578.9</v>
      </c>
      <c r="J24" s="501" t="n">
        <v>2055.9</v>
      </c>
    </row>
    <row r="25" customFormat="false" ht="12.75" hidden="false" customHeight="false" outlineLevel="0" collapsed="false">
      <c r="B25" s="499" t="n">
        <v>2007</v>
      </c>
      <c r="C25" s="487" t="n">
        <v>53.4</v>
      </c>
      <c r="D25" s="487" t="n">
        <v>25.4</v>
      </c>
      <c r="E25" s="506" t="n">
        <v>167.1</v>
      </c>
      <c r="F25" s="500" t="n">
        <v>45.7</v>
      </c>
      <c r="G25" s="506" t="n">
        <v>56.2</v>
      </c>
      <c r="H25" s="506" t="n">
        <v>163.6</v>
      </c>
      <c r="I25" s="501" t="n">
        <v>5449.5</v>
      </c>
      <c r="J25" s="501" t="n">
        <v>1749.4</v>
      </c>
    </row>
    <row r="26" customFormat="false" ht="11.1" hidden="false" customHeight="true" outlineLevel="0" collapsed="false">
      <c r="B26" s="499"/>
    </row>
    <row r="27" customFormat="false" ht="11.1" hidden="false" customHeight="true" outlineLevel="0" collapsed="false">
      <c r="B27" s="505"/>
    </row>
    <row r="28" customFormat="false" ht="12.75" hidden="false" customHeight="false" outlineLevel="0" collapsed="false">
      <c r="A28" s="498" t="s">
        <v>286</v>
      </c>
      <c r="B28" s="499" t="n">
        <v>2005</v>
      </c>
      <c r="C28" s="501" t="n">
        <v>187.3</v>
      </c>
      <c r="D28" s="501" t="n">
        <v>210.1</v>
      </c>
      <c r="E28" s="501" t="n">
        <v>703.3</v>
      </c>
      <c r="F28" s="500" t="n">
        <v>231.3</v>
      </c>
      <c r="G28" s="501" t="n">
        <v>210.3</v>
      </c>
      <c r="H28" s="501" t="n">
        <v>1907.1</v>
      </c>
      <c r="I28" s="501" t="n">
        <v>5786.9</v>
      </c>
      <c r="J28" s="501" t="n">
        <v>10437.6</v>
      </c>
    </row>
    <row r="29" customFormat="false" ht="12.75" hidden="false" customHeight="false" outlineLevel="0" collapsed="false">
      <c r="B29" s="499" t="n">
        <v>2007</v>
      </c>
      <c r="C29" s="487" t="n">
        <v>194.4</v>
      </c>
      <c r="D29" s="487" t="n">
        <v>222.4</v>
      </c>
      <c r="E29" s="506" t="n">
        <v>774.9</v>
      </c>
      <c r="F29" s="500" t="n">
        <v>256.4</v>
      </c>
      <c r="G29" s="506" t="n">
        <v>172.1</v>
      </c>
      <c r="H29" s="501" t="n">
        <v>2255.2</v>
      </c>
      <c r="I29" s="501" t="n">
        <v>6948.8</v>
      </c>
      <c r="J29" s="501" t="n">
        <v>11105.5</v>
      </c>
    </row>
    <row r="30" customFormat="false" ht="11.1" hidden="false" customHeight="true" outlineLevel="0" collapsed="false">
      <c r="B30" s="499"/>
      <c r="C30" s="500"/>
      <c r="D30" s="500"/>
      <c r="E30" s="500"/>
      <c r="F30" s="500"/>
      <c r="G30" s="500"/>
      <c r="H30" s="500"/>
      <c r="I30" s="500"/>
      <c r="J30" s="500"/>
    </row>
    <row r="31" customFormat="false" ht="11.1" hidden="false" customHeight="true" outlineLevel="0" collapsed="false">
      <c r="B31" s="505"/>
      <c r="C31" s="500"/>
      <c r="D31" s="500"/>
      <c r="E31" s="500"/>
      <c r="F31" s="500"/>
      <c r="G31" s="500"/>
      <c r="H31" s="500"/>
      <c r="I31" s="500"/>
      <c r="J31" s="500"/>
    </row>
    <row r="32" customFormat="false" ht="12.75" hidden="false" customHeight="false" outlineLevel="0" collapsed="false">
      <c r="A32" s="498" t="s">
        <v>296</v>
      </c>
      <c r="B32" s="499" t="n">
        <v>2005</v>
      </c>
      <c r="C32" s="501" t="n">
        <v>43.9</v>
      </c>
      <c r="D32" s="501" t="n">
        <v>31.3</v>
      </c>
      <c r="E32" s="501" t="n">
        <v>85.7</v>
      </c>
      <c r="F32" s="500" t="n">
        <v>29.9</v>
      </c>
      <c r="G32" s="501" t="n">
        <v>84.4</v>
      </c>
      <c r="H32" s="501" t="n">
        <v>219.1</v>
      </c>
      <c r="I32" s="501" t="n">
        <v>71.3</v>
      </c>
      <c r="J32" s="501" t="n">
        <v>600.1</v>
      </c>
    </row>
    <row r="33" customFormat="false" ht="12.75" hidden="false" customHeight="false" outlineLevel="0" collapsed="false">
      <c r="B33" s="499" t="n">
        <v>2007</v>
      </c>
      <c r="C33" s="487" t="n">
        <v>46.4</v>
      </c>
      <c r="D33" s="487" t="n">
        <v>33.7</v>
      </c>
      <c r="E33" s="501" t="n">
        <v>96</v>
      </c>
      <c r="F33" s="500" t="n">
        <v>33.6</v>
      </c>
      <c r="G33" s="506" t="n">
        <v>84.3</v>
      </c>
      <c r="H33" s="501" t="n">
        <v>279</v>
      </c>
      <c r="I33" s="501" t="n">
        <v>111</v>
      </c>
      <c r="J33" s="501" t="n">
        <v>810.3</v>
      </c>
    </row>
    <row r="34" customFormat="false" ht="11.1" hidden="false" customHeight="true" outlineLevel="0" collapsed="false">
      <c r="B34" s="499"/>
      <c r="C34" s="500"/>
      <c r="D34" s="500"/>
      <c r="E34" s="500"/>
      <c r="F34" s="500"/>
      <c r="G34" s="500"/>
      <c r="H34" s="500"/>
      <c r="I34" s="500"/>
      <c r="J34" s="500"/>
    </row>
    <row r="35" customFormat="false" ht="11.1" hidden="false" customHeight="true" outlineLevel="0" collapsed="false">
      <c r="B35" s="505"/>
      <c r="C35" s="500"/>
      <c r="D35" s="500"/>
      <c r="E35" s="500"/>
      <c r="F35" s="500"/>
      <c r="G35" s="500"/>
      <c r="H35" s="500"/>
      <c r="I35" s="500"/>
      <c r="J35" s="500"/>
    </row>
    <row r="36" customFormat="false" ht="12.75" hidden="false" customHeight="false" outlineLevel="0" collapsed="false">
      <c r="A36" s="487" t="s">
        <v>300</v>
      </c>
      <c r="B36" s="499" t="n">
        <v>2005</v>
      </c>
      <c r="C36" s="501" t="n">
        <v>246.8</v>
      </c>
      <c r="D36" s="501" t="n">
        <v>199.7</v>
      </c>
      <c r="E36" s="501" t="n">
        <v>1040.5</v>
      </c>
      <c r="F36" s="500" t="n">
        <v>244.9</v>
      </c>
      <c r="G36" s="501" t="n">
        <v>170.5</v>
      </c>
      <c r="H36" s="501" t="n">
        <v>2825.7</v>
      </c>
      <c r="I36" s="501" t="n">
        <v>15309.9</v>
      </c>
      <c r="J36" s="501" t="n">
        <v>8973.4</v>
      </c>
    </row>
    <row r="37" customFormat="false" ht="12.75" hidden="false" customHeight="false" outlineLevel="0" collapsed="false">
      <c r="A37" s="498"/>
      <c r="B37" s="499" t="n">
        <v>2007</v>
      </c>
      <c r="C37" s="487" t="n">
        <v>235.4</v>
      </c>
      <c r="D37" s="487" t="n">
        <v>204.5</v>
      </c>
      <c r="E37" s="501" t="n">
        <v>1056.4</v>
      </c>
      <c r="F37" s="500" t="n">
        <v>285.1</v>
      </c>
      <c r="G37" s="487" t="n">
        <v>152.8</v>
      </c>
      <c r="H37" s="501" t="n">
        <v>2644.5</v>
      </c>
      <c r="I37" s="501" t="n">
        <v>16700.8</v>
      </c>
      <c r="J37" s="501" t="n">
        <v>6797.3</v>
      </c>
    </row>
    <row r="38" customFormat="false" ht="11.1" hidden="false" customHeight="true" outlineLevel="0" collapsed="false">
      <c r="B38" s="499"/>
      <c r="C38" s="500"/>
      <c r="D38" s="500"/>
      <c r="E38" s="500"/>
      <c r="F38" s="500"/>
      <c r="G38" s="500"/>
      <c r="H38" s="500"/>
      <c r="I38" s="500"/>
      <c r="J38" s="500"/>
    </row>
    <row r="39" customFormat="false" ht="11.1" hidden="false" customHeight="true" outlineLevel="0" collapsed="false">
      <c r="B39" s="505"/>
      <c r="C39" s="500"/>
      <c r="D39" s="500"/>
      <c r="E39" s="500"/>
      <c r="F39" s="500"/>
      <c r="G39" s="500"/>
      <c r="H39" s="500"/>
      <c r="I39" s="500"/>
      <c r="J39" s="500"/>
    </row>
    <row r="40" customFormat="false" ht="12.75" hidden="false" customHeight="false" outlineLevel="0" collapsed="false">
      <c r="A40" s="498" t="s">
        <v>304</v>
      </c>
      <c r="B40" s="499" t="n">
        <v>2005</v>
      </c>
      <c r="C40" s="501" t="n">
        <v>95.9</v>
      </c>
      <c r="D40" s="501" t="n">
        <v>46.4</v>
      </c>
      <c r="E40" s="501" t="n">
        <v>495.6</v>
      </c>
      <c r="F40" s="500" t="n">
        <v>90.3</v>
      </c>
      <c r="G40" s="501" t="n">
        <v>81.4</v>
      </c>
      <c r="H40" s="501" t="n">
        <v>2252.7</v>
      </c>
      <c r="I40" s="501" t="n">
        <v>14278.9</v>
      </c>
      <c r="J40" s="501" t="n">
        <v>8953.6</v>
      </c>
    </row>
    <row r="41" customFormat="false" ht="12.75" hidden="false" customHeight="false" outlineLevel="0" collapsed="false">
      <c r="B41" s="499" t="n">
        <v>2007</v>
      </c>
      <c r="C41" s="487" t="n">
        <v>103.6</v>
      </c>
      <c r="D41" s="487" t="n">
        <v>49.9</v>
      </c>
      <c r="E41" s="501" t="n">
        <v>572.6</v>
      </c>
      <c r="F41" s="500" t="n">
        <v>107.5</v>
      </c>
      <c r="G41" s="487" t="n">
        <v>83.6</v>
      </c>
      <c r="H41" s="501" t="n">
        <v>2856.5</v>
      </c>
      <c r="I41" s="501" t="n">
        <v>17119.9</v>
      </c>
      <c r="J41" s="501" t="n">
        <v>10984.8</v>
      </c>
    </row>
    <row r="42" customFormat="false" ht="11.1" hidden="false" customHeight="true" outlineLevel="0" collapsed="false">
      <c r="B42" s="499"/>
      <c r="C42" s="500"/>
      <c r="D42" s="500"/>
      <c r="E42" s="500"/>
      <c r="F42" s="500"/>
      <c r="G42" s="500"/>
      <c r="H42" s="500"/>
      <c r="I42" s="500"/>
      <c r="J42" s="500"/>
    </row>
    <row r="43" customFormat="false" ht="11.1" hidden="false" customHeight="true" outlineLevel="0" collapsed="false">
      <c r="B43" s="505"/>
      <c r="C43" s="500"/>
      <c r="D43" s="500"/>
      <c r="E43" s="500"/>
      <c r="F43" s="500"/>
      <c r="G43" s="500"/>
      <c r="H43" s="500"/>
      <c r="I43" s="500"/>
      <c r="J43" s="500"/>
    </row>
    <row r="44" customFormat="false" ht="12.75" hidden="false" customHeight="false" outlineLevel="0" collapsed="false">
      <c r="A44" s="487" t="s">
        <v>308</v>
      </c>
      <c r="B44" s="499" t="n">
        <v>2005</v>
      </c>
      <c r="C44" s="501" t="n">
        <v>64.4</v>
      </c>
      <c r="D44" s="501" t="n">
        <v>40.7</v>
      </c>
      <c r="E44" s="501" t="n">
        <v>457.3</v>
      </c>
      <c r="F44" s="500" t="n">
        <v>88.4</v>
      </c>
      <c r="G44" s="501" t="n">
        <v>56</v>
      </c>
      <c r="H44" s="501" t="n">
        <v>786.6</v>
      </c>
      <c r="I44" s="501" t="n">
        <v>1961.4</v>
      </c>
      <c r="J44" s="501" t="n">
        <v>3323.7</v>
      </c>
    </row>
    <row r="45" customFormat="false" ht="12.75" hidden="false" customHeight="false" outlineLevel="0" collapsed="false">
      <c r="A45" s="498"/>
      <c r="B45" s="499" t="n">
        <v>2007</v>
      </c>
      <c r="C45" s="501" t="n">
        <v>69</v>
      </c>
      <c r="D45" s="487" t="n">
        <v>42.9</v>
      </c>
      <c r="E45" s="501" t="n">
        <v>493.6</v>
      </c>
      <c r="F45" s="500" t="n">
        <v>103.9</v>
      </c>
      <c r="G45" s="487" t="n">
        <v>57.3</v>
      </c>
      <c r="H45" s="501" t="n">
        <v>902.1</v>
      </c>
      <c r="I45" s="501" t="n">
        <v>2549.4</v>
      </c>
      <c r="J45" s="501" t="n">
        <v>4895.6</v>
      </c>
    </row>
    <row r="46" customFormat="false" ht="11.1" hidden="false" customHeight="true" outlineLevel="0" collapsed="false">
      <c r="B46" s="499"/>
      <c r="C46" s="500"/>
      <c r="D46" s="500"/>
      <c r="E46" s="500"/>
      <c r="F46" s="500"/>
      <c r="G46" s="500"/>
      <c r="H46" s="500"/>
      <c r="I46" s="500"/>
      <c r="J46" s="500"/>
    </row>
    <row r="47" customFormat="false" ht="11.1" hidden="false" customHeight="true" outlineLevel="0" collapsed="false">
      <c r="B47" s="505"/>
      <c r="C47" s="507"/>
      <c r="D47" s="500"/>
      <c r="E47" s="500"/>
      <c r="F47" s="500"/>
      <c r="G47" s="500"/>
      <c r="H47" s="500"/>
      <c r="I47" s="500"/>
      <c r="J47" s="500"/>
      <c r="Z47" s="508"/>
    </row>
    <row r="48" customFormat="false" ht="12.75" hidden="false" customHeight="false" outlineLevel="0" collapsed="false">
      <c r="A48" s="498" t="s">
        <v>312</v>
      </c>
      <c r="B48" s="499" t="n">
        <v>2005</v>
      </c>
      <c r="C48" s="501" t="n">
        <v>60.6</v>
      </c>
      <c r="D48" s="501" t="n">
        <v>41.1</v>
      </c>
      <c r="E48" s="501" t="n">
        <v>142.7</v>
      </c>
      <c r="F48" s="500" t="n">
        <v>45.8</v>
      </c>
      <c r="G48" s="501" t="n">
        <v>85</v>
      </c>
      <c r="H48" s="501" t="n">
        <v>627.5</v>
      </c>
      <c r="I48" s="501" t="n">
        <v>64.7</v>
      </c>
      <c r="J48" s="501" t="n">
        <v>239.7</v>
      </c>
    </row>
    <row r="49" customFormat="false" ht="12.75" hidden="false" customHeight="false" outlineLevel="0" collapsed="false">
      <c r="B49" s="499" t="n">
        <v>2007</v>
      </c>
      <c r="C49" s="501" t="n">
        <v>62.8</v>
      </c>
      <c r="D49" s="501" t="n">
        <v>43</v>
      </c>
      <c r="E49" s="501" t="n">
        <v>165.8</v>
      </c>
      <c r="F49" s="500" t="n">
        <v>52.9</v>
      </c>
      <c r="G49" s="509" t="n">
        <v>85.3</v>
      </c>
      <c r="H49" s="501" t="n">
        <v>671.9</v>
      </c>
      <c r="I49" s="501" t="n">
        <v>61.5</v>
      </c>
      <c r="J49" s="501" t="n">
        <v>302.7</v>
      </c>
    </row>
    <row r="50" customFormat="false" ht="11.1" hidden="false" customHeight="true" outlineLevel="0" collapsed="false">
      <c r="B50" s="499"/>
      <c r="C50" s="500"/>
      <c r="D50" s="500"/>
      <c r="E50" s="500"/>
      <c r="F50" s="500"/>
      <c r="G50" s="500"/>
      <c r="H50" s="500"/>
      <c r="I50" s="500"/>
      <c r="J50" s="500"/>
    </row>
    <row r="51" customFormat="false" ht="11.1" hidden="false" customHeight="true" outlineLevel="0" collapsed="false">
      <c r="B51" s="505"/>
      <c r="C51" s="500"/>
      <c r="D51" s="500"/>
      <c r="E51" s="500"/>
      <c r="F51" s="500"/>
      <c r="G51" s="500"/>
      <c r="H51" s="500"/>
      <c r="I51" s="500"/>
      <c r="J51" s="500"/>
    </row>
    <row r="52" customFormat="false" ht="12.75" hidden="false" customHeight="false" outlineLevel="0" collapsed="false">
      <c r="A52" s="498" t="s">
        <v>316</v>
      </c>
      <c r="B52" s="499" t="n">
        <v>2005</v>
      </c>
      <c r="C52" s="501" t="n">
        <v>66.3</v>
      </c>
      <c r="D52" s="501" t="n">
        <v>47.4</v>
      </c>
      <c r="E52" s="501" t="n">
        <v>81.6</v>
      </c>
      <c r="F52" s="500" t="n">
        <v>50</v>
      </c>
      <c r="G52" s="501" t="n">
        <v>84.3</v>
      </c>
      <c r="H52" s="501" t="n">
        <v>632.7</v>
      </c>
      <c r="I52" s="501" t="n">
        <v>10.8</v>
      </c>
      <c r="J52" s="501" t="n">
        <v>32.8</v>
      </c>
    </row>
    <row r="53" customFormat="false" ht="12.75" hidden="false" customHeight="false" outlineLevel="0" collapsed="false">
      <c r="B53" s="499" t="n">
        <v>2007</v>
      </c>
      <c r="C53" s="501" t="n">
        <v>67.1</v>
      </c>
      <c r="D53" s="501" t="n">
        <v>50.3</v>
      </c>
      <c r="E53" s="501" t="n">
        <v>83.8</v>
      </c>
      <c r="F53" s="500" t="n">
        <v>45</v>
      </c>
      <c r="G53" s="501" t="n">
        <v>64.8</v>
      </c>
      <c r="H53" s="501" t="n">
        <v>518</v>
      </c>
      <c r="I53" s="501" t="n">
        <v>34.3</v>
      </c>
      <c r="J53" s="501" t="n">
        <v>59.3</v>
      </c>
    </row>
    <row r="54" customFormat="false" ht="11.1" hidden="false" customHeight="true" outlineLevel="0" collapsed="false">
      <c r="B54" s="499"/>
      <c r="C54" s="500"/>
      <c r="D54" s="500"/>
      <c r="E54" s="500"/>
      <c r="F54" s="500"/>
      <c r="G54" s="500"/>
      <c r="H54" s="500"/>
      <c r="I54" s="500"/>
      <c r="J54" s="500"/>
    </row>
    <row r="55" customFormat="false" ht="11.1" hidden="false" customHeight="true" outlineLevel="0" collapsed="false">
      <c r="B55" s="505"/>
      <c r="C55" s="500"/>
      <c r="D55" s="500"/>
      <c r="E55" s="500"/>
      <c r="F55" s="500"/>
      <c r="G55" s="500"/>
      <c r="H55" s="500"/>
      <c r="I55" s="500"/>
      <c r="J55" s="500"/>
    </row>
    <row r="56" customFormat="false" ht="12.75" hidden="false" customHeight="false" outlineLevel="0" collapsed="false">
      <c r="A56" s="498" t="s">
        <v>320</v>
      </c>
      <c r="B56" s="499" t="n">
        <v>2005</v>
      </c>
      <c r="C56" s="501" t="n">
        <v>115.3</v>
      </c>
      <c r="D56" s="501" t="n">
        <v>144.4</v>
      </c>
      <c r="E56" s="501" t="n">
        <v>431.6</v>
      </c>
      <c r="F56" s="500" t="n">
        <v>220</v>
      </c>
      <c r="G56" s="501" t="n">
        <v>78</v>
      </c>
      <c r="H56" s="501" t="n">
        <v>1889.3</v>
      </c>
      <c r="I56" s="501" t="n">
        <v>4950.8</v>
      </c>
      <c r="J56" s="501" t="n">
        <v>2834.6</v>
      </c>
    </row>
    <row r="57" customFormat="false" ht="12.75" hidden="false" customHeight="false" outlineLevel="0" collapsed="false">
      <c r="B57" s="499" t="n">
        <v>2007</v>
      </c>
      <c r="C57" s="501" t="n">
        <v>109.8</v>
      </c>
      <c r="D57" s="501" t="n">
        <v>149.6</v>
      </c>
      <c r="E57" s="501" t="n">
        <v>397.5</v>
      </c>
      <c r="F57" s="500" t="n">
        <v>213.5</v>
      </c>
      <c r="G57" s="501" t="n">
        <v>65.9</v>
      </c>
      <c r="H57" s="510" t="n">
        <v>1798.2</v>
      </c>
      <c r="I57" s="511" t="s">
        <v>213</v>
      </c>
      <c r="J57" s="501" t="n">
        <v>2723.3</v>
      </c>
    </row>
    <row r="58" customFormat="false" ht="11.1" hidden="false" customHeight="true" outlineLevel="0" collapsed="false">
      <c r="B58" s="499"/>
      <c r="C58" s="500"/>
      <c r="D58" s="500"/>
      <c r="E58" s="500"/>
      <c r="F58" s="500"/>
      <c r="G58" s="500"/>
      <c r="H58" s="500"/>
      <c r="I58" s="500"/>
      <c r="J58" s="500"/>
    </row>
    <row r="59" customFormat="false" ht="11.1" hidden="false" customHeight="true" outlineLevel="0" collapsed="false">
      <c r="B59" s="505"/>
      <c r="C59" s="500"/>
      <c r="D59" s="500"/>
      <c r="E59" s="500"/>
      <c r="F59" s="500"/>
      <c r="G59" s="500"/>
      <c r="H59" s="500"/>
      <c r="I59" s="500"/>
      <c r="J59" s="500"/>
    </row>
    <row r="60" customFormat="false" ht="12.75" hidden="false" customHeight="false" outlineLevel="0" collapsed="false">
      <c r="A60" s="498" t="s">
        <v>324</v>
      </c>
      <c r="B60" s="499" t="n">
        <v>2005</v>
      </c>
      <c r="C60" s="501" t="n">
        <v>190.2</v>
      </c>
      <c r="D60" s="501" t="n">
        <v>182</v>
      </c>
      <c r="E60" s="501" t="n">
        <v>1059.4</v>
      </c>
      <c r="F60" s="500" t="n">
        <v>322.3</v>
      </c>
      <c r="G60" s="501" t="n">
        <v>254.8</v>
      </c>
      <c r="H60" s="501" t="n">
        <v>4860</v>
      </c>
      <c r="I60" s="510" t="s">
        <v>273</v>
      </c>
      <c r="J60" s="510" t="s">
        <v>273</v>
      </c>
    </row>
    <row r="61" customFormat="false" ht="12.75" hidden="false" customHeight="false" outlineLevel="0" collapsed="false">
      <c r="B61" s="499" t="n">
        <v>2007</v>
      </c>
      <c r="C61" s="501" t="n">
        <v>185.8</v>
      </c>
      <c r="D61" s="501" t="n">
        <v>192.1</v>
      </c>
      <c r="E61" s="501" t="n">
        <v>1076.2</v>
      </c>
      <c r="F61" s="500" t="n">
        <v>406.7</v>
      </c>
      <c r="G61" s="501" t="n">
        <v>250.8</v>
      </c>
      <c r="H61" s="501" t="n">
        <v>6105.8</v>
      </c>
      <c r="I61" s="501" t="n">
        <v>22052.9</v>
      </c>
      <c r="J61" s="501" t="n">
        <v>11912.5</v>
      </c>
    </row>
    <row r="62" customFormat="false" ht="11.1" hidden="false" customHeight="true" outlineLevel="0" collapsed="false">
      <c r="B62" s="499"/>
      <c r="C62" s="500"/>
      <c r="D62" s="500"/>
      <c r="E62" s="500"/>
      <c r="F62" s="500"/>
      <c r="G62" s="500"/>
      <c r="H62" s="500"/>
      <c r="I62" s="500"/>
      <c r="J62" s="500"/>
    </row>
    <row r="63" customFormat="false" ht="11.1" hidden="false" customHeight="true" outlineLevel="0" collapsed="false">
      <c r="B63" s="505"/>
      <c r="C63" s="500"/>
      <c r="D63" s="500"/>
      <c r="E63" s="500"/>
      <c r="F63" s="500"/>
      <c r="G63" s="500"/>
      <c r="H63" s="500"/>
      <c r="I63" s="500"/>
      <c r="J63" s="500"/>
    </row>
    <row r="64" customFormat="false" ht="12.75" hidden="false" customHeight="false" outlineLevel="0" collapsed="false">
      <c r="A64" s="498" t="s">
        <v>328</v>
      </c>
      <c r="B64" s="499" t="n">
        <v>2005</v>
      </c>
      <c r="C64" s="501" t="n">
        <v>122.7</v>
      </c>
      <c r="D64" s="501" t="n">
        <v>58.7</v>
      </c>
      <c r="E64" s="501" t="n">
        <v>643.9</v>
      </c>
      <c r="F64" s="500" t="n">
        <v>119.1</v>
      </c>
      <c r="G64" s="501" t="n">
        <v>156.9</v>
      </c>
      <c r="H64" s="501" t="n">
        <v>413.4</v>
      </c>
      <c r="I64" s="501" t="n">
        <v>1822.3</v>
      </c>
      <c r="J64" s="501" t="n">
        <v>439.7</v>
      </c>
      <c r="K64" s="500"/>
      <c r="L64" s="500"/>
      <c r="M64" s="500"/>
      <c r="N64" s="500"/>
      <c r="O64" s="500"/>
      <c r="P64" s="500"/>
    </row>
    <row r="65" customFormat="false" ht="12.75" hidden="false" customHeight="false" outlineLevel="0" collapsed="false">
      <c r="B65" s="499" t="n">
        <v>2007</v>
      </c>
      <c r="C65" s="501" t="n">
        <v>127.1</v>
      </c>
      <c r="D65" s="501" t="n">
        <v>62.4</v>
      </c>
      <c r="E65" s="501" t="n">
        <v>736.6</v>
      </c>
      <c r="F65" s="500" t="n">
        <v>136.5</v>
      </c>
      <c r="G65" s="501" t="n">
        <v>157.6</v>
      </c>
      <c r="H65" s="501" t="n">
        <v>546.1</v>
      </c>
      <c r="I65" s="501" t="n">
        <v>2740.4</v>
      </c>
      <c r="J65" s="501" t="n">
        <v>968.3</v>
      </c>
      <c r="K65" s="500"/>
      <c r="L65" s="500"/>
      <c r="M65" s="500"/>
      <c r="N65" s="500"/>
      <c r="O65" s="500"/>
      <c r="P65" s="500"/>
    </row>
    <row r="66" customFormat="false" ht="11.1" hidden="false" customHeight="true" outlineLevel="0" collapsed="false">
      <c r="B66" s="499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00"/>
      <c r="N66" s="500"/>
      <c r="O66" s="500"/>
      <c r="P66" s="500"/>
    </row>
    <row r="67" customFormat="false" ht="11.1" hidden="false" customHeight="true" outlineLevel="0" collapsed="false">
      <c r="B67" s="505"/>
      <c r="C67" s="500"/>
      <c r="D67" s="500"/>
      <c r="E67" s="500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</row>
    <row r="68" customFormat="false" ht="12.75" hidden="false" customHeight="false" outlineLevel="0" collapsed="false">
      <c r="A68" s="498" t="s">
        <v>332</v>
      </c>
      <c r="B68" s="499" t="n">
        <v>2005</v>
      </c>
      <c r="C68" s="501" t="n">
        <v>139.4</v>
      </c>
      <c r="D68" s="501" t="n">
        <v>165.6</v>
      </c>
      <c r="E68" s="501" t="n">
        <v>457.8</v>
      </c>
      <c r="F68" s="500" t="n">
        <v>264.9</v>
      </c>
      <c r="G68" s="501" t="n">
        <v>155.4</v>
      </c>
      <c r="H68" s="501" t="n">
        <v>1726.1</v>
      </c>
      <c r="I68" s="510" t="s">
        <v>273</v>
      </c>
      <c r="J68" s="501" t="n">
        <v>3356.4</v>
      </c>
      <c r="K68" s="500"/>
      <c r="L68" s="500"/>
      <c r="M68" s="500"/>
      <c r="N68" s="500"/>
      <c r="O68" s="500"/>
      <c r="P68" s="500"/>
    </row>
    <row r="69" customFormat="false" ht="12.75" hidden="false" customHeight="false" outlineLevel="0" collapsed="false">
      <c r="B69" s="499" t="n">
        <v>2007</v>
      </c>
      <c r="C69" s="501" t="n">
        <v>144.1</v>
      </c>
      <c r="D69" s="501" t="n">
        <v>178</v>
      </c>
      <c r="E69" s="501" t="n">
        <v>544.1</v>
      </c>
      <c r="F69" s="500" t="n">
        <v>277.3</v>
      </c>
      <c r="G69" s="501" t="n">
        <v>190.6</v>
      </c>
      <c r="H69" s="509" t="n">
        <v>1981.8</v>
      </c>
      <c r="I69" s="509" t="n">
        <v>1149.8</v>
      </c>
      <c r="J69" s="501" t="n">
        <v>3071.1</v>
      </c>
      <c r="K69" s="500"/>
      <c r="L69" s="500"/>
      <c r="M69" s="500"/>
      <c r="N69" s="500"/>
      <c r="O69" s="500"/>
      <c r="P69" s="500"/>
    </row>
    <row r="70" customFormat="false" ht="12.75" hidden="false" customHeight="false" outlineLevel="0" collapsed="false">
      <c r="B70" s="512"/>
      <c r="C70" s="513"/>
      <c r="D70" s="501"/>
      <c r="E70" s="501"/>
      <c r="F70" s="500"/>
      <c r="G70" s="501"/>
      <c r="H70" s="501"/>
      <c r="I70" s="501"/>
      <c r="J70" s="501"/>
      <c r="K70" s="500"/>
      <c r="L70" s="500"/>
      <c r="M70" s="500"/>
      <c r="N70" s="500"/>
      <c r="O70" s="500"/>
      <c r="P70" s="500"/>
    </row>
    <row r="71" customFormat="false" ht="12.75" hidden="false" customHeight="false" outlineLevel="0" collapsed="false">
      <c r="A71" s="487" t="s">
        <v>428</v>
      </c>
      <c r="B71" s="499" t="n">
        <v>2005</v>
      </c>
      <c r="C71" s="513" t="n">
        <v>72.2</v>
      </c>
      <c r="D71" s="501" t="n">
        <v>55.3</v>
      </c>
      <c r="E71" s="510" t="s">
        <v>273</v>
      </c>
      <c r="F71" s="510" t="s">
        <v>273</v>
      </c>
      <c r="G71" s="510" t="s">
        <v>273</v>
      </c>
      <c r="H71" s="510" t="s">
        <v>273</v>
      </c>
      <c r="I71" s="510" t="s">
        <v>273</v>
      </c>
      <c r="J71" s="511" t="s">
        <v>213</v>
      </c>
      <c r="K71" s="500"/>
      <c r="L71" s="500"/>
      <c r="M71" s="500"/>
      <c r="N71" s="500"/>
      <c r="O71" s="500"/>
      <c r="P71" s="500"/>
    </row>
    <row r="72" customFormat="false" ht="12.75" hidden="false" customHeight="false" outlineLevel="0" collapsed="false">
      <c r="A72" s="487" t="s">
        <v>429</v>
      </c>
      <c r="B72" s="499" t="n">
        <v>2007</v>
      </c>
      <c r="C72" s="514" t="n">
        <v>75</v>
      </c>
      <c r="D72" s="501" t="n">
        <v>50.6</v>
      </c>
      <c r="E72" s="487" t="n">
        <v>40.8</v>
      </c>
      <c r="F72" s="487" t="n">
        <v>15.9</v>
      </c>
      <c r="G72" s="487" t="n">
        <v>50.3</v>
      </c>
      <c r="H72" s="506" t="n">
        <v>100.3</v>
      </c>
      <c r="I72" s="511" t="s">
        <v>213</v>
      </c>
      <c r="J72" s="506" t="n">
        <v>9.6</v>
      </c>
      <c r="K72" s="500"/>
      <c r="L72" s="500"/>
      <c r="M72" s="500"/>
      <c r="N72" s="500"/>
      <c r="O72" s="500"/>
      <c r="P72" s="500"/>
    </row>
    <row r="81" customFormat="false" ht="12.75" hidden="false" customHeight="false" outlineLevel="0" collapsed="false">
      <c r="K81" s="515"/>
    </row>
    <row r="84" customFormat="false" ht="12.75" hidden="false" customHeight="false" outlineLevel="0" collapsed="false">
      <c r="A84" s="516" t="s">
        <v>180</v>
      </c>
      <c r="B84" s="516"/>
      <c r="C84" s="516"/>
      <c r="D84" s="516"/>
      <c r="E84" s="516"/>
      <c r="F84" s="516"/>
      <c r="G84" s="516"/>
      <c r="H84" s="516"/>
      <c r="I84" s="516"/>
      <c r="J84" s="516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4:J84"/>
  </mergeCells>
  <printOptions headings="false" gridLines="false" gridLinesSet="true" horizontalCentered="true" verticalCentered="false"/>
  <pageMargins left="0.590277777777778" right="0.590277777777778" top="0.8" bottom="0.8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17" width="4.12"/>
    <col collapsed="false" customWidth="true" hidden="false" outlineLevel="0" max="2" min="2" style="518" width="23.75"/>
    <col collapsed="false" customWidth="true" hidden="false" outlineLevel="0" max="3" min="3" style="517" width="14.37"/>
    <col collapsed="false" customWidth="true" hidden="false" outlineLevel="0" max="4" min="4" style="518" width="14.37"/>
    <col collapsed="false" customWidth="true" hidden="false" outlineLevel="0" max="5" min="5" style="518" width="13.25"/>
    <col collapsed="false" customWidth="true" hidden="false" outlineLevel="0" max="6" min="6" style="518" width="9.62"/>
    <col collapsed="false" customWidth="true" hidden="false" outlineLevel="0" max="7" min="7" style="518" width="11.49"/>
    <col collapsed="false" customWidth="true" hidden="false" outlineLevel="0" max="8" min="8" style="518" width="14.62"/>
    <col collapsed="false" customWidth="true" hidden="false" outlineLevel="0" max="9" min="9" style="518" width="12.75"/>
    <col collapsed="false" customWidth="true" hidden="false" outlineLevel="0" max="10" min="10" style="518" width="13.12"/>
    <col collapsed="false" customWidth="true" hidden="false" outlineLevel="0" max="11" min="11" style="518" width="15.12"/>
    <col collapsed="false" customWidth="false" hidden="false" outlineLevel="0" max="12" min="12" style="518" width="12.99"/>
    <col collapsed="false" customWidth="true" hidden="false" outlineLevel="0" max="13" min="13" style="518" width="12.36"/>
    <col collapsed="false" customWidth="true" hidden="false" outlineLevel="0" max="14" min="14" style="518" width="11.49"/>
    <col collapsed="false" customWidth="true" hidden="false" outlineLevel="0" max="15" min="15" style="518" width="13.75"/>
    <col collapsed="false" customWidth="true" hidden="false" outlineLevel="0" max="16" min="16" style="518" width="11.24"/>
    <col collapsed="false" customWidth="true" hidden="false" outlineLevel="0" max="17" min="17" style="518" width="12.86"/>
    <col collapsed="false" customWidth="true" hidden="false" outlineLevel="0" max="18" min="18" style="518" width="12.36"/>
    <col collapsed="false" customWidth="true" hidden="false" outlineLevel="0" max="19" min="19" style="518" width="13.25"/>
    <col collapsed="false" customWidth="true" hidden="false" outlineLevel="0" max="20" min="20" style="518" width="3.75"/>
    <col collapsed="false" customWidth="false" hidden="false" outlineLevel="0" max="257" min="21" style="518" width="12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  <c r="K1" s="488" t="s">
        <v>146</v>
      </c>
      <c r="L1" s="488"/>
      <c r="M1" s="488"/>
      <c r="N1" s="488"/>
      <c r="O1" s="488"/>
      <c r="P1" s="488"/>
      <c r="Q1" s="488"/>
      <c r="R1" s="488"/>
      <c r="S1" s="488"/>
      <c r="T1" s="488"/>
    </row>
    <row r="2" customFormat="false" ht="15" hidden="false" customHeight="true" outlineLevel="0" collapsed="false">
      <c r="J2" s="519"/>
      <c r="K2" s="517"/>
      <c r="M2" s="517"/>
      <c r="T2" s="519"/>
    </row>
    <row r="3" customFormat="false" ht="15" hidden="false" customHeight="false" outlineLevel="0" collapsed="false">
      <c r="A3" s="520" t="s">
        <v>430</v>
      </c>
      <c r="B3" s="520"/>
      <c r="C3" s="520"/>
      <c r="D3" s="520"/>
      <c r="E3" s="520"/>
      <c r="F3" s="520"/>
      <c r="G3" s="520"/>
      <c r="H3" s="520"/>
      <c r="I3" s="520"/>
      <c r="J3" s="519"/>
      <c r="K3" s="520" t="s">
        <v>430</v>
      </c>
      <c r="L3" s="520"/>
      <c r="M3" s="520"/>
      <c r="N3" s="520"/>
      <c r="O3" s="520"/>
      <c r="P3" s="520"/>
      <c r="Q3" s="520"/>
      <c r="R3" s="520"/>
      <c r="S3" s="520"/>
      <c r="T3" s="519"/>
    </row>
    <row r="4" customFormat="false" ht="12.75" hidden="false" customHeight="false" outlineLevel="0" collapsed="false">
      <c r="B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</row>
    <row r="5" customFormat="false" ht="12.75" hidden="false" customHeight="true" outlineLevel="0" collapsed="false">
      <c r="A5" s="522" t="s">
        <v>238</v>
      </c>
      <c r="B5" s="523" t="s">
        <v>431</v>
      </c>
      <c r="C5" s="524" t="s">
        <v>148</v>
      </c>
      <c r="D5" s="525" t="s">
        <v>90</v>
      </c>
      <c r="E5" s="526" t="s">
        <v>277</v>
      </c>
      <c r="F5" s="526" t="s">
        <v>354</v>
      </c>
      <c r="G5" s="526" t="s">
        <v>286</v>
      </c>
      <c r="H5" s="526" t="s">
        <v>290</v>
      </c>
      <c r="I5" s="526" t="s">
        <v>293</v>
      </c>
      <c r="J5" s="527" t="s">
        <v>296</v>
      </c>
      <c r="K5" s="522" t="s">
        <v>300</v>
      </c>
      <c r="L5" s="525" t="s">
        <v>432</v>
      </c>
      <c r="M5" s="525" t="s">
        <v>308</v>
      </c>
      <c r="N5" s="525" t="s">
        <v>312</v>
      </c>
      <c r="O5" s="526" t="s">
        <v>316</v>
      </c>
      <c r="P5" s="526" t="s">
        <v>320</v>
      </c>
      <c r="Q5" s="525" t="s">
        <v>433</v>
      </c>
      <c r="R5" s="525" t="s">
        <v>328</v>
      </c>
      <c r="S5" s="526" t="s">
        <v>332</v>
      </c>
      <c r="T5" s="523" t="s">
        <v>238</v>
      </c>
    </row>
    <row r="6" customFormat="false" ht="12.75" hidden="false" customHeight="false" outlineLevel="0" collapsed="false">
      <c r="A6" s="522"/>
      <c r="B6" s="523"/>
      <c r="C6" s="524"/>
      <c r="D6" s="525"/>
      <c r="E6" s="526"/>
      <c r="F6" s="526"/>
      <c r="G6" s="526"/>
      <c r="H6" s="526"/>
      <c r="I6" s="526"/>
      <c r="J6" s="527"/>
      <c r="K6" s="522"/>
      <c r="L6" s="525"/>
      <c r="M6" s="525"/>
      <c r="N6" s="525"/>
      <c r="O6" s="526"/>
      <c r="P6" s="526"/>
      <c r="Q6" s="525"/>
      <c r="R6" s="525"/>
      <c r="S6" s="526"/>
      <c r="T6" s="523"/>
    </row>
    <row r="7" customFormat="false" ht="12.75" hidden="false" customHeight="false" outlineLevel="0" collapsed="false">
      <c r="A7" s="522"/>
      <c r="B7" s="523"/>
      <c r="C7" s="524"/>
      <c r="D7" s="525"/>
      <c r="E7" s="526"/>
      <c r="F7" s="526"/>
      <c r="G7" s="526"/>
      <c r="H7" s="526"/>
      <c r="I7" s="526"/>
      <c r="J7" s="527"/>
      <c r="K7" s="522"/>
      <c r="L7" s="525"/>
      <c r="M7" s="525"/>
      <c r="N7" s="525"/>
      <c r="O7" s="526"/>
      <c r="P7" s="526"/>
      <c r="Q7" s="525"/>
      <c r="R7" s="525"/>
      <c r="S7" s="526"/>
      <c r="T7" s="523"/>
    </row>
    <row r="8" customFormat="false" ht="12.75" hidden="false" customHeight="false" outlineLevel="0" collapsed="false">
      <c r="A8" s="522"/>
      <c r="B8" s="523"/>
      <c r="C8" s="524"/>
      <c r="D8" s="525"/>
      <c r="E8" s="526"/>
      <c r="F8" s="526"/>
      <c r="G8" s="526"/>
      <c r="H8" s="526"/>
      <c r="I8" s="526"/>
      <c r="J8" s="527"/>
      <c r="K8" s="522"/>
      <c r="L8" s="525"/>
      <c r="M8" s="525"/>
      <c r="N8" s="525"/>
      <c r="O8" s="526"/>
      <c r="P8" s="526"/>
      <c r="Q8" s="525"/>
      <c r="R8" s="525"/>
      <c r="S8" s="526"/>
      <c r="T8" s="523"/>
    </row>
    <row r="9" customFormat="false" ht="12.75" hidden="false" customHeight="false" outlineLevel="0" collapsed="false">
      <c r="A9" s="522"/>
      <c r="B9" s="523"/>
      <c r="C9" s="524"/>
      <c r="D9" s="525"/>
      <c r="E9" s="526"/>
      <c r="F9" s="526"/>
      <c r="G9" s="526"/>
      <c r="H9" s="526"/>
      <c r="I9" s="526"/>
      <c r="J9" s="527"/>
      <c r="K9" s="522"/>
      <c r="L9" s="525"/>
      <c r="M9" s="525"/>
      <c r="N9" s="525"/>
      <c r="O9" s="526"/>
      <c r="P9" s="526"/>
      <c r="Q9" s="525"/>
      <c r="R9" s="525"/>
      <c r="S9" s="526"/>
      <c r="T9" s="523"/>
    </row>
    <row r="10" customFormat="false" ht="16.5" hidden="false" customHeight="true" outlineLevel="0" collapsed="false">
      <c r="A10" s="528"/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8"/>
      <c r="R10" s="528"/>
      <c r="S10" s="528"/>
      <c r="T10" s="529"/>
    </row>
    <row r="11" customFormat="false" ht="16.5" hidden="false" customHeight="tru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19" t="s">
        <v>17</v>
      </c>
      <c r="K11" s="530" t="s">
        <v>434</v>
      </c>
      <c r="L11" s="528"/>
      <c r="M11" s="528"/>
      <c r="N11" s="528"/>
      <c r="O11" s="528"/>
      <c r="P11" s="528"/>
      <c r="Q11" s="528"/>
      <c r="R11" s="528"/>
      <c r="S11" s="528"/>
      <c r="T11" s="529"/>
    </row>
    <row r="12" customFormat="false" ht="12.75" hidden="false" customHeight="false" outlineLevel="0" collapsed="false">
      <c r="B12" s="531" t="s">
        <v>435</v>
      </c>
      <c r="C12" s="532"/>
      <c r="D12" s="533"/>
      <c r="E12" s="533"/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533"/>
      <c r="Q12" s="533"/>
      <c r="R12" s="533"/>
      <c r="S12" s="533"/>
      <c r="T12" s="529"/>
    </row>
    <row r="13" customFormat="false" ht="12.75" hidden="false" customHeight="false" outlineLevel="0" collapsed="false">
      <c r="A13" s="517" t="s">
        <v>436</v>
      </c>
      <c r="B13" s="531" t="s">
        <v>437</v>
      </c>
      <c r="C13" s="534" t="n">
        <v>1178.7</v>
      </c>
      <c r="D13" s="535" t="n">
        <v>94.7</v>
      </c>
      <c r="E13" s="535" t="n">
        <v>304.1</v>
      </c>
      <c r="F13" s="535" t="n">
        <v>0</v>
      </c>
      <c r="G13" s="535" t="n">
        <v>48.5</v>
      </c>
      <c r="H13" s="535" t="n">
        <v>0.9</v>
      </c>
      <c r="I13" s="535" t="n">
        <v>0.6</v>
      </c>
      <c r="J13" s="535" t="n">
        <v>40.2</v>
      </c>
      <c r="K13" s="535" t="n">
        <v>48.2</v>
      </c>
      <c r="L13" s="535" t="n">
        <v>263.3</v>
      </c>
      <c r="M13" s="535" t="n">
        <v>136.4</v>
      </c>
      <c r="N13" s="535" t="n">
        <v>31.8</v>
      </c>
      <c r="O13" s="535" t="n">
        <v>4.7</v>
      </c>
      <c r="P13" s="535" t="n">
        <v>38.5</v>
      </c>
      <c r="Q13" s="535" t="n">
        <v>27.1</v>
      </c>
      <c r="R13" s="535" t="n">
        <v>110.5</v>
      </c>
      <c r="S13" s="535" t="n">
        <v>29.3</v>
      </c>
      <c r="T13" s="536" t="s">
        <v>436</v>
      </c>
    </row>
    <row r="14" customFormat="false" ht="12.75" hidden="false" customHeight="false" outlineLevel="0" collapsed="false">
      <c r="B14" s="531" t="s">
        <v>438</v>
      </c>
      <c r="C14" s="537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8"/>
    </row>
    <row r="15" customFormat="false" ht="12.75" hidden="false" customHeight="false" outlineLevel="0" collapsed="false">
      <c r="A15" s="517" t="s">
        <v>439</v>
      </c>
      <c r="B15" s="531" t="s">
        <v>440</v>
      </c>
      <c r="C15" s="537" t="n">
        <v>2097.4</v>
      </c>
      <c r="D15" s="535" t="n">
        <v>156</v>
      </c>
      <c r="E15" s="535" t="n">
        <v>574.5</v>
      </c>
      <c r="F15" s="535" t="n">
        <v>0</v>
      </c>
      <c r="G15" s="535" t="n">
        <v>78.4</v>
      </c>
      <c r="H15" s="535" t="n">
        <v>1.8</v>
      </c>
      <c r="I15" s="535" t="n">
        <v>1.2</v>
      </c>
      <c r="J15" s="535" t="n">
        <v>74</v>
      </c>
      <c r="K15" s="535" t="n">
        <v>75</v>
      </c>
      <c r="L15" s="535" t="n">
        <v>456</v>
      </c>
      <c r="M15" s="535" t="n">
        <v>251.5</v>
      </c>
      <c r="N15" s="535" t="n">
        <v>57.1</v>
      </c>
      <c r="O15" s="535" t="n">
        <v>8.1</v>
      </c>
      <c r="P15" s="535" t="n">
        <v>66.6</v>
      </c>
      <c r="Q15" s="535" t="n">
        <v>44.6</v>
      </c>
      <c r="R15" s="535" t="n">
        <v>204.4</v>
      </c>
      <c r="S15" s="535" t="n">
        <v>48.2</v>
      </c>
      <c r="T15" s="536" t="s">
        <v>439</v>
      </c>
    </row>
    <row r="16" customFormat="false" ht="12.75" hidden="false" customHeight="false" outlineLevel="0" collapsed="false">
      <c r="A16" s="517" t="s">
        <v>441</v>
      </c>
      <c r="B16" s="531" t="s">
        <v>172</v>
      </c>
      <c r="C16" s="537" t="n">
        <v>5761.4</v>
      </c>
      <c r="D16" s="535" t="n">
        <v>491.8</v>
      </c>
      <c r="E16" s="535" t="n">
        <v>1610.3</v>
      </c>
      <c r="F16" s="535" t="n">
        <v>0.3</v>
      </c>
      <c r="G16" s="535" t="n">
        <v>292.7</v>
      </c>
      <c r="H16" s="535" t="n">
        <v>5.4</v>
      </c>
      <c r="I16" s="535" t="n">
        <v>2.8</v>
      </c>
      <c r="J16" s="535" t="n">
        <v>234.8</v>
      </c>
      <c r="K16" s="535" t="n">
        <v>276</v>
      </c>
      <c r="L16" s="535" t="n">
        <v>988.8</v>
      </c>
      <c r="M16" s="535" t="n">
        <v>532.6</v>
      </c>
      <c r="N16" s="535" t="n">
        <v>195.1</v>
      </c>
      <c r="O16" s="535" t="n">
        <v>25.7</v>
      </c>
      <c r="P16" s="535" t="n">
        <v>259.4</v>
      </c>
      <c r="Q16" s="535" t="n">
        <v>180.9</v>
      </c>
      <c r="R16" s="535" t="n">
        <v>489.1</v>
      </c>
      <c r="S16" s="535" t="n">
        <v>175.6</v>
      </c>
      <c r="T16" s="536" t="s">
        <v>441</v>
      </c>
    </row>
    <row r="17" s="540" customFormat="true" ht="12.75" hidden="false" customHeight="false" outlineLevel="0" collapsed="false">
      <c r="A17" s="517" t="s">
        <v>110</v>
      </c>
      <c r="B17" s="539" t="s">
        <v>442</v>
      </c>
      <c r="C17" s="537" t="n">
        <v>9037.5</v>
      </c>
      <c r="D17" s="535" t="n">
        <v>742.4</v>
      </c>
      <c r="E17" s="535" t="n">
        <v>2488.9</v>
      </c>
      <c r="F17" s="535" t="n">
        <v>0.3</v>
      </c>
      <c r="G17" s="535" t="n">
        <v>419.6</v>
      </c>
      <c r="H17" s="535" t="n">
        <v>8.1</v>
      </c>
      <c r="I17" s="535" t="n">
        <v>4.6</v>
      </c>
      <c r="J17" s="535" t="n">
        <v>349</v>
      </c>
      <c r="K17" s="535" t="n">
        <v>399.2</v>
      </c>
      <c r="L17" s="535" t="n">
        <v>1708.1</v>
      </c>
      <c r="M17" s="535" t="n">
        <v>920.5</v>
      </c>
      <c r="N17" s="535" t="n">
        <v>284</v>
      </c>
      <c r="O17" s="535" t="n">
        <v>38.6</v>
      </c>
      <c r="P17" s="535" t="n">
        <v>364.5</v>
      </c>
      <c r="Q17" s="535" t="n">
        <v>252.6</v>
      </c>
      <c r="R17" s="535" t="n">
        <v>804</v>
      </c>
      <c r="S17" s="535" t="n">
        <v>253</v>
      </c>
      <c r="T17" s="536" t="s">
        <v>110</v>
      </c>
    </row>
    <row r="18" customFormat="false" ht="12.75" hidden="false" customHeight="false" outlineLevel="0" collapsed="false">
      <c r="B18" s="531"/>
      <c r="C18" s="541"/>
      <c r="D18" s="533"/>
      <c r="E18" s="533"/>
      <c r="F18" s="533"/>
      <c r="G18" s="533"/>
      <c r="H18" s="533"/>
      <c r="I18" s="533"/>
      <c r="J18" s="533"/>
      <c r="K18" s="535"/>
      <c r="L18" s="535"/>
      <c r="M18" s="535"/>
      <c r="N18" s="535"/>
      <c r="O18" s="535"/>
      <c r="P18" s="535"/>
      <c r="Q18" s="535"/>
      <c r="R18" s="535"/>
      <c r="S18" s="535"/>
      <c r="T18" s="536"/>
    </row>
    <row r="19" customFormat="false" ht="12.75" hidden="false" customHeight="false" outlineLevel="0" collapsed="false">
      <c r="B19" s="529"/>
      <c r="C19" s="541"/>
      <c r="D19" s="533"/>
      <c r="E19" s="533"/>
      <c r="F19" s="533"/>
      <c r="G19" s="533"/>
      <c r="H19" s="533"/>
      <c r="I19" s="533"/>
      <c r="J19" s="533"/>
      <c r="K19" s="535"/>
      <c r="L19" s="535"/>
      <c r="M19" s="535"/>
      <c r="N19" s="535"/>
      <c r="O19" s="535"/>
      <c r="P19" s="535"/>
      <c r="Q19" s="535"/>
      <c r="R19" s="535"/>
      <c r="S19" s="535"/>
      <c r="T19" s="538"/>
    </row>
    <row r="20" customFormat="false" ht="12.75" hidden="false" customHeight="false" outlineLevel="0" collapsed="false">
      <c r="A20" s="517" t="s">
        <v>443</v>
      </c>
      <c r="B20" s="531" t="s">
        <v>186</v>
      </c>
      <c r="C20" s="537" t="n">
        <v>143.5</v>
      </c>
      <c r="D20" s="535" t="n">
        <v>14.5</v>
      </c>
      <c r="E20" s="535" t="n">
        <v>24.8</v>
      </c>
      <c r="F20" s="535" t="n">
        <v>0</v>
      </c>
      <c r="G20" s="535" t="n">
        <v>5.2</v>
      </c>
      <c r="H20" s="535" t="n">
        <v>0</v>
      </c>
      <c r="I20" s="535" t="n">
        <v>0</v>
      </c>
      <c r="J20" s="535" t="n">
        <v>3.5</v>
      </c>
      <c r="K20" s="535" t="n">
        <v>4.1</v>
      </c>
      <c r="L20" s="535" t="n">
        <v>36.9</v>
      </c>
      <c r="M20" s="535" t="n">
        <v>28.5</v>
      </c>
      <c r="N20" s="535" t="n">
        <v>1.5</v>
      </c>
      <c r="O20" s="535" t="n">
        <v>0.1</v>
      </c>
      <c r="P20" s="535" t="n">
        <v>3.9</v>
      </c>
      <c r="Q20" s="535" t="n">
        <v>7.1</v>
      </c>
      <c r="R20" s="535" t="n">
        <v>8.2</v>
      </c>
      <c r="S20" s="535" t="n">
        <v>5</v>
      </c>
      <c r="T20" s="536" t="s">
        <v>443</v>
      </c>
    </row>
    <row r="21" customFormat="false" ht="12.75" hidden="false" customHeight="false" outlineLevel="0" collapsed="false">
      <c r="B21" s="531" t="s">
        <v>444</v>
      </c>
      <c r="C21" s="537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6"/>
    </row>
    <row r="22" s="547" customFormat="true" ht="12.75" hidden="false" customHeight="false" outlineLevel="0" collapsed="false">
      <c r="A22" s="542" t="s">
        <v>445</v>
      </c>
      <c r="B22" s="543" t="s">
        <v>446</v>
      </c>
      <c r="C22" s="544" t="n">
        <v>386.9</v>
      </c>
      <c r="D22" s="545" t="n">
        <v>32.9</v>
      </c>
      <c r="E22" s="545" t="n">
        <v>52.4</v>
      </c>
      <c r="F22" s="545" t="n">
        <v>0</v>
      </c>
      <c r="G22" s="545" t="n">
        <v>11.2</v>
      </c>
      <c r="H22" s="545" t="n">
        <v>0</v>
      </c>
      <c r="I22" s="545" t="n">
        <v>0</v>
      </c>
      <c r="J22" s="545" t="n">
        <v>12.5</v>
      </c>
      <c r="K22" s="545" t="n">
        <v>11.6</v>
      </c>
      <c r="L22" s="545" t="n">
        <v>115.4</v>
      </c>
      <c r="M22" s="545" t="n">
        <v>93.2</v>
      </c>
      <c r="N22" s="545" t="n">
        <v>4.5</v>
      </c>
      <c r="O22" s="545" t="n">
        <v>0.2</v>
      </c>
      <c r="P22" s="545" t="n">
        <v>8.5</v>
      </c>
      <c r="Q22" s="545" t="n">
        <v>13.3</v>
      </c>
      <c r="R22" s="545" t="n">
        <v>19.6</v>
      </c>
      <c r="S22" s="545" t="n">
        <v>11.4</v>
      </c>
      <c r="T22" s="546" t="s">
        <v>445</v>
      </c>
    </row>
    <row r="23" customFormat="false" ht="12.75" hidden="false" customHeight="false" outlineLevel="0" collapsed="false">
      <c r="B23" s="531" t="s">
        <v>447</v>
      </c>
      <c r="C23" s="537"/>
      <c r="D23" s="535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8"/>
    </row>
    <row r="24" customFormat="false" ht="12.75" hidden="false" customHeight="false" outlineLevel="0" collapsed="false">
      <c r="A24" s="517" t="s">
        <v>448</v>
      </c>
      <c r="B24" s="531" t="s">
        <v>449</v>
      </c>
      <c r="C24" s="537" t="n">
        <v>1753.3</v>
      </c>
      <c r="D24" s="535" t="n">
        <v>109.8</v>
      </c>
      <c r="E24" s="535" t="n">
        <v>200</v>
      </c>
      <c r="F24" s="535" t="n">
        <v>0</v>
      </c>
      <c r="G24" s="535" t="n">
        <v>40.6</v>
      </c>
      <c r="H24" s="535" t="n">
        <v>0.1</v>
      </c>
      <c r="I24" s="535" t="n">
        <v>0</v>
      </c>
      <c r="J24" s="535" t="n">
        <v>54.9</v>
      </c>
      <c r="K24" s="535" t="n">
        <v>42.7</v>
      </c>
      <c r="L24" s="535" t="n">
        <v>607.4</v>
      </c>
      <c r="M24" s="535" t="n">
        <v>456.9</v>
      </c>
      <c r="N24" s="535" t="n">
        <v>19.2</v>
      </c>
      <c r="O24" s="535" t="n">
        <v>1.1</v>
      </c>
      <c r="P24" s="535" t="n">
        <v>30.8</v>
      </c>
      <c r="Q24" s="535" t="n">
        <v>47.7</v>
      </c>
      <c r="R24" s="535" t="n">
        <v>104.6</v>
      </c>
      <c r="S24" s="535" t="n">
        <v>37.6</v>
      </c>
      <c r="T24" s="536" t="s">
        <v>448</v>
      </c>
    </row>
    <row r="25" customFormat="false" ht="12.75" hidden="false" customHeight="false" outlineLevel="0" collapsed="false">
      <c r="B25" s="531" t="s">
        <v>450</v>
      </c>
      <c r="C25" s="537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8"/>
    </row>
    <row r="26" customFormat="false" ht="15" hidden="false" customHeight="true" outlineLevel="0" collapsed="false">
      <c r="A26" s="517" t="s">
        <v>451</v>
      </c>
      <c r="B26" s="531" t="s">
        <v>449</v>
      </c>
      <c r="C26" s="537" t="n">
        <v>763.7</v>
      </c>
      <c r="D26" s="535" t="n">
        <v>83.5</v>
      </c>
      <c r="E26" s="535" t="n">
        <v>118.7</v>
      </c>
      <c r="F26" s="535" t="n">
        <v>0</v>
      </c>
      <c r="G26" s="535" t="n">
        <v>31.7</v>
      </c>
      <c r="H26" s="535" t="n">
        <v>0</v>
      </c>
      <c r="I26" s="535" t="n">
        <v>0</v>
      </c>
      <c r="J26" s="535" t="n">
        <v>20.4</v>
      </c>
      <c r="K26" s="535" t="n">
        <v>25.4</v>
      </c>
      <c r="L26" s="535" t="n">
        <v>191.2</v>
      </c>
      <c r="M26" s="535" t="n">
        <v>157.6</v>
      </c>
      <c r="N26" s="535" t="n">
        <v>8.2</v>
      </c>
      <c r="O26" s="535" t="n">
        <v>0.5</v>
      </c>
      <c r="P26" s="535" t="n">
        <v>23.4</v>
      </c>
      <c r="Q26" s="535" t="n">
        <v>37.9</v>
      </c>
      <c r="R26" s="535" t="n">
        <v>38.1</v>
      </c>
      <c r="S26" s="535" t="n">
        <v>27</v>
      </c>
      <c r="T26" s="536" t="s">
        <v>451</v>
      </c>
    </row>
    <row r="27" s="540" customFormat="true" ht="12.75" hidden="false" customHeight="false" outlineLevel="0" collapsed="false">
      <c r="A27" s="517" t="s">
        <v>452</v>
      </c>
      <c r="B27" s="539" t="s">
        <v>453</v>
      </c>
      <c r="C27" s="537" t="n">
        <v>3047.3</v>
      </c>
      <c r="D27" s="535" t="n">
        <v>240.7</v>
      </c>
      <c r="E27" s="535" t="n">
        <v>396</v>
      </c>
      <c r="F27" s="535" t="n">
        <v>0</v>
      </c>
      <c r="G27" s="535" t="n">
        <v>88.8</v>
      </c>
      <c r="H27" s="535" t="n">
        <v>0.1</v>
      </c>
      <c r="I27" s="535" t="n">
        <v>0.1</v>
      </c>
      <c r="J27" s="535" t="n">
        <v>91.3</v>
      </c>
      <c r="K27" s="535" t="n">
        <v>83.9</v>
      </c>
      <c r="L27" s="535" t="n">
        <v>950.9</v>
      </c>
      <c r="M27" s="535" t="n">
        <v>736.2</v>
      </c>
      <c r="N27" s="535" t="n">
        <v>33.3</v>
      </c>
      <c r="O27" s="535" t="n">
        <v>1.9</v>
      </c>
      <c r="P27" s="535" t="n">
        <v>66.6</v>
      </c>
      <c r="Q27" s="535" t="n">
        <v>106.1</v>
      </c>
      <c r="R27" s="535" t="n">
        <v>170.6</v>
      </c>
      <c r="S27" s="535" t="n">
        <v>80.9</v>
      </c>
      <c r="T27" s="536" t="s">
        <v>452</v>
      </c>
    </row>
    <row r="28" customFormat="false" ht="12.75" hidden="false" customHeight="false" outlineLevel="0" collapsed="false">
      <c r="B28" s="531"/>
      <c r="C28" s="537"/>
      <c r="D28" s="535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6"/>
    </row>
    <row r="29" customFormat="false" ht="12.75" hidden="false" customHeight="false" outlineLevel="0" collapsed="false">
      <c r="B29" s="529"/>
      <c r="C29" s="537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8"/>
    </row>
    <row r="30" customFormat="false" ht="12.75" hidden="false" customHeight="false" outlineLevel="0" collapsed="false">
      <c r="A30" s="517" t="s">
        <v>276</v>
      </c>
      <c r="B30" s="531" t="s">
        <v>454</v>
      </c>
      <c r="C30" s="537" t="n">
        <v>47.6</v>
      </c>
      <c r="D30" s="535" t="n">
        <v>3.9</v>
      </c>
      <c r="E30" s="535" t="n">
        <v>8.3</v>
      </c>
      <c r="F30" s="535" t="n">
        <v>0</v>
      </c>
      <c r="G30" s="535" t="n">
        <v>2.1</v>
      </c>
      <c r="H30" s="535" t="n">
        <v>0</v>
      </c>
      <c r="I30" s="535" t="n">
        <v>0</v>
      </c>
      <c r="J30" s="535" t="n">
        <v>3</v>
      </c>
      <c r="K30" s="535" t="n">
        <v>2.1</v>
      </c>
      <c r="L30" s="535" t="n">
        <v>5.4</v>
      </c>
      <c r="M30" s="535" t="n">
        <v>3.8</v>
      </c>
      <c r="N30" s="535" t="n">
        <v>2.1</v>
      </c>
      <c r="O30" s="535" t="n">
        <v>0.3</v>
      </c>
      <c r="P30" s="535" t="n">
        <v>2.1</v>
      </c>
      <c r="Q30" s="535" t="n">
        <v>1.9</v>
      </c>
      <c r="R30" s="535" t="n">
        <v>9.6</v>
      </c>
      <c r="S30" s="535" t="n">
        <v>2.9</v>
      </c>
      <c r="T30" s="536" t="s">
        <v>276</v>
      </c>
    </row>
    <row r="31" customFormat="false" ht="12.75" hidden="false" customHeight="false" outlineLevel="0" collapsed="false">
      <c r="A31" s="517" t="s">
        <v>278</v>
      </c>
      <c r="B31" s="531" t="s">
        <v>203</v>
      </c>
      <c r="C31" s="537" t="n">
        <v>158.6</v>
      </c>
      <c r="D31" s="535" t="n">
        <v>19.6</v>
      </c>
      <c r="E31" s="535" t="n">
        <v>27.5</v>
      </c>
      <c r="F31" s="535" t="n">
        <v>0</v>
      </c>
      <c r="G31" s="535" t="n">
        <v>8.8</v>
      </c>
      <c r="H31" s="535" t="n">
        <v>0</v>
      </c>
      <c r="I31" s="535" t="n">
        <v>0.1</v>
      </c>
      <c r="J31" s="535" t="n">
        <v>10.9</v>
      </c>
      <c r="K31" s="535" t="n">
        <v>6.4</v>
      </c>
      <c r="L31" s="535" t="n">
        <v>15.7</v>
      </c>
      <c r="M31" s="535" t="n">
        <v>12.3</v>
      </c>
      <c r="N31" s="535" t="n">
        <v>7.4</v>
      </c>
      <c r="O31" s="535" t="n">
        <v>0.9</v>
      </c>
      <c r="P31" s="535" t="n">
        <v>8.5</v>
      </c>
      <c r="Q31" s="535" t="n">
        <v>7.3</v>
      </c>
      <c r="R31" s="535" t="n">
        <v>17.6</v>
      </c>
      <c r="S31" s="535" t="n">
        <v>15.6</v>
      </c>
      <c r="T31" s="536" t="s">
        <v>278</v>
      </c>
    </row>
    <row r="32" s="540" customFormat="true" ht="12.75" hidden="false" customHeight="false" outlineLevel="0" collapsed="false">
      <c r="A32" s="517" t="s">
        <v>279</v>
      </c>
      <c r="B32" s="539" t="s">
        <v>455</v>
      </c>
      <c r="C32" s="537" t="n">
        <v>206.2</v>
      </c>
      <c r="D32" s="535" t="n">
        <v>23.5</v>
      </c>
      <c r="E32" s="535" t="n">
        <v>35.8</v>
      </c>
      <c r="F32" s="535" t="n">
        <v>0</v>
      </c>
      <c r="G32" s="535" t="n">
        <v>10.9</v>
      </c>
      <c r="H32" s="535" t="n">
        <v>0</v>
      </c>
      <c r="I32" s="535" t="n">
        <v>0.1</v>
      </c>
      <c r="J32" s="535" t="n">
        <v>13.9</v>
      </c>
      <c r="K32" s="535" t="n">
        <v>8.5</v>
      </c>
      <c r="L32" s="535" t="n">
        <v>21.1</v>
      </c>
      <c r="M32" s="535" t="n">
        <v>16.2</v>
      </c>
      <c r="N32" s="535" t="n">
        <v>9.4</v>
      </c>
      <c r="O32" s="535" t="n">
        <v>1.2</v>
      </c>
      <c r="P32" s="535" t="n">
        <v>10.6</v>
      </c>
      <c r="Q32" s="535" t="n">
        <v>9.2</v>
      </c>
      <c r="R32" s="535" t="n">
        <v>27.2</v>
      </c>
      <c r="S32" s="535" t="n">
        <v>18.5</v>
      </c>
      <c r="T32" s="536" t="s">
        <v>279</v>
      </c>
    </row>
    <row r="33" customFormat="false" ht="12.75" hidden="false" customHeight="false" outlineLevel="0" collapsed="false">
      <c r="B33" s="531"/>
      <c r="C33" s="537"/>
      <c r="D33" s="535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6"/>
    </row>
    <row r="34" customFormat="false" ht="12.75" hidden="false" customHeight="false" outlineLevel="0" collapsed="false">
      <c r="B34" s="531"/>
      <c r="C34" s="537"/>
      <c r="D34" s="535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6"/>
    </row>
    <row r="35" s="540" customFormat="true" ht="12.75" hidden="false" customHeight="false" outlineLevel="0" collapsed="false">
      <c r="A35" s="517" t="n">
        <v>13</v>
      </c>
      <c r="B35" s="548" t="s">
        <v>456</v>
      </c>
      <c r="C35" s="537" t="n">
        <v>142.5</v>
      </c>
      <c r="D35" s="549" t="n">
        <v>15.2</v>
      </c>
      <c r="E35" s="549" t="n">
        <v>28.7</v>
      </c>
      <c r="F35" s="549" t="n">
        <v>0.1</v>
      </c>
      <c r="G35" s="549" t="n">
        <v>4.4</v>
      </c>
      <c r="H35" s="549" t="n">
        <v>0.2</v>
      </c>
      <c r="I35" s="549" t="n">
        <v>0.6</v>
      </c>
      <c r="J35" s="549" t="n">
        <v>8.2</v>
      </c>
      <c r="K35" s="549" t="n">
        <v>5</v>
      </c>
      <c r="L35" s="549" t="n">
        <v>26</v>
      </c>
      <c r="M35" s="549" t="n">
        <v>22</v>
      </c>
      <c r="N35" s="549" t="n">
        <v>6.1</v>
      </c>
      <c r="O35" s="549" t="n">
        <v>1.4</v>
      </c>
      <c r="P35" s="549" t="n">
        <v>4.2</v>
      </c>
      <c r="Q35" s="549" t="n">
        <v>2.3</v>
      </c>
      <c r="R35" s="549" t="n">
        <v>15.3</v>
      </c>
      <c r="S35" s="549" t="n">
        <v>2.6</v>
      </c>
      <c r="T35" s="536" t="n">
        <v>13</v>
      </c>
    </row>
    <row r="36" s="540" customFormat="true" ht="12.75" hidden="false" customHeight="false" outlineLevel="0" collapsed="false">
      <c r="A36" s="517" t="n">
        <v>14</v>
      </c>
      <c r="B36" s="548" t="s">
        <v>457</v>
      </c>
      <c r="C36" s="537" t="n">
        <v>372.2</v>
      </c>
      <c r="D36" s="549" t="n">
        <v>50.7</v>
      </c>
      <c r="E36" s="549" t="n">
        <v>62.8</v>
      </c>
      <c r="F36" s="549" t="n">
        <v>0.5</v>
      </c>
      <c r="G36" s="549" t="n">
        <v>15.2</v>
      </c>
      <c r="H36" s="549" t="n">
        <v>0.6</v>
      </c>
      <c r="I36" s="549" t="n">
        <v>2.4</v>
      </c>
      <c r="J36" s="549" t="n">
        <v>28.5</v>
      </c>
      <c r="K36" s="549" t="n">
        <v>9.1</v>
      </c>
      <c r="L36" s="549" t="n">
        <v>55.2</v>
      </c>
      <c r="M36" s="549" t="n">
        <v>71.1</v>
      </c>
      <c r="N36" s="549" t="n">
        <v>18.1</v>
      </c>
      <c r="O36" s="549" t="n">
        <v>4.4</v>
      </c>
      <c r="P36" s="549" t="n">
        <v>9.6</v>
      </c>
      <c r="Q36" s="549" t="n">
        <v>4.9</v>
      </c>
      <c r="R36" s="549" t="n">
        <v>32.8</v>
      </c>
      <c r="S36" s="549" t="n">
        <v>6.4</v>
      </c>
      <c r="T36" s="536" t="n">
        <v>14</v>
      </c>
    </row>
    <row r="37" s="540" customFormat="true" ht="12.75" hidden="false" customHeight="false" outlineLevel="0" collapsed="false">
      <c r="A37" s="517" t="n">
        <v>15</v>
      </c>
      <c r="B37" s="550" t="s">
        <v>458</v>
      </c>
      <c r="C37" s="537" t="n">
        <v>514.7</v>
      </c>
      <c r="D37" s="549" t="n">
        <v>65.9</v>
      </c>
      <c r="E37" s="549" t="n">
        <v>91.5</v>
      </c>
      <c r="F37" s="549" t="n">
        <v>0.6</v>
      </c>
      <c r="G37" s="549" t="n">
        <v>19.7</v>
      </c>
      <c r="H37" s="549" t="n">
        <v>0.9</v>
      </c>
      <c r="I37" s="549" t="n">
        <v>3.1</v>
      </c>
      <c r="J37" s="549" t="n">
        <v>36.7</v>
      </c>
      <c r="K37" s="549" t="n">
        <v>14.1</v>
      </c>
      <c r="L37" s="549" t="n">
        <v>81.2</v>
      </c>
      <c r="M37" s="549" t="n">
        <v>93.1</v>
      </c>
      <c r="N37" s="549" t="n">
        <v>24.2</v>
      </c>
      <c r="O37" s="549" t="n">
        <v>5.7</v>
      </c>
      <c r="P37" s="549" t="n">
        <v>13.8</v>
      </c>
      <c r="Q37" s="549" t="n">
        <v>7.2</v>
      </c>
      <c r="R37" s="549" t="n">
        <v>48.1</v>
      </c>
      <c r="S37" s="549" t="n">
        <v>8.9</v>
      </c>
      <c r="T37" s="536" t="n">
        <v>15</v>
      </c>
    </row>
    <row r="38" customFormat="false" ht="12.75" hidden="false" customHeight="false" outlineLevel="0" collapsed="false">
      <c r="B38" s="529"/>
      <c r="C38" s="537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6"/>
    </row>
    <row r="39" customFormat="false" ht="12.75" hidden="false" customHeight="false" outlineLevel="0" collapsed="false">
      <c r="B39" s="529"/>
      <c r="C39" s="537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6"/>
    </row>
    <row r="40" customFormat="false" ht="12.75" hidden="false" customHeight="false" outlineLevel="0" collapsed="false">
      <c r="A40" s="517" t="n">
        <v>16</v>
      </c>
      <c r="B40" s="529" t="s">
        <v>221</v>
      </c>
      <c r="C40" s="537" t="n">
        <v>458.5</v>
      </c>
      <c r="D40" s="535" t="n">
        <v>15.3</v>
      </c>
      <c r="E40" s="535" t="n">
        <v>37.9</v>
      </c>
      <c r="F40" s="535" t="n">
        <v>0</v>
      </c>
      <c r="G40" s="535" t="n">
        <v>26.6</v>
      </c>
      <c r="H40" s="535" t="n">
        <v>0</v>
      </c>
      <c r="I40" s="535" t="n">
        <v>0</v>
      </c>
      <c r="J40" s="535" t="n">
        <v>6</v>
      </c>
      <c r="K40" s="535" t="n">
        <v>29.7</v>
      </c>
      <c r="L40" s="535" t="n">
        <v>203.6</v>
      </c>
      <c r="M40" s="535" t="n">
        <v>34.2</v>
      </c>
      <c r="N40" s="535" t="n">
        <v>6.6</v>
      </c>
      <c r="O40" s="535" t="n">
        <v>0.7</v>
      </c>
      <c r="P40" s="535" t="n">
        <v>36.7</v>
      </c>
      <c r="Q40" s="535" t="n">
        <v>35.6</v>
      </c>
      <c r="R40" s="535" t="n">
        <v>11</v>
      </c>
      <c r="S40" s="535" t="n">
        <v>14.7</v>
      </c>
      <c r="T40" s="536" t="n">
        <v>16</v>
      </c>
    </row>
    <row r="41" customFormat="false" ht="15" hidden="false" customHeight="true" outlineLevel="0" collapsed="false">
      <c r="A41" s="517" t="n">
        <v>17</v>
      </c>
      <c r="B41" s="529" t="s">
        <v>459</v>
      </c>
      <c r="C41" s="537" t="n">
        <v>55.3</v>
      </c>
      <c r="D41" s="535" t="n">
        <v>3.6</v>
      </c>
      <c r="E41" s="535" t="n">
        <v>4.1</v>
      </c>
      <c r="F41" s="535" t="n">
        <v>0</v>
      </c>
      <c r="G41" s="535" t="n">
        <v>7.4</v>
      </c>
      <c r="H41" s="535" t="n">
        <v>0</v>
      </c>
      <c r="I41" s="535" t="n">
        <v>0</v>
      </c>
      <c r="J41" s="535" t="n">
        <v>0.7</v>
      </c>
      <c r="K41" s="535" t="n">
        <v>1.9</v>
      </c>
      <c r="L41" s="535" t="n">
        <v>25.3</v>
      </c>
      <c r="M41" s="535" t="n">
        <v>6.3</v>
      </c>
      <c r="N41" s="535" t="n">
        <v>0.1</v>
      </c>
      <c r="O41" s="535" t="n">
        <v>0</v>
      </c>
      <c r="P41" s="535" t="n">
        <v>1.3</v>
      </c>
      <c r="Q41" s="535" t="n">
        <v>3.6</v>
      </c>
      <c r="R41" s="535" t="n">
        <v>0.4</v>
      </c>
      <c r="S41" s="535" t="n">
        <v>0.7</v>
      </c>
      <c r="T41" s="536" t="n">
        <v>17</v>
      </c>
    </row>
    <row r="42" s="540" customFormat="true" ht="12.75" hidden="false" customHeight="false" outlineLevel="0" collapsed="false">
      <c r="A42" s="517" t="n">
        <v>18</v>
      </c>
      <c r="B42" s="539" t="s">
        <v>460</v>
      </c>
      <c r="C42" s="537" t="n">
        <v>513.9</v>
      </c>
      <c r="D42" s="535" t="n">
        <v>18.9</v>
      </c>
      <c r="E42" s="535" t="n">
        <v>42</v>
      </c>
      <c r="F42" s="535" t="n">
        <v>0</v>
      </c>
      <c r="G42" s="535" t="n">
        <v>33.9</v>
      </c>
      <c r="H42" s="535" t="n">
        <v>0</v>
      </c>
      <c r="I42" s="535" t="n">
        <v>0</v>
      </c>
      <c r="J42" s="535" t="n">
        <v>6.7</v>
      </c>
      <c r="K42" s="535" t="n">
        <v>31.6</v>
      </c>
      <c r="L42" s="535" t="n">
        <v>228.9</v>
      </c>
      <c r="M42" s="535" t="n">
        <v>40.5</v>
      </c>
      <c r="N42" s="535" t="n">
        <v>6.7</v>
      </c>
      <c r="O42" s="535" t="n">
        <v>0.7</v>
      </c>
      <c r="P42" s="535" t="n">
        <v>38</v>
      </c>
      <c r="Q42" s="535" t="n">
        <v>39.2</v>
      </c>
      <c r="R42" s="535" t="n">
        <v>11.3</v>
      </c>
      <c r="S42" s="535" t="n">
        <v>15.3</v>
      </c>
      <c r="T42" s="536" t="n">
        <v>18</v>
      </c>
    </row>
    <row r="43" customFormat="false" ht="12.75" hidden="false" customHeight="false" outlineLevel="0" collapsed="false">
      <c r="B43" s="529"/>
      <c r="C43" s="537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8"/>
    </row>
    <row r="44" customFormat="false" ht="12.75" hidden="false" customHeight="false" outlineLevel="0" collapsed="false">
      <c r="B44" s="529"/>
      <c r="C44" s="537"/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8"/>
    </row>
    <row r="45" s="540" customFormat="true" ht="12.75" hidden="false" customHeight="false" outlineLevel="0" collapsed="false">
      <c r="A45" s="517" t="n">
        <v>19</v>
      </c>
      <c r="B45" s="531" t="s">
        <v>461</v>
      </c>
      <c r="C45" s="534" t="n">
        <v>13319.5</v>
      </c>
      <c r="D45" s="535" t="n">
        <v>1091.4</v>
      </c>
      <c r="E45" s="535" t="n">
        <v>3054.2</v>
      </c>
      <c r="F45" s="535" t="n">
        <v>1</v>
      </c>
      <c r="G45" s="535" t="n">
        <v>572.8</v>
      </c>
      <c r="H45" s="535" t="n">
        <v>9.1</v>
      </c>
      <c r="I45" s="535" t="n">
        <v>7.9</v>
      </c>
      <c r="J45" s="535" t="n">
        <v>497.6</v>
      </c>
      <c r="K45" s="535" t="n">
        <v>537.3</v>
      </c>
      <c r="L45" s="535" t="n">
        <v>2990.2</v>
      </c>
      <c r="M45" s="535" t="n">
        <v>1806.5</v>
      </c>
      <c r="N45" s="535" t="n">
        <v>357.6</v>
      </c>
      <c r="O45" s="535" t="n">
        <v>48.1</v>
      </c>
      <c r="P45" s="535" t="n">
        <v>493.5</v>
      </c>
      <c r="Q45" s="535" t="n">
        <v>414.3</v>
      </c>
      <c r="R45" s="535" t="n">
        <v>1061.2</v>
      </c>
      <c r="S45" s="535" t="n">
        <v>376.8</v>
      </c>
      <c r="T45" s="536" t="n">
        <v>19</v>
      </c>
    </row>
    <row r="46" customFormat="false" ht="12.75" hidden="false" customHeight="false" outlineLevel="0" collapsed="false">
      <c r="B46" s="531"/>
      <c r="C46" s="551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6"/>
    </row>
    <row r="47" customFormat="false" ht="12.75" hidden="false" customHeight="false" outlineLevel="0" collapsed="false">
      <c r="B47" s="529"/>
      <c r="C47" s="551"/>
      <c r="D47" s="552"/>
      <c r="E47" s="552"/>
      <c r="F47" s="552"/>
      <c r="G47" s="552"/>
      <c r="H47" s="552"/>
      <c r="I47" s="552"/>
      <c r="J47" s="553" t="s">
        <v>462</v>
      </c>
      <c r="K47" s="530" t="s">
        <v>434</v>
      </c>
      <c r="M47" s="552"/>
      <c r="N47" s="552"/>
      <c r="O47" s="552"/>
      <c r="P47" s="552"/>
      <c r="Q47" s="552"/>
      <c r="R47" s="552"/>
      <c r="S47" s="552"/>
      <c r="T47" s="538"/>
      <c r="Z47" s="529"/>
    </row>
    <row r="48" s="540" customFormat="true" ht="12.75" hidden="false" customHeight="false" outlineLevel="0" collapsed="false">
      <c r="A48" s="518"/>
      <c r="B48" s="531" t="s">
        <v>463</v>
      </c>
      <c r="C48" s="541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  <c r="O48" s="552"/>
      <c r="P48" s="552"/>
      <c r="Q48" s="552"/>
      <c r="R48" s="552"/>
      <c r="S48" s="552"/>
      <c r="T48" s="536"/>
    </row>
    <row r="49" customFormat="false" ht="12.75" hidden="false" customHeight="false" outlineLevel="0" collapsed="false">
      <c r="A49" s="517" t="n">
        <v>20</v>
      </c>
      <c r="B49" s="531" t="s">
        <v>464</v>
      </c>
      <c r="C49" s="537" t="n">
        <v>9758.3</v>
      </c>
      <c r="D49" s="535" t="n">
        <v>831.8</v>
      </c>
      <c r="E49" s="535" t="n">
        <v>2616.3</v>
      </c>
      <c r="F49" s="535" t="n">
        <v>1</v>
      </c>
      <c r="G49" s="535" t="n">
        <v>450.1</v>
      </c>
      <c r="H49" s="535" t="n">
        <v>9</v>
      </c>
      <c r="I49" s="535" t="n">
        <v>7.8</v>
      </c>
      <c r="J49" s="535" t="n">
        <v>399.5</v>
      </c>
      <c r="K49" s="535" t="n">
        <v>421.8</v>
      </c>
      <c r="L49" s="535" t="n">
        <v>1810.4</v>
      </c>
      <c r="M49" s="535" t="n">
        <v>1029.7</v>
      </c>
      <c r="N49" s="535" t="n">
        <v>317.6</v>
      </c>
      <c r="O49" s="535" t="n">
        <v>45.5</v>
      </c>
      <c r="P49" s="535" t="n">
        <v>388.9</v>
      </c>
      <c r="Q49" s="535" t="n">
        <v>269</v>
      </c>
      <c r="R49" s="535" t="n">
        <v>879.3</v>
      </c>
      <c r="S49" s="535" t="n">
        <v>280.5</v>
      </c>
      <c r="T49" s="536" t="n">
        <v>20</v>
      </c>
    </row>
    <row r="50" customFormat="false" ht="12.75" hidden="false" customHeight="false" outlineLevel="0" collapsed="false">
      <c r="B50" s="531"/>
      <c r="C50" s="551"/>
      <c r="D50" s="533"/>
      <c r="E50" s="533"/>
      <c r="F50" s="533"/>
      <c r="G50" s="533"/>
      <c r="H50" s="533"/>
      <c r="I50" s="533"/>
      <c r="J50" s="533"/>
      <c r="K50" s="533"/>
      <c r="L50" s="533"/>
      <c r="M50" s="533"/>
      <c r="N50" s="533"/>
      <c r="O50" s="533"/>
      <c r="P50" s="533"/>
      <c r="Q50" s="533"/>
      <c r="R50" s="533"/>
      <c r="S50" s="533"/>
      <c r="T50" s="538"/>
    </row>
    <row r="51" customFormat="false" ht="12.75" hidden="false" customHeight="false" outlineLevel="0" collapsed="false">
      <c r="B51" s="531"/>
      <c r="C51" s="551"/>
      <c r="D51" s="552"/>
      <c r="E51" s="552"/>
      <c r="F51" s="552"/>
      <c r="G51" s="552"/>
      <c r="H51" s="552"/>
      <c r="I51" s="552"/>
      <c r="J51" s="553" t="s">
        <v>465</v>
      </c>
      <c r="K51" s="554" t="s">
        <v>466</v>
      </c>
      <c r="M51" s="552"/>
      <c r="N51" s="552"/>
      <c r="O51" s="552"/>
      <c r="P51" s="552"/>
      <c r="Q51" s="552"/>
      <c r="R51" s="552"/>
      <c r="S51" s="552"/>
      <c r="T51" s="538"/>
    </row>
    <row r="52" customFormat="false" ht="12.75" hidden="false" customHeight="false" outlineLevel="0" collapsed="false">
      <c r="B52" s="531"/>
      <c r="C52" s="551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8"/>
    </row>
    <row r="53" customFormat="false" ht="14.25" hidden="false" customHeight="false" outlineLevel="0" collapsed="false">
      <c r="A53" s="517" t="n">
        <v>21</v>
      </c>
      <c r="B53" s="531" t="s">
        <v>467</v>
      </c>
      <c r="C53" s="555" t="n">
        <v>0.7</v>
      </c>
      <c r="D53" s="556" t="n">
        <v>0.8</v>
      </c>
      <c r="E53" s="556" t="n">
        <v>0.6</v>
      </c>
      <c r="F53" s="556" t="n">
        <v>0.9</v>
      </c>
      <c r="G53" s="556" t="n">
        <v>1.1</v>
      </c>
      <c r="H53" s="556" t="n">
        <v>0.8</v>
      </c>
      <c r="I53" s="556" t="n">
        <v>0.9</v>
      </c>
      <c r="J53" s="556" t="n">
        <v>0.9</v>
      </c>
      <c r="K53" s="557" t="n">
        <v>1</v>
      </c>
      <c r="L53" s="557" t="n">
        <v>0.63</v>
      </c>
      <c r="M53" s="557" t="n">
        <v>0.59</v>
      </c>
      <c r="N53" s="557" t="n">
        <v>0.92</v>
      </c>
      <c r="O53" s="557" t="n">
        <v>1.03</v>
      </c>
      <c r="P53" s="557" t="n">
        <v>0.76</v>
      </c>
      <c r="Q53" s="557" t="n">
        <v>1.01</v>
      </c>
      <c r="R53" s="557" t="n">
        <v>0.59</v>
      </c>
      <c r="S53" s="557" t="n">
        <v>0.89</v>
      </c>
      <c r="T53" s="536" t="n">
        <v>21</v>
      </c>
    </row>
    <row r="54" customFormat="false" ht="14.25" hidden="false" customHeight="false" outlineLevel="0" collapsed="false">
      <c r="A54" s="517" t="n">
        <v>22</v>
      </c>
      <c r="B54" s="531" t="s">
        <v>468</v>
      </c>
      <c r="C54" s="555" t="n">
        <v>0.1</v>
      </c>
      <c r="D54" s="556" t="n">
        <v>0</v>
      </c>
      <c r="E54" s="556" t="n">
        <v>0</v>
      </c>
      <c r="F54" s="556" t="n">
        <v>0</v>
      </c>
      <c r="G54" s="556" t="n">
        <v>0</v>
      </c>
      <c r="H54" s="556" t="n">
        <v>0</v>
      </c>
      <c r="I54" s="556" t="n">
        <v>0</v>
      </c>
      <c r="J54" s="556" t="n">
        <v>0.1</v>
      </c>
      <c r="K54" s="557" t="n">
        <v>0.06</v>
      </c>
      <c r="L54" s="557" t="n">
        <v>0.06</v>
      </c>
      <c r="M54" s="557" t="n">
        <v>0.08</v>
      </c>
      <c r="N54" s="557" t="n">
        <v>0.07</v>
      </c>
      <c r="O54" s="557" t="n">
        <v>0.01</v>
      </c>
      <c r="P54" s="557" t="n">
        <v>0.06</v>
      </c>
      <c r="Q54" s="557" t="n">
        <v>0.18</v>
      </c>
      <c r="R54" s="557" t="n">
        <v>0.01</v>
      </c>
      <c r="S54" s="557" t="n">
        <v>0.04</v>
      </c>
      <c r="T54" s="536" t="n">
        <v>22</v>
      </c>
    </row>
    <row r="55" s="540" customFormat="true" ht="12.75" hidden="false" customHeight="false" outlineLevel="0" collapsed="false">
      <c r="A55" s="517" t="n">
        <v>23</v>
      </c>
      <c r="B55" s="539" t="s">
        <v>469</v>
      </c>
      <c r="C55" s="555" t="n">
        <v>0.8</v>
      </c>
      <c r="D55" s="556" t="n">
        <v>0.9</v>
      </c>
      <c r="E55" s="556" t="n">
        <v>0.7</v>
      </c>
      <c r="F55" s="556" t="n">
        <v>0.9</v>
      </c>
      <c r="G55" s="556" t="n">
        <v>1.1</v>
      </c>
      <c r="H55" s="556" t="n">
        <v>0.8</v>
      </c>
      <c r="I55" s="556" t="n">
        <v>0.9</v>
      </c>
      <c r="J55" s="556" t="n">
        <v>0.9</v>
      </c>
      <c r="K55" s="557" t="n">
        <v>1.06</v>
      </c>
      <c r="L55" s="557" t="n">
        <v>0.69</v>
      </c>
      <c r="M55" s="557" t="n">
        <v>0.67</v>
      </c>
      <c r="N55" s="557" t="n">
        <v>0.98</v>
      </c>
      <c r="O55" s="557" t="n">
        <v>1.03</v>
      </c>
      <c r="P55" s="557" t="n">
        <v>0.82</v>
      </c>
      <c r="Q55" s="557" t="n">
        <v>1.19</v>
      </c>
      <c r="R55" s="557" t="n">
        <v>0.61</v>
      </c>
      <c r="S55" s="557" t="n">
        <v>0.93</v>
      </c>
      <c r="T55" s="536" t="n">
        <v>23</v>
      </c>
    </row>
    <row r="56" customFormat="false" ht="12.75" hidden="false" customHeight="false" outlineLevel="0" collapsed="false">
      <c r="B56" s="531"/>
      <c r="C56" s="551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  <c r="R56" s="533"/>
      <c r="S56" s="533"/>
      <c r="T56" s="538"/>
    </row>
    <row r="57" customFormat="false" ht="12.75" hidden="false" customHeight="false" outlineLevel="0" collapsed="false">
      <c r="B57" s="531"/>
      <c r="C57" s="551"/>
      <c r="D57" s="552"/>
      <c r="E57" s="552"/>
      <c r="F57" s="552"/>
      <c r="G57" s="552"/>
      <c r="H57" s="552"/>
      <c r="I57" s="552"/>
      <c r="J57" s="553" t="s">
        <v>470</v>
      </c>
      <c r="K57" s="554" t="s">
        <v>471</v>
      </c>
      <c r="M57" s="552"/>
      <c r="N57" s="552"/>
      <c r="O57" s="552"/>
      <c r="P57" s="552"/>
      <c r="Q57" s="552"/>
      <c r="R57" s="552"/>
      <c r="S57" s="552"/>
      <c r="T57" s="538"/>
    </row>
    <row r="58" customFormat="false" ht="12.75" hidden="false" customHeight="false" outlineLevel="0" collapsed="false">
      <c r="B58" s="531"/>
      <c r="C58" s="551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  <c r="R58" s="533"/>
      <c r="S58" s="533"/>
      <c r="T58" s="538"/>
    </row>
    <row r="59" s="540" customFormat="true" ht="12.75" hidden="false" customHeight="false" outlineLevel="0" collapsed="false">
      <c r="A59" s="517" t="n">
        <v>24</v>
      </c>
      <c r="B59" s="531" t="s">
        <v>472</v>
      </c>
      <c r="C59" s="558" t="n">
        <v>131</v>
      </c>
      <c r="D59" s="559" t="n">
        <v>117</v>
      </c>
      <c r="E59" s="559" t="n">
        <v>153</v>
      </c>
      <c r="F59" s="559" t="n">
        <v>106</v>
      </c>
      <c r="G59" s="559" t="n">
        <v>90</v>
      </c>
      <c r="H59" s="559" t="n">
        <v>122</v>
      </c>
      <c r="I59" s="559" t="n">
        <v>106</v>
      </c>
      <c r="J59" s="559" t="n">
        <v>110</v>
      </c>
      <c r="K59" s="560" t="n">
        <v>94</v>
      </c>
      <c r="L59" s="560" t="n">
        <v>144</v>
      </c>
      <c r="M59" s="560" t="n">
        <v>150</v>
      </c>
      <c r="N59" s="560" t="n">
        <v>102</v>
      </c>
      <c r="O59" s="560" t="n">
        <v>97</v>
      </c>
      <c r="P59" s="560" t="n">
        <v>123</v>
      </c>
      <c r="Q59" s="560" t="n">
        <v>84</v>
      </c>
      <c r="R59" s="560" t="n">
        <v>165</v>
      </c>
      <c r="S59" s="560" t="n">
        <v>108</v>
      </c>
      <c r="T59" s="536" t="n">
        <v>24</v>
      </c>
    </row>
    <row r="60" s="540" customFormat="true" ht="12.75" hidden="false" customHeight="false" outlineLevel="0" collapsed="false">
      <c r="A60" s="517"/>
      <c r="B60" s="561"/>
      <c r="C60" s="551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36"/>
    </row>
    <row r="61" s="540" customFormat="true" ht="12.75" hidden="false" customHeight="false" outlineLevel="0" collapsed="false">
      <c r="A61" s="517"/>
      <c r="B61" s="561"/>
      <c r="C61" s="551"/>
      <c r="D61" s="552"/>
      <c r="E61" s="552"/>
      <c r="F61" s="552"/>
      <c r="G61" s="552"/>
      <c r="H61" s="552"/>
      <c r="I61" s="552"/>
      <c r="J61" s="553" t="s">
        <v>473</v>
      </c>
      <c r="K61" s="554" t="s">
        <v>474</v>
      </c>
      <c r="L61" s="518"/>
      <c r="M61" s="552"/>
      <c r="N61" s="552"/>
      <c r="O61" s="552"/>
      <c r="P61" s="552"/>
      <c r="Q61" s="552"/>
      <c r="R61" s="552"/>
      <c r="S61" s="552"/>
      <c r="T61" s="538"/>
    </row>
    <row r="62" s="540" customFormat="true" ht="12.75" hidden="false" customHeight="false" outlineLevel="0" collapsed="false">
      <c r="A62" s="517"/>
      <c r="B62" s="561"/>
      <c r="C62" s="551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38"/>
    </row>
    <row r="63" s="540" customFormat="true" ht="12.75" hidden="false" customHeight="false" outlineLevel="0" collapsed="false">
      <c r="A63" s="517" t="n">
        <v>25</v>
      </c>
      <c r="B63" s="531" t="s">
        <v>475</v>
      </c>
      <c r="C63" s="564" t="n">
        <v>16954</v>
      </c>
      <c r="D63" s="560" t="n">
        <v>1436</v>
      </c>
      <c r="E63" s="560" t="n">
        <v>3221</v>
      </c>
      <c r="F63" s="560" t="n">
        <v>2</v>
      </c>
      <c r="G63" s="560" t="n">
        <v>1328</v>
      </c>
      <c r="H63" s="560" t="n">
        <v>8</v>
      </c>
      <c r="I63" s="560" t="n">
        <v>14</v>
      </c>
      <c r="J63" s="560" t="n">
        <v>784</v>
      </c>
      <c r="K63" s="560" t="n">
        <v>1356</v>
      </c>
      <c r="L63" s="560" t="n">
        <v>2618</v>
      </c>
      <c r="M63" s="560" t="n">
        <v>1503</v>
      </c>
      <c r="N63" s="560" t="n">
        <v>715</v>
      </c>
      <c r="O63" s="560" t="n">
        <v>79</v>
      </c>
      <c r="P63" s="560" t="n">
        <v>918</v>
      </c>
      <c r="Q63" s="560" t="n">
        <v>1170</v>
      </c>
      <c r="R63" s="560" t="n">
        <v>1008</v>
      </c>
      <c r="S63" s="560" t="n">
        <v>794</v>
      </c>
      <c r="T63" s="536" t="n">
        <v>25</v>
      </c>
    </row>
    <row r="64" s="540" customFormat="true" ht="15" hidden="false" customHeight="true" outlineLevel="0" collapsed="false">
      <c r="A64" s="517" t="n">
        <v>26</v>
      </c>
      <c r="B64" s="531" t="s">
        <v>476</v>
      </c>
      <c r="C64" s="564" t="n">
        <v>79</v>
      </c>
      <c r="D64" s="565" t="n">
        <v>76</v>
      </c>
      <c r="E64" s="565" t="n">
        <v>95</v>
      </c>
      <c r="F64" s="565" t="n">
        <v>45</v>
      </c>
      <c r="G64" s="565" t="n">
        <v>43</v>
      </c>
      <c r="H64" s="565" t="n">
        <v>107</v>
      </c>
      <c r="I64" s="565" t="n">
        <v>57</v>
      </c>
      <c r="J64" s="565" t="n">
        <v>63</v>
      </c>
      <c r="K64" s="565" t="n">
        <v>40</v>
      </c>
      <c r="L64" s="565" t="n">
        <v>114</v>
      </c>
      <c r="M64" s="565" t="n">
        <v>120</v>
      </c>
      <c r="N64" s="565" t="n">
        <v>50</v>
      </c>
      <c r="O64" s="565" t="n">
        <v>61</v>
      </c>
      <c r="P64" s="565" t="n">
        <v>54</v>
      </c>
      <c r="Q64" s="565" t="n">
        <v>35</v>
      </c>
      <c r="R64" s="565" t="n">
        <v>105</v>
      </c>
      <c r="S64" s="565" t="n">
        <v>47</v>
      </c>
      <c r="T64" s="536" t="n">
        <v>26</v>
      </c>
    </row>
    <row r="65" s="540" customFormat="true" ht="12.75" hidden="false" customHeight="false" outlineLevel="0" collapsed="false">
      <c r="A65" s="517" t="n">
        <v>27</v>
      </c>
      <c r="B65" s="529" t="s">
        <v>477</v>
      </c>
      <c r="C65" s="564" t="n">
        <v>75</v>
      </c>
      <c r="D65" s="565" t="n">
        <v>72</v>
      </c>
      <c r="E65" s="565" t="n">
        <v>107</v>
      </c>
      <c r="F65" s="565" t="n">
        <v>20</v>
      </c>
      <c r="G65" s="565" t="n">
        <v>43</v>
      </c>
      <c r="H65" s="565" t="n">
        <v>130</v>
      </c>
      <c r="I65" s="565" t="n">
        <v>47</v>
      </c>
      <c r="J65" s="565" t="n">
        <v>61</v>
      </c>
      <c r="K65" s="565" t="n">
        <v>40</v>
      </c>
      <c r="L65" s="565" t="n">
        <v>96</v>
      </c>
      <c r="M65" s="565" t="n">
        <v>90</v>
      </c>
      <c r="N65" s="565" t="n">
        <v>54</v>
      </c>
      <c r="O65" s="565" t="n">
        <v>67</v>
      </c>
      <c r="P65" s="565" t="n">
        <v>53</v>
      </c>
      <c r="Q65" s="565" t="n">
        <v>29</v>
      </c>
      <c r="R65" s="565" t="n">
        <v>114</v>
      </c>
      <c r="S65" s="565" t="n">
        <v>43</v>
      </c>
      <c r="T65" s="536" t="n">
        <v>27</v>
      </c>
    </row>
    <row r="66" s="540" customFormat="true" ht="12.75" hidden="false" customHeight="false" outlineLevel="0" collapsed="false">
      <c r="A66" s="517" t="n">
        <v>28</v>
      </c>
      <c r="B66" s="531" t="s">
        <v>478</v>
      </c>
      <c r="C66" s="564" t="n">
        <v>24</v>
      </c>
      <c r="D66" s="565" t="n">
        <v>25</v>
      </c>
      <c r="E66" s="565" t="n">
        <v>38</v>
      </c>
      <c r="F66" s="565" t="n">
        <v>5</v>
      </c>
      <c r="G66" s="565" t="n">
        <v>12</v>
      </c>
      <c r="H66" s="565" t="n">
        <v>38</v>
      </c>
      <c r="I66" s="565" t="n">
        <v>7</v>
      </c>
      <c r="J66" s="565" t="n">
        <v>19</v>
      </c>
      <c r="K66" s="565" t="n">
        <v>13</v>
      </c>
      <c r="L66" s="565" t="n">
        <v>27</v>
      </c>
      <c r="M66" s="565" t="n">
        <v>25</v>
      </c>
      <c r="N66" s="565" t="n">
        <v>16</v>
      </c>
      <c r="O66" s="565" t="n">
        <v>17</v>
      </c>
      <c r="P66" s="565" t="n">
        <v>21</v>
      </c>
      <c r="Q66" s="565" t="n">
        <v>11</v>
      </c>
      <c r="R66" s="565" t="n">
        <v>33</v>
      </c>
      <c r="S66" s="565" t="n">
        <v>15</v>
      </c>
      <c r="T66" s="536" t="n">
        <v>28</v>
      </c>
    </row>
    <row r="67" s="540" customFormat="true" ht="12.75" hidden="false" customHeight="false" outlineLevel="0" collapsed="false">
      <c r="A67" s="517" t="n">
        <v>29</v>
      </c>
      <c r="B67" s="531" t="s">
        <v>479</v>
      </c>
      <c r="C67" s="564" t="n">
        <v>228</v>
      </c>
      <c r="D67" s="565" t="n">
        <v>268</v>
      </c>
      <c r="E67" s="565" t="n">
        <v>181</v>
      </c>
      <c r="F67" s="565" t="n">
        <v>6</v>
      </c>
      <c r="G67" s="565" t="n">
        <v>78</v>
      </c>
      <c r="H67" s="565" t="n">
        <v>39</v>
      </c>
      <c r="I67" s="565" t="n">
        <v>8</v>
      </c>
      <c r="J67" s="565" t="n">
        <v>164</v>
      </c>
      <c r="K67" s="565" t="n">
        <v>69</v>
      </c>
      <c r="L67" s="565" t="n">
        <v>440</v>
      </c>
      <c r="M67" s="565" t="n">
        <v>597</v>
      </c>
      <c r="N67" s="565" t="n">
        <v>75</v>
      </c>
      <c r="O67" s="565" t="n">
        <v>41</v>
      </c>
      <c r="P67" s="565" t="n">
        <v>84</v>
      </c>
      <c r="Q67" s="565" t="n">
        <v>101</v>
      </c>
      <c r="R67" s="565" t="n">
        <v>233</v>
      </c>
      <c r="S67" s="565" t="n">
        <v>125</v>
      </c>
      <c r="T67" s="536" t="n">
        <v>29</v>
      </c>
    </row>
    <row r="68" s="540" customFormat="true" ht="12.75" hidden="false" customHeight="false" outlineLevel="0" collapsed="false">
      <c r="A68" s="517" t="n">
        <v>30</v>
      </c>
      <c r="B68" s="531" t="s">
        <v>480</v>
      </c>
      <c r="C68" s="564" t="n">
        <v>3</v>
      </c>
      <c r="D68" s="565" t="n">
        <v>5</v>
      </c>
      <c r="E68" s="565" t="n">
        <v>3</v>
      </c>
      <c r="F68" s="565" t="n">
        <v>27</v>
      </c>
      <c r="G68" s="565" t="n">
        <v>2</v>
      </c>
      <c r="H68" s="565" t="n">
        <v>11</v>
      </c>
      <c r="I68" s="565" t="n">
        <v>22</v>
      </c>
      <c r="J68" s="565" t="n">
        <v>5</v>
      </c>
      <c r="K68" s="565" t="n">
        <v>1</v>
      </c>
      <c r="L68" s="565" t="n">
        <v>3</v>
      </c>
      <c r="M68" s="565" t="n">
        <v>6</v>
      </c>
      <c r="N68" s="565" t="n">
        <v>4</v>
      </c>
      <c r="O68" s="565" t="n">
        <v>8</v>
      </c>
      <c r="P68" s="565" t="n">
        <v>2</v>
      </c>
      <c r="Q68" s="565" t="n">
        <v>1</v>
      </c>
      <c r="R68" s="565" t="n">
        <v>5</v>
      </c>
      <c r="S68" s="565" t="n">
        <v>1</v>
      </c>
      <c r="T68" s="536" t="n">
        <v>30</v>
      </c>
    </row>
    <row r="69" s="540" customFormat="true" ht="12.75" hidden="false" customHeight="false" outlineLevel="0" collapsed="false">
      <c r="A69" s="517" t="n">
        <v>31</v>
      </c>
      <c r="B69" s="531" t="s">
        <v>481</v>
      </c>
      <c r="C69" s="564" t="n">
        <v>758</v>
      </c>
      <c r="D69" s="565" t="n">
        <v>329</v>
      </c>
      <c r="E69" s="565" t="n">
        <v>326</v>
      </c>
      <c r="F69" s="565" t="n">
        <v>40</v>
      </c>
      <c r="G69" s="565" t="n">
        <v>639</v>
      </c>
      <c r="H69" s="565" t="n">
        <v>52</v>
      </c>
      <c r="I69" s="565" t="n">
        <v>25</v>
      </c>
      <c r="J69" s="565" t="n">
        <v>214</v>
      </c>
      <c r="K69" s="565" t="n">
        <v>582</v>
      </c>
      <c r="L69" s="565" t="n">
        <v>2185</v>
      </c>
      <c r="M69" s="565" t="n">
        <v>674</v>
      </c>
      <c r="N69" s="565" t="n">
        <v>234</v>
      </c>
      <c r="O69" s="565" t="n">
        <v>212</v>
      </c>
      <c r="P69" s="565" t="n">
        <v>1035</v>
      </c>
      <c r="Q69" s="565" t="n">
        <v>838</v>
      </c>
      <c r="R69" s="565" t="n">
        <v>281</v>
      </c>
      <c r="S69" s="565" t="n">
        <v>484</v>
      </c>
      <c r="T69" s="536" t="n">
        <v>31</v>
      </c>
    </row>
    <row r="70" customFormat="false" ht="10.5" hidden="false" customHeight="true" outlineLevel="0" collapsed="false">
      <c r="A70" s="517" t="s">
        <v>482</v>
      </c>
      <c r="B70" s="531"/>
      <c r="C70" s="528"/>
      <c r="T70" s="530"/>
    </row>
    <row r="71" customFormat="false" ht="12.75" hidden="false" customHeight="false" outlineLevel="0" collapsed="false">
      <c r="A71" s="518"/>
      <c r="B71" s="531"/>
      <c r="C71" s="528"/>
      <c r="T71" s="530"/>
    </row>
    <row r="72" customFormat="false" ht="12.75" hidden="false" customHeight="false" outlineLevel="0" collapsed="false">
      <c r="A72" s="566" t="s">
        <v>483</v>
      </c>
      <c r="B72" s="567"/>
      <c r="C72" s="528"/>
      <c r="T72" s="530"/>
    </row>
    <row r="73" customFormat="false" ht="12.75" hidden="false" customHeight="false" outlineLevel="0" collapsed="false">
      <c r="A73" s="568" t="s">
        <v>484</v>
      </c>
      <c r="B73" s="569"/>
    </row>
    <row r="74" customFormat="false" ht="12.75" hidden="false" customHeight="false" outlineLevel="0" collapsed="false">
      <c r="A74" s="568"/>
      <c r="B74" s="569"/>
    </row>
    <row r="75" customFormat="false" ht="12.75" hidden="false" customHeight="false" outlineLevel="0" collapsed="false">
      <c r="A75" s="568"/>
      <c r="B75" s="569"/>
    </row>
    <row r="76" customFormat="false" ht="12.75" hidden="false" customHeight="false" outlineLevel="0" collapsed="false">
      <c r="A76" s="568"/>
      <c r="B76" s="569"/>
    </row>
    <row r="77" customFormat="false" ht="12.75" hidden="false" customHeight="false" outlineLevel="0" collapsed="false">
      <c r="A77" s="568"/>
      <c r="B77" s="569"/>
    </row>
    <row r="78" customFormat="false" ht="12.75" hidden="false" customHeight="false" outlineLevel="0" collapsed="false">
      <c r="A78" s="568"/>
      <c r="B78" s="569"/>
    </row>
    <row r="79" customFormat="false" ht="12.75" hidden="false" customHeight="false" outlineLevel="0" collapsed="false">
      <c r="A79" s="568"/>
      <c r="B79" s="569"/>
    </row>
    <row r="80" customFormat="false" ht="12.75" hidden="false" customHeight="false" outlineLevel="0" collapsed="false">
      <c r="A80" s="568"/>
      <c r="B80" s="569"/>
    </row>
    <row r="81" customFormat="false" ht="12.75" hidden="false" customHeight="false" outlineLevel="0" collapsed="false">
      <c r="A81" s="568"/>
      <c r="B81" s="569"/>
    </row>
    <row r="82" customFormat="false" ht="12.75" hidden="false" customHeight="false" outlineLevel="0" collapsed="false">
      <c r="A82" s="568"/>
      <c r="B82" s="569"/>
    </row>
    <row r="83" customFormat="false" ht="12.75" hidden="false" customHeight="false" outlineLevel="0" collapsed="false">
      <c r="A83" s="568"/>
      <c r="B83" s="569"/>
    </row>
    <row r="84" customFormat="false" ht="12.75" hidden="false" customHeight="false" outlineLevel="0" collapsed="false">
      <c r="A84" s="568"/>
      <c r="B84" s="569"/>
    </row>
    <row r="85" customFormat="false" ht="12.75" hidden="false" customHeight="false" outlineLevel="0" collapsed="false">
      <c r="B85" s="529"/>
    </row>
    <row r="87" customFormat="false" ht="12.75" hidden="false" customHeight="false" outlineLevel="0" collapsed="false">
      <c r="B87" s="529"/>
    </row>
    <row r="95" customFormat="false" ht="15" hidden="false" customHeight="false" outlineLevel="0" collapsed="false">
      <c r="A95" s="570" t="s">
        <v>180</v>
      </c>
      <c r="B95" s="570"/>
      <c r="C95" s="570"/>
      <c r="D95" s="570"/>
      <c r="E95" s="570"/>
      <c r="F95" s="570"/>
      <c r="G95" s="570"/>
      <c r="H95" s="570"/>
      <c r="I95" s="570"/>
      <c r="J95" s="570"/>
      <c r="K95" s="571" t="s">
        <v>180</v>
      </c>
    </row>
  </sheetData>
  <mergeCells count="25">
    <mergeCell ref="A1:J1"/>
    <mergeCell ref="K1:T1"/>
    <mergeCell ref="A3:I3"/>
    <mergeCell ref="K3:S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A95:J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72" width="3.12"/>
    <col collapsed="false" customWidth="true" hidden="false" outlineLevel="0" max="2" min="2" style="572" width="0.36"/>
    <col collapsed="false" customWidth="false" hidden="false" outlineLevel="0" max="4" min="3" style="572" width="9.99"/>
    <col collapsed="false" customWidth="true" hidden="false" outlineLevel="0" max="10" min="5" style="572" width="12.62"/>
    <col collapsed="false" customWidth="true" hidden="false" outlineLevel="0" max="15" min="11" style="572" width="11.12"/>
    <col collapsed="false" customWidth="true" hidden="false" outlineLevel="0" max="17" min="16" style="572" width="10.62"/>
    <col collapsed="false" customWidth="true" hidden="false" outlineLevel="0" max="19" min="18" style="572" width="11.12"/>
    <col collapsed="false" customWidth="true" hidden="false" outlineLevel="0" max="20" min="20" style="572" width="1.36"/>
    <col collapsed="false" customWidth="true" hidden="false" outlineLevel="0" max="21" min="21" style="572" width="2.99"/>
    <col collapsed="false" customWidth="false" hidden="false" outlineLevel="0" max="257" min="22" style="572" width="9.99"/>
  </cols>
  <sheetData>
    <row r="1" customFormat="false" ht="12.75" hidden="false" customHeight="true" outlineLevel="0" collapsed="false">
      <c r="K1" s="573"/>
      <c r="L1" s="573"/>
      <c r="M1" s="573"/>
      <c r="N1" s="573"/>
      <c r="O1" s="574"/>
      <c r="P1" s="573"/>
      <c r="Q1" s="575"/>
      <c r="R1" s="575"/>
      <c r="S1" s="575"/>
      <c r="T1" s="575"/>
      <c r="U1" s="575"/>
    </row>
    <row r="2" customFormat="false" ht="12.75" hidden="false" customHeight="true" outlineLevel="0" collapsed="false">
      <c r="A2" s="576" t="s">
        <v>146</v>
      </c>
      <c r="B2" s="576"/>
      <c r="C2" s="576"/>
      <c r="D2" s="576"/>
      <c r="E2" s="576"/>
      <c r="F2" s="576"/>
      <c r="G2" s="576"/>
      <c r="H2" s="576"/>
      <c r="I2" s="576"/>
      <c r="J2" s="576"/>
      <c r="K2" s="576" t="s">
        <v>146</v>
      </c>
      <c r="L2" s="576"/>
      <c r="M2" s="576"/>
      <c r="N2" s="576"/>
      <c r="O2" s="576"/>
      <c r="P2" s="576"/>
      <c r="Q2" s="576"/>
      <c r="R2" s="576"/>
      <c r="S2" s="576"/>
      <c r="T2" s="576"/>
      <c r="U2" s="576"/>
    </row>
    <row r="3" customFormat="false" ht="12.75" hidden="false" customHeight="true" outlineLevel="0" collapsed="false"/>
    <row r="4" customFormat="false" ht="12.75" hidden="false" customHeight="true" outlineLevel="0" collapsed="false">
      <c r="A4" s="573" t="s">
        <v>485</v>
      </c>
      <c r="B4" s="573"/>
      <c r="C4" s="573"/>
      <c r="D4" s="573"/>
      <c r="E4" s="573"/>
      <c r="F4" s="573"/>
      <c r="G4" s="573"/>
      <c r="H4" s="573"/>
      <c r="I4" s="573"/>
      <c r="J4" s="573"/>
      <c r="K4" s="573" t="s">
        <v>485</v>
      </c>
      <c r="L4" s="573"/>
      <c r="M4" s="573"/>
      <c r="N4" s="573"/>
      <c r="O4" s="573"/>
      <c r="P4" s="573"/>
      <c r="Q4" s="573"/>
      <c r="R4" s="573"/>
      <c r="S4" s="573"/>
      <c r="T4" s="573"/>
      <c r="U4" s="573"/>
    </row>
    <row r="5" customFormat="false" ht="12.75" hidden="false" customHeight="true" outlineLevel="0" collapsed="false">
      <c r="A5" s="575"/>
      <c r="B5" s="575"/>
      <c r="C5" s="575"/>
      <c r="D5" s="575"/>
      <c r="E5" s="575"/>
      <c r="F5" s="575"/>
      <c r="G5" s="575"/>
      <c r="H5" s="575"/>
      <c r="I5" s="575"/>
      <c r="J5" s="575"/>
      <c r="K5" s="573"/>
      <c r="L5" s="573"/>
      <c r="M5" s="573"/>
      <c r="N5" s="573"/>
      <c r="O5" s="573"/>
      <c r="P5" s="573"/>
      <c r="Q5" s="573"/>
      <c r="R5" s="573"/>
      <c r="S5" s="573"/>
      <c r="T5" s="573"/>
      <c r="U5" s="573"/>
    </row>
    <row r="6" customFormat="false" ht="12.75" hidden="false" customHeight="false" outlineLevel="0" collapsed="false">
      <c r="A6" s="574"/>
      <c r="B6" s="574"/>
      <c r="C6" s="574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</row>
    <row r="7" customFormat="false" ht="25.5" hidden="false" customHeight="true" outlineLevel="0" collapsed="false">
      <c r="A7" s="577" t="s">
        <v>238</v>
      </c>
      <c r="B7" s="577"/>
      <c r="C7" s="578"/>
      <c r="D7" s="578"/>
      <c r="E7" s="579" t="s">
        <v>486</v>
      </c>
      <c r="F7" s="579"/>
      <c r="G7" s="579"/>
      <c r="H7" s="580"/>
      <c r="I7" s="581" t="s">
        <v>487</v>
      </c>
      <c r="J7" s="581"/>
      <c r="K7" s="582" t="s">
        <v>488</v>
      </c>
      <c r="L7" s="582"/>
      <c r="M7" s="582"/>
      <c r="N7" s="583"/>
      <c r="O7" s="583"/>
      <c r="P7" s="583"/>
      <c r="Q7" s="583"/>
      <c r="R7" s="583"/>
      <c r="S7" s="583"/>
      <c r="T7" s="584"/>
      <c r="U7" s="585"/>
    </row>
    <row r="8" customFormat="false" ht="12.75" hidden="false" customHeight="true" outlineLevel="0" collapsed="false">
      <c r="A8" s="577"/>
      <c r="B8" s="577"/>
      <c r="C8" s="586" t="s">
        <v>489</v>
      </c>
      <c r="D8" s="586"/>
      <c r="E8" s="579"/>
      <c r="F8" s="579"/>
      <c r="G8" s="579"/>
      <c r="H8" s="587" t="s">
        <v>490</v>
      </c>
      <c r="I8" s="587"/>
      <c r="J8" s="587"/>
      <c r="K8" s="588" t="s">
        <v>491</v>
      </c>
      <c r="L8" s="588"/>
      <c r="M8" s="588"/>
      <c r="N8" s="585"/>
      <c r="O8" s="583"/>
      <c r="P8" s="583"/>
      <c r="Q8" s="585"/>
      <c r="R8" s="583"/>
      <c r="S8" s="583"/>
      <c r="T8" s="584"/>
      <c r="U8" s="589"/>
    </row>
    <row r="9" customFormat="false" ht="12.75" hidden="false" customHeight="true" outlineLevel="0" collapsed="false">
      <c r="A9" s="577"/>
      <c r="B9" s="577"/>
      <c r="C9" s="586" t="s">
        <v>492</v>
      </c>
      <c r="D9" s="586"/>
      <c r="E9" s="579"/>
      <c r="F9" s="579"/>
      <c r="G9" s="579"/>
      <c r="H9" s="587"/>
      <c r="I9" s="587"/>
      <c r="J9" s="587"/>
      <c r="K9" s="588"/>
      <c r="L9" s="588"/>
      <c r="M9" s="588"/>
      <c r="N9" s="590" t="s">
        <v>493</v>
      </c>
      <c r="O9" s="590"/>
      <c r="P9" s="590"/>
      <c r="Q9" s="586" t="s">
        <v>494</v>
      </c>
      <c r="R9" s="586"/>
      <c r="S9" s="586"/>
      <c r="T9" s="586"/>
      <c r="U9" s="589"/>
    </row>
    <row r="10" customFormat="false" ht="12.75" hidden="false" customHeight="true" outlineLevel="0" collapsed="false">
      <c r="A10" s="577"/>
      <c r="B10" s="577"/>
      <c r="C10" s="586" t="s">
        <v>495</v>
      </c>
      <c r="D10" s="586"/>
      <c r="E10" s="579"/>
      <c r="F10" s="579"/>
      <c r="G10" s="579"/>
      <c r="H10" s="587"/>
      <c r="I10" s="587"/>
      <c r="J10" s="587"/>
      <c r="K10" s="588"/>
      <c r="L10" s="588"/>
      <c r="M10" s="588"/>
      <c r="N10" s="589"/>
      <c r="O10" s="573"/>
      <c r="P10" s="573"/>
      <c r="Q10" s="589"/>
      <c r="R10" s="573"/>
      <c r="S10" s="573"/>
      <c r="T10" s="591"/>
      <c r="U10" s="590" t="s">
        <v>496</v>
      </c>
    </row>
    <row r="11" customFormat="false" ht="12.75" hidden="false" customHeight="true" outlineLevel="0" collapsed="false">
      <c r="A11" s="577"/>
      <c r="B11" s="577"/>
      <c r="C11" s="586" t="s">
        <v>497</v>
      </c>
      <c r="D11" s="586"/>
      <c r="E11" s="579"/>
      <c r="F11" s="579"/>
      <c r="G11" s="579"/>
      <c r="H11" s="587"/>
      <c r="I11" s="587"/>
      <c r="J11" s="587"/>
      <c r="K11" s="588"/>
      <c r="L11" s="588"/>
      <c r="M11" s="588"/>
      <c r="N11" s="592"/>
      <c r="O11" s="592"/>
      <c r="P11" s="592"/>
      <c r="Q11" s="593"/>
      <c r="R11" s="593"/>
      <c r="S11" s="593"/>
      <c r="T11" s="594"/>
      <c r="U11" s="590" t="s">
        <v>498</v>
      </c>
    </row>
    <row r="12" customFormat="false" ht="38.25" hidden="false" customHeight="true" outlineLevel="0" collapsed="false">
      <c r="A12" s="577"/>
      <c r="B12" s="577"/>
      <c r="C12" s="586" t="s">
        <v>499</v>
      </c>
      <c r="D12" s="586"/>
      <c r="E12" s="579" t="s">
        <v>500</v>
      </c>
      <c r="F12" s="579" t="s">
        <v>501</v>
      </c>
      <c r="G12" s="579" t="s">
        <v>502</v>
      </c>
      <c r="H12" s="579" t="s">
        <v>500</v>
      </c>
      <c r="I12" s="579" t="s">
        <v>501</v>
      </c>
      <c r="J12" s="579" t="s">
        <v>502</v>
      </c>
      <c r="K12" s="595" t="s">
        <v>500</v>
      </c>
      <c r="L12" s="579" t="s">
        <v>501</v>
      </c>
      <c r="M12" s="579" t="s">
        <v>502</v>
      </c>
      <c r="N12" s="579" t="s">
        <v>500</v>
      </c>
      <c r="O12" s="579" t="s">
        <v>501</v>
      </c>
      <c r="P12" s="579" t="s">
        <v>502</v>
      </c>
      <c r="Q12" s="587" t="s">
        <v>500</v>
      </c>
      <c r="R12" s="587" t="s">
        <v>501</v>
      </c>
      <c r="S12" s="579" t="s">
        <v>502</v>
      </c>
      <c r="T12" s="579"/>
      <c r="U12" s="589"/>
    </row>
    <row r="13" customFormat="false" ht="12.75" hidden="false" customHeight="true" outlineLevel="0" collapsed="false">
      <c r="A13" s="577"/>
      <c r="B13" s="577"/>
      <c r="C13" s="586" t="s">
        <v>503</v>
      </c>
      <c r="D13" s="586"/>
      <c r="E13" s="579"/>
      <c r="F13" s="579"/>
      <c r="G13" s="579"/>
      <c r="H13" s="579"/>
      <c r="I13" s="579"/>
      <c r="J13" s="579"/>
      <c r="K13" s="595"/>
      <c r="L13" s="579"/>
      <c r="M13" s="579"/>
      <c r="N13" s="579"/>
      <c r="O13" s="579"/>
      <c r="P13" s="579"/>
      <c r="Q13" s="579"/>
      <c r="R13" s="579"/>
      <c r="S13" s="579"/>
      <c r="T13" s="579"/>
      <c r="U13" s="589"/>
    </row>
    <row r="14" customFormat="false" ht="12.75" hidden="false" customHeight="true" outlineLevel="0" collapsed="false">
      <c r="A14" s="577"/>
      <c r="B14" s="577"/>
      <c r="C14" s="596"/>
      <c r="D14" s="596"/>
      <c r="E14" s="579" t="s">
        <v>436</v>
      </c>
      <c r="F14" s="579" t="s">
        <v>439</v>
      </c>
      <c r="G14" s="579" t="s">
        <v>441</v>
      </c>
      <c r="H14" s="579" t="s">
        <v>110</v>
      </c>
      <c r="I14" s="579" t="s">
        <v>443</v>
      </c>
      <c r="J14" s="579" t="s">
        <v>445</v>
      </c>
      <c r="K14" s="595" t="s">
        <v>448</v>
      </c>
      <c r="L14" s="579" t="s">
        <v>451</v>
      </c>
      <c r="M14" s="579" t="s">
        <v>452</v>
      </c>
      <c r="N14" s="579" t="s">
        <v>276</v>
      </c>
      <c r="O14" s="579" t="s">
        <v>278</v>
      </c>
      <c r="P14" s="579" t="s">
        <v>279</v>
      </c>
      <c r="Q14" s="579" t="s">
        <v>280</v>
      </c>
      <c r="R14" s="579" t="s">
        <v>284</v>
      </c>
      <c r="S14" s="597" t="s">
        <v>285</v>
      </c>
      <c r="T14" s="597"/>
      <c r="U14" s="593"/>
    </row>
    <row r="15" customFormat="false" ht="12.75" hidden="false" customHeight="false" outlineLevel="0" collapsed="false">
      <c r="A15" s="583"/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83"/>
      <c r="Q15" s="583"/>
      <c r="R15" s="583"/>
      <c r="S15" s="583"/>
      <c r="T15" s="583"/>
      <c r="U15" s="583"/>
    </row>
    <row r="16" customFormat="false" ht="12.75" hidden="false" customHeight="false" outlineLevel="0" collapsed="false">
      <c r="A16" s="573"/>
      <c r="B16" s="573"/>
      <c r="C16" s="573"/>
      <c r="D16" s="573"/>
      <c r="E16" s="573"/>
      <c r="F16" s="573"/>
      <c r="G16" s="598"/>
      <c r="H16" s="598"/>
      <c r="I16" s="598"/>
      <c r="J16" s="575"/>
      <c r="K16" s="573"/>
      <c r="L16" s="598"/>
      <c r="M16" s="598"/>
      <c r="N16" s="598"/>
      <c r="O16" s="598"/>
      <c r="P16" s="573"/>
      <c r="Q16" s="573"/>
      <c r="R16" s="573"/>
      <c r="S16" s="573"/>
      <c r="T16" s="573"/>
      <c r="U16" s="573"/>
    </row>
    <row r="17" customFormat="false" ht="12.75" hidden="false" customHeight="true" outlineLevel="0" collapsed="false">
      <c r="A17" s="599" t="n">
        <v>1</v>
      </c>
      <c r="B17" s="573"/>
      <c r="C17" s="591" t="s">
        <v>504</v>
      </c>
      <c r="D17" s="591"/>
      <c r="E17" s="600" t="n">
        <v>4731</v>
      </c>
      <c r="F17" s="601" t="n">
        <v>394381</v>
      </c>
      <c r="G17" s="602" t="n">
        <v>3539</v>
      </c>
      <c r="H17" s="602" t="n">
        <v>983</v>
      </c>
      <c r="I17" s="602" t="n">
        <v>308</v>
      </c>
      <c r="J17" s="602" t="n">
        <v>1068</v>
      </c>
      <c r="K17" s="602" t="n">
        <v>310</v>
      </c>
      <c r="L17" s="602" t="n">
        <v>573</v>
      </c>
      <c r="M17" s="602" t="n">
        <v>462</v>
      </c>
      <c r="N17" s="602" t="n">
        <v>197</v>
      </c>
      <c r="O17" s="602" t="n">
        <v>440</v>
      </c>
      <c r="P17" s="602" t="n">
        <v>269</v>
      </c>
      <c r="Q17" s="602" t="n">
        <v>84</v>
      </c>
      <c r="R17" s="602" t="n">
        <v>199</v>
      </c>
      <c r="S17" s="602" t="n">
        <v>105</v>
      </c>
      <c r="T17" s="602"/>
      <c r="U17" s="600" t="n">
        <v>1</v>
      </c>
    </row>
    <row r="18" customFormat="false" ht="12.75" hidden="false" customHeight="true" outlineLevel="0" collapsed="false">
      <c r="A18" s="599" t="n">
        <v>2</v>
      </c>
      <c r="B18" s="573"/>
      <c r="C18" s="591" t="s">
        <v>505</v>
      </c>
      <c r="D18" s="591"/>
      <c r="E18" s="600" t="n">
        <v>36148</v>
      </c>
      <c r="F18" s="601" t="n">
        <v>160662</v>
      </c>
      <c r="G18" s="601" t="n">
        <v>123663</v>
      </c>
      <c r="H18" s="602" t="n">
        <v>20088</v>
      </c>
      <c r="I18" s="602" t="n">
        <v>32137</v>
      </c>
      <c r="J18" s="602" t="n">
        <v>69626</v>
      </c>
      <c r="K18" s="602" t="n">
        <v>6723</v>
      </c>
      <c r="L18" s="602" t="n">
        <v>28136</v>
      </c>
      <c r="M18" s="602" t="n">
        <v>23010</v>
      </c>
      <c r="N18" s="602" t="n">
        <v>2438</v>
      </c>
      <c r="O18" s="602" t="n">
        <v>13731</v>
      </c>
      <c r="P18" s="602" t="n">
        <v>8355</v>
      </c>
      <c r="Q18" s="602" t="n">
        <v>1197</v>
      </c>
      <c r="R18" s="602" t="n">
        <v>7645</v>
      </c>
      <c r="S18" s="602" t="n">
        <v>4042</v>
      </c>
      <c r="T18" s="602"/>
      <c r="U18" s="600" t="n">
        <v>2</v>
      </c>
    </row>
    <row r="19" customFormat="false" ht="12.75" hidden="false" customHeight="true" outlineLevel="0" collapsed="false">
      <c r="A19" s="599" t="n">
        <v>3</v>
      </c>
      <c r="B19" s="573"/>
      <c r="C19" s="591" t="s">
        <v>506</v>
      </c>
      <c r="D19" s="591"/>
      <c r="E19" s="600" t="n">
        <v>35439</v>
      </c>
      <c r="F19" s="601" t="n">
        <v>280174</v>
      </c>
      <c r="G19" s="601" t="n">
        <v>258662</v>
      </c>
      <c r="H19" s="602" t="n">
        <v>20627</v>
      </c>
      <c r="I19" s="602" t="n">
        <v>69962</v>
      </c>
      <c r="J19" s="601" t="n">
        <v>149947</v>
      </c>
      <c r="K19" s="602" t="n">
        <v>7103</v>
      </c>
      <c r="L19" s="602" t="n">
        <v>64267</v>
      </c>
      <c r="M19" s="602" t="n">
        <v>52391</v>
      </c>
      <c r="N19" s="602" t="n">
        <v>2700</v>
      </c>
      <c r="O19" s="602" t="n">
        <v>32644</v>
      </c>
      <c r="P19" s="602" t="n">
        <v>19945</v>
      </c>
      <c r="Q19" s="602" t="n">
        <v>1171</v>
      </c>
      <c r="R19" s="602" t="n">
        <v>16341</v>
      </c>
      <c r="S19" s="602" t="n">
        <v>8630</v>
      </c>
      <c r="T19" s="602"/>
      <c r="U19" s="600" t="n">
        <v>3</v>
      </c>
    </row>
    <row r="20" customFormat="false" ht="12.75" hidden="false" customHeight="true" outlineLevel="0" collapsed="false">
      <c r="A20" s="599" t="n">
        <v>4</v>
      </c>
      <c r="B20" s="573"/>
      <c r="C20" s="591" t="s">
        <v>507</v>
      </c>
      <c r="D20" s="591"/>
      <c r="E20" s="600" t="n">
        <v>51474</v>
      </c>
      <c r="F20" s="601" t="n">
        <v>902336</v>
      </c>
      <c r="G20" s="601" t="n">
        <v>775816</v>
      </c>
      <c r="H20" s="602" t="n">
        <v>25008</v>
      </c>
      <c r="I20" s="601" t="n">
        <v>182978</v>
      </c>
      <c r="J20" s="601" t="n">
        <v>368076</v>
      </c>
      <c r="K20" s="602" t="n">
        <v>12154</v>
      </c>
      <c r="L20" s="601" t="n">
        <v>229184</v>
      </c>
      <c r="M20" s="601" t="n">
        <v>184559</v>
      </c>
      <c r="N20" s="602" t="n">
        <v>5495</v>
      </c>
      <c r="O20" s="601" t="n">
        <v>140737</v>
      </c>
      <c r="P20" s="602" t="n">
        <v>85635</v>
      </c>
      <c r="Q20" s="602" t="n">
        <v>2668</v>
      </c>
      <c r="R20" s="602" t="n">
        <v>79788</v>
      </c>
      <c r="S20" s="602" t="n">
        <v>42161</v>
      </c>
      <c r="T20" s="602"/>
      <c r="U20" s="600" t="n">
        <v>4</v>
      </c>
    </row>
    <row r="21" customFormat="false" ht="12.75" hidden="false" customHeight="true" outlineLevel="0" collapsed="false">
      <c r="A21" s="599" t="n">
        <v>5</v>
      </c>
      <c r="B21" s="573"/>
      <c r="C21" s="591" t="s">
        <v>508</v>
      </c>
      <c r="D21" s="591"/>
      <c r="E21" s="600" t="n">
        <v>27969</v>
      </c>
      <c r="F21" s="601" t="n">
        <v>892199</v>
      </c>
      <c r="G21" s="601" t="n">
        <v>696484</v>
      </c>
      <c r="H21" s="602" t="n">
        <v>11269</v>
      </c>
      <c r="I21" s="601" t="n">
        <v>145012</v>
      </c>
      <c r="J21" s="601" t="n">
        <v>278586</v>
      </c>
      <c r="K21" s="602" t="n">
        <v>6916</v>
      </c>
      <c r="L21" s="601" t="n">
        <v>216243</v>
      </c>
      <c r="M21" s="601" t="n">
        <v>173037</v>
      </c>
      <c r="N21" s="602" t="n">
        <v>3695</v>
      </c>
      <c r="O21" s="601" t="n">
        <v>152576</v>
      </c>
      <c r="P21" s="602" t="n">
        <v>92642</v>
      </c>
      <c r="Q21" s="602" t="n">
        <v>1900</v>
      </c>
      <c r="R21" s="602" t="n">
        <v>90498</v>
      </c>
      <c r="S21" s="602" t="n">
        <v>47811</v>
      </c>
      <c r="T21" s="602"/>
      <c r="U21" s="600" t="n">
        <v>5</v>
      </c>
    </row>
    <row r="22" customFormat="false" ht="12.75" hidden="false" customHeight="true" outlineLevel="0" collapsed="false">
      <c r="A22" s="599" t="n">
        <v>6</v>
      </c>
      <c r="B22" s="573"/>
      <c r="C22" s="591" t="s">
        <v>509</v>
      </c>
      <c r="D22" s="591"/>
      <c r="E22" s="600" t="n">
        <v>41603</v>
      </c>
      <c r="F22" s="601" t="n">
        <v>2183248</v>
      </c>
      <c r="G22" s="601" t="n">
        <v>1629745</v>
      </c>
      <c r="H22" s="602" t="n">
        <v>15114</v>
      </c>
      <c r="I22" s="601" t="n">
        <v>322498</v>
      </c>
      <c r="J22" s="601" t="n">
        <v>592805</v>
      </c>
      <c r="K22" s="602" t="n">
        <v>10920</v>
      </c>
      <c r="L22" s="601" t="n">
        <v>534839</v>
      </c>
      <c r="M22" s="601" t="n">
        <v>427505</v>
      </c>
      <c r="N22" s="602" t="n">
        <v>5811</v>
      </c>
      <c r="O22" s="601" t="n">
        <v>373640</v>
      </c>
      <c r="P22" s="601" t="n">
        <v>227083</v>
      </c>
      <c r="Q22" s="602" t="n">
        <v>3023</v>
      </c>
      <c r="R22" s="601" t="n">
        <v>223463</v>
      </c>
      <c r="S22" s="601" t="n">
        <v>117947</v>
      </c>
      <c r="T22" s="601"/>
      <c r="U22" s="600" t="n">
        <v>6</v>
      </c>
    </row>
    <row r="23" customFormat="false" ht="12.75" hidden="false" customHeight="true" outlineLevel="0" collapsed="false">
      <c r="A23" s="599" t="n">
        <v>7</v>
      </c>
      <c r="B23" s="573"/>
      <c r="C23" s="591" t="s">
        <v>510</v>
      </c>
      <c r="D23" s="591"/>
      <c r="E23" s="600" t="n">
        <v>46744</v>
      </c>
      <c r="F23" s="601" t="n">
        <v>4078586</v>
      </c>
      <c r="G23" s="601" t="n">
        <v>3272491</v>
      </c>
      <c r="H23" s="602" t="n">
        <v>18822</v>
      </c>
      <c r="I23" s="601" t="n">
        <v>733993</v>
      </c>
      <c r="J23" s="601" t="n">
        <v>1337557</v>
      </c>
      <c r="K23" s="602" t="n">
        <v>12045</v>
      </c>
      <c r="L23" s="601" t="n">
        <v>1052876</v>
      </c>
      <c r="M23" s="601" t="n">
        <v>845221</v>
      </c>
      <c r="N23" s="602" t="n">
        <v>6235</v>
      </c>
      <c r="O23" s="601" t="n">
        <v>709829</v>
      </c>
      <c r="P23" s="601" t="n">
        <v>431328</v>
      </c>
      <c r="Q23" s="602" t="n">
        <v>3202</v>
      </c>
      <c r="R23" s="601" t="n">
        <v>418507</v>
      </c>
      <c r="S23" s="601" t="n">
        <v>220855</v>
      </c>
      <c r="T23" s="601"/>
      <c r="U23" s="600" t="n">
        <v>7</v>
      </c>
    </row>
    <row r="24" customFormat="false" ht="12.75" hidden="false" customHeight="true" outlineLevel="0" collapsed="false">
      <c r="A24" s="599" t="n">
        <v>8</v>
      </c>
      <c r="B24" s="573"/>
      <c r="C24" s="591" t="s">
        <v>511</v>
      </c>
      <c r="D24" s="591"/>
      <c r="E24" s="600" t="n">
        <v>24673</v>
      </c>
      <c r="F24" s="601" t="n">
        <v>4427894</v>
      </c>
      <c r="G24" s="601" t="n">
        <v>6586327</v>
      </c>
      <c r="H24" s="602" t="n">
        <v>16100</v>
      </c>
      <c r="I24" s="601" t="n">
        <v>2243451</v>
      </c>
      <c r="J24" s="601" t="n">
        <v>5185785</v>
      </c>
      <c r="K24" s="602" t="n">
        <v>4751</v>
      </c>
      <c r="L24" s="601" t="n">
        <v>1014924</v>
      </c>
      <c r="M24" s="601" t="n">
        <v>834244</v>
      </c>
      <c r="N24" s="602" t="n">
        <v>1695</v>
      </c>
      <c r="O24" s="601" t="n">
        <v>416299</v>
      </c>
      <c r="P24" s="601" t="n">
        <v>254132</v>
      </c>
      <c r="Q24" s="602" t="n">
        <v>771</v>
      </c>
      <c r="R24" s="601" t="n">
        <v>212160</v>
      </c>
      <c r="S24" s="601" t="n">
        <v>112178</v>
      </c>
      <c r="T24" s="601"/>
      <c r="U24" s="600" t="n">
        <v>8</v>
      </c>
    </row>
    <row r="25" customFormat="false" ht="12.75" hidden="false" customHeight="false" outlineLevel="0" collapsed="false">
      <c r="A25" s="573"/>
      <c r="B25" s="573"/>
      <c r="C25" s="591"/>
      <c r="D25" s="591"/>
      <c r="E25" s="589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603"/>
    </row>
    <row r="26" customFormat="false" ht="12.75" hidden="false" customHeight="true" outlineLevel="0" collapsed="false">
      <c r="A26" s="599" t="n">
        <v>9</v>
      </c>
      <c r="B26" s="573"/>
      <c r="C26" s="591" t="s">
        <v>512</v>
      </c>
      <c r="D26" s="591"/>
      <c r="E26" s="604" t="n">
        <v>268781</v>
      </c>
      <c r="F26" s="601" t="n">
        <v>13319481</v>
      </c>
      <c r="G26" s="601" t="n">
        <v>13346728</v>
      </c>
      <c r="H26" s="601" t="n">
        <v>128011</v>
      </c>
      <c r="I26" s="601" t="n">
        <v>3730339</v>
      </c>
      <c r="J26" s="601" t="n">
        <v>7983450</v>
      </c>
      <c r="K26" s="602" t="n">
        <v>60922</v>
      </c>
      <c r="L26" s="601" t="n">
        <v>3141043</v>
      </c>
      <c r="M26" s="601" t="n">
        <v>2540428</v>
      </c>
      <c r="N26" s="602" t="n">
        <v>28266</v>
      </c>
      <c r="O26" s="601" t="n">
        <v>1839896</v>
      </c>
      <c r="P26" s="601" t="n">
        <v>1119389</v>
      </c>
      <c r="Q26" s="602" t="n">
        <v>14016</v>
      </c>
      <c r="R26" s="601" t="n">
        <v>1048601</v>
      </c>
      <c r="S26" s="601" t="n">
        <v>553728</v>
      </c>
      <c r="T26" s="601"/>
      <c r="U26" s="600" t="n">
        <v>9</v>
      </c>
    </row>
    <row r="27" customFormat="false" ht="12.75" hidden="false" customHeight="false" outlineLevel="0" collapsed="false">
      <c r="A27" s="573"/>
      <c r="B27" s="573"/>
      <c r="C27" s="591"/>
      <c r="D27" s="591"/>
      <c r="E27" s="589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603"/>
    </row>
    <row r="28" customFormat="false" ht="12.75" hidden="false" customHeight="true" outlineLevel="0" collapsed="false">
      <c r="A28" s="573"/>
      <c r="B28" s="573"/>
      <c r="C28" s="591" t="s">
        <v>513</v>
      </c>
      <c r="D28" s="591"/>
      <c r="E28" s="589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603"/>
    </row>
    <row r="29" customFormat="false" ht="12.75" hidden="false" customHeight="true" outlineLevel="0" collapsed="false">
      <c r="A29" s="599" t="n">
        <v>10</v>
      </c>
      <c r="B29" s="573"/>
      <c r="C29" s="591" t="s">
        <v>514</v>
      </c>
      <c r="D29" s="591"/>
      <c r="E29" s="600" t="n">
        <v>17946</v>
      </c>
      <c r="F29" s="601" t="n">
        <v>2248706</v>
      </c>
      <c r="G29" s="601" t="n">
        <v>2383877</v>
      </c>
      <c r="H29" s="602" t="n">
        <v>10441</v>
      </c>
      <c r="I29" s="601" t="n">
        <v>709511</v>
      </c>
      <c r="J29" s="601" t="n">
        <v>1420540</v>
      </c>
      <c r="K29" s="602" t="n">
        <v>4046</v>
      </c>
      <c r="L29" s="601" t="n">
        <v>645786</v>
      </c>
      <c r="M29" s="601" t="n">
        <v>525912</v>
      </c>
      <c r="N29" s="602" t="n">
        <v>1543</v>
      </c>
      <c r="O29" s="601" t="n">
        <v>319948</v>
      </c>
      <c r="P29" s="601" t="n">
        <v>194911</v>
      </c>
      <c r="Q29" s="602" t="n">
        <v>705</v>
      </c>
      <c r="R29" s="601" t="n">
        <v>167172</v>
      </c>
      <c r="S29" s="602" t="n">
        <v>88488</v>
      </c>
      <c r="T29" s="602"/>
      <c r="U29" s="600" t="n">
        <v>10</v>
      </c>
    </row>
    <row r="30" customFormat="false" ht="12.75" hidden="false" customHeight="true" outlineLevel="0" collapsed="false">
      <c r="A30" s="599" t="n">
        <v>11</v>
      </c>
      <c r="B30" s="573"/>
      <c r="C30" s="591" t="s">
        <v>515</v>
      </c>
      <c r="D30" s="591"/>
      <c r="E30" s="600" t="n">
        <v>4342</v>
      </c>
      <c r="F30" s="601" t="n">
        <v>783064</v>
      </c>
      <c r="G30" s="601" t="n">
        <v>1233506</v>
      </c>
      <c r="H30" s="602" t="n">
        <v>3477</v>
      </c>
      <c r="I30" s="601" t="n">
        <v>413925</v>
      </c>
      <c r="J30" s="601" t="n">
        <v>995758</v>
      </c>
      <c r="K30" s="602" t="n">
        <v>556</v>
      </c>
      <c r="L30" s="601" t="n">
        <v>188090</v>
      </c>
      <c r="M30" s="601" t="n">
        <v>155120</v>
      </c>
      <c r="N30" s="602" t="n">
        <v>125</v>
      </c>
      <c r="O30" s="602" t="n">
        <v>53344</v>
      </c>
      <c r="P30" s="602" t="n">
        <v>32516</v>
      </c>
      <c r="Q30" s="602" t="n">
        <v>54</v>
      </c>
      <c r="R30" s="602" t="n">
        <v>28302</v>
      </c>
      <c r="S30" s="602" t="n">
        <v>14919</v>
      </c>
      <c r="T30" s="602"/>
      <c r="U30" s="600" t="n">
        <v>11</v>
      </c>
    </row>
    <row r="31" customFormat="false" ht="12.75" hidden="false" customHeight="true" outlineLevel="0" collapsed="false">
      <c r="A31" s="599" t="n">
        <v>12</v>
      </c>
      <c r="B31" s="573"/>
      <c r="C31" s="591" t="s">
        <v>516</v>
      </c>
      <c r="D31" s="591"/>
      <c r="E31" s="600" t="n">
        <v>1156</v>
      </c>
      <c r="F31" s="601" t="n">
        <v>434755</v>
      </c>
      <c r="G31" s="601" t="n">
        <v>828819</v>
      </c>
      <c r="H31" s="602" t="n">
        <v>1023</v>
      </c>
      <c r="I31" s="601" t="n">
        <v>301596</v>
      </c>
      <c r="J31" s="601" t="n">
        <v>738892</v>
      </c>
      <c r="K31" s="602" t="n">
        <v>89</v>
      </c>
      <c r="L31" s="602" t="n">
        <v>74210</v>
      </c>
      <c r="M31" s="602" t="n">
        <v>62148</v>
      </c>
      <c r="N31" s="602" t="n">
        <v>22</v>
      </c>
      <c r="O31" s="602" t="n">
        <v>23192</v>
      </c>
      <c r="P31" s="602" t="n">
        <v>14333</v>
      </c>
      <c r="Q31" s="602" t="n">
        <v>9</v>
      </c>
      <c r="R31" s="602" t="n">
        <v>10770</v>
      </c>
      <c r="S31" s="602" t="n">
        <v>5558</v>
      </c>
      <c r="T31" s="602"/>
      <c r="U31" s="600" t="n">
        <v>12</v>
      </c>
    </row>
    <row r="32" customFormat="false" ht="12.75" hidden="false" customHeight="false" outlineLevel="0" collapsed="false">
      <c r="A32" s="573"/>
      <c r="B32" s="573"/>
      <c r="C32" s="591"/>
      <c r="D32" s="591"/>
      <c r="E32" s="589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73"/>
      <c r="T32" s="573"/>
      <c r="U32" s="603"/>
    </row>
    <row r="33" customFormat="false" ht="12.75" hidden="false" customHeight="true" outlineLevel="0" collapsed="false">
      <c r="A33" s="573"/>
      <c r="B33" s="573"/>
      <c r="C33" s="591" t="s">
        <v>517</v>
      </c>
      <c r="D33" s="591"/>
      <c r="E33" s="589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73"/>
      <c r="T33" s="573"/>
      <c r="U33" s="603"/>
    </row>
    <row r="34" customFormat="false" ht="12.75" hidden="false" customHeight="true" outlineLevel="0" collapsed="false">
      <c r="A34" s="599" t="n">
        <v>13</v>
      </c>
      <c r="B34" s="573"/>
      <c r="C34" s="591" t="s">
        <v>518</v>
      </c>
      <c r="D34" s="591"/>
      <c r="E34" s="604" t="n">
        <v>187905</v>
      </c>
      <c r="F34" s="601" t="n">
        <v>2863417</v>
      </c>
      <c r="G34" s="601" t="n">
        <v>4210195</v>
      </c>
      <c r="H34" s="601" t="n">
        <v>110306</v>
      </c>
      <c r="I34" s="601" t="n">
        <v>1185223</v>
      </c>
      <c r="J34" s="601" t="n">
        <v>3124298</v>
      </c>
      <c r="K34" s="602" t="n">
        <v>39415</v>
      </c>
      <c r="L34" s="601" t="n">
        <v>801879</v>
      </c>
      <c r="M34" s="601" t="n">
        <v>655682</v>
      </c>
      <c r="N34" s="602" t="n">
        <v>14676</v>
      </c>
      <c r="O34" s="601" t="n">
        <v>346809</v>
      </c>
      <c r="P34" s="601" t="n">
        <v>211894</v>
      </c>
      <c r="Q34" s="602" t="n">
        <v>6300</v>
      </c>
      <c r="R34" s="601" t="n">
        <v>155929</v>
      </c>
      <c r="S34" s="602" t="n">
        <v>82522</v>
      </c>
      <c r="T34" s="602"/>
      <c r="U34" s="600" t="n">
        <v>13</v>
      </c>
    </row>
    <row r="35" customFormat="false" ht="12.75" hidden="false" customHeight="true" outlineLevel="0" collapsed="false">
      <c r="A35" s="599" t="n">
        <v>14</v>
      </c>
      <c r="B35" s="573"/>
      <c r="C35" s="591" t="s">
        <v>519</v>
      </c>
      <c r="D35" s="591"/>
      <c r="E35" s="600" t="n">
        <v>45229</v>
      </c>
      <c r="F35" s="601" t="n">
        <v>3214549</v>
      </c>
      <c r="G35" s="601" t="n">
        <v>2849302</v>
      </c>
      <c r="H35" s="602" t="n">
        <v>11374</v>
      </c>
      <c r="I35" s="601" t="n">
        <v>785801</v>
      </c>
      <c r="J35" s="601" t="n">
        <v>1337828</v>
      </c>
      <c r="K35" s="602" t="n">
        <v>13616</v>
      </c>
      <c r="L35" s="601" t="n">
        <v>965103</v>
      </c>
      <c r="M35" s="601" t="n">
        <v>778998</v>
      </c>
      <c r="N35" s="602" t="n">
        <v>7804</v>
      </c>
      <c r="O35" s="601" t="n">
        <v>560061</v>
      </c>
      <c r="P35" s="601" t="n">
        <v>340977</v>
      </c>
      <c r="Q35" s="602" t="n">
        <v>4075</v>
      </c>
      <c r="R35" s="601" t="n">
        <v>293960</v>
      </c>
      <c r="S35" s="601" t="n">
        <v>155351</v>
      </c>
      <c r="T35" s="601"/>
      <c r="U35" s="600" t="n">
        <v>14</v>
      </c>
    </row>
    <row r="36" customFormat="false" ht="12.75" hidden="false" customHeight="true" outlineLevel="0" collapsed="false">
      <c r="A36" s="599" t="n">
        <v>15</v>
      </c>
      <c r="B36" s="573"/>
      <c r="C36" s="591" t="s">
        <v>520</v>
      </c>
      <c r="D36" s="591"/>
      <c r="E36" s="600" t="n">
        <v>35647</v>
      </c>
      <c r="F36" s="601" t="n">
        <v>7241515</v>
      </c>
      <c r="G36" s="601" t="n">
        <v>6287231</v>
      </c>
      <c r="H36" s="602" t="n">
        <v>6331</v>
      </c>
      <c r="I36" s="601" t="n">
        <v>1759315</v>
      </c>
      <c r="J36" s="601" t="n">
        <v>3521324</v>
      </c>
      <c r="K36" s="602" t="n">
        <v>7891</v>
      </c>
      <c r="L36" s="601" t="n">
        <v>1374061</v>
      </c>
      <c r="M36" s="601" t="n">
        <v>1105748</v>
      </c>
      <c r="N36" s="602" t="n">
        <v>5786</v>
      </c>
      <c r="O36" s="601" t="n">
        <v>933026</v>
      </c>
      <c r="P36" s="601" t="n">
        <v>566519</v>
      </c>
      <c r="Q36" s="602" t="n">
        <v>3641</v>
      </c>
      <c r="R36" s="601" t="n">
        <v>598713</v>
      </c>
      <c r="S36" s="601" t="n">
        <v>315855</v>
      </c>
      <c r="T36" s="601"/>
      <c r="U36" s="600" t="n">
        <v>15</v>
      </c>
    </row>
    <row r="37" customFormat="false" ht="12.75" hidden="false" customHeight="false" outlineLevel="0" collapsed="false">
      <c r="A37" s="599"/>
      <c r="B37" s="573"/>
      <c r="C37" s="573"/>
      <c r="D37" s="573"/>
      <c r="E37" s="602"/>
      <c r="F37" s="601"/>
      <c r="G37" s="601"/>
      <c r="H37" s="602"/>
      <c r="I37" s="601"/>
      <c r="J37" s="601"/>
      <c r="K37" s="602"/>
      <c r="L37" s="601"/>
      <c r="M37" s="601"/>
      <c r="N37" s="602"/>
      <c r="O37" s="601"/>
      <c r="P37" s="601"/>
      <c r="Q37" s="602"/>
      <c r="R37" s="601"/>
      <c r="S37" s="601"/>
      <c r="T37" s="601"/>
      <c r="U37" s="599"/>
    </row>
    <row r="38" customFormat="false" ht="12.75" hidden="false" customHeight="false" outlineLevel="0" collapsed="false">
      <c r="A38" s="599"/>
      <c r="B38" s="573"/>
      <c r="C38" s="573"/>
      <c r="D38" s="573"/>
      <c r="E38" s="602"/>
      <c r="F38" s="601"/>
      <c r="G38" s="601"/>
      <c r="H38" s="602"/>
      <c r="I38" s="601"/>
      <c r="J38" s="601"/>
      <c r="K38" s="602"/>
      <c r="L38" s="601"/>
      <c r="M38" s="601"/>
      <c r="N38" s="602"/>
      <c r="O38" s="601"/>
      <c r="P38" s="601"/>
      <c r="Q38" s="602"/>
      <c r="R38" s="601"/>
      <c r="S38" s="601"/>
      <c r="T38" s="601"/>
      <c r="U38" s="599"/>
    </row>
    <row r="39" customFormat="false" ht="12.75" hidden="false" customHeight="false" outlineLevel="0" collapsed="false">
      <c r="A39" s="599"/>
      <c r="B39" s="573"/>
      <c r="C39" s="573"/>
      <c r="D39" s="573"/>
      <c r="E39" s="602"/>
      <c r="F39" s="601"/>
      <c r="G39" s="601"/>
      <c r="H39" s="602"/>
      <c r="I39" s="601"/>
      <c r="J39" s="601"/>
      <c r="K39" s="602"/>
      <c r="L39" s="601"/>
      <c r="M39" s="601"/>
      <c r="N39" s="602"/>
      <c r="O39" s="601"/>
      <c r="P39" s="601"/>
      <c r="Q39" s="602"/>
      <c r="R39" s="601"/>
      <c r="S39" s="601"/>
      <c r="T39" s="601"/>
      <c r="U39" s="599"/>
    </row>
    <row r="40" customFormat="false" ht="12.75" hidden="false" customHeight="false" outlineLevel="0" collapsed="false">
      <c r="A40" s="599"/>
      <c r="B40" s="573"/>
      <c r="C40" s="594"/>
      <c r="D40" s="573"/>
      <c r="E40" s="605"/>
      <c r="F40" s="601"/>
      <c r="G40" s="601"/>
      <c r="H40" s="602"/>
      <c r="I40" s="601"/>
      <c r="J40" s="601"/>
      <c r="K40" s="602"/>
      <c r="L40" s="601"/>
      <c r="M40" s="601"/>
      <c r="N40" s="602"/>
      <c r="O40" s="601"/>
      <c r="P40" s="601"/>
      <c r="Q40" s="602"/>
      <c r="R40" s="601"/>
      <c r="S40" s="601"/>
      <c r="T40" s="601"/>
      <c r="U40" s="599"/>
    </row>
    <row r="41" customFormat="false" ht="12.75" hidden="false" customHeight="true" outlineLevel="0" collapsed="false">
      <c r="A41" s="577" t="s">
        <v>238</v>
      </c>
      <c r="B41" s="577"/>
      <c r="C41" s="578"/>
      <c r="D41" s="578"/>
      <c r="E41" s="580"/>
      <c r="F41" s="582"/>
      <c r="G41" s="582"/>
      <c r="H41" s="582"/>
      <c r="I41" s="581" t="s">
        <v>487</v>
      </c>
      <c r="J41" s="581"/>
      <c r="K41" s="582" t="s">
        <v>488</v>
      </c>
      <c r="L41" s="582"/>
      <c r="M41" s="582"/>
      <c r="N41" s="582"/>
      <c r="O41" s="582"/>
      <c r="P41" s="582"/>
      <c r="Q41" s="583"/>
      <c r="R41" s="583"/>
      <c r="S41" s="583"/>
      <c r="T41" s="583"/>
      <c r="U41" s="579" t="s">
        <v>238</v>
      </c>
    </row>
    <row r="42" customFormat="false" ht="12.75" hidden="false" customHeight="true" outlineLevel="0" collapsed="false">
      <c r="A42" s="577"/>
      <c r="B42" s="577"/>
      <c r="C42" s="586" t="s">
        <v>489</v>
      </c>
      <c r="D42" s="586"/>
      <c r="E42" s="587" t="s">
        <v>521</v>
      </c>
      <c r="F42" s="587"/>
      <c r="G42" s="587"/>
      <c r="H42" s="587" t="s">
        <v>522</v>
      </c>
      <c r="I42" s="587"/>
      <c r="J42" s="587"/>
      <c r="K42" s="588" t="s">
        <v>523</v>
      </c>
      <c r="L42" s="588"/>
      <c r="M42" s="588"/>
      <c r="N42" s="587" t="s">
        <v>524</v>
      </c>
      <c r="O42" s="587"/>
      <c r="P42" s="587"/>
      <c r="Q42" s="579" t="s">
        <v>525</v>
      </c>
      <c r="R42" s="579"/>
      <c r="S42" s="579"/>
      <c r="T42" s="606"/>
      <c r="U42" s="579"/>
    </row>
    <row r="43" customFormat="false" ht="12.75" hidden="false" customHeight="true" outlineLevel="0" collapsed="false">
      <c r="A43" s="577"/>
      <c r="B43" s="577"/>
      <c r="C43" s="586" t="s">
        <v>492</v>
      </c>
      <c r="D43" s="586"/>
      <c r="E43" s="587"/>
      <c r="F43" s="587"/>
      <c r="G43" s="587"/>
      <c r="H43" s="587"/>
      <c r="I43" s="587"/>
      <c r="J43" s="587"/>
      <c r="K43" s="588"/>
      <c r="L43" s="588"/>
      <c r="M43" s="588"/>
      <c r="N43" s="587"/>
      <c r="O43" s="587"/>
      <c r="P43" s="587"/>
      <c r="Q43" s="579"/>
      <c r="R43" s="579"/>
      <c r="S43" s="579"/>
      <c r="T43" s="607"/>
      <c r="U43" s="579"/>
    </row>
    <row r="44" customFormat="false" ht="12.75" hidden="false" customHeight="true" outlineLevel="0" collapsed="false">
      <c r="A44" s="577"/>
      <c r="B44" s="577"/>
      <c r="C44" s="586" t="s">
        <v>495</v>
      </c>
      <c r="D44" s="586"/>
      <c r="E44" s="587"/>
      <c r="F44" s="587"/>
      <c r="G44" s="587"/>
      <c r="H44" s="587"/>
      <c r="I44" s="587"/>
      <c r="J44" s="587"/>
      <c r="K44" s="588"/>
      <c r="L44" s="588"/>
      <c r="M44" s="588"/>
      <c r="N44" s="587"/>
      <c r="O44" s="587"/>
      <c r="P44" s="587"/>
      <c r="Q44" s="579"/>
      <c r="R44" s="579"/>
      <c r="S44" s="579"/>
      <c r="T44" s="607"/>
      <c r="U44" s="579"/>
    </row>
    <row r="45" customFormat="false" ht="12.75" hidden="false" customHeight="true" outlineLevel="0" collapsed="false">
      <c r="A45" s="577"/>
      <c r="B45" s="577"/>
      <c r="C45" s="586" t="s">
        <v>497</v>
      </c>
      <c r="D45" s="586"/>
      <c r="E45" s="587"/>
      <c r="F45" s="587"/>
      <c r="G45" s="587"/>
      <c r="H45" s="587"/>
      <c r="I45" s="587"/>
      <c r="J45" s="587"/>
      <c r="K45" s="588"/>
      <c r="L45" s="588"/>
      <c r="M45" s="588"/>
      <c r="N45" s="587"/>
      <c r="O45" s="587"/>
      <c r="P45" s="587"/>
      <c r="Q45" s="579"/>
      <c r="R45" s="579"/>
      <c r="S45" s="579"/>
      <c r="T45" s="608"/>
      <c r="U45" s="579"/>
    </row>
    <row r="46" customFormat="false" ht="25.5" hidden="false" customHeight="true" outlineLevel="0" collapsed="false">
      <c r="A46" s="577"/>
      <c r="B46" s="577"/>
      <c r="C46" s="586" t="s">
        <v>499</v>
      </c>
      <c r="D46" s="586"/>
      <c r="E46" s="579" t="s">
        <v>500</v>
      </c>
      <c r="F46" s="579" t="s">
        <v>501</v>
      </c>
      <c r="G46" s="579" t="s">
        <v>502</v>
      </c>
      <c r="H46" s="579" t="s">
        <v>500</v>
      </c>
      <c r="I46" s="579" t="s">
        <v>501</v>
      </c>
      <c r="J46" s="579" t="s">
        <v>502</v>
      </c>
      <c r="K46" s="595" t="s">
        <v>500</v>
      </c>
      <c r="L46" s="579" t="s">
        <v>501</v>
      </c>
      <c r="M46" s="579" t="s">
        <v>502</v>
      </c>
      <c r="N46" s="579" t="s">
        <v>500</v>
      </c>
      <c r="O46" s="579" t="s">
        <v>501</v>
      </c>
      <c r="P46" s="579" t="s">
        <v>502</v>
      </c>
      <c r="Q46" s="587" t="s">
        <v>500</v>
      </c>
      <c r="R46" s="587" t="s">
        <v>501</v>
      </c>
      <c r="S46" s="597" t="s">
        <v>502</v>
      </c>
      <c r="T46" s="597"/>
      <c r="U46" s="579"/>
    </row>
    <row r="47" customFormat="false" ht="25.5" hidden="false" customHeight="true" outlineLevel="0" collapsed="false">
      <c r="A47" s="577"/>
      <c r="B47" s="577"/>
      <c r="C47" s="609" t="s">
        <v>503</v>
      </c>
      <c r="D47" s="609"/>
      <c r="E47" s="579"/>
      <c r="F47" s="579"/>
      <c r="G47" s="579"/>
      <c r="H47" s="579"/>
      <c r="I47" s="579"/>
      <c r="J47" s="579"/>
      <c r="K47" s="595"/>
      <c r="L47" s="579"/>
      <c r="M47" s="579"/>
      <c r="N47" s="579"/>
      <c r="O47" s="579"/>
      <c r="P47" s="579"/>
      <c r="Q47" s="579"/>
      <c r="R47" s="579"/>
      <c r="S47" s="579"/>
      <c r="T47" s="597"/>
      <c r="U47" s="579"/>
      <c r="Z47" s="610"/>
    </row>
    <row r="48" customFormat="false" ht="12.75" hidden="false" customHeight="true" outlineLevel="0" collapsed="false">
      <c r="A48" s="577"/>
      <c r="B48" s="577"/>
      <c r="C48" s="596"/>
      <c r="D48" s="596"/>
      <c r="E48" s="579" t="s">
        <v>287</v>
      </c>
      <c r="F48" s="579" t="s">
        <v>288</v>
      </c>
      <c r="G48" s="579" t="s">
        <v>289</v>
      </c>
      <c r="H48" s="579" t="s">
        <v>291</v>
      </c>
      <c r="I48" s="579" t="s">
        <v>292</v>
      </c>
      <c r="J48" s="579" t="s">
        <v>294</v>
      </c>
      <c r="K48" s="595" t="s">
        <v>295</v>
      </c>
      <c r="L48" s="579" t="s">
        <v>297</v>
      </c>
      <c r="M48" s="579" t="s">
        <v>298</v>
      </c>
      <c r="N48" s="579" t="s">
        <v>299</v>
      </c>
      <c r="O48" s="579" t="s">
        <v>301</v>
      </c>
      <c r="P48" s="579" t="s">
        <v>302</v>
      </c>
      <c r="Q48" s="579" t="s">
        <v>303</v>
      </c>
      <c r="R48" s="579" t="s">
        <v>305</v>
      </c>
      <c r="S48" s="597" t="s">
        <v>306</v>
      </c>
      <c r="T48" s="597"/>
      <c r="U48" s="579"/>
    </row>
    <row r="49" customFormat="false" ht="12.75" hidden="false" customHeight="false" outlineLevel="0" collapsed="false">
      <c r="A49" s="583"/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583"/>
      <c r="N49" s="583"/>
      <c r="O49" s="583"/>
      <c r="P49" s="583"/>
      <c r="Q49" s="583"/>
      <c r="R49" s="583"/>
      <c r="S49" s="583"/>
      <c r="T49" s="583"/>
      <c r="U49" s="583"/>
    </row>
    <row r="50" customFormat="false" ht="12.75" hidden="false" customHeight="false" outlineLevel="0" collapsed="false">
      <c r="A50" s="573"/>
      <c r="B50" s="573"/>
      <c r="C50" s="573"/>
      <c r="D50" s="573"/>
      <c r="E50" s="573"/>
      <c r="F50" s="573"/>
      <c r="G50" s="598"/>
      <c r="H50" s="598"/>
      <c r="I50" s="598"/>
      <c r="J50" s="575"/>
      <c r="K50" s="573"/>
      <c r="L50" s="598"/>
      <c r="M50" s="598"/>
      <c r="N50" s="598"/>
      <c r="O50" s="598"/>
      <c r="P50" s="573"/>
      <c r="Q50" s="573"/>
      <c r="R50" s="573"/>
      <c r="S50" s="573"/>
      <c r="T50" s="573"/>
      <c r="U50" s="573"/>
    </row>
    <row r="51" customFormat="false" ht="12.75" hidden="false" customHeight="true" outlineLevel="0" collapsed="false">
      <c r="A51" s="599" t="n">
        <v>1</v>
      </c>
      <c r="B51" s="573"/>
      <c r="C51" s="591" t="s">
        <v>526</v>
      </c>
      <c r="D51" s="591"/>
      <c r="E51" s="600" t="n">
        <v>195</v>
      </c>
      <c r="F51" s="602" t="n">
        <v>554</v>
      </c>
      <c r="G51" s="602" t="n">
        <v>251</v>
      </c>
      <c r="H51" s="602" t="n">
        <v>149</v>
      </c>
      <c r="I51" s="602" t="n">
        <v>501</v>
      </c>
      <c r="J51" s="602" t="n">
        <v>184</v>
      </c>
      <c r="K51" s="602" t="n">
        <v>368</v>
      </c>
      <c r="L51" s="602" t="n">
        <v>1649</v>
      </c>
      <c r="M51" s="602" t="n">
        <v>422</v>
      </c>
      <c r="N51" s="602" t="n">
        <v>416</v>
      </c>
      <c r="O51" s="602" t="n">
        <v>3091</v>
      </c>
      <c r="P51" s="602" t="n">
        <v>443</v>
      </c>
      <c r="Q51" s="602" t="n">
        <v>608</v>
      </c>
      <c r="R51" s="602" t="n">
        <v>19440</v>
      </c>
      <c r="S51" s="602" t="n">
        <v>336</v>
      </c>
      <c r="T51" s="602"/>
      <c r="U51" s="600" t="n">
        <v>1</v>
      </c>
    </row>
    <row r="52" customFormat="false" ht="12.75" hidden="false" customHeight="true" outlineLevel="0" collapsed="false">
      <c r="A52" s="599" t="n">
        <v>2</v>
      </c>
      <c r="B52" s="573"/>
      <c r="C52" s="591" t="s">
        <v>527</v>
      </c>
      <c r="D52" s="591"/>
      <c r="E52" s="600" t="n">
        <v>2049</v>
      </c>
      <c r="F52" s="602" t="n">
        <v>15082</v>
      </c>
      <c r="G52" s="602" t="n">
        <v>6794</v>
      </c>
      <c r="H52" s="602" t="n">
        <v>1159</v>
      </c>
      <c r="I52" s="602" t="n">
        <v>10366</v>
      </c>
      <c r="J52" s="602" t="n">
        <v>3799</v>
      </c>
      <c r="K52" s="602" t="n">
        <v>1648</v>
      </c>
      <c r="L52" s="602" t="n">
        <v>20161</v>
      </c>
      <c r="M52" s="602" t="n">
        <v>5381</v>
      </c>
      <c r="N52" s="602" t="n">
        <v>618</v>
      </c>
      <c r="O52" s="602" t="n">
        <v>12906</v>
      </c>
      <c r="P52" s="602" t="n">
        <v>1947</v>
      </c>
      <c r="Q52" s="602" t="n">
        <v>228</v>
      </c>
      <c r="R52" s="602" t="n">
        <v>20499</v>
      </c>
      <c r="S52" s="602" t="n">
        <v>711</v>
      </c>
      <c r="T52" s="602"/>
      <c r="U52" s="600" t="n">
        <v>2</v>
      </c>
    </row>
    <row r="53" customFormat="false" ht="12.75" hidden="false" customHeight="true" outlineLevel="0" collapsed="false">
      <c r="A53" s="599" t="n">
        <v>3</v>
      </c>
      <c r="B53" s="573"/>
      <c r="C53" s="591" t="s">
        <v>528</v>
      </c>
      <c r="D53" s="591"/>
      <c r="E53" s="600" t="n">
        <v>1666</v>
      </c>
      <c r="F53" s="602" t="n">
        <v>26897</v>
      </c>
      <c r="G53" s="602" t="n">
        <v>12164</v>
      </c>
      <c r="H53" s="602" t="n">
        <v>826</v>
      </c>
      <c r="I53" s="602" t="n">
        <v>16347</v>
      </c>
      <c r="J53" s="602" t="n">
        <v>5996</v>
      </c>
      <c r="K53" s="602" t="n">
        <v>962</v>
      </c>
      <c r="L53" s="602" t="n">
        <v>25574</v>
      </c>
      <c r="M53" s="602" t="n">
        <v>6902</v>
      </c>
      <c r="N53" s="602" t="n">
        <v>297</v>
      </c>
      <c r="O53" s="602" t="n">
        <v>13647</v>
      </c>
      <c r="P53" s="602" t="n">
        <v>2072</v>
      </c>
      <c r="Q53" s="602" t="n">
        <v>87</v>
      </c>
      <c r="R53" s="602" t="n">
        <v>14495</v>
      </c>
      <c r="S53" s="602" t="n">
        <v>613</v>
      </c>
      <c r="T53" s="602"/>
      <c r="U53" s="600" t="n">
        <v>3</v>
      </c>
    </row>
    <row r="54" customFormat="false" ht="12.75" hidden="false" customHeight="true" outlineLevel="0" collapsed="false">
      <c r="A54" s="599" t="n">
        <v>4</v>
      </c>
      <c r="B54" s="573"/>
      <c r="C54" s="591" t="s">
        <v>529</v>
      </c>
      <c r="D54" s="591"/>
      <c r="E54" s="600" t="n">
        <v>3481</v>
      </c>
      <c r="F54" s="601" t="n">
        <v>121329</v>
      </c>
      <c r="G54" s="602" t="n">
        <v>54864</v>
      </c>
      <c r="H54" s="602" t="n">
        <v>1332</v>
      </c>
      <c r="I54" s="602" t="n">
        <v>56051</v>
      </c>
      <c r="J54" s="602" t="n">
        <v>20729</v>
      </c>
      <c r="K54" s="602" t="n">
        <v>1065</v>
      </c>
      <c r="L54" s="602" t="n">
        <v>57534</v>
      </c>
      <c r="M54" s="602" t="n">
        <v>15874</v>
      </c>
      <c r="N54" s="602" t="n">
        <v>213</v>
      </c>
      <c r="O54" s="602" t="n">
        <v>20298</v>
      </c>
      <c r="P54" s="602" t="n">
        <v>3123</v>
      </c>
      <c r="Q54" s="602" t="n">
        <v>58</v>
      </c>
      <c r="R54" s="602" t="n">
        <v>14438</v>
      </c>
      <c r="S54" s="602" t="n">
        <v>795</v>
      </c>
      <c r="T54" s="602"/>
      <c r="U54" s="600" t="n">
        <v>4</v>
      </c>
    </row>
    <row r="55" customFormat="false" ht="12.75" hidden="false" customHeight="true" outlineLevel="0" collapsed="false">
      <c r="A55" s="599" t="n">
        <v>5</v>
      </c>
      <c r="B55" s="573"/>
      <c r="C55" s="591" t="s">
        <v>530</v>
      </c>
      <c r="D55" s="591"/>
      <c r="E55" s="600" t="n">
        <v>2473</v>
      </c>
      <c r="F55" s="601" t="n">
        <v>136508</v>
      </c>
      <c r="G55" s="602" t="n">
        <v>61831</v>
      </c>
      <c r="H55" s="602" t="n">
        <v>835</v>
      </c>
      <c r="I55" s="602" t="n">
        <v>56317</v>
      </c>
      <c r="J55" s="602" t="n">
        <v>20777</v>
      </c>
      <c r="K55" s="602" t="n">
        <v>734</v>
      </c>
      <c r="L55" s="602" t="n">
        <v>65897</v>
      </c>
      <c r="M55" s="602" t="n">
        <v>18270</v>
      </c>
      <c r="N55" s="602" t="n">
        <v>120</v>
      </c>
      <c r="O55" s="602" t="n">
        <v>18547</v>
      </c>
      <c r="P55" s="602" t="n">
        <v>2883</v>
      </c>
      <c r="Q55" s="602" t="n">
        <v>27</v>
      </c>
      <c r="R55" s="602" t="n">
        <v>10600</v>
      </c>
      <c r="S55" s="602" t="n">
        <v>648</v>
      </c>
      <c r="T55" s="602"/>
      <c r="U55" s="600" t="n">
        <v>5</v>
      </c>
    </row>
    <row r="56" customFormat="false" ht="12.75" hidden="false" customHeight="true" outlineLevel="0" collapsed="false">
      <c r="A56" s="599" t="n">
        <v>6</v>
      </c>
      <c r="B56" s="573"/>
      <c r="C56" s="591" t="s">
        <v>531</v>
      </c>
      <c r="D56" s="591"/>
      <c r="E56" s="600" t="n">
        <v>3787</v>
      </c>
      <c r="F56" s="601" t="n">
        <v>329076</v>
      </c>
      <c r="G56" s="601" t="n">
        <v>148693</v>
      </c>
      <c r="H56" s="602" t="n">
        <v>1523</v>
      </c>
      <c r="I56" s="601" t="n">
        <v>161916</v>
      </c>
      <c r="J56" s="602" t="n">
        <v>59635</v>
      </c>
      <c r="K56" s="602" t="n">
        <v>1235</v>
      </c>
      <c r="L56" s="601" t="n">
        <v>174480</v>
      </c>
      <c r="M56" s="602" t="n">
        <v>48684</v>
      </c>
      <c r="N56" s="602" t="n">
        <v>162</v>
      </c>
      <c r="O56" s="602" t="n">
        <v>41078</v>
      </c>
      <c r="P56" s="602" t="n">
        <v>6304</v>
      </c>
      <c r="Q56" s="602" t="n">
        <v>28</v>
      </c>
      <c r="R56" s="602" t="n">
        <v>22258</v>
      </c>
      <c r="S56" s="602" t="n">
        <v>1091</v>
      </c>
      <c r="T56" s="602"/>
      <c r="U56" s="600" t="n">
        <v>6</v>
      </c>
    </row>
    <row r="57" customFormat="false" ht="12.75" hidden="false" customHeight="true" outlineLevel="0" collapsed="false">
      <c r="A57" s="599" t="n">
        <v>7</v>
      </c>
      <c r="B57" s="573"/>
      <c r="C57" s="591" t="s">
        <v>532</v>
      </c>
      <c r="D57" s="591"/>
      <c r="E57" s="600" t="n">
        <v>3939</v>
      </c>
      <c r="F57" s="601" t="n">
        <v>596046</v>
      </c>
      <c r="G57" s="601" t="n">
        <v>270206</v>
      </c>
      <c r="H57" s="602" t="n">
        <v>1388</v>
      </c>
      <c r="I57" s="601" t="n">
        <v>250323</v>
      </c>
      <c r="J57" s="602" t="n">
        <v>92473</v>
      </c>
      <c r="K57" s="602" t="n">
        <v>952</v>
      </c>
      <c r="L57" s="601" t="n">
        <v>227433</v>
      </c>
      <c r="M57" s="602" t="n">
        <v>63635</v>
      </c>
      <c r="N57" s="602" t="n">
        <v>143</v>
      </c>
      <c r="O57" s="602" t="n">
        <v>64739</v>
      </c>
      <c r="P57" s="602" t="n">
        <v>9902</v>
      </c>
      <c r="Q57" s="602" t="n">
        <v>18</v>
      </c>
      <c r="R57" s="602" t="n">
        <v>24840</v>
      </c>
      <c r="S57" s="602" t="n">
        <v>1313</v>
      </c>
      <c r="T57" s="602"/>
      <c r="U57" s="600" t="n">
        <v>7</v>
      </c>
    </row>
    <row r="58" customFormat="false" ht="12.75" hidden="false" customHeight="true" outlineLevel="0" collapsed="false">
      <c r="A58" s="599" t="n">
        <v>8</v>
      </c>
      <c r="B58" s="573"/>
      <c r="C58" s="591" t="s">
        <v>511</v>
      </c>
      <c r="D58" s="591"/>
      <c r="E58" s="600" t="n">
        <v>889</v>
      </c>
      <c r="F58" s="601" t="n">
        <v>281560</v>
      </c>
      <c r="G58" s="601" t="n">
        <v>128561</v>
      </c>
      <c r="H58" s="602" t="n">
        <v>260</v>
      </c>
      <c r="I58" s="601" t="n">
        <v>105314</v>
      </c>
      <c r="J58" s="602" t="n">
        <v>39198</v>
      </c>
      <c r="K58" s="602" t="n">
        <v>162</v>
      </c>
      <c r="L58" s="602" t="n">
        <v>91051</v>
      </c>
      <c r="M58" s="602" t="n">
        <v>24408</v>
      </c>
      <c r="N58" s="602" t="n">
        <v>37</v>
      </c>
      <c r="O58" s="602" t="n">
        <v>47066</v>
      </c>
      <c r="P58" s="602" t="n">
        <v>6715</v>
      </c>
      <c r="Q58" s="602" t="n">
        <v>8</v>
      </c>
      <c r="R58" s="602" t="n">
        <v>16069</v>
      </c>
      <c r="S58" s="602" t="n">
        <v>1105</v>
      </c>
      <c r="T58" s="602"/>
      <c r="U58" s="600" t="n">
        <v>8</v>
      </c>
    </row>
    <row r="59" customFormat="false" ht="12.75" hidden="false" customHeight="false" outlineLevel="0" collapsed="false">
      <c r="A59" s="573"/>
      <c r="B59" s="573"/>
      <c r="C59" s="591"/>
      <c r="D59" s="591"/>
      <c r="E59" s="589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603"/>
    </row>
    <row r="60" customFormat="false" ht="12.75" hidden="false" customHeight="true" outlineLevel="0" collapsed="false">
      <c r="A60" s="599" t="n">
        <v>9</v>
      </c>
      <c r="B60" s="573"/>
      <c r="C60" s="591" t="s">
        <v>512</v>
      </c>
      <c r="D60" s="591"/>
      <c r="E60" s="600" t="n">
        <v>18479</v>
      </c>
      <c r="F60" s="601" t="n">
        <v>1507051</v>
      </c>
      <c r="G60" s="601" t="n">
        <v>683364</v>
      </c>
      <c r="H60" s="602" t="n">
        <v>7472</v>
      </c>
      <c r="I60" s="601" t="n">
        <v>657135</v>
      </c>
      <c r="J60" s="601" t="n">
        <v>242790</v>
      </c>
      <c r="K60" s="602" t="n">
        <v>7126</v>
      </c>
      <c r="L60" s="601" t="n">
        <v>663780</v>
      </c>
      <c r="M60" s="601" t="n">
        <v>183577</v>
      </c>
      <c r="N60" s="602" t="n">
        <v>2006</v>
      </c>
      <c r="O60" s="601" t="n">
        <v>221372</v>
      </c>
      <c r="P60" s="602" t="n">
        <v>33389</v>
      </c>
      <c r="Q60" s="602" t="n">
        <v>1062</v>
      </c>
      <c r="R60" s="601" t="n">
        <v>142639</v>
      </c>
      <c r="S60" s="602" t="n">
        <v>6612</v>
      </c>
      <c r="T60" s="602"/>
      <c r="U60" s="600" t="n">
        <v>9</v>
      </c>
    </row>
    <row r="61" customFormat="false" ht="12.75" hidden="false" customHeight="false" outlineLevel="0" collapsed="false">
      <c r="A61" s="573"/>
      <c r="B61" s="573"/>
      <c r="C61" s="591"/>
      <c r="D61" s="591"/>
      <c r="E61" s="589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603"/>
    </row>
    <row r="62" customFormat="false" ht="12.75" hidden="false" customHeight="true" outlineLevel="0" collapsed="false">
      <c r="A62" s="573"/>
      <c r="B62" s="573"/>
      <c r="C62" s="591" t="s">
        <v>513</v>
      </c>
      <c r="D62" s="591"/>
      <c r="E62" s="589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603"/>
    </row>
    <row r="63" customFormat="false" ht="12.75" hidden="false" customHeight="true" outlineLevel="0" collapsed="false">
      <c r="A63" s="599" t="n">
        <v>10</v>
      </c>
      <c r="B63" s="573"/>
      <c r="C63" s="591" t="s">
        <v>533</v>
      </c>
      <c r="D63" s="591"/>
      <c r="E63" s="600" t="n">
        <v>804</v>
      </c>
      <c r="F63" s="601" t="n">
        <v>223958</v>
      </c>
      <c r="G63" s="601" t="n">
        <v>102340</v>
      </c>
      <c r="H63" s="602" t="n">
        <v>226</v>
      </c>
      <c r="I63" s="602" t="n">
        <v>76947</v>
      </c>
      <c r="J63" s="602" t="n">
        <v>28598</v>
      </c>
      <c r="K63" s="602" t="n">
        <v>148</v>
      </c>
      <c r="L63" s="602" t="n">
        <v>69048</v>
      </c>
      <c r="M63" s="602" t="n">
        <v>18788</v>
      </c>
      <c r="N63" s="611" t="s">
        <v>213</v>
      </c>
      <c r="O63" s="611" t="s">
        <v>213</v>
      </c>
      <c r="P63" s="611" t="s">
        <v>213</v>
      </c>
      <c r="Q63" s="611" t="s">
        <v>213</v>
      </c>
      <c r="R63" s="611" t="s">
        <v>213</v>
      </c>
      <c r="S63" s="611" t="s">
        <v>213</v>
      </c>
      <c r="T63" s="611"/>
      <c r="U63" s="600" t="n">
        <v>10</v>
      </c>
    </row>
    <row r="64" customFormat="false" ht="12.75" hidden="false" customHeight="true" outlineLevel="0" collapsed="false">
      <c r="A64" s="599" t="n">
        <v>11</v>
      </c>
      <c r="B64" s="573"/>
      <c r="C64" s="591" t="s">
        <v>534</v>
      </c>
      <c r="D64" s="591"/>
      <c r="E64" s="600" t="n">
        <v>77</v>
      </c>
      <c r="F64" s="602" t="n">
        <v>45970</v>
      </c>
      <c r="G64" s="602" t="n">
        <v>20892</v>
      </c>
      <c r="H64" s="602" t="n">
        <v>30</v>
      </c>
      <c r="I64" s="602" t="n">
        <v>21945</v>
      </c>
      <c r="J64" s="602" t="n">
        <v>8237</v>
      </c>
      <c r="K64" s="611" t="s">
        <v>213</v>
      </c>
      <c r="L64" s="611" t="s">
        <v>213</v>
      </c>
      <c r="M64" s="611" t="s">
        <v>213</v>
      </c>
      <c r="N64" s="602" t="n">
        <v>10</v>
      </c>
      <c r="O64" s="602" t="n">
        <v>17306</v>
      </c>
      <c r="P64" s="602" t="n">
        <v>2558</v>
      </c>
      <c r="Q64" s="611" t="s">
        <v>213</v>
      </c>
      <c r="R64" s="611" t="s">
        <v>213</v>
      </c>
      <c r="S64" s="611" t="s">
        <v>213</v>
      </c>
      <c r="T64" s="611"/>
      <c r="U64" s="600" t="n">
        <v>11</v>
      </c>
    </row>
    <row r="65" customFormat="false" ht="12.75" hidden="false" customHeight="true" outlineLevel="0" collapsed="false">
      <c r="A65" s="599" t="n">
        <v>12</v>
      </c>
      <c r="B65" s="573"/>
      <c r="C65" s="591" t="s">
        <v>516</v>
      </c>
      <c r="D65" s="591"/>
      <c r="E65" s="600" t="n">
        <v>7</v>
      </c>
      <c r="F65" s="602" t="n">
        <v>9305</v>
      </c>
      <c r="G65" s="602" t="n">
        <v>4215</v>
      </c>
      <c r="H65" s="602" t="n">
        <v>4</v>
      </c>
      <c r="I65" s="602" t="n">
        <v>6422</v>
      </c>
      <c r="J65" s="602" t="n">
        <v>2364</v>
      </c>
      <c r="K65" s="611" t="s">
        <v>213</v>
      </c>
      <c r="L65" s="611" t="s">
        <v>213</v>
      </c>
      <c r="M65" s="611" t="s">
        <v>213</v>
      </c>
      <c r="N65" s="611" t="s">
        <v>213</v>
      </c>
      <c r="O65" s="611" t="s">
        <v>213</v>
      </c>
      <c r="P65" s="611" t="s">
        <v>213</v>
      </c>
      <c r="Q65" s="612" t="s">
        <v>283</v>
      </c>
      <c r="R65" s="612" t="s">
        <v>283</v>
      </c>
      <c r="S65" s="612" t="s">
        <v>283</v>
      </c>
      <c r="T65" s="612"/>
      <c r="U65" s="600" t="n">
        <v>12</v>
      </c>
    </row>
    <row r="66" customFormat="false" ht="12.75" hidden="false" customHeight="false" outlineLevel="0" collapsed="false">
      <c r="A66" s="573"/>
      <c r="B66" s="573"/>
      <c r="C66" s="591"/>
      <c r="D66" s="591"/>
      <c r="E66" s="589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603"/>
    </row>
    <row r="67" customFormat="false" ht="12.75" hidden="false" customHeight="true" outlineLevel="0" collapsed="false">
      <c r="A67" s="573"/>
      <c r="B67" s="573"/>
      <c r="C67" s="591" t="s">
        <v>517</v>
      </c>
      <c r="D67" s="591"/>
      <c r="E67" s="589"/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603"/>
    </row>
    <row r="68" customFormat="false" ht="12.75" hidden="false" customHeight="true" outlineLevel="0" collapsed="false">
      <c r="A68" s="599" t="n">
        <v>13</v>
      </c>
      <c r="B68" s="573"/>
      <c r="C68" s="591" t="s">
        <v>518</v>
      </c>
      <c r="D68" s="591"/>
      <c r="E68" s="600" t="n">
        <v>8036</v>
      </c>
      <c r="F68" s="601" t="n">
        <v>193738</v>
      </c>
      <c r="G68" s="602" t="n">
        <v>88065</v>
      </c>
      <c r="H68" s="602" t="n">
        <v>3194</v>
      </c>
      <c r="I68" s="602" t="n">
        <v>68886</v>
      </c>
      <c r="J68" s="602" t="n">
        <v>25524</v>
      </c>
      <c r="K68" s="602" t="n">
        <v>3403</v>
      </c>
      <c r="L68" s="602" t="n">
        <v>65024</v>
      </c>
      <c r="M68" s="602" t="n">
        <v>17872</v>
      </c>
      <c r="N68" s="602" t="n">
        <v>1241</v>
      </c>
      <c r="O68" s="602" t="n">
        <v>23914</v>
      </c>
      <c r="P68" s="602" t="n">
        <v>3723</v>
      </c>
      <c r="Q68" s="602" t="n">
        <v>660</v>
      </c>
      <c r="R68" s="602" t="n">
        <v>11888</v>
      </c>
      <c r="S68" s="602" t="n">
        <v>614</v>
      </c>
      <c r="T68" s="602"/>
      <c r="U68" s="600" t="n">
        <v>13</v>
      </c>
    </row>
    <row r="69" customFormat="false" ht="12.75" hidden="false" customHeight="true" outlineLevel="0" collapsed="false">
      <c r="A69" s="599" t="n">
        <v>14</v>
      </c>
      <c r="B69" s="573"/>
      <c r="C69" s="591" t="s">
        <v>519</v>
      </c>
      <c r="D69" s="591"/>
      <c r="E69" s="600" t="n">
        <v>4850</v>
      </c>
      <c r="F69" s="601" t="n">
        <v>353708</v>
      </c>
      <c r="G69" s="601" t="n">
        <v>160886</v>
      </c>
      <c r="H69" s="602" t="n">
        <v>1706</v>
      </c>
      <c r="I69" s="601" t="n">
        <v>124444</v>
      </c>
      <c r="J69" s="602" t="n">
        <v>46044</v>
      </c>
      <c r="K69" s="602" t="n">
        <v>1261</v>
      </c>
      <c r="L69" s="602" t="n">
        <v>92401</v>
      </c>
      <c r="M69" s="602" t="n">
        <v>26206</v>
      </c>
      <c r="N69" s="602" t="n">
        <v>223</v>
      </c>
      <c r="O69" s="602" t="n">
        <v>16128</v>
      </c>
      <c r="P69" s="602" t="n">
        <v>2506</v>
      </c>
      <c r="Q69" s="602" t="n">
        <v>141</v>
      </c>
      <c r="R69" s="602" t="n">
        <v>10028</v>
      </c>
      <c r="S69" s="602" t="n">
        <v>507</v>
      </c>
      <c r="T69" s="602"/>
      <c r="U69" s="600" t="n">
        <v>14</v>
      </c>
    </row>
    <row r="70" customFormat="false" ht="12.75" hidden="false" customHeight="true" outlineLevel="0" collapsed="false">
      <c r="A70" s="599" t="n">
        <v>15</v>
      </c>
      <c r="B70" s="573"/>
      <c r="C70" s="591" t="s">
        <v>520</v>
      </c>
      <c r="D70" s="591"/>
      <c r="E70" s="600" t="n">
        <v>5593</v>
      </c>
      <c r="F70" s="601" t="n">
        <v>959605</v>
      </c>
      <c r="G70" s="601" t="n">
        <v>434413</v>
      </c>
      <c r="H70" s="602" t="n">
        <v>2572</v>
      </c>
      <c r="I70" s="601" t="n">
        <v>463805</v>
      </c>
      <c r="J70" s="601" t="n">
        <v>171222</v>
      </c>
      <c r="K70" s="602" t="n">
        <v>2462</v>
      </c>
      <c r="L70" s="601" t="n">
        <v>506355</v>
      </c>
      <c r="M70" s="601" t="n">
        <v>139499</v>
      </c>
      <c r="N70" s="602" t="n">
        <v>542</v>
      </c>
      <c r="O70" s="601" t="n">
        <v>181330</v>
      </c>
      <c r="P70" s="602" t="n">
        <v>27160</v>
      </c>
      <c r="Q70" s="602" t="n">
        <v>261</v>
      </c>
      <c r="R70" s="601" t="n">
        <v>120723</v>
      </c>
      <c r="S70" s="602" t="n">
        <v>5491</v>
      </c>
      <c r="T70" s="602"/>
      <c r="U70" s="600" t="n">
        <v>15</v>
      </c>
    </row>
    <row r="71" customFormat="false" ht="12.75" hidden="false" customHeight="false" outlineLevel="0" collapsed="false">
      <c r="A71" s="572" t="s">
        <v>535</v>
      </c>
    </row>
    <row r="73" customFormat="false" ht="12.75" hidden="false" customHeight="false" outlineLevel="0" collapsed="false">
      <c r="A73" s="613" t="s">
        <v>536</v>
      </c>
      <c r="B73" s="613"/>
      <c r="C73" s="613"/>
      <c r="D73" s="613"/>
      <c r="E73" s="613"/>
      <c r="F73" s="613"/>
      <c r="G73" s="613"/>
      <c r="H73" s="613"/>
      <c r="I73" s="613"/>
      <c r="J73" s="613"/>
    </row>
    <row r="74" customFormat="false" ht="12.75" hidden="false" customHeight="false" outlineLevel="0" collapsed="false">
      <c r="A74" s="613" t="s">
        <v>537</v>
      </c>
      <c r="B74" s="613"/>
      <c r="C74" s="613"/>
      <c r="D74" s="613"/>
      <c r="E74" s="613"/>
      <c r="F74" s="613"/>
      <c r="G74" s="613"/>
      <c r="H74" s="613"/>
      <c r="I74" s="613"/>
      <c r="J74" s="613"/>
    </row>
    <row r="77" customFormat="false" ht="12.75" hidden="false" customHeight="false" outlineLevel="0" collapsed="false">
      <c r="A77" s="614" t="s">
        <v>18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3" t="s">
        <v>180</v>
      </c>
      <c r="L77" s="613"/>
      <c r="M77" s="613"/>
      <c r="N77" s="613"/>
      <c r="O77" s="613"/>
      <c r="P77" s="613"/>
      <c r="Q77" s="613"/>
      <c r="R77" s="613"/>
      <c r="S77" s="613"/>
      <c r="T77" s="613"/>
      <c r="U77" s="613"/>
    </row>
  </sheetData>
  <mergeCells count="125">
    <mergeCell ref="K1:L1"/>
    <mergeCell ref="Q1:U1"/>
    <mergeCell ref="A2:J2"/>
    <mergeCell ref="K2:U2"/>
    <mergeCell ref="A4:J4"/>
    <mergeCell ref="K4:U4"/>
    <mergeCell ref="A5:J5"/>
    <mergeCell ref="K5:U5"/>
    <mergeCell ref="A6:J6"/>
    <mergeCell ref="K6:U6"/>
    <mergeCell ref="A7:B14"/>
    <mergeCell ref="C7:D7"/>
    <mergeCell ref="E7:G11"/>
    <mergeCell ref="I7:J7"/>
    <mergeCell ref="K7:L7"/>
    <mergeCell ref="C8:D8"/>
    <mergeCell ref="H8:J11"/>
    <mergeCell ref="K8:M11"/>
    <mergeCell ref="C9:D9"/>
    <mergeCell ref="N9:P9"/>
    <mergeCell ref="Q9:T9"/>
    <mergeCell ref="C10:D10"/>
    <mergeCell ref="C11:D11"/>
    <mergeCell ref="N11:P11"/>
    <mergeCell ref="Q11:S11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T13"/>
    <mergeCell ref="C13:D13"/>
    <mergeCell ref="C14:D14"/>
    <mergeCell ref="S14:T14"/>
    <mergeCell ref="A15:J15"/>
    <mergeCell ref="K15:U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41:B48"/>
    <mergeCell ref="C41:D41"/>
    <mergeCell ref="I41:J41"/>
    <mergeCell ref="K41:L41"/>
    <mergeCell ref="U41:U48"/>
    <mergeCell ref="C42:D42"/>
    <mergeCell ref="E42:G45"/>
    <mergeCell ref="H42:J45"/>
    <mergeCell ref="K42:M45"/>
    <mergeCell ref="N42:P45"/>
    <mergeCell ref="Q42:S45"/>
    <mergeCell ref="C43:D43"/>
    <mergeCell ref="C44:D44"/>
    <mergeCell ref="C45:D45"/>
    <mergeCell ref="C46:D46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T47"/>
    <mergeCell ref="C47:D47"/>
    <mergeCell ref="C48:D48"/>
    <mergeCell ref="S48:T48"/>
    <mergeCell ref="A49:J49"/>
    <mergeCell ref="K49:U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3:J73"/>
    <mergeCell ref="A74:J74"/>
    <mergeCell ref="A77:J77"/>
    <mergeCell ref="K77:U77"/>
  </mergeCells>
  <printOptions headings="false" gridLines="false" gridLinesSet="true" horizontalCentered="false" verticalCentered="false"/>
  <pageMargins left="0.669444444444445" right="0.490277777777778" top="0.44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27" width="10.87"/>
    <col collapsed="false" customWidth="true" hidden="false" outlineLevel="0" max="2" min="2" style="28" width="12.12"/>
    <col collapsed="false" customWidth="false" hidden="false" outlineLevel="0" max="3" min="3" style="28" width="9.99"/>
    <col collapsed="false" customWidth="true" hidden="false" outlineLevel="0" max="4" min="4" style="28" width="65.87"/>
    <col collapsed="false" customWidth="false" hidden="false" outlineLevel="0" max="6" min="5" style="28" width="9.99"/>
    <col collapsed="false" customWidth="true" hidden="false" outlineLevel="0" max="7" min="7" style="28" width="12.62"/>
    <col collapsed="false" customWidth="true" hidden="false" outlineLevel="0" max="8" min="8" style="28" width="10.74"/>
    <col collapsed="false" customWidth="true" hidden="false" outlineLevel="0" max="9" min="9" style="28" width="3.12"/>
    <col collapsed="false" customWidth="false" hidden="false" outlineLevel="0" max="257" min="10" style="28" width="9.99"/>
  </cols>
  <sheetData>
    <row r="2" customFormat="false" ht="18" hidden="false" customHeight="false" outlineLevel="0" collapsed="false">
      <c r="A2" s="29" t="s">
        <v>13</v>
      </c>
      <c r="B2" s="30"/>
      <c r="C2" s="30"/>
      <c r="D2" s="30"/>
      <c r="E2" s="31"/>
      <c r="F2" s="31"/>
      <c r="G2" s="31"/>
      <c r="H2" s="31"/>
      <c r="I2" s="31"/>
    </row>
    <row r="3" customFormat="false" ht="15" hidden="false" customHeight="false" outlineLevel="0" collapsed="false">
      <c r="A3" s="32"/>
      <c r="B3" s="31"/>
      <c r="C3" s="31"/>
      <c r="D3" s="31"/>
      <c r="E3" s="31"/>
      <c r="F3" s="31"/>
      <c r="G3" s="31"/>
      <c r="H3" s="31"/>
      <c r="I3" s="31"/>
    </row>
    <row r="5" customFormat="false" ht="15" hidden="false" customHeight="false" outlineLevel="0" collapsed="false">
      <c r="A5" s="33" t="s">
        <v>14</v>
      </c>
      <c r="B5" s="33"/>
      <c r="C5" s="34"/>
      <c r="E5" s="35"/>
      <c r="F5" s="35"/>
      <c r="G5" s="34"/>
      <c r="H5" s="34"/>
      <c r="I5" s="36"/>
    </row>
    <row r="6" customFormat="false" ht="15" hidden="false" customHeight="false" outlineLevel="0" collapsed="false">
      <c r="I6" s="37"/>
    </row>
    <row r="7" customFormat="false" ht="18.75" hidden="false" customHeight="true" outlineLevel="0" collapsed="false">
      <c r="B7" s="38" t="s">
        <v>15</v>
      </c>
      <c r="D7" s="39"/>
      <c r="H7" s="34"/>
      <c r="I7" s="36"/>
    </row>
    <row r="8" customFormat="false" ht="17.25" hidden="false" customHeight="true" outlineLevel="0" collapsed="false">
      <c r="B8" s="40"/>
      <c r="C8" s="40"/>
      <c r="D8" s="40"/>
      <c r="E8" s="41"/>
      <c r="F8" s="41"/>
      <c r="G8" s="41"/>
      <c r="H8" s="41"/>
      <c r="I8" s="41"/>
      <c r="J8" s="41"/>
      <c r="K8" s="41"/>
      <c r="L8" s="41"/>
    </row>
    <row r="9" customFormat="false" ht="15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" hidden="false" customHeight="false" outlineLevel="0" collapsed="false">
      <c r="A11" s="33" t="s">
        <v>16</v>
      </c>
      <c r="B11" s="33"/>
      <c r="C11" s="33"/>
      <c r="D11" s="34"/>
      <c r="E11" s="35"/>
      <c r="F11" s="35"/>
      <c r="G11" s="35"/>
      <c r="H11" s="34"/>
      <c r="I11" s="36"/>
    </row>
    <row r="12" customFormat="false" ht="15" hidden="false" customHeight="false" outlineLevel="0" collapsed="false">
      <c r="A12" s="43"/>
      <c r="B12" s="35"/>
      <c r="C12" s="35"/>
      <c r="D12" s="34"/>
      <c r="E12" s="35"/>
      <c r="F12" s="35"/>
      <c r="G12" s="35"/>
      <c r="H12" s="34"/>
      <c r="I12" s="36"/>
    </row>
    <row r="13" customFormat="false" ht="15" hidden="false" customHeight="false" outlineLevel="0" collapsed="false">
      <c r="I13" s="37"/>
    </row>
    <row r="14" customFormat="false" ht="15" hidden="false" customHeight="false" outlineLevel="0" collapsed="false">
      <c r="A14" s="44"/>
      <c r="B14" s="45"/>
      <c r="C14" s="46"/>
      <c r="E14" s="47"/>
      <c r="F14" s="48"/>
      <c r="G14" s="35"/>
      <c r="H14" s="35"/>
      <c r="I14" s="36"/>
    </row>
    <row r="15" customFormat="false" ht="15" hidden="false" customHeight="false" outlineLevel="0" collapsed="false">
      <c r="A15" s="49"/>
      <c r="B15" s="48"/>
      <c r="C15" s="50"/>
      <c r="D15" s="50"/>
      <c r="E15" s="50"/>
      <c r="F15" s="50"/>
      <c r="G15" s="50"/>
      <c r="H15" s="35"/>
      <c r="I15" s="36"/>
      <c r="J15" s="37"/>
      <c r="K15" s="37"/>
      <c r="L15" s="37"/>
      <c r="M15" s="37"/>
    </row>
    <row r="16" customFormat="false" ht="15" hidden="false" customHeight="false" outlineLevel="0" collapsed="false">
      <c r="A16" s="51" t="n">
        <v>1</v>
      </c>
      <c r="B16" s="52" t="s">
        <v>17</v>
      </c>
      <c r="C16" s="53"/>
      <c r="D16" s="53"/>
    </row>
    <row r="17" customFormat="false" ht="15" hidden="false" customHeight="false" outlineLevel="0" collapsed="false">
      <c r="A17" s="54"/>
      <c r="B17" s="53"/>
      <c r="C17" s="53"/>
      <c r="D17" s="53"/>
    </row>
    <row r="18" customFormat="false" ht="15" hidden="false" customHeight="false" outlineLevel="0" collapsed="false">
      <c r="A18" s="55" t="s">
        <v>18</v>
      </c>
      <c r="B18" s="56" t="s">
        <v>19</v>
      </c>
      <c r="C18" s="53"/>
      <c r="D18" s="53"/>
    </row>
    <row r="19" customFormat="false" ht="15" hidden="false" customHeight="false" outlineLevel="0" collapsed="false">
      <c r="A19" s="57"/>
      <c r="B19" s="58"/>
      <c r="C19" s="34"/>
      <c r="D19" s="34"/>
    </row>
    <row r="20" customFormat="false" ht="15" hidden="false" customHeight="false" outlineLevel="0" collapsed="false">
      <c r="A20" s="55" t="s">
        <v>20</v>
      </c>
      <c r="B20" s="56" t="s">
        <v>21</v>
      </c>
      <c r="C20" s="53"/>
      <c r="D20" s="59"/>
    </row>
    <row r="21" customFormat="false" ht="15" hidden="false" customHeight="false" outlineLevel="0" collapsed="false">
      <c r="A21" s="60"/>
      <c r="B21" s="61"/>
      <c r="C21" s="53"/>
      <c r="D21" s="59"/>
    </row>
    <row r="22" customFormat="false" ht="15" hidden="false" customHeight="false" outlineLevel="0" collapsed="false">
      <c r="A22" s="55" t="s">
        <v>22</v>
      </c>
      <c r="B22" s="56" t="s">
        <v>23</v>
      </c>
      <c r="C22" s="53"/>
      <c r="D22" s="53"/>
    </row>
    <row r="23" customFormat="false" ht="15" hidden="false" customHeight="false" outlineLevel="0" collapsed="false">
      <c r="A23" s="62"/>
      <c r="B23" s="58"/>
    </row>
    <row r="24" customFormat="false" ht="15" hidden="false" customHeight="false" outlineLevel="0" collapsed="false">
      <c r="A24" s="63" t="s">
        <v>24</v>
      </c>
      <c r="B24" s="56" t="s">
        <v>25</v>
      </c>
      <c r="C24" s="53"/>
      <c r="D24" s="53"/>
    </row>
    <row r="25" customFormat="false" ht="15" hidden="false" customHeight="false" outlineLevel="0" collapsed="false">
      <c r="A25" s="54"/>
      <c r="B25" s="61"/>
      <c r="C25" s="53"/>
      <c r="D25" s="53"/>
    </row>
    <row r="26" customFormat="false" ht="15" hidden="false" customHeight="false" outlineLevel="0" collapsed="false">
      <c r="A26" s="63" t="s">
        <v>26</v>
      </c>
      <c r="B26" s="56" t="s">
        <v>27</v>
      </c>
      <c r="C26" s="53"/>
      <c r="D26" s="53"/>
    </row>
    <row r="27" customFormat="false" ht="15" hidden="false" customHeight="false" outlineLevel="0" collapsed="false">
      <c r="A27" s="57"/>
      <c r="B27" s="58"/>
    </row>
    <row r="28" customFormat="false" ht="15" hidden="false" customHeight="false" outlineLevel="0" collapsed="false">
      <c r="A28" s="63" t="s">
        <v>28</v>
      </c>
      <c r="B28" s="56" t="s">
        <v>29</v>
      </c>
      <c r="C28" s="53"/>
      <c r="D28" s="53"/>
    </row>
    <row r="29" customFormat="false" ht="15" hidden="false" customHeight="false" outlineLevel="0" collapsed="false">
      <c r="A29" s="57"/>
      <c r="B29" s="58"/>
    </row>
    <row r="30" customFormat="false" ht="15" hidden="false" customHeight="false" outlineLevel="0" collapsed="false">
      <c r="A30" s="63" t="s">
        <v>30</v>
      </c>
      <c r="B30" s="56" t="s">
        <v>31</v>
      </c>
      <c r="C30" s="53"/>
      <c r="D30" s="53"/>
    </row>
    <row r="31" customFormat="false" ht="15" hidden="false" customHeight="false" outlineLevel="0" collapsed="false">
      <c r="A31" s="57"/>
      <c r="B31" s="58"/>
      <c r="C31" s="34"/>
      <c r="D31" s="64"/>
    </row>
    <row r="32" customFormat="false" ht="15" hidden="false" customHeight="false" outlineLevel="0" collapsed="false">
      <c r="A32" s="63" t="s">
        <v>32</v>
      </c>
      <c r="B32" s="56" t="s">
        <v>33</v>
      </c>
      <c r="C32" s="53"/>
      <c r="D32" s="53"/>
    </row>
    <row r="33" customFormat="false" ht="15" hidden="false" customHeight="false" outlineLevel="0" collapsed="false">
      <c r="A33" s="57"/>
      <c r="B33" s="58"/>
      <c r="C33" s="34"/>
      <c r="D33" s="64"/>
    </row>
    <row r="34" customFormat="false" ht="15" hidden="false" customHeight="false" outlineLevel="0" collapsed="false">
      <c r="A34" s="63" t="s">
        <v>34</v>
      </c>
      <c r="B34" s="56" t="s">
        <v>35</v>
      </c>
      <c r="C34" s="53"/>
      <c r="D34" s="53"/>
      <c r="E34" s="34"/>
      <c r="F34" s="64"/>
    </row>
    <row r="35" customFormat="false" ht="15" hidden="false" customHeight="false" outlineLevel="0" collapsed="false">
      <c r="A35" s="65"/>
      <c r="B35" s="58"/>
    </row>
    <row r="36" customFormat="false" ht="15" hidden="false" customHeight="false" outlineLevel="0" collapsed="false">
      <c r="A36" s="55" t="s">
        <v>36</v>
      </c>
      <c r="B36" s="56" t="s">
        <v>37</v>
      </c>
      <c r="C36" s="53"/>
      <c r="D36" s="53"/>
    </row>
    <row r="37" customFormat="false" ht="15" hidden="false" customHeight="false" outlineLevel="0" collapsed="false">
      <c r="A37" s="62"/>
    </row>
    <row r="38" customFormat="false" ht="15" hidden="false" customHeight="false" outlineLevel="0" collapsed="false">
      <c r="A38" s="55" t="s">
        <v>38</v>
      </c>
      <c r="B38" s="56" t="s">
        <v>39</v>
      </c>
      <c r="C38" s="53"/>
      <c r="D38" s="53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5" t="s">
        <v>40</v>
      </c>
      <c r="B40" s="56" t="s">
        <v>41</v>
      </c>
      <c r="C40" s="53"/>
      <c r="D40" s="59"/>
    </row>
    <row r="41" customFormat="false" ht="15" hidden="false" customHeight="false" outlineLevel="0" collapsed="false">
      <c r="A41" s="54"/>
      <c r="B41" s="61"/>
      <c r="C41" s="53"/>
      <c r="D41" s="59"/>
    </row>
    <row r="42" customFormat="false" ht="15" hidden="false" customHeight="false" outlineLevel="0" collapsed="false">
      <c r="A42" s="63" t="s">
        <v>42</v>
      </c>
      <c r="B42" s="56" t="s">
        <v>43</v>
      </c>
      <c r="C42" s="53"/>
      <c r="D42" s="53"/>
    </row>
    <row r="43" customFormat="false" ht="15" hidden="false" customHeight="false" outlineLevel="0" collapsed="false">
      <c r="A43" s="57"/>
      <c r="B43" s="58"/>
    </row>
    <row r="44" customFormat="false" ht="15" hidden="false" customHeight="false" outlineLevel="0" collapsed="false">
      <c r="A44" s="63" t="s">
        <v>44</v>
      </c>
      <c r="B44" s="56" t="s">
        <v>45</v>
      </c>
      <c r="C44" s="53"/>
      <c r="D44" s="53"/>
    </row>
    <row r="45" customFormat="false" ht="15" hidden="false" customHeight="false" outlineLevel="0" collapsed="false">
      <c r="A45" s="57"/>
      <c r="B45" s="58"/>
    </row>
    <row r="46" customFormat="false" ht="15" hidden="false" customHeight="false" outlineLevel="0" collapsed="false">
      <c r="A46" s="63" t="s">
        <v>46</v>
      </c>
      <c r="B46" s="56" t="s">
        <v>47</v>
      </c>
      <c r="C46" s="53"/>
      <c r="D46" s="53"/>
    </row>
    <row r="47" customFormat="false" ht="15" hidden="false" customHeight="false" outlineLevel="0" collapsed="false">
      <c r="A47" s="57"/>
      <c r="B47" s="58"/>
    </row>
    <row r="48" customFormat="false" ht="15" hidden="false" customHeight="false" outlineLevel="0" collapsed="false">
      <c r="A48" s="63" t="s">
        <v>48</v>
      </c>
      <c r="B48" s="56" t="s">
        <v>49</v>
      </c>
      <c r="C48" s="53"/>
      <c r="D48" s="53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63" t="s">
        <v>50</v>
      </c>
      <c r="B50" s="56" t="s">
        <v>51</v>
      </c>
      <c r="C50" s="53"/>
      <c r="D50" s="53"/>
    </row>
    <row r="51" customFormat="false" ht="15" hidden="false" customHeight="false" outlineLevel="0" collapsed="false">
      <c r="A51" s="65"/>
    </row>
    <row r="52" customFormat="false" ht="15" hidden="false" customHeight="true" outlineLevel="0" collapsed="false">
      <c r="A52" s="63" t="s">
        <v>52</v>
      </c>
      <c r="B52" s="66" t="s">
        <v>53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" hidden="false" customHeight="false" outlineLevel="0" collapsed="false">
      <c r="A53" s="60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" hidden="false" customHeight="false" outlineLevel="0" collapsed="false">
      <c r="A54" s="60"/>
      <c r="B54" s="56" t="s">
        <v>54</v>
      </c>
      <c r="C54" s="53"/>
      <c r="D54" s="53"/>
      <c r="E54" s="53"/>
      <c r="F54" s="53"/>
      <c r="G54" s="68"/>
      <c r="H54" s="61"/>
      <c r="I54" s="53"/>
      <c r="J54" s="53"/>
      <c r="K54" s="53"/>
      <c r="L54" s="53"/>
      <c r="M54" s="53"/>
    </row>
    <row r="55" customFormat="false" ht="15" hidden="false" customHeight="false" outlineLevel="0" collapsed="false">
      <c r="A55" s="57"/>
      <c r="B55" s="58"/>
      <c r="G55" s="69"/>
      <c r="H55" s="58"/>
    </row>
    <row r="56" customFormat="false" ht="15" hidden="false" customHeight="true" outlineLevel="0" collapsed="false">
      <c r="A56" s="57"/>
      <c r="B56" s="58"/>
      <c r="E56" s="70"/>
      <c r="F56" s="70"/>
      <c r="G56" s="70"/>
      <c r="H56" s="70"/>
      <c r="I56" s="70"/>
      <c r="J56" s="70"/>
    </row>
    <row r="57" customFormat="false" ht="15" hidden="false" customHeight="false" outlineLevel="0" collapsed="false">
      <c r="A57" s="57"/>
      <c r="B57" s="58"/>
      <c r="G57" s="39"/>
      <c r="H57" s="58"/>
    </row>
    <row r="58" customFormat="false" ht="15" hidden="false" customHeight="false" outlineLevel="0" collapsed="false">
      <c r="A58" s="57"/>
      <c r="B58" s="58"/>
      <c r="G58" s="39"/>
      <c r="H58" s="58"/>
    </row>
    <row r="59" customFormat="false" ht="15" hidden="false" customHeight="false" outlineLevel="0" collapsed="false">
      <c r="A59" s="57"/>
      <c r="B59" s="58"/>
      <c r="G59" s="39"/>
      <c r="H59" s="71"/>
      <c r="I59" s="72"/>
      <c r="J59" s="73"/>
    </row>
    <row r="60" customFormat="false" ht="15" hidden="false" customHeight="false" outlineLevel="0" collapsed="false">
      <c r="A60" s="57"/>
      <c r="B60" s="58"/>
      <c r="G60" s="39"/>
      <c r="H60" s="58"/>
    </row>
    <row r="61" customFormat="false" ht="15" hidden="false" customHeight="false" outlineLevel="0" collapsed="false">
      <c r="A61" s="57"/>
      <c r="B61" s="58"/>
      <c r="G61" s="39"/>
      <c r="H61" s="71"/>
      <c r="I61" s="72"/>
      <c r="J61" s="73"/>
    </row>
    <row r="62" customFormat="false" ht="15" hidden="false" customHeight="false" outlineLevel="0" collapsed="false">
      <c r="A62" s="57"/>
      <c r="B62" s="58"/>
      <c r="G62" s="39"/>
      <c r="H62" s="58"/>
    </row>
    <row r="63" customFormat="false" ht="15" hidden="false" customHeight="false" outlineLevel="0" collapsed="false">
      <c r="A63" s="57"/>
      <c r="H63" s="39"/>
      <c r="I63" s="58"/>
    </row>
    <row r="64" customFormat="false" ht="15" hidden="false" customHeight="false" outlineLevel="0" collapsed="false">
      <c r="A64" s="57"/>
      <c r="B64" s="58"/>
      <c r="H64" s="39"/>
      <c r="I64" s="58"/>
    </row>
    <row r="65" customFormat="false" ht="15" hidden="false" customHeight="false" outlineLevel="0" collapsed="false">
      <c r="A65" s="57"/>
      <c r="B65" s="58"/>
      <c r="H65" s="39"/>
      <c r="I65" s="58"/>
    </row>
    <row r="66" customFormat="false" ht="15" hidden="false" customHeight="false" outlineLevel="0" collapsed="false">
      <c r="A66" s="57"/>
      <c r="B66" s="58"/>
    </row>
    <row r="67" customFormat="false" ht="15" hidden="false" customHeight="false" outlineLevel="0" collapsed="false">
      <c r="A67" s="57"/>
      <c r="B67" s="58"/>
    </row>
    <row r="68" customFormat="false" ht="15" hidden="false" customHeight="false" outlineLevel="0" collapsed="false">
      <c r="A68" s="57"/>
      <c r="B68" s="58"/>
    </row>
    <row r="69" customFormat="false" ht="18" hidden="false" customHeight="false" outlineLevel="0" collapsed="false">
      <c r="A69" s="29" t="s">
        <v>13</v>
      </c>
      <c r="B69" s="58"/>
    </row>
    <row r="70" customFormat="false" ht="15" hidden="false" customHeight="false" outlineLevel="0" collapsed="false">
      <c r="A70" s="65"/>
      <c r="B70" s="58"/>
    </row>
    <row r="71" customFormat="false" ht="15" hidden="false" customHeight="false" outlineLevel="0" collapsed="false">
      <c r="A71" s="65"/>
      <c r="B71" s="58"/>
    </row>
    <row r="72" customFormat="false" ht="15" hidden="false" customHeight="false" outlineLevel="0" collapsed="false">
      <c r="A72" s="33" t="s">
        <v>16</v>
      </c>
      <c r="B72" s="33"/>
      <c r="C72" s="33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3" t="s">
        <v>55</v>
      </c>
      <c r="B74" s="56" t="s">
        <v>56</v>
      </c>
      <c r="C74" s="53"/>
      <c r="D74" s="53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63" t="s">
        <v>55</v>
      </c>
      <c r="B76" s="56" t="s">
        <v>57</v>
      </c>
      <c r="C76" s="67"/>
      <c r="D76" s="6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63" t="s">
        <v>55</v>
      </c>
      <c r="B78" s="56" t="s">
        <v>58</v>
      </c>
      <c r="C78" s="53"/>
      <c r="D78" s="53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63" t="s">
        <v>59</v>
      </c>
      <c r="B80" s="56" t="s">
        <v>60</v>
      </c>
      <c r="C80" s="53"/>
      <c r="D80" s="53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63" t="s">
        <v>61</v>
      </c>
      <c r="B82" s="56" t="s">
        <v>62</v>
      </c>
      <c r="C82" s="53"/>
      <c r="D82" s="53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63" t="s">
        <v>63</v>
      </c>
      <c r="B84" s="56" t="s">
        <v>64</v>
      </c>
      <c r="C84" s="53"/>
      <c r="D84" s="53"/>
    </row>
    <row r="85" customFormat="false" ht="15" hidden="false" customHeight="false" outlineLevel="0" collapsed="false">
      <c r="A85" s="57"/>
      <c r="B85" s="74"/>
      <c r="C85" s="73"/>
      <c r="D85" s="73"/>
    </row>
    <row r="86" customFormat="false" ht="15" hidden="false" customHeight="false" outlineLevel="0" collapsed="false">
      <c r="A86" s="63" t="s">
        <v>65</v>
      </c>
      <c r="B86" s="56" t="s">
        <v>66</v>
      </c>
      <c r="C86" s="53"/>
      <c r="D86" s="53"/>
      <c r="E86" s="47"/>
      <c r="F86" s="46"/>
      <c r="I86" s="37"/>
    </row>
    <row r="87" customFormat="false" ht="15" hidden="false" customHeight="false" outlineLevel="0" collapsed="false">
      <c r="A87" s="57"/>
      <c r="E87" s="47"/>
      <c r="F87" s="46"/>
      <c r="I87" s="37"/>
    </row>
    <row r="88" customFormat="false" ht="15" hidden="false" customHeight="false" outlineLevel="0" collapsed="false">
      <c r="A88" s="63" t="s">
        <v>67</v>
      </c>
      <c r="B88" s="56" t="s">
        <v>68</v>
      </c>
      <c r="C88" s="53"/>
      <c r="D88" s="53"/>
      <c r="E88" s="47"/>
      <c r="F88" s="46"/>
      <c r="I88" s="37"/>
    </row>
    <row r="89" customFormat="false" ht="15" hidden="false" customHeight="false" outlineLevel="0" collapsed="false">
      <c r="A89" s="57"/>
      <c r="B89" s="58"/>
    </row>
    <row r="90" customFormat="false" ht="15" hidden="false" customHeight="false" outlineLevel="0" collapsed="false">
      <c r="A90" s="63" t="s">
        <v>69</v>
      </c>
      <c r="B90" s="56" t="s">
        <v>70</v>
      </c>
      <c r="C90" s="53"/>
      <c r="D90" s="53"/>
      <c r="E90" s="47"/>
      <c r="F90" s="46"/>
      <c r="I90" s="37"/>
    </row>
    <row r="91" customFormat="false" ht="15" hidden="false" customHeight="false" outlineLevel="0" collapsed="false">
      <c r="A91" s="57"/>
      <c r="E91" s="47"/>
      <c r="F91" s="46"/>
      <c r="I91" s="37"/>
    </row>
    <row r="92" customFormat="false" ht="15" hidden="false" customHeight="false" outlineLevel="0" collapsed="false">
      <c r="A92" s="63" t="s">
        <v>71</v>
      </c>
      <c r="B92" s="56" t="s">
        <v>72</v>
      </c>
      <c r="C92" s="53"/>
      <c r="D92" s="53"/>
      <c r="E92" s="47"/>
      <c r="F92" s="46"/>
      <c r="I92" s="37"/>
    </row>
    <row r="93" customFormat="false" ht="15" hidden="false" customHeight="false" outlineLevel="0" collapsed="false">
      <c r="A93" s="57"/>
      <c r="E93" s="47"/>
      <c r="F93" s="46"/>
      <c r="I93" s="37"/>
    </row>
    <row r="94" customFormat="false" ht="15" hidden="false" customHeight="false" outlineLevel="0" collapsed="false">
      <c r="A94" s="63" t="s">
        <v>73</v>
      </c>
      <c r="B94" s="56" t="s">
        <v>74</v>
      </c>
      <c r="C94" s="53"/>
      <c r="D94" s="53"/>
      <c r="E94" s="47"/>
      <c r="F94" s="46"/>
      <c r="I94" s="37"/>
    </row>
    <row r="95" customFormat="false" ht="15" hidden="false" customHeight="false" outlineLevel="0" collapsed="false">
      <c r="A95" s="57"/>
      <c r="E95" s="47"/>
      <c r="F95" s="46"/>
      <c r="I95" s="37"/>
    </row>
    <row r="96" customFormat="false" ht="15" hidden="false" customHeight="false" outlineLevel="0" collapsed="false">
      <c r="A96" s="63" t="s">
        <v>75</v>
      </c>
      <c r="B96" s="56" t="s">
        <v>76</v>
      </c>
      <c r="C96" s="53"/>
      <c r="D96" s="53"/>
      <c r="E96" s="35"/>
      <c r="F96" s="35"/>
      <c r="G96" s="34"/>
      <c r="H96" s="35"/>
      <c r="I96" s="75"/>
    </row>
    <row r="97" customFormat="false" ht="15" hidden="false" customHeight="false" outlineLevel="0" collapsed="false">
      <c r="A97" s="57"/>
      <c r="E97" s="35"/>
      <c r="F97" s="35"/>
      <c r="G97" s="34"/>
      <c r="H97" s="35"/>
      <c r="I97" s="75"/>
    </row>
    <row r="98" customFormat="false" ht="15" hidden="false" customHeight="false" outlineLevel="0" collapsed="false">
      <c r="A98" s="63" t="s">
        <v>77</v>
      </c>
      <c r="B98" s="56" t="s">
        <v>78</v>
      </c>
      <c r="C98" s="53"/>
      <c r="D98" s="53"/>
      <c r="E98" s="35"/>
      <c r="F98" s="35"/>
      <c r="G98" s="34"/>
      <c r="H98" s="35"/>
      <c r="I98" s="75"/>
    </row>
    <row r="99" customFormat="false" ht="15" hidden="false" customHeight="false" outlineLevel="0" collapsed="false">
      <c r="A99" s="57"/>
      <c r="E99" s="35"/>
      <c r="F99" s="35"/>
      <c r="G99" s="34"/>
      <c r="H99" s="35"/>
      <c r="I99" s="75"/>
    </row>
    <row r="100" customFormat="false" ht="15" hidden="false" customHeight="false" outlineLevel="0" collapsed="false">
      <c r="A100" s="63" t="s">
        <v>79</v>
      </c>
      <c r="B100" s="56" t="s">
        <v>80</v>
      </c>
      <c r="C100" s="53"/>
      <c r="D100" s="53"/>
      <c r="E100" s="35"/>
      <c r="F100" s="35"/>
      <c r="G100" s="34"/>
      <c r="H100" s="35"/>
      <c r="I100" s="75"/>
    </row>
    <row r="101" customFormat="false" ht="15" hidden="false" customHeight="false" outlineLevel="0" collapsed="false">
      <c r="A101" s="57"/>
      <c r="E101" s="35"/>
      <c r="F101" s="35"/>
      <c r="G101" s="34"/>
      <c r="H101" s="35"/>
      <c r="I101" s="75"/>
    </row>
    <row r="102" customFormat="false" ht="15" hidden="false" customHeight="false" outlineLevel="0" collapsed="false">
      <c r="A102" s="63" t="s">
        <v>81</v>
      </c>
      <c r="B102" s="56" t="s">
        <v>82</v>
      </c>
      <c r="C102" s="53"/>
      <c r="D102" s="53"/>
      <c r="E102" s="35"/>
      <c r="F102" s="35"/>
      <c r="G102" s="34"/>
      <c r="H102" s="35"/>
      <c r="I102" s="75"/>
    </row>
    <row r="103" customFormat="false" ht="15" hidden="false" customHeight="false" outlineLevel="0" collapsed="false">
      <c r="A103" s="57"/>
      <c r="B103" s="58"/>
      <c r="E103" s="35"/>
      <c r="F103" s="35"/>
      <c r="G103" s="34"/>
      <c r="H103" s="35"/>
      <c r="I103" s="75"/>
    </row>
    <row r="104" customFormat="false" ht="15" hidden="false" customHeight="false" outlineLevel="0" collapsed="false">
      <c r="A104" s="63" t="s">
        <v>83</v>
      </c>
      <c r="B104" s="56" t="s">
        <v>84</v>
      </c>
      <c r="C104" s="53"/>
      <c r="D104" s="53"/>
      <c r="E104" s="35"/>
      <c r="F104" s="35"/>
      <c r="G104" s="34"/>
      <c r="H104" s="35"/>
      <c r="I104" s="75"/>
    </row>
    <row r="105" customFormat="false" ht="15" hidden="false" customHeight="false" outlineLevel="0" collapsed="false">
      <c r="A105" s="57"/>
      <c r="B105" s="58"/>
      <c r="E105" s="35"/>
      <c r="F105" s="35"/>
      <c r="G105" s="34"/>
      <c r="H105" s="35"/>
      <c r="I105" s="75"/>
    </row>
    <row r="106" customFormat="false" ht="15" hidden="false" customHeight="false" outlineLevel="0" collapsed="false">
      <c r="A106" s="63" t="s">
        <v>85</v>
      </c>
      <c r="B106" s="56" t="s">
        <v>86</v>
      </c>
      <c r="C106" s="53"/>
      <c r="D106" s="53"/>
      <c r="E106" s="35"/>
      <c r="F106" s="35"/>
      <c r="G106" s="34"/>
      <c r="H106" s="35"/>
      <c r="I106" s="75"/>
    </row>
    <row r="107" customFormat="false" ht="15" hidden="false" customHeight="false" outlineLevel="0" collapsed="false">
      <c r="E107" s="35"/>
      <c r="F107" s="35"/>
      <c r="G107" s="34"/>
      <c r="H107" s="35"/>
      <c r="I107" s="75"/>
    </row>
    <row r="108" customFormat="false" ht="15" hidden="false" customHeight="false" outlineLevel="0" collapsed="false">
      <c r="A108" s="76"/>
      <c r="B108" s="77"/>
      <c r="C108" s="34"/>
      <c r="D108" s="64"/>
      <c r="E108" s="35"/>
      <c r="F108" s="35"/>
      <c r="G108" s="34"/>
      <c r="H108" s="35"/>
      <c r="I108" s="75"/>
    </row>
    <row r="109" customFormat="false" ht="15" hidden="false" customHeight="false" outlineLevel="0" collapsed="false">
      <c r="A109" s="51" t="n">
        <v>2</v>
      </c>
      <c r="B109" s="56" t="s">
        <v>87</v>
      </c>
      <c r="C109" s="53"/>
      <c r="D109" s="53"/>
      <c r="E109" s="35"/>
      <c r="F109" s="35"/>
      <c r="G109" s="34"/>
      <c r="H109" s="35"/>
      <c r="I109" s="75"/>
    </row>
    <row r="110" customFormat="false" ht="15" hidden="false" customHeight="false" outlineLevel="0" collapsed="false">
      <c r="A110" s="54"/>
      <c r="B110" s="78"/>
      <c r="C110" s="59"/>
      <c r="D110" s="59"/>
      <c r="E110" s="35"/>
      <c r="F110" s="35"/>
      <c r="G110" s="34"/>
      <c r="H110" s="35"/>
      <c r="I110" s="75"/>
    </row>
    <row r="111" customFormat="false" ht="15" hidden="false" customHeight="false" outlineLevel="0" collapsed="false">
      <c r="A111" s="54"/>
      <c r="B111" s="56" t="s">
        <v>88</v>
      </c>
      <c r="C111" s="53"/>
      <c r="D111" s="53"/>
      <c r="E111" s="47"/>
      <c r="F111" s="35"/>
      <c r="G111" s="35"/>
      <c r="H111" s="35"/>
      <c r="I111" s="75"/>
    </row>
    <row r="112" customFormat="false" ht="15" hidden="false" customHeight="false" outlineLevel="0" collapsed="false">
      <c r="A112" s="54"/>
      <c r="B112" s="61"/>
      <c r="C112" s="53"/>
      <c r="D112" s="53"/>
      <c r="E112" s="35"/>
      <c r="F112" s="79"/>
      <c r="G112" s="34"/>
      <c r="H112" s="35"/>
      <c r="I112" s="75"/>
    </row>
    <row r="113" customFormat="false" ht="15" hidden="false" customHeight="false" outlineLevel="0" collapsed="false">
      <c r="A113" s="54"/>
      <c r="B113" s="56" t="s">
        <v>89</v>
      </c>
      <c r="C113" s="53"/>
      <c r="D113" s="53"/>
      <c r="E113" s="80"/>
      <c r="H113" s="35"/>
      <c r="I113" s="75"/>
    </row>
    <row r="114" customFormat="false" ht="15" hidden="false" customHeight="false" outlineLevel="0" collapsed="false">
      <c r="A114" s="54"/>
      <c r="B114" s="53"/>
      <c r="C114" s="53"/>
      <c r="D114" s="53"/>
      <c r="E114" s="80"/>
      <c r="H114" s="35"/>
      <c r="I114" s="75"/>
    </row>
    <row r="115" customFormat="false" ht="15" hidden="false" customHeight="false" outlineLevel="0" collapsed="false">
      <c r="A115" s="54"/>
      <c r="B115" s="56" t="s">
        <v>90</v>
      </c>
      <c r="C115" s="53"/>
      <c r="D115" s="53"/>
      <c r="E115" s="80"/>
      <c r="G115" s="34"/>
      <c r="H115" s="35"/>
      <c r="I115" s="75"/>
    </row>
    <row r="116" customFormat="false" ht="15" hidden="false" customHeight="false" outlineLevel="0" collapsed="false">
      <c r="A116" s="62"/>
      <c r="B116" s="58"/>
      <c r="G116" s="34"/>
      <c r="H116" s="35"/>
      <c r="I116" s="75"/>
    </row>
    <row r="117" customFormat="false" ht="15" hidden="false" customHeight="false" outlineLevel="0" collapsed="false">
      <c r="A117" s="62"/>
      <c r="B117" s="56" t="s">
        <v>91</v>
      </c>
      <c r="C117" s="53"/>
      <c r="I117" s="37"/>
    </row>
    <row r="118" customFormat="false" ht="15" hidden="false" customHeight="false" outlineLevel="0" collapsed="false">
      <c r="A118" s="62"/>
      <c r="B118" s="58"/>
      <c r="E118" s="80"/>
      <c r="I118" s="37"/>
    </row>
    <row r="119" customFormat="false" ht="15" hidden="false" customHeight="false" outlineLevel="0" collapsed="false">
      <c r="A119" s="62"/>
      <c r="B119" s="56" t="s">
        <v>92</v>
      </c>
      <c r="C119" s="59"/>
      <c r="D119" s="59"/>
      <c r="E119" s="80"/>
      <c r="I119" s="75"/>
    </row>
    <row r="120" customFormat="false" ht="15" hidden="false" customHeight="false" outlineLevel="0" collapsed="false">
      <c r="A120" s="62"/>
      <c r="B120" s="58"/>
      <c r="C120" s="34"/>
      <c r="D120" s="35"/>
      <c r="E120" s="80"/>
      <c r="I120" s="75"/>
    </row>
    <row r="121" customFormat="false" ht="15" hidden="false" customHeight="false" outlineLevel="0" collapsed="false">
      <c r="A121" s="62"/>
      <c r="B121" s="56" t="s">
        <v>93</v>
      </c>
      <c r="C121" s="59"/>
      <c r="D121" s="59"/>
      <c r="E121" s="80"/>
      <c r="I121" s="37"/>
    </row>
    <row r="122" customFormat="false" ht="15" hidden="false" customHeight="false" outlineLevel="0" collapsed="false">
      <c r="A122" s="62"/>
      <c r="B122" s="58"/>
      <c r="E122" s="80"/>
      <c r="I122" s="37"/>
    </row>
    <row r="123" customFormat="false" ht="15" hidden="false" customHeight="false" outlineLevel="0" collapsed="false">
      <c r="A123" s="62"/>
      <c r="B123" s="56" t="s">
        <v>94</v>
      </c>
      <c r="C123" s="53"/>
      <c r="D123" s="53"/>
      <c r="E123" s="80"/>
      <c r="I123" s="37"/>
    </row>
    <row r="124" customFormat="false" ht="15" hidden="false" customHeight="false" outlineLevel="0" collapsed="false">
      <c r="A124" s="62"/>
      <c r="B124" s="58"/>
      <c r="C124" s="34"/>
      <c r="D124" s="35"/>
      <c r="E124" s="80"/>
      <c r="I124" s="37"/>
    </row>
    <row r="125" customFormat="false" ht="15" hidden="false" customHeight="false" outlineLevel="0" collapsed="false">
      <c r="A125" s="62"/>
      <c r="B125" s="56" t="s">
        <v>95</v>
      </c>
      <c r="C125" s="59"/>
      <c r="D125" s="78"/>
      <c r="E125" s="81"/>
      <c r="F125" s="81"/>
      <c r="G125" s="81"/>
      <c r="H125" s="81"/>
      <c r="I125" s="81"/>
    </row>
    <row r="126" customFormat="false" ht="15" hidden="false" customHeight="false" outlineLevel="0" collapsed="false">
      <c r="A126" s="62"/>
      <c r="B126" s="58"/>
      <c r="C126" s="34"/>
      <c r="D126" s="35"/>
      <c r="E126" s="82"/>
      <c r="F126" s="82"/>
      <c r="G126" s="82"/>
      <c r="H126" s="82"/>
      <c r="I126" s="82"/>
    </row>
    <row r="127" customFormat="false" ht="15" hidden="false" customHeight="false" outlineLevel="0" collapsed="false">
      <c r="A127" s="62"/>
      <c r="B127" s="56" t="s">
        <v>96</v>
      </c>
      <c r="C127" s="59"/>
      <c r="D127" s="59"/>
      <c r="E127" s="82"/>
      <c r="F127" s="82"/>
      <c r="G127" s="82"/>
      <c r="H127" s="82"/>
      <c r="I127" s="82"/>
    </row>
    <row r="128" customFormat="false" ht="15" hidden="false" customHeight="false" outlineLevel="0" collapsed="false">
      <c r="E128" s="35"/>
      <c r="F128" s="79"/>
      <c r="G128" s="34"/>
      <c r="H128" s="35"/>
      <c r="I128" s="34"/>
    </row>
    <row r="129" customFormat="false" ht="15" hidden="false" customHeight="false" outlineLevel="0" collapsed="false">
      <c r="E129" s="83"/>
      <c r="F129" s="35"/>
      <c r="G129" s="35"/>
      <c r="H129" s="35"/>
      <c r="I129" s="35"/>
    </row>
    <row r="130" customFormat="false" ht="15" hidden="false" customHeight="false" outlineLevel="0" collapsed="false">
      <c r="E130" s="34"/>
      <c r="F130" s="34"/>
      <c r="G130" s="34"/>
      <c r="H130" s="34"/>
      <c r="I130" s="34"/>
    </row>
    <row r="131" customFormat="false" ht="15" hidden="false" customHeight="false" outlineLevel="0" collapsed="false">
      <c r="E131" s="80"/>
      <c r="I131" s="37"/>
    </row>
    <row r="132" customFormat="false" ht="15" hidden="false" customHeight="false" outlineLevel="0" collapsed="false">
      <c r="E132" s="80"/>
      <c r="I132" s="37"/>
    </row>
    <row r="133" customFormat="false" ht="15" hidden="false" customHeight="false" outlineLevel="0" collapsed="false">
      <c r="A133" s="62"/>
      <c r="B133" s="84"/>
      <c r="C133" s="34"/>
      <c r="D133" s="35"/>
      <c r="E133" s="80"/>
      <c r="I133" s="37"/>
    </row>
    <row r="134" customFormat="false" ht="15" hidden="false" customHeight="false" outlineLevel="0" collapsed="false">
      <c r="A134" s="62"/>
      <c r="B134" s="84"/>
      <c r="C134" s="34"/>
      <c r="D134" s="35"/>
      <c r="E134" s="64"/>
      <c r="F134" s="64"/>
      <c r="G134" s="64"/>
      <c r="H134" s="64"/>
      <c r="I134" s="75"/>
    </row>
    <row r="135" customFormat="false" ht="15" hidden="false" customHeight="false" outlineLevel="0" collapsed="false">
      <c r="A135" s="62"/>
      <c r="B135" s="84"/>
      <c r="C135" s="34"/>
      <c r="D135" s="35"/>
      <c r="E135" s="64"/>
      <c r="F135" s="64"/>
      <c r="G135" s="64"/>
      <c r="H135" s="64"/>
      <c r="I135" s="75"/>
    </row>
    <row r="136" customFormat="false" ht="18" hidden="false" customHeight="false" outlineLevel="0" collapsed="false">
      <c r="A136" s="29" t="s">
        <v>13</v>
      </c>
      <c r="B136" s="58"/>
      <c r="D136" s="35"/>
      <c r="E136" s="34"/>
      <c r="F136" s="34"/>
      <c r="G136" s="34"/>
      <c r="H136" s="34"/>
      <c r="I136" s="75"/>
    </row>
    <row r="137" customFormat="false" ht="15" hidden="false" customHeight="false" outlineLevel="0" collapsed="false">
      <c r="A137" s="65"/>
      <c r="B137" s="58"/>
      <c r="D137" s="35"/>
      <c r="E137" s="47"/>
      <c r="F137" s="35"/>
      <c r="G137" s="35"/>
      <c r="H137" s="35"/>
      <c r="I137" s="48"/>
    </row>
    <row r="138" customFormat="false" ht="15" hidden="false" customHeight="false" outlineLevel="0" collapsed="false">
      <c r="A138" s="65"/>
      <c r="B138" s="58"/>
      <c r="D138" s="35"/>
      <c r="I138" s="37"/>
    </row>
    <row r="139" customFormat="false" ht="15" hidden="false" customHeight="false" outlineLevel="0" collapsed="false">
      <c r="A139" s="33" t="s">
        <v>16</v>
      </c>
      <c r="B139" s="33"/>
      <c r="C139" s="33"/>
      <c r="D139" s="35"/>
      <c r="E139" s="80"/>
      <c r="H139" s="34"/>
      <c r="I139" s="36"/>
    </row>
    <row r="140" customFormat="false" ht="15" hidden="false" customHeight="false" outlineLevel="0" collapsed="false">
      <c r="A140" s="62"/>
      <c r="B140" s="84"/>
      <c r="C140" s="34"/>
      <c r="D140" s="35"/>
      <c r="E140" s="80"/>
      <c r="H140" s="34"/>
      <c r="I140" s="36"/>
    </row>
    <row r="141" customFormat="false" ht="15" hidden="false" customHeight="false" outlineLevel="0" collapsed="false">
      <c r="A141" s="62"/>
      <c r="B141" s="84"/>
      <c r="C141" s="34"/>
      <c r="D141" s="35"/>
      <c r="E141" s="80"/>
      <c r="H141" s="34"/>
      <c r="I141" s="36"/>
    </row>
    <row r="142" customFormat="false" ht="15" hidden="false" customHeight="false" outlineLevel="0" collapsed="false">
      <c r="A142" s="51" t="n">
        <v>3</v>
      </c>
      <c r="B142" s="52" t="s">
        <v>97</v>
      </c>
      <c r="C142" s="59"/>
      <c r="D142" s="59"/>
      <c r="H142" s="34"/>
      <c r="I142" s="36"/>
    </row>
    <row r="143" customFormat="false" ht="15" hidden="false" customHeight="false" outlineLevel="0" collapsed="false">
      <c r="A143" s="60"/>
      <c r="B143" s="85"/>
      <c r="C143" s="59"/>
      <c r="D143" s="59"/>
      <c r="I143" s="36"/>
    </row>
    <row r="144" customFormat="false" ht="15" hidden="false" customHeight="false" outlineLevel="0" collapsed="false">
      <c r="A144" s="55" t="s">
        <v>98</v>
      </c>
      <c r="B144" s="56" t="s">
        <v>99</v>
      </c>
      <c r="C144" s="53"/>
      <c r="D144" s="53"/>
      <c r="E144" s="80"/>
      <c r="I144" s="36"/>
    </row>
    <row r="145" customFormat="false" ht="15" hidden="false" customHeight="false" outlineLevel="0" collapsed="false">
      <c r="A145" s="57"/>
      <c r="B145" s="58"/>
      <c r="D145" s="35"/>
      <c r="E145" s="80"/>
      <c r="H145" s="34"/>
      <c r="I145" s="36"/>
    </row>
    <row r="146" customFormat="false" ht="15" hidden="false" customHeight="false" outlineLevel="0" collapsed="false">
      <c r="A146" s="55" t="s">
        <v>100</v>
      </c>
      <c r="B146" s="56" t="s">
        <v>101</v>
      </c>
      <c r="C146" s="53"/>
      <c r="D146" s="53"/>
      <c r="E146" s="80"/>
      <c r="H146" s="34"/>
      <c r="I146" s="36"/>
    </row>
    <row r="147" customFormat="false" ht="15" hidden="false" customHeight="false" outlineLevel="0" collapsed="false">
      <c r="A147" s="57"/>
      <c r="B147" s="58"/>
      <c r="E147" s="80"/>
      <c r="H147" s="34"/>
      <c r="I147" s="36"/>
    </row>
    <row r="148" customFormat="false" ht="15" hidden="false" customHeight="false" outlineLevel="0" collapsed="false">
      <c r="A148" s="55" t="s">
        <v>102</v>
      </c>
      <c r="B148" s="56" t="s">
        <v>103</v>
      </c>
      <c r="C148" s="53"/>
      <c r="D148" s="53"/>
      <c r="E148" s="80"/>
      <c r="H148" s="34"/>
      <c r="I148" s="36"/>
    </row>
    <row r="149" customFormat="false" ht="15" hidden="false" customHeight="false" outlineLevel="0" collapsed="false">
      <c r="A149" s="57"/>
      <c r="B149" s="58"/>
      <c r="E149" s="80"/>
      <c r="I149" s="36"/>
    </row>
    <row r="150" customFormat="false" ht="15" hidden="false" customHeight="false" outlineLevel="0" collapsed="false">
      <c r="A150" s="55" t="s">
        <v>104</v>
      </c>
      <c r="B150" s="56" t="s">
        <v>105</v>
      </c>
      <c r="C150" s="53"/>
      <c r="D150" s="53"/>
      <c r="E150" s="80"/>
      <c r="I150" s="36"/>
    </row>
    <row r="151" customFormat="false" ht="15" hidden="false" customHeight="false" outlineLevel="0" collapsed="false">
      <c r="A151" s="57"/>
      <c r="B151" s="58"/>
      <c r="E151" s="80"/>
      <c r="I151" s="36"/>
    </row>
    <row r="152" customFormat="false" ht="15" hidden="false" customHeight="false" outlineLevel="0" collapsed="false">
      <c r="A152" s="55" t="s">
        <v>106</v>
      </c>
      <c r="B152" s="56" t="s">
        <v>107</v>
      </c>
      <c r="C152" s="53"/>
      <c r="D152" s="53"/>
      <c r="I152" s="37"/>
    </row>
    <row r="153" customFormat="false" ht="19.5" hidden="false" customHeight="true" outlineLevel="0" collapsed="false">
      <c r="A153" s="65"/>
      <c r="B153" s="58"/>
      <c r="E153" s="80"/>
      <c r="F153" s="37"/>
      <c r="I153" s="37"/>
    </row>
    <row r="154" customFormat="false" ht="16.5" hidden="false" customHeight="true" outlineLevel="0" collapsed="false">
      <c r="A154" s="65"/>
      <c r="B154" s="56" t="s">
        <v>108</v>
      </c>
      <c r="C154" s="53"/>
      <c r="D154" s="53"/>
      <c r="E154" s="80"/>
      <c r="F154" s="37"/>
      <c r="I154" s="37"/>
    </row>
    <row r="155" customFormat="false" ht="15" hidden="false" customHeight="false" outlineLevel="0" collapsed="false">
      <c r="A155" s="65"/>
      <c r="B155" s="61"/>
      <c r="C155" s="53"/>
      <c r="D155" s="53"/>
      <c r="E155" s="80"/>
      <c r="F155" s="86"/>
      <c r="G155" s="87"/>
      <c r="H155" s="87"/>
      <c r="I155" s="37"/>
    </row>
    <row r="156" customFormat="false" ht="15" hidden="false" customHeight="false" outlineLevel="0" collapsed="false">
      <c r="A156" s="76"/>
      <c r="B156" s="56" t="s">
        <v>109</v>
      </c>
      <c r="C156" s="53"/>
      <c r="D156" s="53"/>
      <c r="E156" s="80"/>
      <c r="F156" s="86"/>
      <c r="G156" s="87"/>
      <c r="H156" s="87"/>
      <c r="I156" s="86"/>
    </row>
    <row r="157" customFormat="false" ht="15" hidden="false" customHeight="false" outlineLevel="0" collapsed="false">
      <c r="A157" s="76"/>
      <c r="B157" s="58"/>
      <c r="C157" s="82"/>
      <c r="D157" s="82"/>
      <c r="E157" s="88"/>
      <c r="F157" s="88"/>
      <c r="G157" s="89"/>
      <c r="H157" s="89"/>
      <c r="I157" s="37"/>
    </row>
    <row r="158" customFormat="false" ht="15" hidden="false" customHeight="false" outlineLevel="0" collapsed="false">
      <c r="A158" s="76"/>
      <c r="B158" s="58"/>
      <c r="C158" s="82"/>
      <c r="D158" s="82"/>
      <c r="E158" s="80"/>
      <c r="F158" s="90"/>
      <c r="G158" s="89"/>
      <c r="H158" s="89"/>
      <c r="I158" s="37"/>
    </row>
    <row r="159" customFormat="false" ht="15" hidden="false" customHeight="false" outlineLevel="0" collapsed="false">
      <c r="A159" s="43"/>
      <c r="B159" s="82"/>
      <c r="C159" s="82"/>
      <c r="D159" s="35"/>
      <c r="E159" s="88"/>
      <c r="F159" s="88"/>
      <c r="G159" s="91"/>
      <c r="H159" s="92"/>
      <c r="I159" s="37"/>
    </row>
    <row r="160" customFormat="false" ht="15" hidden="false" customHeight="false" outlineLevel="0" collapsed="false">
      <c r="A160" s="93" t="s">
        <v>110</v>
      </c>
      <c r="B160" s="56" t="s">
        <v>111</v>
      </c>
      <c r="C160" s="53"/>
      <c r="D160" s="59"/>
      <c r="E160" s="80"/>
      <c r="F160" s="90"/>
      <c r="G160" s="89"/>
      <c r="H160" s="89"/>
      <c r="I160" s="90"/>
    </row>
    <row r="161" customFormat="false" ht="15" hidden="false" customHeight="false" outlineLevel="0" collapsed="false">
      <c r="A161" s="60"/>
      <c r="B161" s="61"/>
      <c r="C161" s="53"/>
      <c r="D161" s="53"/>
      <c r="E161" s="88"/>
      <c r="F161" s="88"/>
      <c r="G161" s="88"/>
      <c r="H161" s="89"/>
      <c r="I161" s="90"/>
    </row>
    <row r="162" customFormat="false" ht="15" hidden="false" customHeight="false" outlineLevel="0" collapsed="false">
      <c r="A162" s="55" t="s">
        <v>112</v>
      </c>
      <c r="B162" s="56" t="s">
        <v>113</v>
      </c>
      <c r="C162" s="53"/>
      <c r="D162" s="53"/>
      <c r="E162" s="80"/>
      <c r="F162" s="90"/>
      <c r="G162" s="89"/>
      <c r="H162" s="89"/>
      <c r="I162" s="90"/>
    </row>
    <row r="163" customFormat="false" ht="15" hidden="false" customHeight="false" outlineLevel="0" collapsed="false">
      <c r="A163" s="57"/>
      <c r="B163" s="58"/>
      <c r="E163" s="80"/>
      <c r="F163" s="37"/>
      <c r="I163" s="37"/>
    </row>
    <row r="164" customFormat="false" ht="15" hidden="false" customHeight="false" outlineLevel="0" collapsed="false">
      <c r="A164" s="55" t="s">
        <v>114</v>
      </c>
      <c r="B164" s="56" t="s">
        <v>115</v>
      </c>
      <c r="C164" s="53"/>
      <c r="D164" s="53"/>
      <c r="E164" s="80"/>
      <c r="F164" s="37"/>
      <c r="I164" s="37"/>
    </row>
    <row r="165" customFormat="false" ht="15" hidden="false" customHeight="false" outlineLevel="0" collapsed="false">
      <c r="A165" s="64"/>
      <c r="B165" s="79"/>
      <c r="C165" s="64"/>
      <c r="D165" s="64"/>
      <c r="E165" s="94"/>
    </row>
    <row r="166" customFormat="false" ht="15" hidden="false" customHeight="false" outlineLevel="0" collapsed="false">
      <c r="A166" s="64"/>
      <c r="B166" s="79"/>
      <c r="C166" s="64"/>
      <c r="D166" s="64"/>
      <c r="E166" s="88"/>
      <c r="F166" s="88"/>
      <c r="G166" s="88"/>
      <c r="H166" s="88"/>
    </row>
    <row r="167" customFormat="false" ht="15" hidden="false" customHeight="false" outlineLevel="0" collapsed="false">
      <c r="A167" s="95"/>
      <c r="B167" s="77"/>
      <c r="C167" s="34"/>
      <c r="D167" s="34"/>
      <c r="E167" s="96"/>
      <c r="F167" s="96"/>
      <c r="G167" s="96"/>
      <c r="H167" s="96"/>
      <c r="I167" s="96"/>
    </row>
    <row r="168" customFormat="false" ht="15" hidden="false" customHeight="false" outlineLevel="0" collapsed="false">
      <c r="A168" s="51" t="n">
        <v>5</v>
      </c>
      <c r="B168" s="56" t="s">
        <v>116</v>
      </c>
      <c r="C168" s="53"/>
      <c r="D168" s="53"/>
    </row>
    <row r="169" customFormat="false" ht="15" hidden="false" customHeight="false" outlineLevel="0" collapsed="false">
      <c r="A169" s="54"/>
      <c r="B169" s="61"/>
      <c r="C169" s="53"/>
      <c r="D169" s="53"/>
      <c r="E169" s="49"/>
    </row>
    <row r="170" customFormat="false" ht="15" hidden="false" customHeight="false" outlineLevel="0" collapsed="false">
      <c r="A170" s="55" t="s">
        <v>117</v>
      </c>
      <c r="B170" s="56" t="s">
        <v>118</v>
      </c>
      <c r="C170" s="53"/>
      <c r="D170" s="59"/>
    </row>
    <row r="171" customFormat="false" ht="15" hidden="false" customHeight="false" outlineLevel="0" collapsed="false">
      <c r="A171" s="57"/>
      <c r="B171" s="58"/>
      <c r="D171" s="34"/>
    </row>
    <row r="172" customFormat="false" ht="15" hidden="false" customHeight="false" outlineLevel="0" collapsed="false">
      <c r="A172" s="55" t="s">
        <v>119</v>
      </c>
      <c r="B172" s="56" t="s">
        <v>120</v>
      </c>
      <c r="C172" s="53"/>
      <c r="D172" s="34"/>
    </row>
    <row r="173" customFormat="false" ht="15" hidden="false" customHeight="false" outlineLevel="0" collapsed="false">
      <c r="A173" s="57"/>
      <c r="B173" s="58"/>
    </row>
    <row r="174" customFormat="false" ht="15" hidden="false" customHeight="false" outlineLevel="0" collapsed="false">
      <c r="A174" s="55" t="s">
        <v>121</v>
      </c>
      <c r="B174" s="56" t="s">
        <v>122</v>
      </c>
      <c r="C174" s="53"/>
      <c r="D174" s="53"/>
    </row>
    <row r="175" customFormat="false" ht="15" hidden="false" customHeight="false" outlineLevel="0" collapsed="false">
      <c r="A175" s="57"/>
      <c r="B175" s="58"/>
    </row>
    <row r="176" customFormat="false" ht="15" hidden="false" customHeight="false" outlineLevel="0" collapsed="false">
      <c r="A176" s="55" t="s">
        <v>123</v>
      </c>
      <c r="B176" s="56" t="s">
        <v>124</v>
      </c>
      <c r="C176" s="53"/>
      <c r="D176" s="53"/>
    </row>
    <row r="177" customFormat="false" ht="15" hidden="false" customHeight="false" outlineLevel="0" collapsed="false">
      <c r="A177" s="57"/>
      <c r="B177" s="58"/>
      <c r="D177" s="34"/>
    </row>
    <row r="178" customFormat="false" ht="15" hidden="false" customHeight="false" outlineLevel="0" collapsed="false">
      <c r="A178" s="55" t="s">
        <v>125</v>
      </c>
      <c r="B178" s="56" t="s">
        <v>126</v>
      </c>
      <c r="C178" s="53"/>
      <c r="D178" s="53"/>
    </row>
    <row r="179" customFormat="false" ht="15" hidden="false" customHeight="false" outlineLevel="0" collapsed="false">
      <c r="A179" s="57"/>
      <c r="B179" s="58"/>
      <c r="D179" s="34"/>
    </row>
    <row r="180" customFormat="false" ht="15" hidden="false" customHeight="false" outlineLevel="0" collapsed="false">
      <c r="A180" s="55" t="s">
        <v>127</v>
      </c>
      <c r="B180" s="56" t="s">
        <v>128</v>
      </c>
      <c r="C180" s="53"/>
      <c r="D180" s="53"/>
    </row>
    <row r="181" customFormat="false" ht="15" hidden="false" customHeight="false" outlineLevel="0" collapsed="false">
      <c r="A181" s="97"/>
      <c r="B181" s="58"/>
    </row>
    <row r="182" customFormat="false" ht="15" hidden="false" customHeight="false" outlineLevel="0" collapsed="false">
      <c r="A182" s="98"/>
      <c r="B182" s="58"/>
    </row>
    <row r="183" customFormat="false" ht="15" hidden="false" customHeight="false" outlineLevel="0" collapsed="false">
      <c r="B183" s="58"/>
    </row>
    <row r="184" customFormat="false" ht="15" hidden="false" customHeight="false" outlineLevel="0" collapsed="false">
      <c r="A184" s="51" t="n">
        <v>6</v>
      </c>
      <c r="B184" s="52" t="s">
        <v>129</v>
      </c>
      <c r="C184" s="59"/>
      <c r="D184" s="59"/>
    </row>
    <row r="185" customFormat="false" ht="15" hidden="false" customHeight="false" outlineLevel="0" collapsed="false">
      <c r="A185" s="60"/>
      <c r="B185" s="78"/>
      <c r="C185" s="59"/>
      <c r="D185" s="59"/>
    </row>
    <row r="186" customFormat="false" ht="15" hidden="false" customHeight="false" outlineLevel="0" collapsed="false">
      <c r="A186" s="55" t="s">
        <v>130</v>
      </c>
      <c r="B186" s="56" t="s">
        <v>131</v>
      </c>
      <c r="C186" s="53"/>
      <c r="D186" s="53"/>
    </row>
    <row r="187" customFormat="false" ht="15" hidden="false" customHeight="false" outlineLevel="0" collapsed="false">
      <c r="A187" s="68"/>
      <c r="B187" s="61"/>
      <c r="C187" s="53"/>
      <c r="D187" s="53"/>
    </row>
    <row r="188" customFormat="false" ht="15" hidden="false" customHeight="false" outlineLevel="0" collapsed="false">
      <c r="A188" s="63" t="s">
        <v>132</v>
      </c>
      <c r="B188" s="56" t="s">
        <v>133</v>
      </c>
      <c r="C188" s="53"/>
      <c r="D188" s="53"/>
    </row>
    <row r="189" customFormat="false" ht="15" hidden="false" customHeight="false" outlineLevel="0" collapsed="false">
      <c r="A189" s="60"/>
      <c r="B189" s="61"/>
      <c r="C189" s="53"/>
      <c r="D189" s="53"/>
    </row>
    <row r="190" customFormat="false" ht="15" hidden="false" customHeight="false" outlineLevel="0" collapsed="false">
      <c r="A190" s="63" t="s">
        <v>134</v>
      </c>
      <c r="B190" s="56" t="s">
        <v>135</v>
      </c>
      <c r="C190" s="53"/>
      <c r="D190" s="53"/>
    </row>
    <row r="191" customFormat="false" ht="15" hidden="false" customHeight="false" outlineLevel="0" collapsed="false">
      <c r="A191" s="60"/>
      <c r="B191" s="99"/>
      <c r="C191" s="100"/>
      <c r="D191" s="100"/>
    </row>
    <row r="192" customFormat="false" ht="15" hidden="false" customHeight="false" outlineLevel="0" collapsed="false">
      <c r="A192" s="63" t="s">
        <v>136</v>
      </c>
      <c r="B192" s="56" t="s">
        <v>137</v>
      </c>
      <c r="C192" s="53"/>
      <c r="D192" s="53"/>
    </row>
    <row r="193" customFormat="false" ht="15" hidden="false" customHeight="false" outlineLevel="0" collapsed="false">
      <c r="A193" s="97"/>
      <c r="B193" s="58"/>
    </row>
    <row r="194" customFormat="false" ht="15" hidden="false" customHeight="false" outlineLevel="0" collapsed="false">
      <c r="A194" s="55" t="s">
        <v>138</v>
      </c>
      <c r="B194" s="56" t="s">
        <v>139</v>
      </c>
      <c r="C194" s="53"/>
      <c r="D194" s="53"/>
    </row>
    <row r="196" customFormat="false" ht="15" hidden="false" customHeight="false" outlineLevel="0" collapsed="false">
      <c r="A196" s="55" t="s">
        <v>140</v>
      </c>
      <c r="B196" s="56" t="s">
        <v>141</v>
      </c>
      <c r="C196" s="61"/>
      <c r="D196" s="61"/>
    </row>
    <row r="197" customFormat="false" ht="15" hidden="false" customHeight="false" outlineLevel="0" collapsed="false">
      <c r="C197" s="101"/>
      <c r="D197" s="101"/>
    </row>
    <row r="198" customFormat="false" ht="15" hidden="false" customHeight="false" outlineLevel="0" collapsed="false">
      <c r="A198" s="55" t="s">
        <v>142</v>
      </c>
      <c r="B198" s="56" t="s">
        <v>143</v>
      </c>
      <c r="C198" s="102"/>
      <c r="D198" s="102"/>
    </row>
    <row r="199" customFormat="false" ht="15" hidden="false" customHeight="false" outlineLevel="0" collapsed="false">
      <c r="B199" s="58"/>
    </row>
    <row r="200" customFormat="false" ht="15" hidden="false" customHeight="false" outlineLevel="0" collapsed="false">
      <c r="A200" s="55" t="s">
        <v>144</v>
      </c>
      <c r="B200" s="103" t="s">
        <v>145</v>
      </c>
      <c r="C200" s="53"/>
      <c r="D200" s="53"/>
    </row>
    <row r="201" customFormat="false" ht="15" hidden="false" customHeight="false" outlineLevel="0" collapsed="false">
      <c r="A201" s="98"/>
    </row>
    <row r="202" customFormat="false" ht="15" hidden="false" customHeight="false" outlineLevel="0" collapsed="false">
      <c r="A202" s="98"/>
    </row>
    <row r="203" customFormat="false" ht="15" hidden="false" customHeight="false" outlineLevel="0" collapsed="false">
      <c r="A203" s="98"/>
    </row>
    <row r="204" customFormat="false" ht="15" hidden="false" customHeight="false" outlineLevel="0" collapsed="false">
      <c r="A204" s="98"/>
    </row>
  </sheetData>
  <mergeCells count="10">
    <mergeCell ref="E2:I2"/>
    <mergeCell ref="A5:B5"/>
    <mergeCell ref="E5:F5"/>
    <mergeCell ref="B8:D8"/>
    <mergeCell ref="A11:C11"/>
    <mergeCell ref="E11:G11"/>
    <mergeCell ref="B52:M52"/>
    <mergeCell ref="A72:C72"/>
    <mergeCell ref="E125:I125"/>
    <mergeCell ref="A139:C139"/>
  </mergeCells>
  <hyperlinks>
    <hyperlink ref="B7" location="Vorbemerkung!A1" display="Vorbemerkung"/>
    <hyperlink ref="A16" location="'1.1 Ri'!A1" display="#1.1 Ri.A1"/>
    <hyperlink ref="B16" location="'1.1 Ri'!A1" display="Viehbestand"/>
    <hyperlink ref="A18" location="'1.1 Ri'!A1" display="1.1"/>
    <hyperlink ref="B18" location="'1.1 Ri'!A1" display="Rinderbestand am 3. Mai"/>
    <hyperlink ref="A20" location="'1.2 Schw_1.3 Schafe'!A1" display="1.2"/>
    <hyperlink ref="B20" location="'1.2 Schw_1.3 Schafe'!A1" display="Schweinebestand am 3. Mai"/>
    <hyperlink ref="A22" location="'1.2 Schw_1.3 Schafe'!A1" display="1.3"/>
    <hyperlink ref="B22" location="'1.2 Schw_1.3 Schafe'!A1" display="Schafbestand am 3. Mai"/>
    <hyperlink ref="A24" location="'1.4 Pferde_1.5 Gefl.'!A1" display="1.4"/>
    <hyperlink ref="B24" location="'1.4 Pferde_1.5 Gefl.'!A1" display="Pferdebestand am 3. Mai"/>
    <hyperlink ref="A26" location="'1.4 Pferde_1.5 Gefl.'!A1" display="1.5"/>
    <hyperlink ref="B26" location="'1.4 Pferde_1.5 Gefl.'!A1" display="Geflügelbestand am 3. Mai"/>
    <hyperlink ref="A28" location="'1.6 Ri'!A1" display="1.6"/>
    <hyperlink ref="B28" location="'1.6 Ri'!A1" display="Rinderbestand am 3. Mai nach Ländern"/>
    <hyperlink ref="A30" location="1.7Schw!A1" display="1.7"/>
    <hyperlink ref="B30" location="1.7Schw!A1" display="Schweinebestand am 3. Mai nach Ländern"/>
    <hyperlink ref="A32" location="'1.8 Schafe'!A1" display="1.8"/>
    <hyperlink ref="B32" location="'1.8 Schafe'!A1" display="Schafbestand am 3. Mai nach Ländern"/>
    <hyperlink ref="A34" location="'1.9 Pferde'!A1" display="1.9"/>
    <hyperlink ref="B34" location="'1.9 Pferde'!A1" display="Pferdebestand am 3. Mai nach Ländern"/>
    <hyperlink ref="A36" location="'1.10 Geflügel'!A1" display="1.10"/>
    <hyperlink ref="B36" location="'1.10 Geflügel'!A1" display="Geflügelbestand am 3. Mai nach Ländern"/>
    <hyperlink ref="A38" location="'1.11Ri '!A1" display="1.11"/>
    <hyperlink ref="B38" location="'1.11Ri '!A1" display="Rinderbestand am 3. November"/>
    <hyperlink ref="A40" location="'1.12 Schw_1.13 Grafik'!A1" display="1.12"/>
    <hyperlink ref="B40" location="'1.12 Schw_1.13 Grafik'!A1" display="Schweinebestand am 3. November"/>
    <hyperlink ref="A42" location="'1.12 Schw_1.13 Grafik'!A1" display="1.13"/>
    <hyperlink ref="B42" location="'1.12 Schw_1.13 Grafik'!A1" display="Grafik : Entwicklung des Rinder- und Schweinebestandes in Deutschland"/>
    <hyperlink ref="A44" location="'1.14 Ri'!A1" display="1.14"/>
    <hyperlink ref="B44" location="'1.14 Ri'!A1" display="Rinderbestand am 3. November nach Ländern"/>
    <hyperlink ref="A46" location="'1.15 Schw'!A1" display="1.15"/>
    <hyperlink ref="B46" location="'1.15 Schw'!A1" display="Schweinebestand am 3. November nach Ländern"/>
    <hyperlink ref="A48" location="1.16DuBe!A1" display="1.16"/>
    <hyperlink ref="B48" location="1.16DuBe!A1" display="Durchschnittlicher Bestand je Betrieb im Mai 2007"/>
    <hyperlink ref="A50" location="1.17Großvieh!A1" display="1.17"/>
    <hyperlink ref="B50" location="1.17Großvieh!A1" display="Großvieheinheiten, Futterflächen und Viehbesatz 2007"/>
    <hyperlink ref="A52" location="1.18(80T)!A1" display="1.18"/>
    <hyperlink ref="B52" location="1.18(80T)!A1" display="Landwirtschaftliche Betriebe mit Viehhaltung Mai 2007 nach Größenklassen"/>
    <hyperlink ref="B54" location="1.18(80T)!A1" display="der Großvieheinheiten je ha LF (80 T)"/>
    <hyperlink ref="A74" location="1.19(81T)!A1" display="1.19"/>
    <hyperlink ref="B74" location="1.19(81T)!A1" display="Landwirtschaftliche Betriebe mit Viehhaltung Mai 2007 (81T)"/>
    <hyperlink ref="A76" location="1.19(81aT)!A1" display="1.19"/>
    <hyperlink ref="B76" location="1.19(81aT)!A1" display="Landwirtschaftliche Betriebe mit Viehhaltung Mai 2007 (81a T)"/>
    <hyperlink ref="A78" location="1.19(81bT)!A1" display="1.19"/>
    <hyperlink ref="B78" location="1.19(81bT)!A1" display="Landwirtschaftliche Betriebe mit Viehhaltung Mai 2007(81bT)"/>
    <hyperlink ref="A80" location="1.20(82T)!A1" display="1.20"/>
    <hyperlink ref="B80" location="1.20(82T)!A1" display="Landwirtschaftliche Betriebe mit Rindern Mai 2007 nach Bestandsgrößen (82 T)"/>
    <hyperlink ref="A82" location="1.21(83T)!A1" display="1.21"/>
    <hyperlink ref="B82" location="1.21(83T)!A1" display="Landwirtschaftliche Betriebe mit Milchkühen Mai 2007 nach Bestandsgrößen (83 T)"/>
    <hyperlink ref="A84" location="1.22(84T)!A1" display="1.22"/>
    <hyperlink ref="B84" location="1.22(84T)!A1" display="Landwirtschaftliche Betriebe mit anderen Kühen Mai 2007 nach Bestandsgrößen (84 T)"/>
    <hyperlink ref="A86" location="1.23(85T)!A1" display="1.23"/>
    <hyperlink ref="B86" location="1.23(85T)!A1" display="Landwirtschaftliche Betriebe mit Ammen- und Mutterkühen Mai 2007 nach Bestandsgrößen(85 T)"/>
    <hyperlink ref="A88" location="1.24(86T)!A1" display="1.24"/>
    <hyperlink ref="B88" location="1.24(86T)!A1" display="Landwirtschaftliche Betriebe mit männlichen Rindern Mai 2007 nach Bestandsgrößen (86 T)"/>
    <hyperlink ref="A90" location="1.25(87T)!A1" display="1.25"/>
    <hyperlink ref="B90" location="1.25(87T)!A1" display="Landwirtschaftliche Betriebe mit Kälbern Mai 2007 nach Bestandsgrößen (87 T)"/>
    <hyperlink ref="A92" location="1.26(88T)!A1" display="1.26"/>
    <hyperlink ref="B92" location="1.26(88T)!A1" display="Landwirtschaftliche Betriebe mit Schweinen Mai 2007 nach Bestandsgrößen (88 T)"/>
    <hyperlink ref="A94" location="1.27(89T)!A1" display="1.27"/>
    <hyperlink ref="B94" location="1.27(89T)!A1" display="Landwirtschaftliche Betriebe mit Mastschweinen Mai 2007nach Bestandsgrößen (89 T)"/>
    <hyperlink ref="A96" location="1.28(89aT)!A1" display="1.28"/>
    <hyperlink ref="B96" location="1.28(89aT)!A1" display="Landwirtschaftliche Betriebe mit Mast- und Jungschweinen Mai 2007 nach Bestandsgrößen (89a T)"/>
    <hyperlink ref="A98" location="1.29(90T)!A1" display="1.29"/>
    <hyperlink ref="B98" location="1.29(90T)!A1" display="Landwirtschaftliche Betriebe mit Zuchtsauen Mai 2007 nach Bestandsgrößen (90 T)"/>
    <hyperlink ref="A100" location="1.30(91T)!Druckbereich" display="1.30"/>
    <hyperlink ref="B100" location="1.30(91T)!Druckbereich" display="Landwirtschaftliche Betriebe mit Schafen Mai 2007 nach Bestandsgrößen (91 T)"/>
    <hyperlink ref="A102" location="1.31(92T)!A1" display="1.31"/>
    <hyperlink ref="B102" location="1.31(92T)!A1" display="Landwirtschaftliche Betriebe mit Legehennen Mai 2007 nach Bestandsgrößen (92 T)"/>
    <hyperlink ref="A104" location="1.32(93T)!A1" display="1.32"/>
    <hyperlink ref="B104" location="1.32(93T)!A1" display="Landwirtschaftliche Betriebe mit Masthühnern Mai 2007 nach Bestandsgrößen (93 T)"/>
    <hyperlink ref="A106" location="1.33(94T)!A1" display="1.33"/>
    <hyperlink ref="B106" location="1.33(94T)!A1" display="Landwirtschaftliche Betriebe mit Truthühnern Mai 2007 nach Bestandsgrößen (94 T)"/>
    <hyperlink ref="A109" location="'Deutschl. u. BW'!A1" display="#Deutschl. u. BW.A1"/>
    <hyperlink ref="B109" location="'Deutschl. u. BW'!A1" display="Milcherzeugung und Milchverwendung"/>
    <hyperlink ref="B111" location="'Deutschl. u. BW'!A1" display="Deutschland von 1995-2007"/>
    <hyperlink ref="B113" location="'Deutschl. u. BW'!A1" display="Deutschland nach Monaten 2007"/>
    <hyperlink ref="B115" location="'Deutschl. u. BW'!A1" display="Baden-Württemberg"/>
    <hyperlink ref="B117" location="BY!A1" display="Bayern, Brandenburg"/>
    <hyperlink ref="B119" location="HE!A1" display="Hessen, Mecklenburg-Vopommern"/>
    <hyperlink ref="B121" location="NDS!A1" display="Niedersachsen, Nordrhein-Westfalen"/>
    <hyperlink ref="B123" location="RHPF!A1" display="Rheinland-Pfalz, Saarland"/>
    <hyperlink ref="B125" location="SA!A1" display="Sachsen, Sachsen-Anhalt"/>
    <hyperlink ref="B127" location="'SCHL u. Stadtst.'!A1" display="Schleswig-Holstein, Thüringen, Stadtstaaten"/>
    <hyperlink ref="A142" location="'3.1 Übersicht'!A1" display="#3.1 Übersicht.A1"/>
    <hyperlink ref="B142" location="'3.1 Übersicht'!A1" display="Schlachtungen und Fleischerzeugung "/>
    <hyperlink ref="A144" location="'3.1 Übersicht'!A1" display="3.1"/>
    <hyperlink ref="B144" location="'3.1 Übersicht'!A1" display="Gewerbliche Schlachtungen nach Ländern"/>
    <hyperlink ref="A146" location="'3.2 Übersicht'!A1" display="3.2"/>
    <hyperlink ref="B146" location="'3.2 Übersicht'!A1" display="Hausschlachtungen nach Ländern"/>
    <hyperlink ref="A148" location="'3.3 Übersicht'!A1" display="3.3"/>
    <hyperlink ref="B148" location="'3.3 Übersicht'!A1" display="Gesamtschlachtmenge aus gewerblichen Schlachtungen nach Ländern"/>
    <hyperlink ref="A150" location="'3.4 Übersicht'!A1" display="3.4"/>
    <hyperlink ref="B150" location="'3.4 Übersicht'!A1" display="Gesamtschlachtmenge aus Hausschlachtungen nach Ländern"/>
    <hyperlink ref="A152" location="'3.5 Übersicht '!A1" display="3.5"/>
    <hyperlink ref="B152" location="'3.5 Übersicht '!A1" display="Durchschnittliches Schlachtgewicht von gewerblich geschlachteten Tieren"/>
    <hyperlink ref="B154" location="Diagramm!A1" display="Grafik: Entwicklung der gewerblichen Schlachtungen der Rinder in Deutschland von 1997-2007"/>
    <hyperlink ref="B156" location="Diagramm!A1" display="Grafik. Entwicklung der gewerblichen Schlachtungen der Schweine in Deutschland von 1997-2007"/>
    <hyperlink ref="A160" location="'Tab 4.1'!A1" display="4"/>
    <hyperlink ref="B160" location="'Tab 4.1'!A1" display="Fleisch- und Geflügelfleischuntersuchung"/>
    <hyperlink ref="A162" location="'Tab 4.1'!A1" display="4.1"/>
    <hyperlink ref="B162" location="'Tab 4.1'!A1" display="Schlachttier- und Fleischuntersuchung bei Tieren inländischer Herkunft"/>
    <hyperlink ref="A164" location="'Tab 4.2'!A1" display="4.2"/>
    <hyperlink ref="B164" location="'Tab 4.2'!A1" display="Schlachtgeflügel- und Geflügelfleischuntersuchung bei Tieren inländischer Herkunft"/>
    <hyperlink ref="A168" location="5.1!A1" display="#5.1.A1"/>
    <hyperlink ref="B168" location="5.1!A1" display="Erzeugung von Geflügel"/>
    <hyperlink ref="A170" location="5.1!A1" display="5.1"/>
    <hyperlink ref="B170" location="5.1!A1" display="Eingelegte Bruteier"/>
    <hyperlink ref="A172" location="5.2!A1" display="5.2"/>
    <hyperlink ref="B172" location="5.2!A1" display="Geschlüpfte Küken"/>
    <hyperlink ref="A174" location="5.3!A1" display="5.3"/>
    <hyperlink ref="B174" location="5.3!A1" display="Brütereien und Fassungsvermögen der Brutanlagen im Dezember"/>
    <hyperlink ref="A176" location="5.4!A1" display="5.4"/>
    <hyperlink ref="B176" location="5.4!A1" display="Geschlachtetes Geflügel insgesamt"/>
    <hyperlink ref="A178" location="5.5!A1" display="5.5"/>
    <hyperlink ref="B178" location="5.5!A1" display="Anteile der Geflügelarten am geschlachteten Geflügel insgesamt"/>
    <hyperlink ref="A180" location="5.6!A1" display="5.6"/>
    <hyperlink ref="B180" location="5.6!A1" display="Geflügelschlachtereien und Schlachtkapazitäten im März"/>
    <hyperlink ref="A184" location="Tab6.1!A1" display="#Tab6.1.A1"/>
    <hyperlink ref="B184" location="Tab6.1!A1" display="Legehennenhaltung und Eiererzeugung"/>
    <hyperlink ref="A186" location="Tab6.1!A1" display="6.1"/>
    <hyperlink ref="B186" location="Tab6.1!A1" display="Zusammenfassende Übersichten"/>
    <hyperlink ref="A188" location="Tab6.1!A1" display="6.1.1"/>
    <hyperlink ref="B188" location="Tab6.1!A1" display="Betriebe mit Legehennen, Eiererzeugung und Legeleistung nach Monaten"/>
    <hyperlink ref="A190" location="Tab6.1!A1" display="6.1.2"/>
    <hyperlink ref="B190" location="Tab6.1!A1" display="Betriebe nach Haltungsformen und Haltungskapazität am 1. Dezember 2007"/>
    <hyperlink ref="A192" location="Tab6.1!A1" display="6.1.3"/>
    <hyperlink ref="B192" location="Tab6.1!A1" display="Betriebe mit Legehennenbeständen nach Altersgruppen, Haltungskapazität und Legeperioden 2007"/>
    <hyperlink ref="A194" location="'6.2 1HJ.'!A1" display="6.2"/>
    <hyperlink ref="B194" location="'6.2 1HJ.'!A1" display="Ausgewählte Ergebnisse mit Legehennenhaltung und Eiererzeugung nach Monaten und Ländern 2007"/>
    <hyperlink ref="A196" location="'Zus. 6.3. '!A1" display="6.3"/>
    <hyperlink ref="B196" location="'Zus. 6.3. '!A1" display="Betriebe mit Legehennen, Haltungsplätzen und Haltungsformen"/>
    <hyperlink ref="A198" location="'Tab. 6.4 '!A1" display="6.4"/>
    <hyperlink ref="B198" location="'Tab. 6.4 '!A1" display="Betriebe mit Legehennenbeständen, nach Legeperioden, Haltungskäpazität und Haltungsformen"/>
    <hyperlink ref="A200" location="'Tab. 6.5'!A1" display="6.5 "/>
    <hyperlink ref="B200" location="'Tab. 6.5'!A1" display="   Betriebe mit Legehennen nach Haltungsformen und Größenklassen 2007"/>
  </hyperlinks>
  <printOptions headings="false" gridLines="false" gridLinesSet="true" horizontalCentered="false" verticalCentered="false"/>
  <pageMargins left="0.5" right="0.270138888888889" top="0.740277777777778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22.37"/>
    <col collapsed="false" customWidth="true" hidden="false" outlineLevel="0" max="11" min="3" style="615" width="11.62"/>
    <col collapsed="false" customWidth="true" hidden="false" outlineLevel="0" max="24" min="12" style="615" width="9.62"/>
    <col collapsed="false" customWidth="true" hidden="false" outlineLevel="0" max="25" min="25" style="615" width="1.62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 t="s">
        <v>146</v>
      </c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616"/>
      <c r="X1" s="616"/>
      <c r="Y1" s="616"/>
      <c r="Z1" s="616"/>
    </row>
    <row r="2" customFormat="false" ht="12.75" hidden="false" customHeight="true" outlineLevel="0" collapsed="false">
      <c r="A2" s="617" t="s">
        <v>538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7" t="s">
        <v>538</v>
      </c>
      <c r="M2" s="618"/>
      <c r="N2" s="618"/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19" t="s">
        <v>539</v>
      </c>
      <c r="M3" s="620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16"/>
      <c r="M4" s="616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42</v>
      </c>
      <c r="F5" s="624"/>
      <c r="G5" s="624"/>
      <c r="H5" s="624"/>
      <c r="I5" s="624"/>
      <c r="J5" s="624"/>
      <c r="K5" s="624"/>
      <c r="L5" s="625" t="s">
        <v>543</v>
      </c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544</v>
      </c>
    </row>
    <row r="6" customFormat="false" ht="12.75" hidden="false" customHeight="tru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7" t="s">
        <v>545</v>
      </c>
      <c r="F7" s="627"/>
      <c r="G7" s="627"/>
      <c r="H7" s="627"/>
      <c r="I7" s="627"/>
      <c r="J7" s="627"/>
      <c r="K7" s="627"/>
      <c r="L7" s="629" t="s">
        <v>546</v>
      </c>
      <c r="M7" s="629"/>
      <c r="N7" s="629"/>
      <c r="O7" s="629"/>
      <c r="P7" s="629"/>
      <c r="Q7" s="629"/>
      <c r="R7" s="630" t="s">
        <v>547</v>
      </c>
      <c r="S7" s="630"/>
      <c r="T7" s="630"/>
      <c r="U7" s="630"/>
      <c r="V7" s="630"/>
      <c r="W7" s="630"/>
      <c r="X7" s="630"/>
      <c r="Y7" s="631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7"/>
      <c r="F8" s="627"/>
      <c r="G8" s="627"/>
      <c r="H8" s="627"/>
      <c r="I8" s="627"/>
      <c r="J8" s="627"/>
      <c r="K8" s="627"/>
      <c r="L8" s="629"/>
      <c r="M8" s="629"/>
      <c r="N8" s="629"/>
      <c r="O8" s="629"/>
      <c r="P8" s="629"/>
      <c r="Q8" s="629"/>
      <c r="R8" s="630"/>
      <c r="S8" s="630"/>
      <c r="T8" s="630"/>
      <c r="U8" s="630"/>
      <c r="V8" s="630"/>
      <c r="W8" s="630"/>
      <c r="X8" s="630"/>
      <c r="Y8" s="631"/>
      <c r="Z8" s="627"/>
    </row>
    <row r="9" customFormat="false" ht="12.75" hidden="false" customHeight="true" outlineLevel="0" collapsed="false">
      <c r="A9" s="622"/>
      <c r="B9" s="623"/>
      <c r="C9" s="623"/>
      <c r="D9" s="623"/>
      <c r="E9" s="627"/>
      <c r="F9" s="627"/>
      <c r="G9" s="627"/>
      <c r="H9" s="627"/>
      <c r="I9" s="627"/>
      <c r="J9" s="627"/>
      <c r="K9" s="627"/>
      <c r="L9" s="629"/>
      <c r="M9" s="629"/>
      <c r="N9" s="629"/>
      <c r="O9" s="629"/>
      <c r="P9" s="629"/>
      <c r="Q9" s="629"/>
      <c r="R9" s="630"/>
      <c r="S9" s="630"/>
      <c r="T9" s="630"/>
      <c r="U9" s="630"/>
      <c r="V9" s="630"/>
      <c r="W9" s="630"/>
      <c r="X9" s="630"/>
      <c r="Y9" s="631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32" t="s">
        <v>500</v>
      </c>
      <c r="F10" s="632" t="s">
        <v>549</v>
      </c>
      <c r="G10" s="632"/>
      <c r="H10" s="630" t="s">
        <v>550</v>
      </c>
      <c r="I10" s="630"/>
      <c r="J10" s="630"/>
      <c r="K10" s="627" t="s">
        <v>551</v>
      </c>
      <c r="L10" s="633" t="s">
        <v>500</v>
      </c>
      <c r="M10" s="632" t="s">
        <v>421</v>
      </c>
      <c r="N10" s="632"/>
      <c r="O10" s="632" t="s">
        <v>550</v>
      </c>
      <c r="P10" s="632"/>
      <c r="Q10" s="632" t="s">
        <v>551</v>
      </c>
      <c r="R10" s="632" t="s">
        <v>500</v>
      </c>
      <c r="S10" s="632" t="s">
        <v>175</v>
      </c>
      <c r="T10" s="632"/>
      <c r="U10" s="630" t="s">
        <v>550</v>
      </c>
      <c r="V10" s="630"/>
      <c r="W10" s="630"/>
      <c r="X10" s="634" t="s">
        <v>551</v>
      </c>
      <c r="Y10" s="634"/>
      <c r="Z10" s="627"/>
    </row>
    <row r="11" customFormat="false" ht="12.75" hidden="false" customHeight="true" outlineLevel="0" collapsed="false">
      <c r="A11" s="622"/>
      <c r="B11" s="623"/>
      <c r="C11" s="623"/>
      <c r="D11" s="623"/>
      <c r="E11" s="632"/>
      <c r="F11" s="632"/>
      <c r="G11" s="632"/>
      <c r="H11" s="630"/>
      <c r="I11" s="630"/>
      <c r="J11" s="630"/>
      <c r="K11" s="627"/>
      <c r="L11" s="633"/>
      <c r="M11" s="632"/>
      <c r="N11" s="632"/>
      <c r="O11" s="632"/>
      <c r="P11" s="632"/>
      <c r="Q11" s="632"/>
      <c r="R11" s="632"/>
      <c r="S11" s="632"/>
      <c r="T11" s="632"/>
      <c r="U11" s="630"/>
      <c r="V11" s="630"/>
      <c r="W11" s="630"/>
      <c r="X11" s="634"/>
      <c r="Y11" s="634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32"/>
      <c r="F12" s="623" t="s">
        <v>552</v>
      </c>
      <c r="G12" s="623" t="s">
        <v>548</v>
      </c>
      <c r="H12" s="623" t="s">
        <v>421</v>
      </c>
      <c r="I12" s="623" t="s">
        <v>422</v>
      </c>
      <c r="J12" s="627" t="s">
        <v>553</v>
      </c>
      <c r="K12" s="627"/>
      <c r="L12" s="633"/>
      <c r="M12" s="623" t="s">
        <v>552</v>
      </c>
      <c r="N12" s="623" t="s">
        <v>548</v>
      </c>
      <c r="O12" s="623" t="s">
        <v>422</v>
      </c>
      <c r="P12" s="623" t="s">
        <v>553</v>
      </c>
      <c r="Q12" s="632"/>
      <c r="R12" s="632"/>
      <c r="S12" s="623" t="s">
        <v>552</v>
      </c>
      <c r="T12" s="623" t="s">
        <v>548</v>
      </c>
      <c r="U12" s="635" t="s">
        <v>554</v>
      </c>
      <c r="V12" s="635" t="s">
        <v>422</v>
      </c>
      <c r="W12" s="636" t="s">
        <v>553</v>
      </c>
      <c r="X12" s="634"/>
      <c r="Y12" s="634"/>
      <c r="Z12" s="627"/>
    </row>
    <row r="13" customFormat="false" ht="12.75" hidden="false" customHeight="true" outlineLevel="0" collapsed="false">
      <c r="A13" s="622"/>
      <c r="B13" s="623"/>
      <c r="C13" s="623"/>
      <c r="D13" s="623"/>
      <c r="E13" s="632"/>
      <c r="F13" s="623"/>
      <c r="G13" s="623"/>
      <c r="H13" s="623"/>
      <c r="I13" s="623"/>
      <c r="J13" s="627"/>
      <c r="K13" s="627"/>
      <c r="L13" s="633"/>
      <c r="M13" s="623"/>
      <c r="N13" s="623"/>
      <c r="O13" s="623"/>
      <c r="P13" s="623"/>
      <c r="Q13" s="632"/>
      <c r="R13" s="632"/>
      <c r="S13" s="623"/>
      <c r="T13" s="623"/>
      <c r="U13" s="623"/>
      <c r="V13" s="623"/>
      <c r="W13" s="636"/>
      <c r="X13" s="636"/>
      <c r="Y13" s="634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32"/>
      <c r="F14" s="623"/>
      <c r="G14" s="623"/>
      <c r="H14" s="627" t="s">
        <v>548</v>
      </c>
      <c r="I14" s="627"/>
      <c r="J14" s="627"/>
      <c r="K14" s="627"/>
      <c r="L14" s="633"/>
      <c r="M14" s="623"/>
      <c r="N14" s="623"/>
      <c r="O14" s="635" t="s">
        <v>548</v>
      </c>
      <c r="P14" s="635"/>
      <c r="Q14" s="635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4" t="s">
        <v>445</v>
      </c>
      <c r="I15" s="634" t="s">
        <v>448</v>
      </c>
      <c r="J15" s="623" t="s">
        <v>451</v>
      </c>
      <c r="K15" s="637" t="s">
        <v>452</v>
      </c>
      <c r="L15" s="622" t="s">
        <v>276</v>
      </c>
      <c r="M15" s="638" t="s">
        <v>278</v>
      </c>
      <c r="N15" s="635" t="s">
        <v>279</v>
      </c>
      <c r="O15" s="635" t="s">
        <v>280</v>
      </c>
      <c r="P15" s="635" t="s">
        <v>284</v>
      </c>
      <c r="Q15" s="635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2" t="s">
        <v>555</v>
      </c>
      <c r="H17" s="642"/>
      <c r="I17" s="642"/>
      <c r="J17" s="642"/>
      <c r="K17" s="642"/>
      <c r="L17" s="641" t="s">
        <v>556</v>
      </c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2"/>
      <c r="H18" s="642"/>
      <c r="I18" s="642"/>
      <c r="J18" s="642"/>
      <c r="K18" s="642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44" t="n">
        <v>4731</v>
      </c>
      <c r="D19" s="645" t="n">
        <v>394381</v>
      </c>
      <c r="E19" s="645" t="n">
        <v>436</v>
      </c>
      <c r="F19" s="645" t="n">
        <v>1093</v>
      </c>
      <c r="G19" s="645" t="n">
        <v>1016</v>
      </c>
      <c r="H19" s="645" t="n">
        <v>970</v>
      </c>
      <c r="I19" s="645" t="n">
        <v>3102</v>
      </c>
      <c r="J19" s="645" t="n">
        <v>2571</v>
      </c>
      <c r="K19" s="645" t="n">
        <v>8041</v>
      </c>
      <c r="L19" s="645" t="n">
        <v>1093</v>
      </c>
      <c r="M19" s="645" t="n">
        <v>35726</v>
      </c>
      <c r="N19" s="645" t="n">
        <v>21211</v>
      </c>
      <c r="O19" s="645" t="n">
        <v>2451</v>
      </c>
      <c r="P19" s="645" t="n">
        <v>2527</v>
      </c>
      <c r="Q19" s="645" t="n">
        <v>26627</v>
      </c>
      <c r="R19" s="645" t="n">
        <v>396</v>
      </c>
      <c r="S19" s="645" t="n">
        <v>6834</v>
      </c>
      <c r="T19" s="645" t="n">
        <v>6834</v>
      </c>
      <c r="U19" s="645" t="n">
        <v>3686</v>
      </c>
      <c r="V19" s="645" t="n">
        <v>80</v>
      </c>
      <c r="W19" s="645" t="n">
        <v>6</v>
      </c>
      <c r="X19" s="645" t="n">
        <v>10641</v>
      </c>
      <c r="Y19" s="645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44" t="n">
        <v>36148</v>
      </c>
      <c r="D20" s="645" t="n">
        <v>160662</v>
      </c>
      <c r="E20" s="645" t="n">
        <v>15115</v>
      </c>
      <c r="F20" s="645" t="n">
        <v>67949</v>
      </c>
      <c r="G20" s="645" t="n">
        <v>64549</v>
      </c>
      <c r="H20" s="645" t="n">
        <v>9033</v>
      </c>
      <c r="I20" s="645" t="n">
        <v>1557</v>
      </c>
      <c r="J20" s="645" t="n">
        <v>811</v>
      </c>
      <c r="K20" s="645" t="n">
        <v>78644</v>
      </c>
      <c r="L20" s="645" t="n">
        <v>11258</v>
      </c>
      <c r="M20" s="645" t="n">
        <v>80968</v>
      </c>
      <c r="N20" s="645" t="n">
        <v>55951</v>
      </c>
      <c r="O20" s="645" t="n">
        <v>2465</v>
      </c>
      <c r="P20" s="645" t="n">
        <v>417</v>
      </c>
      <c r="Q20" s="645" t="n">
        <v>65909</v>
      </c>
      <c r="R20" s="645" t="n">
        <v>2011</v>
      </c>
      <c r="S20" s="645" t="n">
        <v>8486</v>
      </c>
      <c r="T20" s="645" t="n">
        <v>8486</v>
      </c>
      <c r="U20" s="645" t="n">
        <v>4714</v>
      </c>
      <c r="V20" s="645" t="n">
        <v>348</v>
      </c>
      <c r="W20" s="645" t="n">
        <v>68</v>
      </c>
      <c r="X20" s="645" t="n">
        <v>14128</v>
      </c>
      <c r="Y20" s="645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44" t="n">
        <v>35439</v>
      </c>
      <c r="D21" s="645" t="n">
        <v>280174</v>
      </c>
      <c r="E21" s="645" t="n">
        <v>12114</v>
      </c>
      <c r="F21" s="645" t="n">
        <v>79498</v>
      </c>
      <c r="G21" s="645" t="n">
        <v>75526</v>
      </c>
      <c r="H21" s="645" t="n">
        <v>20697</v>
      </c>
      <c r="I21" s="645" t="n">
        <v>4269</v>
      </c>
      <c r="J21" s="645" t="n">
        <v>1311</v>
      </c>
      <c r="K21" s="645" t="n">
        <v>105131</v>
      </c>
      <c r="L21" s="645" t="n">
        <v>17096</v>
      </c>
      <c r="M21" s="645" t="n">
        <v>203826</v>
      </c>
      <c r="N21" s="645" t="n">
        <v>142511</v>
      </c>
      <c r="O21" s="645" t="n">
        <v>6968</v>
      </c>
      <c r="P21" s="645" t="n">
        <v>1507</v>
      </c>
      <c r="Q21" s="645" t="n">
        <v>163871</v>
      </c>
      <c r="R21" s="645" t="n">
        <v>5200</v>
      </c>
      <c r="S21" s="645" t="n">
        <v>34066</v>
      </c>
      <c r="T21" s="645" t="n">
        <v>34066</v>
      </c>
      <c r="U21" s="645" t="n">
        <v>21905</v>
      </c>
      <c r="V21" s="645" t="n">
        <v>1404</v>
      </c>
      <c r="W21" s="645" t="n">
        <v>165</v>
      </c>
      <c r="X21" s="645" t="n">
        <v>58879</v>
      </c>
      <c r="Y21" s="645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44" t="n">
        <v>51474</v>
      </c>
      <c r="D22" s="645" t="n">
        <v>902336</v>
      </c>
      <c r="E22" s="645" t="n">
        <v>12588</v>
      </c>
      <c r="F22" s="645" t="n">
        <v>107694</v>
      </c>
      <c r="G22" s="645" t="n">
        <v>101748</v>
      </c>
      <c r="H22" s="645" t="n">
        <v>77591</v>
      </c>
      <c r="I22" s="645" t="n">
        <v>14335</v>
      </c>
      <c r="J22" s="645" t="n">
        <v>1946</v>
      </c>
      <c r="K22" s="645" t="n">
        <v>200598</v>
      </c>
      <c r="L22" s="645" t="n">
        <v>34403</v>
      </c>
      <c r="M22" s="645" t="n">
        <v>884800</v>
      </c>
      <c r="N22" s="645" t="n">
        <v>630450</v>
      </c>
      <c r="O22" s="645" t="n">
        <v>31333</v>
      </c>
      <c r="P22" s="645" t="n">
        <v>2486</v>
      </c>
      <c r="Q22" s="645" t="n">
        <v>690018</v>
      </c>
      <c r="R22" s="645" t="n">
        <v>17588</v>
      </c>
      <c r="S22" s="645" t="n">
        <v>241334</v>
      </c>
      <c r="T22" s="645" t="n">
        <v>241334</v>
      </c>
      <c r="U22" s="645" t="n">
        <v>168770</v>
      </c>
      <c r="V22" s="645" t="n">
        <v>10274</v>
      </c>
      <c r="W22" s="645" t="n">
        <v>912</v>
      </c>
      <c r="X22" s="645" t="n">
        <v>426098</v>
      </c>
      <c r="Y22" s="645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44" t="n">
        <v>27969</v>
      </c>
      <c r="D23" s="645" t="n">
        <v>892199</v>
      </c>
      <c r="E23" s="645" t="n">
        <v>5939</v>
      </c>
      <c r="F23" s="645" t="n">
        <v>57996</v>
      </c>
      <c r="G23" s="645" t="n">
        <v>55248</v>
      </c>
      <c r="H23" s="645" t="n">
        <v>78972</v>
      </c>
      <c r="I23" s="645" t="n">
        <v>20298</v>
      </c>
      <c r="J23" s="645" t="n">
        <v>3400</v>
      </c>
      <c r="K23" s="645" t="n">
        <v>160489</v>
      </c>
      <c r="L23" s="645" t="n">
        <v>20897</v>
      </c>
      <c r="M23" s="645" t="n">
        <v>896875</v>
      </c>
      <c r="N23" s="645" t="n">
        <v>642175</v>
      </c>
      <c r="O23" s="645" t="n">
        <v>46611</v>
      </c>
      <c r="P23" s="645" t="n">
        <v>4452</v>
      </c>
      <c r="Q23" s="645" t="n">
        <v>710590</v>
      </c>
      <c r="R23" s="645" t="n">
        <v>13445</v>
      </c>
      <c r="S23" s="645" t="n">
        <v>280996</v>
      </c>
      <c r="T23" s="645" t="n">
        <v>280996</v>
      </c>
      <c r="U23" s="645" t="n">
        <v>214152</v>
      </c>
      <c r="V23" s="645" t="n">
        <v>18340</v>
      </c>
      <c r="W23" s="645" t="n">
        <v>1076</v>
      </c>
      <c r="X23" s="645" t="n">
        <v>519135</v>
      </c>
      <c r="Y23" s="645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44" t="n">
        <v>41603</v>
      </c>
      <c r="D24" s="645" t="n">
        <v>2183248</v>
      </c>
      <c r="E24" s="645" t="n">
        <v>8133</v>
      </c>
      <c r="F24" s="645" t="n">
        <v>79618</v>
      </c>
      <c r="G24" s="645" t="n">
        <v>76068</v>
      </c>
      <c r="H24" s="645" t="n">
        <v>210402</v>
      </c>
      <c r="I24" s="645" t="n">
        <v>57278</v>
      </c>
      <c r="J24" s="645" t="n">
        <v>4271</v>
      </c>
      <c r="K24" s="645" t="n">
        <v>352183</v>
      </c>
      <c r="L24" s="645" t="n">
        <v>31945</v>
      </c>
      <c r="M24" s="645" t="n">
        <v>2179458</v>
      </c>
      <c r="N24" s="645" t="n">
        <v>1538890</v>
      </c>
      <c r="O24" s="645" t="n">
        <v>147219</v>
      </c>
      <c r="P24" s="645" t="n">
        <v>13122</v>
      </c>
      <c r="Q24" s="645" t="n">
        <v>1729527</v>
      </c>
      <c r="R24" s="645" t="n">
        <v>23140</v>
      </c>
      <c r="S24" s="645" t="n">
        <v>703077</v>
      </c>
      <c r="T24" s="645" t="n">
        <v>703077</v>
      </c>
      <c r="U24" s="645" t="n">
        <v>570766</v>
      </c>
      <c r="V24" s="645" t="n">
        <v>63510</v>
      </c>
      <c r="W24" s="645" t="n">
        <v>4581</v>
      </c>
      <c r="X24" s="645" t="n">
        <v>1353172</v>
      </c>
      <c r="Y24" s="645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44" t="n">
        <v>46744</v>
      </c>
      <c r="D25" s="645" t="n">
        <v>4078586</v>
      </c>
      <c r="E25" s="645" t="n">
        <v>9721</v>
      </c>
      <c r="F25" s="645" t="n">
        <v>85222</v>
      </c>
      <c r="G25" s="645" t="n">
        <v>81515</v>
      </c>
      <c r="H25" s="645" t="n">
        <v>493680</v>
      </c>
      <c r="I25" s="645" t="n">
        <v>136772</v>
      </c>
      <c r="J25" s="645" t="n">
        <v>13725</v>
      </c>
      <c r="K25" s="645" t="n">
        <v>734404</v>
      </c>
      <c r="L25" s="645" t="n">
        <v>35515</v>
      </c>
      <c r="M25" s="645" t="n">
        <v>3959440</v>
      </c>
      <c r="N25" s="645" t="n">
        <v>2782771</v>
      </c>
      <c r="O25" s="645" t="n">
        <v>310783</v>
      </c>
      <c r="P25" s="645" t="n">
        <v>34941</v>
      </c>
      <c r="Q25" s="645" t="n">
        <v>3175868</v>
      </c>
      <c r="R25" s="645" t="n">
        <v>26779</v>
      </c>
      <c r="S25" s="645" t="n">
        <v>1288083</v>
      </c>
      <c r="T25" s="645" t="n">
        <v>1288083</v>
      </c>
      <c r="U25" s="645" t="n">
        <v>1098838</v>
      </c>
      <c r="V25" s="645" t="n">
        <v>132370</v>
      </c>
      <c r="W25" s="645" t="n">
        <v>11410</v>
      </c>
      <c r="X25" s="645" t="n">
        <v>2552387</v>
      </c>
      <c r="Y25" s="645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44" t="n">
        <v>24673</v>
      </c>
      <c r="D26" s="645" t="n">
        <v>4427894</v>
      </c>
      <c r="E26" s="645" t="n">
        <v>6131</v>
      </c>
      <c r="F26" s="645" t="n">
        <v>62820</v>
      </c>
      <c r="G26" s="645" t="n">
        <v>58996</v>
      </c>
      <c r="H26" s="645" t="n">
        <v>575313</v>
      </c>
      <c r="I26" s="645" t="n">
        <v>132551</v>
      </c>
      <c r="J26" s="645" t="n">
        <v>12895</v>
      </c>
      <c r="K26" s="645" t="n">
        <v>803128</v>
      </c>
      <c r="L26" s="645" t="n">
        <v>18306</v>
      </c>
      <c r="M26" s="645" t="n">
        <v>4445551</v>
      </c>
      <c r="N26" s="645" t="n">
        <v>3223517</v>
      </c>
      <c r="O26" s="645" t="n">
        <v>321867</v>
      </c>
      <c r="P26" s="645" t="n">
        <v>33798</v>
      </c>
      <c r="Q26" s="645" t="n">
        <v>3639182</v>
      </c>
      <c r="R26" s="645" t="n">
        <v>12643</v>
      </c>
      <c r="S26" s="645" t="n">
        <v>1508323</v>
      </c>
      <c r="T26" s="645" t="n">
        <v>1508323</v>
      </c>
      <c r="U26" s="645" t="n">
        <v>1114559</v>
      </c>
      <c r="V26" s="645" t="n">
        <v>179879</v>
      </c>
      <c r="W26" s="645" t="n">
        <v>15061</v>
      </c>
      <c r="X26" s="645" t="n">
        <v>2842182</v>
      </c>
      <c r="Y26" s="645"/>
      <c r="Z26" s="646" t="n">
        <v>8</v>
      </c>
    </row>
    <row r="27" customFormat="false" ht="12.75" hidden="false" customHeight="false" outlineLevel="0" collapsed="false">
      <c r="A27" s="643"/>
      <c r="B27" s="641"/>
      <c r="C27" s="647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48"/>
      <c r="Y27" s="648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44" t="n">
        <v>268781</v>
      </c>
      <c r="D28" s="645" t="n">
        <v>13319481</v>
      </c>
      <c r="E28" s="645" t="n">
        <v>70177</v>
      </c>
      <c r="F28" s="645" t="n">
        <v>541890</v>
      </c>
      <c r="G28" s="645" t="n">
        <v>514667</v>
      </c>
      <c r="H28" s="645" t="n">
        <v>1466658</v>
      </c>
      <c r="I28" s="645" t="n">
        <v>370161</v>
      </c>
      <c r="J28" s="645" t="n">
        <v>40929</v>
      </c>
      <c r="K28" s="645" t="n">
        <v>2442617</v>
      </c>
      <c r="L28" s="645" t="n">
        <v>170513</v>
      </c>
      <c r="M28" s="645" t="n">
        <v>12686644</v>
      </c>
      <c r="N28" s="645" t="n">
        <v>9037477</v>
      </c>
      <c r="O28" s="645" t="n">
        <v>869699</v>
      </c>
      <c r="P28" s="645" t="n">
        <v>93249</v>
      </c>
      <c r="Q28" s="645" t="n">
        <v>10201592</v>
      </c>
      <c r="R28" s="645" t="n">
        <v>101202</v>
      </c>
      <c r="S28" s="645" t="n">
        <v>4071199</v>
      </c>
      <c r="T28" s="645" t="n">
        <v>4071199</v>
      </c>
      <c r="U28" s="645" t="n">
        <v>3197389</v>
      </c>
      <c r="V28" s="645" t="n">
        <v>406204</v>
      </c>
      <c r="W28" s="645" t="n">
        <v>33279</v>
      </c>
      <c r="X28" s="645" t="n">
        <v>7776621</v>
      </c>
      <c r="Y28" s="645"/>
      <c r="Z28" s="646" t="n">
        <v>9</v>
      </c>
    </row>
    <row r="29" customFormat="false" ht="12.75" hidden="false" customHeight="false" outlineLevel="0" collapsed="false">
      <c r="A29" s="641"/>
      <c r="B29" s="641"/>
      <c r="C29" s="649"/>
      <c r="D29" s="650"/>
      <c r="E29" s="650"/>
      <c r="F29" s="650"/>
      <c r="G29" s="650"/>
      <c r="H29" s="650"/>
      <c r="I29" s="650"/>
      <c r="J29" s="650"/>
      <c r="K29" s="650"/>
      <c r="L29" s="650"/>
      <c r="M29" s="650"/>
      <c r="N29" s="650"/>
      <c r="O29" s="650"/>
      <c r="P29" s="650"/>
      <c r="Q29" s="650"/>
      <c r="R29" s="650"/>
      <c r="S29" s="650"/>
      <c r="T29" s="650"/>
      <c r="U29" s="650"/>
      <c r="V29" s="650"/>
      <c r="W29" s="650"/>
      <c r="X29" s="650"/>
      <c r="Y29" s="650"/>
      <c r="Z29" s="651"/>
    </row>
    <row r="30" customFormat="false" ht="12.75" hidden="false" customHeight="false" outlineLevel="0" collapsed="false">
      <c r="A30" s="641"/>
      <c r="B30" s="641" t="s">
        <v>566</v>
      </c>
      <c r="C30" s="647"/>
      <c r="D30" s="648"/>
      <c r="E30" s="648"/>
      <c r="F30" s="648"/>
      <c r="G30" s="648"/>
      <c r="H30" s="648"/>
      <c r="I30" s="648"/>
      <c r="J30" s="648"/>
      <c r="K30" s="648"/>
      <c r="L30" s="648"/>
      <c r="M30" s="648"/>
      <c r="N30" s="648"/>
      <c r="O30" s="648"/>
      <c r="P30" s="648"/>
      <c r="Q30" s="648"/>
      <c r="R30" s="648"/>
      <c r="S30" s="648"/>
      <c r="T30" s="648"/>
      <c r="U30" s="648"/>
      <c r="V30" s="648"/>
      <c r="W30" s="648"/>
      <c r="X30" s="648"/>
      <c r="Y30" s="648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44" t="n">
        <v>17946</v>
      </c>
      <c r="D31" s="645" t="n">
        <v>2248706</v>
      </c>
      <c r="E31" s="645" t="n">
        <v>4623</v>
      </c>
      <c r="F31" s="645" t="n">
        <v>40725</v>
      </c>
      <c r="G31" s="645" t="n">
        <v>38723</v>
      </c>
      <c r="H31" s="645" t="n">
        <v>355877</v>
      </c>
      <c r="I31" s="645" t="n">
        <v>86600</v>
      </c>
      <c r="J31" s="645" t="n">
        <v>7412</v>
      </c>
      <c r="K31" s="645" t="n">
        <v>500375</v>
      </c>
      <c r="L31" s="645" t="n">
        <v>13075</v>
      </c>
      <c r="M31" s="645" t="n">
        <v>2155616</v>
      </c>
      <c r="N31" s="645" t="n">
        <v>1532544</v>
      </c>
      <c r="O31" s="645" t="n">
        <v>149925</v>
      </c>
      <c r="P31" s="645" t="n">
        <v>15876</v>
      </c>
      <c r="Q31" s="645" t="n">
        <v>1730246</v>
      </c>
      <c r="R31" s="645" t="n">
        <v>9431</v>
      </c>
      <c r="S31" s="645" t="n">
        <v>702942</v>
      </c>
      <c r="T31" s="645" t="n">
        <v>702942</v>
      </c>
      <c r="U31" s="645" t="n">
        <v>595906</v>
      </c>
      <c r="V31" s="645" t="n">
        <v>64553</v>
      </c>
      <c r="W31" s="645" t="n">
        <v>5229</v>
      </c>
      <c r="X31" s="645" t="n">
        <v>1382022</v>
      </c>
      <c r="Y31" s="645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44" t="n">
        <v>4342</v>
      </c>
      <c r="D32" s="645" t="n">
        <v>783064</v>
      </c>
      <c r="E32" s="645" t="n">
        <v>1247</v>
      </c>
      <c r="F32" s="645" t="n">
        <v>15161</v>
      </c>
      <c r="G32" s="645" t="n">
        <v>14137</v>
      </c>
      <c r="H32" s="645" t="n">
        <v>119405</v>
      </c>
      <c r="I32" s="645" t="n">
        <v>28660</v>
      </c>
      <c r="J32" s="645" t="n">
        <v>2682</v>
      </c>
      <c r="K32" s="645" t="n">
        <v>172502</v>
      </c>
      <c r="L32" s="645" t="n">
        <v>3113</v>
      </c>
      <c r="M32" s="645" t="n">
        <v>746920</v>
      </c>
      <c r="N32" s="645" t="n">
        <v>548159</v>
      </c>
      <c r="O32" s="645" t="n">
        <v>40017</v>
      </c>
      <c r="P32" s="645" t="n">
        <v>5904</v>
      </c>
      <c r="Q32" s="645" t="n">
        <v>607780</v>
      </c>
      <c r="R32" s="645" t="n">
        <v>1703</v>
      </c>
      <c r="S32" s="645" t="n">
        <v>225533</v>
      </c>
      <c r="T32" s="645" t="n">
        <v>225533</v>
      </c>
      <c r="U32" s="645" t="n">
        <v>149947</v>
      </c>
      <c r="V32" s="645" t="n">
        <v>13002</v>
      </c>
      <c r="W32" s="645" t="n">
        <v>1947</v>
      </c>
      <c r="X32" s="645" t="n">
        <v>393856</v>
      </c>
      <c r="Y32" s="645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44" t="n">
        <v>1156</v>
      </c>
      <c r="D33" s="645" t="n">
        <v>434755</v>
      </c>
      <c r="E33" s="645" t="n">
        <v>168</v>
      </c>
      <c r="F33" s="645" t="n">
        <v>2020</v>
      </c>
      <c r="G33" s="645" t="n">
        <v>1937</v>
      </c>
      <c r="H33" s="645" t="n">
        <v>37255</v>
      </c>
      <c r="I33" s="645" t="n">
        <v>6582</v>
      </c>
      <c r="J33" s="645" t="n">
        <v>1489</v>
      </c>
      <c r="K33" s="645" t="n">
        <v>48252</v>
      </c>
      <c r="L33" s="645" t="n">
        <v>966</v>
      </c>
      <c r="M33" s="645" t="n">
        <v>465784</v>
      </c>
      <c r="N33" s="645" t="n">
        <v>347357</v>
      </c>
      <c r="O33" s="645" t="n">
        <v>26597</v>
      </c>
      <c r="P33" s="645" t="n">
        <v>2582</v>
      </c>
      <c r="Q33" s="645" t="n">
        <v>380214</v>
      </c>
      <c r="R33" s="645" t="n">
        <v>585</v>
      </c>
      <c r="S33" s="645" t="n">
        <v>161661</v>
      </c>
      <c r="T33" s="645" t="n">
        <v>161661</v>
      </c>
      <c r="U33" s="645" t="n">
        <v>92980</v>
      </c>
      <c r="V33" s="645" t="n">
        <v>15895</v>
      </c>
      <c r="W33" s="645" t="n">
        <v>1098</v>
      </c>
      <c r="X33" s="645" t="n">
        <v>272707</v>
      </c>
      <c r="Y33" s="645"/>
      <c r="Z33" s="646" t="n">
        <v>12</v>
      </c>
    </row>
    <row r="34" customFormat="false" ht="12.75" hidden="false" customHeight="false" outlineLevel="0" collapsed="false">
      <c r="A34" s="641"/>
      <c r="B34" s="641"/>
      <c r="C34" s="641"/>
      <c r="D34" s="641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2"/>
    </row>
    <row r="35" customFormat="false" ht="12.75" hidden="false" customHeight="false" outlineLevel="0" collapsed="false">
      <c r="A35" s="641"/>
      <c r="B35" s="641"/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2"/>
    </row>
    <row r="36" customFormat="false" ht="12.75" hidden="false" customHeight="true" outlineLevel="0" collapsed="false">
      <c r="A36" s="641"/>
      <c r="B36" s="641"/>
      <c r="C36" s="641"/>
      <c r="D36" s="641"/>
      <c r="E36" s="641"/>
      <c r="F36" s="641"/>
      <c r="G36" s="642" t="s">
        <v>570</v>
      </c>
      <c r="H36" s="642"/>
      <c r="I36" s="642"/>
      <c r="J36" s="642"/>
      <c r="K36" s="642"/>
      <c r="L36" s="641" t="s">
        <v>571</v>
      </c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2"/>
    </row>
    <row r="37" customFormat="false" ht="39.95" hidden="false" customHeight="true" outlineLevel="0" collapsed="false">
      <c r="A37" s="643" t="n">
        <v>13</v>
      </c>
      <c r="B37" s="641" t="s">
        <v>90</v>
      </c>
      <c r="C37" s="644" t="n">
        <v>36221</v>
      </c>
      <c r="D37" s="645" t="n">
        <v>1091421</v>
      </c>
      <c r="E37" s="645" t="n">
        <v>8968</v>
      </c>
      <c r="F37" s="645" t="n">
        <v>67816</v>
      </c>
      <c r="G37" s="645" t="n">
        <v>65915</v>
      </c>
      <c r="H37" s="645" t="n">
        <v>129200</v>
      </c>
      <c r="I37" s="645" t="n">
        <v>28323</v>
      </c>
      <c r="J37" s="645" t="n">
        <v>1961</v>
      </c>
      <c r="K37" s="645" t="n">
        <v>230940</v>
      </c>
      <c r="L37" s="645" t="n">
        <v>22054</v>
      </c>
      <c r="M37" s="645" t="n">
        <v>1030126</v>
      </c>
      <c r="N37" s="645" t="n">
        <v>742403</v>
      </c>
      <c r="O37" s="645" t="n">
        <v>56939</v>
      </c>
      <c r="P37" s="645" t="n">
        <v>4618</v>
      </c>
      <c r="Q37" s="645" t="n">
        <v>826275</v>
      </c>
      <c r="R37" s="645" t="n">
        <v>12698</v>
      </c>
      <c r="S37" s="645" t="n">
        <v>362212</v>
      </c>
      <c r="T37" s="645" t="n">
        <v>362212</v>
      </c>
      <c r="U37" s="645" t="n">
        <v>247447</v>
      </c>
      <c r="V37" s="645" t="n">
        <v>32475</v>
      </c>
      <c r="W37" s="645" t="n">
        <v>1726</v>
      </c>
      <c r="X37" s="645" t="n">
        <v>6512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44" t="n">
        <v>92210</v>
      </c>
      <c r="D38" s="645" t="n">
        <v>3054217</v>
      </c>
      <c r="E38" s="645" t="n">
        <v>15035</v>
      </c>
      <c r="F38" s="645" t="n">
        <v>98150</v>
      </c>
      <c r="G38" s="645" t="n">
        <v>91545</v>
      </c>
      <c r="H38" s="645" t="n">
        <v>239139</v>
      </c>
      <c r="I38" s="645" t="n">
        <v>24288</v>
      </c>
      <c r="J38" s="645" t="n">
        <v>1479</v>
      </c>
      <c r="K38" s="645" t="n">
        <v>363588</v>
      </c>
      <c r="L38" s="645" t="n">
        <v>64460</v>
      </c>
      <c r="M38" s="645" t="n">
        <v>3444620</v>
      </c>
      <c r="N38" s="645" t="n">
        <v>2488889</v>
      </c>
      <c r="O38" s="645" t="n">
        <v>81633</v>
      </c>
      <c r="P38" s="645" t="n">
        <v>7250</v>
      </c>
      <c r="Q38" s="645" t="n">
        <v>2609099</v>
      </c>
      <c r="R38" s="645" t="n">
        <v>48496</v>
      </c>
      <c r="S38" s="645" t="n">
        <v>1229398</v>
      </c>
      <c r="T38" s="645" t="n">
        <v>1229398</v>
      </c>
      <c r="U38" s="645" t="n">
        <v>968668</v>
      </c>
      <c r="V38" s="645" t="n">
        <v>41214</v>
      </c>
      <c r="W38" s="645" t="n">
        <v>3929</v>
      </c>
      <c r="X38" s="645" t="n">
        <v>2259592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44" t="n">
        <v>4879</v>
      </c>
      <c r="D39" s="645" t="n">
        <v>572817</v>
      </c>
      <c r="E39" s="645" t="n">
        <v>1981</v>
      </c>
      <c r="F39" s="645" t="n">
        <v>20174</v>
      </c>
      <c r="G39" s="645" t="n">
        <v>19653</v>
      </c>
      <c r="H39" s="645" t="n">
        <v>47138</v>
      </c>
      <c r="I39" s="645" t="n">
        <v>5316</v>
      </c>
      <c r="J39" s="645" t="n">
        <v>2302</v>
      </c>
      <c r="K39" s="645" t="n">
        <v>76827</v>
      </c>
      <c r="L39" s="645" t="n">
        <v>2913</v>
      </c>
      <c r="M39" s="645" t="n">
        <v>566399</v>
      </c>
      <c r="N39" s="645" t="n">
        <v>419586</v>
      </c>
      <c r="O39" s="645" t="n">
        <v>33783</v>
      </c>
      <c r="P39" s="645" t="n">
        <v>4518</v>
      </c>
      <c r="Q39" s="645" t="n">
        <v>466690</v>
      </c>
      <c r="R39" s="645" t="n">
        <v>736</v>
      </c>
      <c r="S39" s="645" t="n">
        <v>163674</v>
      </c>
      <c r="T39" s="645" t="n">
        <v>163674</v>
      </c>
      <c r="U39" s="645" t="n">
        <v>111495</v>
      </c>
      <c r="V39" s="645" t="n">
        <v>21676</v>
      </c>
      <c r="W39" s="645" t="n">
        <v>1715</v>
      </c>
      <c r="X39" s="645" t="n">
        <v>299829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44" t="n">
        <v>17257</v>
      </c>
      <c r="D40" s="645" t="n">
        <v>497601</v>
      </c>
      <c r="E40" s="645" t="n">
        <v>5029</v>
      </c>
      <c r="F40" s="645" t="n">
        <v>37593</v>
      </c>
      <c r="G40" s="645" t="n">
        <v>36671</v>
      </c>
      <c r="H40" s="645" t="n">
        <v>71303</v>
      </c>
      <c r="I40" s="645" t="n">
        <v>12370</v>
      </c>
      <c r="J40" s="645" t="n">
        <v>954</v>
      </c>
      <c r="K40" s="645" t="n">
        <v>124146</v>
      </c>
      <c r="L40" s="645" t="n">
        <v>10223</v>
      </c>
      <c r="M40" s="645" t="n">
        <v>474395</v>
      </c>
      <c r="N40" s="645" t="n">
        <v>348972</v>
      </c>
      <c r="O40" s="645" t="n">
        <v>26797</v>
      </c>
      <c r="P40" s="645" t="n">
        <v>735</v>
      </c>
      <c r="Q40" s="645" t="n">
        <v>390852</v>
      </c>
      <c r="R40" s="645" t="n">
        <v>4482</v>
      </c>
      <c r="S40" s="645" t="n">
        <v>151037</v>
      </c>
      <c r="T40" s="645" t="n">
        <v>151037</v>
      </c>
      <c r="U40" s="645" t="n">
        <v>106129</v>
      </c>
      <c r="V40" s="645" t="n">
        <v>11750</v>
      </c>
      <c r="W40" s="645" t="n">
        <v>352</v>
      </c>
      <c r="X40" s="645" t="n">
        <v>272720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44" t="n">
        <v>3733</v>
      </c>
      <c r="D41" s="645" t="n">
        <v>537285</v>
      </c>
      <c r="E41" s="645" t="n">
        <v>1447</v>
      </c>
      <c r="F41" s="645" t="n">
        <v>15420</v>
      </c>
      <c r="G41" s="645" t="n">
        <v>14104</v>
      </c>
      <c r="H41" s="645" t="n">
        <v>60156</v>
      </c>
      <c r="I41" s="645" t="n">
        <v>4655</v>
      </c>
      <c r="J41" s="645" t="n">
        <v>1374</v>
      </c>
      <c r="K41" s="645" t="n">
        <v>82632</v>
      </c>
      <c r="L41" s="645" t="n">
        <v>2310</v>
      </c>
      <c r="M41" s="645" t="n">
        <v>543885</v>
      </c>
      <c r="N41" s="645" t="n">
        <v>399247</v>
      </c>
      <c r="O41" s="645" t="n">
        <v>22549</v>
      </c>
      <c r="P41" s="645" t="n">
        <v>7369</v>
      </c>
      <c r="Q41" s="645" t="n">
        <v>435108</v>
      </c>
      <c r="R41" s="645" t="n">
        <v>846</v>
      </c>
      <c r="S41" s="645" t="n">
        <v>173026</v>
      </c>
      <c r="T41" s="645" t="n">
        <v>173026</v>
      </c>
      <c r="U41" s="645" t="n">
        <v>102511</v>
      </c>
      <c r="V41" s="645" t="n">
        <v>13913</v>
      </c>
      <c r="W41" s="645" t="n">
        <v>3846</v>
      </c>
      <c r="X41" s="645" t="n">
        <v>294253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44" t="n">
        <v>39655</v>
      </c>
      <c r="D42" s="645" t="n">
        <v>2990209</v>
      </c>
      <c r="E42" s="645" t="n">
        <v>11464</v>
      </c>
      <c r="F42" s="645" t="n">
        <v>87305</v>
      </c>
      <c r="G42" s="645" t="n">
        <v>81203</v>
      </c>
      <c r="H42" s="645" t="n">
        <v>348603</v>
      </c>
      <c r="I42" s="645" t="n">
        <v>123729</v>
      </c>
      <c r="J42" s="645" t="n">
        <v>20030</v>
      </c>
      <c r="K42" s="645" t="n">
        <v>580005</v>
      </c>
      <c r="L42" s="645" t="n">
        <v>24305</v>
      </c>
      <c r="M42" s="645" t="n">
        <v>2517770</v>
      </c>
      <c r="N42" s="645" t="n">
        <v>1708085</v>
      </c>
      <c r="O42" s="645" t="n">
        <v>311226</v>
      </c>
      <c r="P42" s="645" t="n">
        <v>48632</v>
      </c>
      <c r="Q42" s="645" t="n">
        <v>2099138</v>
      </c>
      <c r="R42" s="645" t="n">
        <v>14219</v>
      </c>
      <c r="S42" s="645" t="n">
        <v>709417</v>
      </c>
      <c r="T42" s="645" t="n">
        <v>709417</v>
      </c>
      <c r="U42" s="645" t="n">
        <v>673320</v>
      </c>
      <c r="V42" s="645" t="n">
        <v>119991</v>
      </c>
      <c r="W42" s="645" t="n">
        <v>15802</v>
      </c>
      <c r="X42" s="645" t="n">
        <v>1530121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44" t="n">
        <v>35430</v>
      </c>
      <c r="D43" s="645" t="n">
        <v>1806457</v>
      </c>
      <c r="E43" s="645" t="n">
        <v>11308</v>
      </c>
      <c r="F43" s="645" t="n">
        <v>96067</v>
      </c>
      <c r="G43" s="645" t="n">
        <v>93093</v>
      </c>
      <c r="H43" s="645" t="n">
        <v>171525</v>
      </c>
      <c r="I43" s="645" t="n">
        <v>110207</v>
      </c>
      <c r="J43" s="645" t="n">
        <v>6147</v>
      </c>
      <c r="K43" s="645" t="n">
        <v>384839</v>
      </c>
      <c r="L43" s="645" t="n">
        <v>19505</v>
      </c>
      <c r="M43" s="645" t="n">
        <v>1346488</v>
      </c>
      <c r="N43" s="645" t="n">
        <v>920469</v>
      </c>
      <c r="O43" s="645" t="n">
        <v>199013</v>
      </c>
      <c r="P43" s="645" t="n">
        <v>8217</v>
      </c>
      <c r="Q43" s="645" t="n">
        <v>1151493</v>
      </c>
      <c r="R43" s="645" t="n">
        <v>8663</v>
      </c>
      <c r="S43" s="645" t="n">
        <v>371918</v>
      </c>
      <c r="T43" s="645" t="n">
        <v>371918</v>
      </c>
      <c r="U43" s="645" t="n">
        <v>282693</v>
      </c>
      <c r="V43" s="645" t="n">
        <v>75857</v>
      </c>
      <c r="W43" s="645" t="n">
        <v>2188</v>
      </c>
      <c r="X43" s="645" t="n">
        <v>738967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44" t="n">
        <v>10484</v>
      </c>
      <c r="D44" s="645" t="n">
        <v>357639</v>
      </c>
      <c r="E44" s="645" t="n">
        <v>3598</v>
      </c>
      <c r="F44" s="645" t="n">
        <v>25179</v>
      </c>
      <c r="G44" s="645" t="n">
        <v>24190</v>
      </c>
      <c r="H44" s="645" t="n">
        <v>55703</v>
      </c>
      <c r="I44" s="645" t="n">
        <v>4929</v>
      </c>
      <c r="J44" s="645" t="n">
        <v>447</v>
      </c>
      <c r="K44" s="645" t="n">
        <v>87125</v>
      </c>
      <c r="L44" s="645" t="n">
        <v>6096</v>
      </c>
      <c r="M44" s="645" t="n">
        <v>382801</v>
      </c>
      <c r="N44" s="645" t="n">
        <v>284018</v>
      </c>
      <c r="O44" s="645" t="n">
        <v>8441</v>
      </c>
      <c r="P44" s="645" t="n">
        <v>2682</v>
      </c>
      <c r="Q44" s="645" t="n">
        <v>303193</v>
      </c>
      <c r="R44" s="645" t="n">
        <v>2727</v>
      </c>
      <c r="S44" s="645" t="n">
        <v>117284</v>
      </c>
      <c r="T44" s="645" t="n">
        <v>117284</v>
      </c>
      <c r="U44" s="645" t="n">
        <v>85195</v>
      </c>
      <c r="V44" s="645" t="n">
        <v>2480</v>
      </c>
      <c r="W44" s="645" t="n">
        <v>105</v>
      </c>
      <c r="X44" s="645" t="n">
        <v>206909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44" t="n">
        <v>1304</v>
      </c>
      <c r="D45" s="645" t="n">
        <v>48064</v>
      </c>
      <c r="E45" s="645" t="n">
        <v>549</v>
      </c>
      <c r="F45" s="645" t="n">
        <v>5930</v>
      </c>
      <c r="G45" s="645" t="n">
        <v>5733</v>
      </c>
      <c r="H45" s="645" t="n">
        <v>11081</v>
      </c>
      <c r="I45" s="645" t="n">
        <v>232</v>
      </c>
      <c r="J45" s="645" t="n">
        <v>266</v>
      </c>
      <c r="K45" s="645" t="n">
        <v>17601</v>
      </c>
      <c r="L45" s="645" t="n">
        <v>792</v>
      </c>
      <c r="M45" s="645" t="n">
        <v>53158</v>
      </c>
      <c r="N45" s="645" t="n">
        <v>38598</v>
      </c>
      <c r="O45" s="645" t="n">
        <v>824</v>
      </c>
      <c r="P45" s="645" t="n">
        <v>162</v>
      </c>
      <c r="Q45" s="645" t="n">
        <v>41714</v>
      </c>
      <c r="R45" s="645" t="n">
        <v>267</v>
      </c>
      <c r="S45" s="645" t="n">
        <v>13421</v>
      </c>
      <c r="T45" s="645" t="n">
        <v>13421</v>
      </c>
      <c r="U45" s="645" t="n">
        <v>10801</v>
      </c>
      <c r="V45" s="645" t="n">
        <v>151</v>
      </c>
      <c r="W45" s="645" t="n">
        <v>20</v>
      </c>
      <c r="X45" s="645" t="n">
        <v>24773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44" t="n">
        <v>6344</v>
      </c>
      <c r="D46" s="645" t="n">
        <v>493510</v>
      </c>
      <c r="E46" s="645" t="n">
        <v>2127</v>
      </c>
      <c r="F46" s="645" t="n">
        <v>14762</v>
      </c>
      <c r="G46" s="645" t="n">
        <v>13817</v>
      </c>
      <c r="H46" s="645" t="n">
        <v>35463</v>
      </c>
      <c r="I46" s="645" t="n">
        <v>1930</v>
      </c>
      <c r="J46" s="645" t="n">
        <v>260</v>
      </c>
      <c r="K46" s="645" t="n">
        <v>53848</v>
      </c>
      <c r="L46" s="645" t="n">
        <v>4399</v>
      </c>
      <c r="M46" s="645" t="n">
        <v>482833</v>
      </c>
      <c r="N46" s="645" t="n">
        <v>364510</v>
      </c>
      <c r="O46" s="645" t="n">
        <v>30627</v>
      </c>
      <c r="P46" s="645" t="n">
        <v>2019</v>
      </c>
      <c r="Q46" s="645" t="n">
        <v>405623</v>
      </c>
      <c r="R46" s="645" t="n">
        <v>1290</v>
      </c>
      <c r="S46" s="645" t="n">
        <v>192964</v>
      </c>
      <c r="T46" s="645" t="n">
        <v>192964</v>
      </c>
      <c r="U46" s="645" t="n">
        <v>110393</v>
      </c>
      <c r="V46" s="645" t="n">
        <v>21205</v>
      </c>
      <c r="W46" s="645" t="n">
        <v>615</v>
      </c>
      <c r="X46" s="645" t="n">
        <v>32799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44" t="n">
        <v>2930</v>
      </c>
      <c r="D47" s="645" t="n">
        <v>414272</v>
      </c>
      <c r="E47" s="645" t="n">
        <v>1064</v>
      </c>
      <c r="F47" s="645" t="n">
        <v>7758</v>
      </c>
      <c r="G47" s="645" t="n">
        <v>7200</v>
      </c>
      <c r="H47" s="645" t="n">
        <v>39179</v>
      </c>
      <c r="I47" s="645" t="n">
        <v>10908</v>
      </c>
      <c r="J47" s="645" t="n">
        <v>1562</v>
      </c>
      <c r="K47" s="645" t="n">
        <v>61237</v>
      </c>
      <c r="L47" s="645" t="n">
        <v>1802</v>
      </c>
      <c r="M47" s="645" t="n">
        <v>334826</v>
      </c>
      <c r="N47" s="645" t="n">
        <v>252577</v>
      </c>
      <c r="O47" s="645" t="n">
        <v>31871</v>
      </c>
      <c r="P47" s="645" t="n">
        <v>3639</v>
      </c>
      <c r="Q47" s="645" t="n">
        <v>292828</v>
      </c>
      <c r="R47" s="645" t="n">
        <v>684</v>
      </c>
      <c r="S47" s="645" t="n">
        <v>131426</v>
      </c>
      <c r="T47" s="645" t="n">
        <v>131426</v>
      </c>
      <c r="U47" s="645" t="n">
        <v>76562</v>
      </c>
      <c r="V47" s="645" t="n">
        <v>24388</v>
      </c>
      <c r="W47" s="645" t="n">
        <v>1204</v>
      </c>
      <c r="X47" s="645" t="n">
        <v>235108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44" t="n">
        <v>14120</v>
      </c>
      <c r="D48" s="645" t="n">
        <v>1061185</v>
      </c>
      <c r="E48" s="645" t="n">
        <v>6156</v>
      </c>
      <c r="F48" s="645" t="n">
        <v>51659</v>
      </c>
      <c r="G48" s="645" t="n">
        <v>48075</v>
      </c>
      <c r="H48" s="645" t="n">
        <v>224786</v>
      </c>
      <c r="I48" s="645" t="n">
        <v>40432</v>
      </c>
      <c r="J48" s="645" t="n">
        <v>3476</v>
      </c>
      <c r="K48" s="645" t="n">
        <v>326254</v>
      </c>
      <c r="L48" s="645" t="n">
        <v>9040</v>
      </c>
      <c r="M48" s="645" t="n">
        <v>1149373</v>
      </c>
      <c r="N48" s="645" t="n">
        <v>804000</v>
      </c>
      <c r="O48" s="645" t="n">
        <v>33633</v>
      </c>
      <c r="P48" s="645" t="n">
        <v>1366</v>
      </c>
      <c r="Q48" s="645" t="n">
        <v>867742</v>
      </c>
      <c r="R48" s="645" t="n">
        <v>5352</v>
      </c>
      <c r="S48" s="645" t="n">
        <v>334205</v>
      </c>
      <c r="T48" s="645" t="n">
        <v>334205</v>
      </c>
      <c r="U48" s="645" t="n">
        <v>351823</v>
      </c>
      <c r="V48" s="645" t="n">
        <v>16388</v>
      </c>
      <c r="W48" s="645" t="n">
        <v>415</v>
      </c>
      <c r="X48" s="645" t="n">
        <v>713008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44" t="n">
        <v>3756</v>
      </c>
      <c r="D49" s="645" t="n">
        <v>376755</v>
      </c>
      <c r="E49" s="645" t="n">
        <v>1166</v>
      </c>
      <c r="F49" s="645" t="n">
        <v>9464</v>
      </c>
      <c r="G49" s="645" t="n">
        <v>8934</v>
      </c>
      <c r="H49" s="645" t="n">
        <v>28604</v>
      </c>
      <c r="I49" s="645" t="n">
        <v>2751</v>
      </c>
      <c r="J49" s="645" t="n">
        <v>645</v>
      </c>
      <c r="K49" s="645" t="n">
        <v>44106</v>
      </c>
      <c r="L49" s="645" t="n">
        <v>2374</v>
      </c>
      <c r="M49" s="645" t="n">
        <v>341982</v>
      </c>
      <c r="N49" s="645" t="n">
        <v>253025</v>
      </c>
      <c r="O49" s="645" t="n">
        <v>32290</v>
      </c>
      <c r="P49" s="645" t="n">
        <v>2029</v>
      </c>
      <c r="Q49" s="645" t="n">
        <v>297301</v>
      </c>
      <c r="R49" s="645" t="n">
        <v>657</v>
      </c>
      <c r="S49" s="645" t="n">
        <v>116914</v>
      </c>
      <c r="T49" s="645" t="n">
        <v>116914</v>
      </c>
      <c r="U49" s="645" t="n">
        <v>66103</v>
      </c>
      <c r="V49" s="645" t="n">
        <v>24692</v>
      </c>
      <c r="W49" s="645" t="n">
        <v>1360</v>
      </c>
      <c r="X49" s="645" t="n">
        <v>21331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44" t="n">
        <v>458</v>
      </c>
      <c r="D50" s="645" t="n">
        <v>18052</v>
      </c>
      <c r="E50" s="645" t="n">
        <v>285</v>
      </c>
      <c r="F50" s="645" t="n">
        <v>4613</v>
      </c>
      <c r="G50" s="645" t="n">
        <v>4533</v>
      </c>
      <c r="H50" s="645" t="n">
        <v>4780</v>
      </c>
      <c r="I50" s="645" t="n">
        <v>91</v>
      </c>
      <c r="J50" s="645" t="n">
        <v>25</v>
      </c>
      <c r="K50" s="645" t="n">
        <v>9466</v>
      </c>
      <c r="L50" s="645" t="n">
        <v>240</v>
      </c>
      <c r="M50" s="645" t="n">
        <v>17988</v>
      </c>
      <c r="N50" s="645" t="n">
        <v>13100</v>
      </c>
      <c r="O50" s="645" t="n">
        <v>73</v>
      </c>
      <c r="P50" s="645" t="n">
        <v>14</v>
      </c>
      <c r="Q50" s="645" t="n">
        <v>14536</v>
      </c>
      <c r="R50" s="645" t="n">
        <v>85</v>
      </c>
      <c r="S50" s="645" t="n">
        <v>4303</v>
      </c>
      <c r="T50" s="645" t="n">
        <v>4303</v>
      </c>
      <c r="U50" s="645" t="n">
        <v>4253</v>
      </c>
      <c r="V50" s="645" t="n">
        <v>22</v>
      </c>
      <c r="W50" s="645" t="n">
        <v>2</v>
      </c>
      <c r="X50" s="645" t="n">
        <v>8741</v>
      </c>
      <c r="Y50" s="645"/>
      <c r="Z50" s="646" t="n">
        <v>26</v>
      </c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 t="s">
        <v>574</v>
      </c>
      <c r="M54" s="616"/>
      <c r="N54" s="616"/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 t="s">
        <v>576</v>
      </c>
      <c r="M56" s="616"/>
      <c r="N56" s="616"/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 t="s">
        <v>578</v>
      </c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 t="s">
        <v>580</v>
      </c>
      <c r="M58" s="616"/>
      <c r="N58" s="616"/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 t="s">
        <v>582</v>
      </c>
      <c r="M59" s="616"/>
      <c r="N59" s="616"/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S60" s="616"/>
      <c r="T60" s="616"/>
      <c r="U60" s="616"/>
      <c r="V60" s="616"/>
      <c r="W60" s="616"/>
      <c r="X60" s="616"/>
      <c r="Y60" s="616"/>
      <c r="Z60" s="616"/>
    </row>
    <row r="70" customFormat="false" ht="15" hidden="false" customHeight="true" outlineLevel="0" collapsed="false">
      <c r="A70" s="653" t="s">
        <v>180</v>
      </c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4" t="s">
        <v>180</v>
      </c>
      <c r="M70" s="654"/>
      <c r="N70" s="654"/>
      <c r="O70" s="654"/>
      <c r="P70" s="654"/>
      <c r="Q70" s="654"/>
      <c r="R70" s="654"/>
      <c r="S70" s="654"/>
      <c r="T70" s="654"/>
      <c r="U70" s="654"/>
      <c r="V70" s="654"/>
    </row>
  </sheetData>
  <mergeCells count="62">
    <mergeCell ref="A1:B1"/>
    <mergeCell ref="L1:M1"/>
    <mergeCell ref="A5:A15"/>
    <mergeCell ref="B5:B15"/>
    <mergeCell ref="C5:D9"/>
    <mergeCell ref="E5:K6"/>
    <mergeCell ref="L5:X6"/>
    <mergeCell ref="Z5:Z15"/>
    <mergeCell ref="E7:K9"/>
    <mergeCell ref="L7:Q9"/>
    <mergeCell ref="R7:X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O14:Q14"/>
    <mergeCell ref="U14:X14"/>
    <mergeCell ref="X15:Y15"/>
    <mergeCell ref="A16:K16"/>
    <mergeCell ref="L16:Z16"/>
    <mergeCell ref="G17:K17"/>
    <mergeCell ref="L17:R17"/>
    <mergeCell ref="G36:K36"/>
    <mergeCell ref="L36:R36"/>
    <mergeCell ref="A54:H54"/>
    <mergeCell ref="L54:R54"/>
    <mergeCell ref="A56:H56"/>
    <mergeCell ref="L56:R56"/>
    <mergeCell ref="A57:H57"/>
    <mergeCell ref="L57:R57"/>
    <mergeCell ref="A58:H58"/>
    <mergeCell ref="L58:R58"/>
    <mergeCell ref="A59:H59"/>
    <mergeCell ref="L59:R59"/>
    <mergeCell ref="A60:H60"/>
    <mergeCell ref="A70:K70"/>
    <mergeCell ref="L70:V70"/>
  </mergeCells>
  <printOptions headings="false" gridLines="false" gridLinesSet="true" horizontalCentered="false" verticalCentered="false"/>
  <pageMargins left="0.579861111111111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20.75"/>
    <col collapsed="false" customWidth="true" hidden="false" outlineLevel="0" max="13" min="3" style="615" width="9.62"/>
    <col collapsed="false" customWidth="true" hidden="false" outlineLevel="0" max="24" min="14" style="615" width="10.62"/>
    <col collapsed="false" customWidth="true" hidden="false" outlineLevel="0" max="25" min="25" style="615" width="1.75"/>
    <col collapsed="false" customWidth="true" hidden="false" outlineLevel="0" max="26" min="26" style="615" width="3.6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20"/>
      <c r="L1" s="620"/>
      <c r="M1" s="620"/>
      <c r="N1" s="576" t="s">
        <v>146</v>
      </c>
      <c r="O1" s="57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58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7" t="s">
        <v>584</v>
      </c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19" t="s">
        <v>539</v>
      </c>
      <c r="O3" s="620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55" t="s">
        <v>585</v>
      </c>
      <c r="F5" s="655"/>
      <c r="G5" s="655"/>
      <c r="H5" s="655"/>
      <c r="I5" s="655"/>
      <c r="J5" s="655"/>
      <c r="K5" s="655"/>
      <c r="L5" s="655"/>
      <c r="M5" s="655"/>
      <c r="N5" s="625" t="s">
        <v>543</v>
      </c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55"/>
      <c r="F6" s="655"/>
      <c r="G6" s="655"/>
      <c r="H6" s="655"/>
      <c r="I6" s="655"/>
      <c r="J6" s="655"/>
      <c r="K6" s="655"/>
      <c r="L6" s="655"/>
      <c r="M6" s="65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586</v>
      </c>
      <c r="F7" s="623"/>
      <c r="G7" s="623"/>
      <c r="H7" s="623"/>
      <c r="I7" s="623"/>
      <c r="J7" s="623"/>
      <c r="K7" s="627" t="s">
        <v>587</v>
      </c>
      <c r="L7" s="627"/>
      <c r="M7" s="627"/>
      <c r="N7" s="627"/>
      <c r="O7" s="627"/>
      <c r="P7" s="627"/>
      <c r="Q7" s="627"/>
      <c r="R7" s="627" t="s">
        <v>588</v>
      </c>
      <c r="S7" s="627"/>
      <c r="T7" s="627"/>
      <c r="U7" s="627"/>
      <c r="V7" s="627"/>
      <c r="W7" s="627"/>
      <c r="X7" s="627"/>
      <c r="Y7" s="638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56"/>
      <c r="Z8" s="627"/>
    </row>
    <row r="9" customFormat="false" ht="12.75" hidden="false" customHeight="false" outlineLevel="0" collapsed="false">
      <c r="A9" s="622"/>
      <c r="B9" s="623"/>
      <c r="C9" s="623"/>
      <c r="D9" s="623"/>
      <c r="E9" s="623"/>
      <c r="F9" s="623"/>
      <c r="G9" s="623"/>
      <c r="H9" s="623"/>
      <c r="I9" s="623"/>
      <c r="J9" s="623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33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2</v>
      </c>
      <c r="G10" s="623"/>
      <c r="H10" s="623" t="s">
        <v>550</v>
      </c>
      <c r="I10" s="623"/>
      <c r="J10" s="623" t="s">
        <v>551</v>
      </c>
      <c r="K10" s="630" t="s">
        <v>500</v>
      </c>
      <c r="L10" s="627" t="s">
        <v>345</v>
      </c>
      <c r="M10" s="627"/>
      <c r="N10" s="637" t="s">
        <v>550</v>
      </c>
      <c r="O10" s="637"/>
      <c r="P10" s="637"/>
      <c r="Q10" s="623" t="s">
        <v>551</v>
      </c>
      <c r="R10" s="632" t="s">
        <v>500</v>
      </c>
      <c r="S10" s="632" t="s">
        <v>589</v>
      </c>
      <c r="T10" s="632"/>
      <c r="U10" s="630" t="s">
        <v>550</v>
      </c>
      <c r="V10" s="630"/>
      <c r="W10" s="630"/>
      <c r="X10" s="635" t="s">
        <v>551</v>
      </c>
      <c r="Y10" s="635"/>
      <c r="Z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30"/>
      <c r="L11" s="627"/>
      <c r="M11" s="627"/>
      <c r="N11" s="637"/>
      <c r="O11" s="637"/>
      <c r="P11" s="637"/>
      <c r="Q11" s="623"/>
      <c r="R11" s="632"/>
      <c r="S11" s="632"/>
      <c r="T11" s="632"/>
      <c r="U11" s="630"/>
      <c r="V11" s="630"/>
      <c r="W11" s="630"/>
      <c r="X11" s="635"/>
      <c r="Y11" s="635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553</v>
      </c>
      <c r="J12" s="623"/>
      <c r="K12" s="623"/>
      <c r="L12" s="630" t="s">
        <v>552</v>
      </c>
      <c r="M12" s="627" t="s">
        <v>548</v>
      </c>
      <c r="N12" s="637" t="s">
        <v>421</v>
      </c>
      <c r="O12" s="623" t="s">
        <v>590</v>
      </c>
      <c r="P12" s="630" t="s">
        <v>553</v>
      </c>
      <c r="Q12" s="623"/>
      <c r="R12" s="632"/>
      <c r="S12" s="623" t="s">
        <v>552</v>
      </c>
      <c r="T12" s="623" t="s">
        <v>548</v>
      </c>
      <c r="U12" s="635" t="s">
        <v>421</v>
      </c>
      <c r="V12" s="635" t="s">
        <v>591</v>
      </c>
      <c r="W12" s="636" t="s">
        <v>553</v>
      </c>
      <c r="X12" s="635"/>
      <c r="Y12" s="635"/>
      <c r="Z12" s="627"/>
    </row>
    <row r="13" customFormat="false" ht="17.25" hidden="false" customHeight="tru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30"/>
      <c r="L13" s="630"/>
      <c r="M13" s="630"/>
      <c r="N13" s="637"/>
      <c r="O13" s="623"/>
      <c r="P13" s="630"/>
      <c r="Q13" s="623"/>
      <c r="R13" s="632"/>
      <c r="S13" s="623"/>
      <c r="T13" s="623"/>
      <c r="U13" s="623"/>
      <c r="V13" s="623"/>
      <c r="W13" s="636"/>
      <c r="X13" s="636"/>
      <c r="Y13" s="635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0"/>
      <c r="L14" s="630"/>
      <c r="M14" s="630"/>
      <c r="N14" s="633" t="s">
        <v>548</v>
      </c>
      <c r="O14" s="633"/>
      <c r="P14" s="633"/>
      <c r="Q14" s="633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9" t="s">
        <v>276</v>
      </c>
      <c r="M15" s="627" t="s">
        <v>278</v>
      </c>
      <c r="N15" s="622" t="s">
        <v>279</v>
      </c>
      <c r="O15" s="623" t="s">
        <v>280</v>
      </c>
      <c r="P15" s="634" t="s">
        <v>284</v>
      </c>
      <c r="Q15" s="634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1"/>
      <c r="H17" s="641"/>
      <c r="I17" s="642" t="s">
        <v>555</v>
      </c>
      <c r="J17" s="642"/>
      <c r="K17" s="642"/>
      <c r="L17" s="642"/>
      <c r="M17" s="642"/>
      <c r="N17" s="641" t="s">
        <v>556</v>
      </c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2"/>
      <c r="J18" s="642"/>
      <c r="K18" s="642"/>
      <c r="L18" s="642"/>
      <c r="M18" s="642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212</v>
      </c>
      <c r="F19" s="658" t="n">
        <v>1435420</v>
      </c>
      <c r="G19" s="658" t="n">
        <v>153515</v>
      </c>
      <c r="H19" s="658" t="n">
        <v>1323</v>
      </c>
      <c r="I19" s="658" t="n">
        <v>2715</v>
      </c>
      <c r="J19" s="658" t="n">
        <v>157995</v>
      </c>
      <c r="K19" s="658" t="n">
        <v>433</v>
      </c>
      <c r="L19" s="658" t="n">
        <v>134956</v>
      </c>
      <c r="M19" s="658" t="n">
        <v>40487</v>
      </c>
      <c r="N19" s="658" t="n">
        <v>495</v>
      </c>
      <c r="O19" s="658" t="n">
        <v>37959</v>
      </c>
      <c r="P19" s="658" t="n">
        <v>30</v>
      </c>
      <c r="Q19" s="658" t="n">
        <v>79114</v>
      </c>
      <c r="R19" s="658" t="n">
        <v>861</v>
      </c>
      <c r="S19" s="658" t="n">
        <v>525925</v>
      </c>
      <c r="T19" s="658" t="n">
        <v>84148</v>
      </c>
      <c r="U19" s="658" t="n">
        <v>849</v>
      </c>
      <c r="V19" s="658" t="n">
        <v>46679</v>
      </c>
      <c r="W19" s="658" t="n">
        <v>1807</v>
      </c>
      <c r="X19" s="658" t="n">
        <v>133768</v>
      </c>
      <c r="Y19" s="658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6880</v>
      </c>
      <c r="F20" s="658" t="n">
        <v>155036</v>
      </c>
      <c r="G20" s="658" t="n">
        <v>16261</v>
      </c>
      <c r="H20" s="658" t="n">
        <v>10541</v>
      </c>
      <c r="I20" s="658" t="n">
        <v>435</v>
      </c>
      <c r="J20" s="658" t="n">
        <v>32128</v>
      </c>
      <c r="K20" s="658" t="n">
        <v>1263</v>
      </c>
      <c r="L20" s="658" t="n">
        <v>14210</v>
      </c>
      <c r="M20" s="658" t="n">
        <v>4263</v>
      </c>
      <c r="N20" s="658" t="n">
        <v>1650</v>
      </c>
      <c r="O20" s="658" t="n">
        <v>3121</v>
      </c>
      <c r="P20" s="658" t="n">
        <v>73</v>
      </c>
      <c r="Q20" s="658" t="n">
        <v>10105</v>
      </c>
      <c r="R20" s="658" t="n">
        <v>4684</v>
      </c>
      <c r="S20" s="658" t="n">
        <v>53788</v>
      </c>
      <c r="T20" s="658" t="n">
        <v>8606</v>
      </c>
      <c r="U20" s="658" t="n">
        <v>6995</v>
      </c>
      <c r="V20" s="658" t="n">
        <v>3368</v>
      </c>
      <c r="W20" s="658" t="n">
        <v>311</v>
      </c>
      <c r="X20" s="658" t="n">
        <v>22177</v>
      </c>
      <c r="Y20" s="658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9033</v>
      </c>
      <c r="F21" s="658" t="n">
        <v>321367</v>
      </c>
      <c r="G21" s="658" t="n">
        <v>35655</v>
      </c>
      <c r="H21" s="658" t="n">
        <v>27637</v>
      </c>
      <c r="I21" s="658" t="n">
        <v>870</v>
      </c>
      <c r="J21" s="658" t="n">
        <v>70738</v>
      </c>
      <c r="K21" s="658" t="n">
        <v>2382</v>
      </c>
      <c r="L21" s="658" t="n">
        <v>36481</v>
      </c>
      <c r="M21" s="658" t="n">
        <v>10944</v>
      </c>
      <c r="N21" s="658" t="n">
        <v>5183</v>
      </c>
      <c r="O21" s="658" t="n">
        <v>8722</v>
      </c>
      <c r="P21" s="658" t="n">
        <v>367</v>
      </c>
      <c r="Q21" s="658" t="n">
        <v>26815</v>
      </c>
      <c r="R21" s="658" t="n">
        <v>6462</v>
      </c>
      <c r="S21" s="658" t="n">
        <v>113422</v>
      </c>
      <c r="T21" s="658" t="n">
        <v>18148</v>
      </c>
      <c r="U21" s="658" t="n">
        <v>19141</v>
      </c>
      <c r="V21" s="658" t="n">
        <v>8142</v>
      </c>
      <c r="W21" s="658" t="n">
        <v>490</v>
      </c>
      <c r="X21" s="658" t="n">
        <v>49971</v>
      </c>
      <c r="Y21" s="658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15130</v>
      </c>
      <c r="F22" s="658" t="n">
        <v>1223130</v>
      </c>
      <c r="G22" s="658" t="n">
        <v>132737</v>
      </c>
      <c r="H22" s="658" t="n">
        <v>112305</v>
      </c>
      <c r="I22" s="658" t="n">
        <v>2273</v>
      </c>
      <c r="J22" s="658" t="n">
        <v>258321</v>
      </c>
      <c r="K22" s="658" t="n">
        <v>5400</v>
      </c>
      <c r="L22" s="658" t="n">
        <v>148808</v>
      </c>
      <c r="M22" s="658" t="n">
        <v>44642</v>
      </c>
      <c r="N22" s="658" t="n">
        <v>31115</v>
      </c>
      <c r="O22" s="658" t="n">
        <v>31573</v>
      </c>
      <c r="P22" s="658" t="n">
        <v>457</v>
      </c>
      <c r="Q22" s="658" t="n">
        <v>111107</v>
      </c>
      <c r="R22" s="658" t="n">
        <v>11315</v>
      </c>
      <c r="S22" s="658" t="n">
        <v>395281</v>
      </c>
      <c r="T22" s="658" t="n">
        <v>63245</v>
      </c>
      <c r="U22" s="658" t="n">
        <v>83457</v>
      </c>
      <c r="V22" s="658" t="n">
        <v>36588</v>
      </c>
      <c r="W22" s="658" t="n">
        <v>1730</v>
      </c>
      <c r="X22" s="658" t="n">
        <v>192261</v>
      </c>
      <c r="Y22" s="658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8788</v>
      </c>
      <c r="F23" s="658" t="n">
        <v>1526419</v>
      </c>
      <c r="G23" s="658" t="n">
        <v>166518</v>
      </c>
      <c r="H23" s="658" t="n">
        <v>121713</v>
      </c>
      <c r="I23" s="658" t="n">
        <v>5080</v>
      </c>
      <c r="J23" s="658" t="n">
        <v>300704</v>
      </c>
      <c r="K23" s="658" t="n">
        <v>3620</v>
      </c>
      <c r="L23" s="658" t="n">
        <v>185739</v>
      </c>
      <c r="M23" s="658" t="n">
        <v>55722</v>
      </c>
      <c r="N23" s="658" t="n">
        <v>39971</v>
      </c>
      <c r="O23" s="658" t="n">
        <v>40744</v>
      </c>
      <c r="P23" s="658" t="n">
        <v>1347</v>
      </c>
      <c r="Q23" s="658" t="n">
        <v>140429</v>
      </c>
      <c r="R23" s="658" t="n">
        <v>6549</v>
      </c>
      <c r="S23" s="658" t="n">
        <v>496492</v>
      </c>
      <c r="T23" s="658" t="n">
        <v>79439</v>
      </c>
      <c r="U23" s="658" t="n">
        <v>90967</v>
      </c>
      <c r="V23" s="658" t="n">
        <v>47396</v>
      </c>
      <c r="W23" s="658" t="n">
        <v>4327</v>
      </c>
      <c r="X23" s="658" t="n">
        <v>227121</v>
      </c>
      <c r="Y23" s="658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14210</v>
      </c>
      <c r="F24" s="658" t="n">
        <v>4668301</v>
      </c>
      <c r="G24" s="658" t="n">
        <v>507654</v>
      </c>
      <c r="H24" s="658" t="n">
        <v>305737</v>
      </c>
      <c r="I24" s="658" t="n">
        <v>11973</v>
      </c>
      <c r="J24" s="658" t="n">
        <v>836758</v>
      </c>
      <c r="K24" s="658" t="n">
        <v>6257</v>
      </c>
      <c r="L24" s="658" t="n">
        <v>526008</v>
      </c>
      <c r="M24" s="658" t="n">
        <v>157802</v>
      </c>
      <c r="N24" s="658" t="n">
        <v>101608</v>
      </c>
      <c r="O24" s="658" t="n">
        <v>135636</v>
      </c>
      <c r="P24" s="658" t="n">
        <v>2561</v>
      </c>
      <c r="Q24" s="658" t="n">
        <v>401825</v>
      </c>
      <c r="R24" s="658" t="n">
        <v>11058</v>
      </c>
      <c r="S24" s="658" t="n">
        <v>1585995</v>
      </c>
      <c r="T24" s="658" t="n">
        <v>253759</v>
      </c>
      <c r="U24" s="658" t="n">
        <v>238740</v>
      </c>
      <c r="V24" s="658" t="n">
        <v>151624</v>
      </c>
      <c r="W24" s="658" t="n">
        <v>9434</v>
      </c>
      <c r="X24" s="658" t="n">
        <v>661820</v>
      </c>
      <c r="Y24" s="658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16942</v>
      </c>
      <c r="F25" s="658" t="n">
        <v>9523298</v>
      </c>
      <c r="G25" s="658" t="n">
        <v>1079929</v>
      </c>
      <c r="H25" s="658" t="n">
        <v>535010</v>
      </c>
      <c r="I25" s="658" t="n">
        <v>32051</v>
      </c>
      <c r="J25" s="658" t="n">
        <v>1663200</v>
      </c>
      <c r="K25" s="658" t="n">
        <v>6666</v>
      </c>
      <c r="L25" s="658" t="n">
        <v>793594</v>
      </c>
      <c r="M25" s="658" t="n">
        <v>238078</v>
      </c>
      <c r="N25" s="658" t="n">
        <v>143126</v>
      </c>
      <c r="O25" s="658" t="n">
        <v>280374</v>
      </c>
      <c r="P25" s="658" t="n">
        <v>5303</v>
      </c>
      <c r="Q25" s="658" t="n">
        <v>672461</v>
      </c>
      <c r="R25" s="658" t="n">
        <v>14148</v>
      </c>
      <c r="S25" s="658" t="n">
        <v>4079869</v>
      </c>
      <c r="T25" s="658" t="n">
        <v>652779</v>
      </c>
      <c r="U25" s="658" t="n">
        <v>438843</v>
      </c>
      <c r="V25" s="658" t="n">
        <v>305989</v>
      </c>
      <c r="W25" s="658" t="n">
        <v>28122</v>
      </c>
      <c r="X25" s="658" t="n">
        <v>1438259</v>
      </c>
      <c r="Y25" s="658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8258</v>
      </c>
      <c r="F26" s="658" t="n">
        <v>8272328</v>
      </c>
      <c r="G26" s="658" t="n">
        <v>955042</v>
      </c>
      <c r="H26" s="658" t="n">
        <v>650061</v>
      </c>
      <c r="I26" s="658" t="n">
        <v>24308</v>
      </c>
      <c r="J26" s="658" t="n">
        <v>1651000</v>
      </c>
      <c r="K26" s="658" t="n">
        <v>2685</v>
      </c>
      <c r="L26" s="658" t="n">
        <v>662627</v>
      </c>
      <c r="M26" s="658" t="n">
        <v>198788</v>
      </c>
      <c r="N26" s="658" t="n">
        <v>248447</v>
      </c>
      <c r="O26" s="658" t="n">
        <v>232334</v>
      </c>
      <c r="P26" s="658" t="n">
        <v>4736</v>
      </c>
      <c r="Q26" s="658" t="n">
        <v>692118</v>
      </c>
      <c r="R26" s="658" t="n">
        <v>7118</v>
      </c>
      <c r="S26" s="658" t="n">
        <v>3707415</v>
      </c>
      <c r="T26" s="658" t="n">
        <v>593186</v>
      </c>
      <c r="U26" s="658" t="n">
        <v>566352</v>
      </c>
      <c r="V26" s="658" t="n">
        <v>277527</v>
      </c>
      <c r="W26" s="658" t="n">
        <v>20216</v>
      </c>
      <c r="X26" s="658" t="n">
        <v>1474458</v>
      </c>
      <c r="Y26" s="658"/>
      <c r="Z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  <c r="P27" s="659"/>
      <c r="Q27" s="659"/>
      <c r="R27" s="659"/>
      <c r="S27" s="659"/>
      <c r="T27" s="659"/>
      <c r="U27" s="659"/>
      <c r="V27" s="659"/>
      <c r="W27" s="659"/>
      <c r="X27" s="659"/>
      <c r="Y27" s="659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80453</v>
      </c>
      <c r="F28" s="658" t="n">
        <v>27125299</v>
      </c>
      <c r="G28" s="658" t="n">
        <v>3047310</v>
      </c>
      <c r="H28" s="658" t="n">
        <v>1764327</v>
      </c>
      <c r="I28" s="658" t="n">
        <v>79705</v>
      </c>
      <c r="J28" s="658" t="n">
        <v>4970844</v>
      </c>
      <c r="K28" s="658" t="n">
        <v>28706</v>
      </c>
      <c r="L28" s="658" t="n">
        <v>2502423</v>
      </c>
      <c r="M28" s="658" t="n">
        <v>750727</v>
      </c>
      <c r="N28" s="658" t="n">
        <v>571595</v>
      </c>
      <c r="O28" s="658" t="n">
        <v>770463</v>
      </c>
      <c r="P28" s="658" t="n">
        <v>14874</v>
      </c>
      <c r="Q28" s="658" t="n">
        <v>2133974</v>
      </c>
      <c r="R28" s="658" t="n">
        <v>62195</v>
      </c>
      <c r="S28" s="658" t="n">
        <v>10958187</v>
      </c>
      <c r="T28" s="658" t="n">
        <v>1753310</v>
      </c>
      <c r="U28" s="658" t="n">
        <v>1445343</v>
      </c>
      <c r="V28" s="658" t="n">
        <v>877312</v>
      </c>
      <c r="W28" s="658" t="n">
        <v>66437</v>
      </c>
      <c r="X28" s="658" t="n">
        <v>4199836</v>
      </c>
      <c r="Y28" s="658"/>
      <c r="Z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9"/>
      <c r="X30" s="659"/>
      <c r="Y30" s="659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6271</v>
      </c>
      <c r="F31" s="658" t="n">
        <v>4939538</v>
      </c>
      <c r="G31" s="658" t="n">
        <v>574832</v>
      </c>
      <c r="H31" s="658" t="n">
        <v>274251</v>
      </c>
      <c r="I31" s="658" t="n">
        <v>17672</v>
      </c>
      <c r="J31" s="658" t="n">
        <v>878134</v>
      </c>
      <c r="K31" s="658" t="n">
        <v>1951</v>
      </c>
      <c r="L31" s="658" t="n">
        <v>318925</v>
      </c>
      <c r="M31" s="658" t="n">
        <v>95678</v>
      </c>
      <c r="N31" s="658" t="n">
        <v>65351</v>
      </c>
      <c r="O31" s="658" t="n">
        <v>127301</v>
      </c>
      <c r="P31" s="658" t="n">
        <v>2249</v>
      </c>
      <c r="Q31" s="658" t="n">
        <v>294004</v>
      </c>
      <c r="R31" s="658" t="n">
        <v>5412</v>
      </c>
      <c r="S31" s="658" t="n">
        <v>2400173</v>
      </c>
      <c r="T31" s="658" t="n">
        <v>384028</v>
      </c>
      <c r="U31" s="658" t="n">
        <v>228796</v>
      </c>
      <c r="V31" s="658" t="n">
        <v>147427</v>
      </c>
      <c r="W31" s="658" t="n">
        <v>13996</v>
      </c>
      <c r="X31" s="658" t="n">
        <v>783234</v>
      </c>
      <c r="Y31" s="658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1305</v>
      </c>
      <c r="F32" s="658" t="n">
        <v>1496001</v>
      </c>
      <c r="G32" s="658" t="n">
        <v>177692</v>
      </c>
      <c r="H32" s="658" t="n">
        <v>81336</v>
      </c>
      <c r="I32" s="658" t="n">
        <v>4519</v>
      </c>
      <c r="J32" s="658" t="n">
        <v>268022</v>
      </c>
      <c r="K32" s="658" t="n">
        <v>388</v>
      </c>
      <c r="L32" s="658" t="n">
        <v>125831</v>
      </c>
      <c r="M32" s="658" t="n">
        <v>37749</v>
      </c>
      <c r="N32" s="658" t="n">
        <v>22193</v>
      </c>
      <c r="O32" s="658" t="n">
        <v>30406</v>
      </c>
      <c r="P32" s="658" t="n">
        <v>1125</v>
      </c>
      <c r="Q32" s="658" t="n">
        <v>93506</v>
      </c>
      <c r="R32" s="658" t="n">
        <v>1102</v>
      </c>
      <c r="S32" s="658" t="n">
        <v>704625</v>
      </c>
      <c r="T32" s="658" t="n">
        <v>112740</v>
      </c>
      <c r="U32" s="658" t="n">
        <v>67588</v>
      </c>
      <c r="V32" s="658" t="n">
        <v>42279</v>
      </c>
      <c r="W32" s="658" t="n">
        <v>4377</v>
      </c>
      <c r="X32" s="658" t="n">
        <v>230522</v>
      </c>
      <c r="Y32" s="658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282</v>
      </c>
      <c r="F33" s="658" t="n">
        <v>657572</v>
      </c>
      <c r="G33" s="658" t="n">
        <v>72412</v>
      </c>
      <c r="H33" s="658" t="n">
        <v>48294</v>
      </c>
      <c r="I33" s="658" t="n">
        <v>160</v>
      </c>
      <c r="J33" s="658" t="n">
        <v>122262</v>
      </c>
      <c r="K33" s="658" t="n">
        <v>135</v>
      </c>
      <c r="L33" s="658" t="n">
        <v>80872</v>
      </c>
      <c r="M33" s="658" t="n">
        <v>24262</v>
      </c>
      <c r="N33" s="658" t="n">
        <v>23975</v>
      </c>
      <c r="O33" s="658" t="n">
        <v>23352</v>
      </c>
      <c r="P33" s="658" t="n">
        <v>62</v>
      </c>
      <c r="Q33" s="658" t="n">
        <v>72383</v>
      </c>
      <c r="R33" s="658" t="n">
        <v>241</v>
      </c>
      <c r="S33" s="658" t="n">
        <v>211755</v>
      </c>
      <c r="T33" s="658" t="n">
        <v>33881</v>
      </c>
      <c r="U33" s="658" t="n">
        <v>40305</v>
      </c>
      <c r="V33" s="658" t="n">
        <v>31462</v>
      </c>
      <c r="W33" s="658" t="n">
        <v>138</v>
      </c>
      <c r="X33" s="658" t="n">
        <v>106803</v>
      </c>
      <c r="Y33" s="658"/>
      <c r="Z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</row>
    <row r="36" customFormat="false" ht="12.75" hidden="false" customHeight="true" outlineLevel="0" collapsed="false">
      <c r="A36" s="641"/>
      <c r="B36" s="641"/>
      <c r="C36" s="658"/>
      <c r="D36" s="658"/>
      <c r="E36" s="641"/>
      <c r="F36" s="641"/>
      <c r="G36" s="641"/>
      <c r="H36" s="641"/>
      <c r="I36" s="642" t="s">
        <v>570</v>
      </c>
      <c r="J36" s="642"/>
      <c r="K36" s="642"/>
      <c r="L36" s="642"/>
      <c r="M36" s="642"/>
      <c r="N36" s="641" t="s">
        <v>571</v>
      </c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</row>
    <row r="37" customFormat="false" ht="39.95" hidden="false" customHeight="true" outlineLevel="0" collapsed="false">
      <c r="A37" s="643" t="n">
        <v>13</v>
      </c>
      <c r="B37" s="641" t="s">
        <v>90</v>
      </c>
      <c r="C37" s="657" t="n">
        <v>36221</v>
      </c>
      <c r="D37" s="658" t="n">
        <v>1091421</v>
      </c>
      <c r="E37" s="645" t="n">
        <v>12763</v>
      </c>
      <c r="F37" s="645" t="n">
        <v>2238322</v>
      </c>
      <c r="G37" s="645" t="n">
        <v>240672</v>
      </c>
      <c r="H37" s="645" t="n">
        <v>203139</v>
      </c>
      <c r="I37" s="645" t="n">
        <v>3442</v>
      </c>
      <c r="J37" s="645" t="n">
        <v>458172</v>
      </c>
      <c r="K37" s="645" t="n">
        <v>3935</v>
      </c>
      <c r="L37" s="645" t="n">
        <v>271854</v>
      </c>
      <c r="M37" s="645" t="n">
        <v>81556</v>
      </c>
      <c r="N37" s="645" t="n">
        <v>51220</v>
      </c>
      <c r="O37" s="645" t="n">
        <v>67029</v>
      </c>
      <c r="P37" s="645" t="n">
        <v>715</v>
      </c>
      <c r="Q37" s="645" t="n">
        <v>203737</v>
      </c>
      <c r="R37" s="645" t="n">
        <v>9331</v>
      </c>
      <c r="S37" s="645" t="n">
        <v>686069</v>
      </c>
      <c r="T37" s="645" t="n">
        <v>109771</v>
      </c>
      <c r="U37" s="645" t="n">
        <v>154067</v>
      </c>
      <c r="V37" s="645" t="n">
        <v>84101</v>
      </c>
      <c r="W37" s="645" t="n">
        <v>2610</v>
      </c>
      <c r="X37" s="645" t="n">
        <v>3579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57" t="n">
        <v>92210</v>
      </c>
      <c r="D38" s="658" t="n">
        <v>3054217</v>
      </c>
      <c r="E38" s="645" t="n">
        <v>22495</v>
      </c>
      <c r="F38" s="645" t="n">
        <v>3759974</v>
      </c>
      <c r="G38" s="645" t="n">
        <v>395956</v>
      </c>
      <c r="H38" s="645" t="n">
        <v>356387</v>
      </c>
      <c r="I38" s="645" t="n">
        <v>3283</v>
      </c>
      <c r="J38" s="645" t="n">
        <v>767515</v>
      </c>
      <c r="K38" s="645" t="n">
        <v>8655</v>
      </c>
      <c r="L38" s="645" t="n">
        <v>388537</v>
      </c>
      <c r="M38" s="645" t="n">
        <v>116561</v>
      </c>
      <c r="N38" s="645" t="n">
        <v>105189</v>
      </c>
      <c r="O38" s="645" t="n">
        <v>98307</v>
      </c>
      <c r="P38" s="645" t="n">
        <v>763</v>
      </c>
      <c r="Q38" s="645" t="n">
        <v>324986</v>
      </c>
      <c r="R38" s="645" t="n">
        <v>17519</v>
      </c>
      <c r="S38" s="645" t="n">
        <v>1250196</v>
      </c>
      <c r="T38" s="645" t="n">
        <v>200031</v>
      </c>
      <c r="U38" s="645" t="n">
        <v>281581</v>
      </c>
      <c r="V38" s="645" t="n">
        <v>129440</v>
      </c>
      <c r="W38" s="645" t="n">
        <v>2617</v>
      </c>
      <c r="X38" s="645" t="n">
        <v>622000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57" t="n">
        <v>4879</v>
      </c>
      <c r="D39" s="658" t="n">
        <v>572817</v>
      </c>
      <c r="E39" s="645" t="n">
        <v>1043</v>
      </c>
      <c r="F39" s="645" t="n">
        <v>808195</v>
      </c>
      <c r="G39" s="645" t="n">
        <v>88797</v>
      </c>
      <c r="H39" s="645" t="n">
        <v>74802</v>
      </c>
      <c r="I39" s="645" t="n">
        <v>1128</v>
      </c>
      <c r="J39" s="645" t="n">
        <v>169345</v>
      </c>
      <c r="K39" s="645" t="n">
        <v>403</v>
      </c>
      <c r="L39" s="645" t="n">
        <v>102929</v>
      </c>
      <c r="M39" s="645" t="n">
        <v>30879</v>
      </c>
      <c r="N39" s="645" t="n">
        <v>41716</v>
      </c>
      <c r="O39" s="645" t="n">
        <v>30345</v>
      </c>
      <c r="P39" s="645" t="n">
        <v>609</v>
      </c>
      <c r="Q39" s="645" t="n">
        <v>105557</v>
      </c>
      <c r="R39" s="645" t="n">
        <v>665</v>
      </c>
      <c r="S39" s="645" t="n">
        <v>253968</v>
      </c>
      <c r="T39" s="645" t="n">
        <v>40635</v>
      </c>
      <c r="U39" s="645" t="n">
        <v>59378</v>
      </c>
      <c r="V39" s="645" t="n">
        <v>32296</v>
      </c>
      <c r="W39" s="645" t="n">
        <v>1066</v>
      </c>
      <c r="X39" s="645" t="n">
        <v>135934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57" t="n">
        <v>17257</v>
      </c>
      <c r="D40" s="658" t="n">
        <v>497601</v>
      </c>
      <c r="E40" s="645" t="n">
        <v>8294</v>
      </c>
      <c r="F40" s="645" t="n">
        <v>795967</v>
      </c>
      <c r="G40" s="645" t="n">
        <v>91332</v>
      </c>
      <c r="H40" s="645" t="n">
        <v>138497</v>
      </c>
      <c r="I40" s="645" t="n">
        <v>830</v>
      </c>
      <c r="J40" s="645" t="n">
        <v>239298</v>
      </c>
      <c r="K40" s="645" t="n">
        <v>2011</v>
      </c>
      <c r="L40" s="645" t="n">
        <v>66177</v>
      </c>
      <c r="M40" s="645" t="n">
        <v>19853</v>
      </c>
      <c r="N40" s="645" t="n">
        <v>31074</v>
      </c>
      <c r="O40" s="645" t="n">
        <v>23301</v>
      </c>
      <c r="P40" s="645" t="n">
        <v>210</v>
      </c>
      <c r="Q40" s="645" t="n">
        <v>76321</v>
      </c>
      <c r="R40" s="645" t="n">
        <v>6608</v>
      </c>
      <c r="S40" s="645" t="n">
        <v>342884</v>
      </c>
      <c r="T40" s="645" t="n">
        <v>54861</v>
      </c>
      <c r="U40" s="645" t="n">
        <v>113664</v>
      </c>
      <c r="V40" s="645" t="n">
        <v>25892</v>
      </c>
      <c r="W40" s="645" t="n">
        <v>719</v>
      </c>
      <c r="X40" s="645" t="n">
        <v>202002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57" t="n">
        <v>3733</v>
      </c>
      <c r="D41" s="658" t="n">
        <v>537285</v>
      </c>
      <c r="E41" s="645" t="n">
        <v>712</v>
      </c>
      <c r="F41" s="645" t="n">
        <v>752149</v>
      </c>
      <c r="G41" s="645" t="n">
        <v>83875</v>
      </c>
      <c r="H41" s="645" t="n">
        <v>51461</v>
      </c>
      <c r="I41" s="645" t="n">
        <v>1436</v>
      </c>
      <c r="J41" s="645" t="n">
        <v>139044</v>
      </c>
      <c r="K41" s="645" t="n">
        <v>292</v>
      </c>
      <c r="L41" s="645" t="n">
        <v>84088</v>
      </c>
      <c r="M41" s="645" t="n">
        <v>25226</v>
      </c>
      <c r="N41" s="645" t="n">
        <v>27144</v>
      </c>
      <c r="O41" s="645" t="n">
        <v>24723</v>
      </c>
      <c r="P41" s="645" t="n">
        <v>447</v>
      </c>
      <c r="Q41" s="645" t="n">
        <v>78795</v>
      </c>
      <c r="R41" s="645" t="n">
        <v>442</v>
      </c>
      <c r="S41" s="645" t="n">
        <v>267058</v>
      </c>
      <c r="T41" s="645" t="n">
        <v>42729</v>
      </c>
      <c r="U41" s="645" t="n">
        <v>44308</v>
      </c>
      <c r="V41" s="645" t="n">
        <v>31448</v>
      </c>
      <c r="W41" s="645" t="n">
        <v>669</v>
      </c>
      <c r="X41" s="645" t="n">
        <v>120492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57" t="n">
        <v>39655</v>
      </c>
      <c r="D42" s="658" t="n">
        <v>2990209</v>
      </c>
      <c r="E42" s="645" t="n">
        <v>14324</v>
      </c>
      <c r="F42" s="645" t="n">
        <v>8201706</v>
      </c>
      <c r="G42" s="645" t="n">
        <v>950913</v>
      </c>
      <c r="H42" s="645" t="n">
        <v>365366</v>
      </c>
      <c r="I42" s="645" t="n">
        <v>60091</v>
      </c>
      <c r="J42" s="645" t="n">
        <v>1387411</v>
      </c>
      <c r="K42" s="645" t="n">
        <v>5911</v>
      </c>
      <c r="L42" s="645" t="n">
        <v>627202</v>
      </c>
      <c r="M42" s="645" t="n">
        <v>188161</v>
      </c>
      <c r="N42" s="645" t="n">
        <v>107288</v>
      </c>
      <c r="O42" s="645" t="n">
        <v>229645</v>
      </c>
      <c r="P42" s="645" t="n">
        <v>9541</v>
      </c>
      <c r="Q42" s="645" t="n">
        <v>538200</v>
      </c>
      <c r="R42" s="645" t="n">
        <v>11588</v>
      </c>
      <c r="S42" s="645" t="n">
        <v>3796261</v>
      </c>
      <c r="T42" s="645" t="n">
        <v>607402</v>
      </c>
      <c r="U42" s="645" t="n">
        <v>304619</v>
      </c>
      <c r="V42" s="645" t="n">
        <v>244031</v>
      </c>
      <c r="W42" s="645" t="n">
        <v>50894</v>
      </c>
      <c r="X42" s="645" t="n">
        <v>1215273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57" t="n">
        <v>35430</v>
      </c>
      <c r="D43" s="658" t="n">
        <v>1806457</v>
      </c>
      <c r="E43" s="645" t="n">
        <v>12881</v>
      </c>
      <c r="F43" s="645" t="n">
        <v>6358079</v>
      </c>
      <c r="G43" s="645" t="n">
        <v>736203</v>
      </c>
      <c r="H43" s="645" t="n">
        <v>223970</v>
      </c>
      <c r="I43" s="645" t="n">
        <v>5996</v>
      </c>
      <c r="J43" s="645" t="n">
        <v>976407</v>
      </c>
      <c r="K43" s="645" t="n">
        <v>5031</v>
      </c>
      <c r="L43" s="645" t="n">
        <v>516699</v>
      </c>
      <c r="M43" s="645" t="n">
        <v>155010</v>
      </c>
      <c r="N43" s="645" t="n">
        <v>55605</v>
      </c>
      <c r="O43" s="645" t="n">
        <v>161524</v>
      </c>
      <c r="P43" s="645" t="n">
        <v>1456</v>
      </c>
      <c r="Q43" s="645" t="n">
        <v>376925</v>
      </c>
      <c r="R43" s="645" t="n">
        <v>10288</v>
      </c>
      <c r="S43" s="645" t="n">
        <v>2855622</v>
      </c>
      <c r="T43" s="645" t="n">
        <v>456900</v>
      </c>
      <c r="U43" s="645" t="n">
        <v>189579</v>
      </c>
      <c r="V43" s="645" t="n">
        <v>178052</v>
      </c>
      <c r="W43" s="645" t="n">
        <v>4866</v>
      </c>
      <c r="X43" s="645" t="n">
        <v>837502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57" t="n">
        <v>10484</v>
      </c>
      <c r="D44" s="658" t="n">
        <v>357639</v>
      </c>
      <c r="E44" s="645" t="n">
        <v>1795</v>
      </c>
      <c r="F44" s="645" t="n">
        <v>297589</v>
      </c>
      <c r="G44" s="645" t="n">
        <v>33320</v>
      </c>
      <c r="H44" s="645" t="n">
        <v>32260</v>
      </c>
      <c r="I44" s="645" t="n">
        <v>356</v>
      </c>
      <c r="J44" s="645" t="n">
        <v>68584</v>
      </c>
      <c r="K44" s="645" t="n">
        <v>505</v>
      </c>
      <c r="L44" s="645" t="n">
        <v>26589</v>
      </c>
      <c r="M44" s="645" t="n">
        <v>7977</v>
      </c>
      <c r="N44" s="645" t="n">
        <v>8011</v>
      </c>
      <c r="O44" s="645" t="n">
        <v>9673</v>
      </c>
      <c r="P44" s="645" t="n">
        <v>41</v>
      </c>
      <c r="Q44" s="645" t="n">
        <v>26428</v>
      </c>
      <c r="R44" s="645" t="n">
        <v>1279</v>
      </c>
      <c r="S44" s="645" t="n">
        <v>119784</v>
      </c>
      <c r="T44" s="645" t="n">
        <v>19165</v>
      </c>
      <c r="U44" s="645" t="n">
        <v>24049</v>
      </c>
      <c r="V44" s="645" t="n">
        <v>9874</v>
      </c>
      <c r="W44" s="645" t="n">
        <v>306</v>
      </c>
      <c r="X44" s="645" t="n">
        <v>55077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57" t="n">
        <v>1304</v>
      </c>
      <c r="D45" s="658" t="n">
        <v>48064</v>
      </c>
      <c r="E45" s="645" t="n">
        <v>185</v>
      </c>
      <c r="F45" s="645" t="n">
        <v>15501</v>
      </c>
      <c r="G45" s="645" t="n">
        <v>1893</v>
      </c>
      <c r="H45" s="645" t="n">
        <v>7091</v>
      </c>
      <c r="I45" s="645" t="n">
        <v>65</v>
      </c>
      <c r="J45" s="645" t="n">
        <v>9390</v>
      </c>
      <c r="K45" s="645" t="n">
        <v>37</v>
      </c>
      <c r="L45" s="645" t="n">
        <v>1668</v>
      </c>
      <c r="M45" s="645" t="n">
        <v>500</v>
      </c>
      <c r="N45" s="645" t="n">
        <v>1528</v>
      </c>
      <c r="O45" s="645" t="n">
        <v>520</v>
      </c>
      <c r="P45" s="645" t="n">
        <v>12</v>
      </c>
      <c r="Q45" s="645" t="n">
        <v>2605</v>
      </c>
      <c r="R45" s="645" t="n">
        <v>128</v>
      </c>
      <c r="S45" s="645" t="n">
        <v>6938</v>
      </c>
      <c r="T45" s="645" t="n">
        <v>1110</v>
      </c>
      <c r="U45" s="645" t="n">
        <v>4899</v>
      </c>
      <c r="V45" s="645" t="n">
        <v>617</v>
      </c>
      <c r="W45" s="645" t="n">
        <v>51</v>
      </c>
      <c r="X45" s="645" t="n">
        <v>6907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57" t="n">
        <v>6344</v>
      </c>
      <c r="D46" s="658" t="n">
        <v>493510</v>
      </c>
      <c r="E46" s="645" t="n">
        <v>1532</v>
      </c>
      <c r="F46" s="645" t="n">
        <v>609002</v>
      </c>
      <c r="G46" s="645" t="n">
        <v>66596</v>
      </c>
      <c r="H46" s="645" t="n">
        <v>104229</v>
      </c>
      <c r="I46" s="645" t="n">
        <v>469</v>
      </c>
      <c r="J46" s="645" t="n">
        <v>174800</v>
      </c>
      <c r="K46" s="645" t="n">
        <v>360</v>
      </c>
      <c r="L46" s="645" t="n">
        <v>76920</v>
      </c>
      <c r="M46" s="645" t="n">
        <v>23076</v>
      </c>
      <c r="N46" s="645" t="n">
        <v>47131</v>
      </c>
      <c r="O46" s="645" t="n">
        <v>20687</v>
      </c>
      <c r="P46" s="645" t="n">
        <v>97</v>
      </c>
      <c r="Q46" s="645" t="n">
        <v>91955</v>
      </c>
      <c r="R46" s="645" t="n">
        <v>977</v>
      </c>
      <c r="S46" s="645" t="n">
        <v>192207</v>
      </c>
      <c r="T46" s="645" t="n">
        <v>30753</v>
      </c>
      <c r="U46" s="645" t="n">
        <v>92020</v>
      </c>
      <c r="V46" s="645" t="n">
        <v>23923</v>
      </c>
      <c r="W46" s="645" t="n">
        <v>371</v>
      </c>
      <c r="X46" s="645" t="n">
        <v>14943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57" t="n">
        <v>2930</v>
      </c>
      <c r="D47" s="658" t="n">
        <v>414272</v>
      </c>
      <c r="E47" s="645" t="n">
        <v>932</v>
      </c>
      <c r="F47" s="645" t="n">
        <v>1002981</v>
      </c>
      <c r="G47" s="645" t="n">
        <v>106072</v>
      </c>
      <c r="H47" s="645" t="n">
        <v>58612</v>
      </c>
      <c r="I47" s="645" t="n">
        <v>913</v>
      </c>
      <c r="J47" s="645" t="n">
        <v>168462</v>
      </c>
      <c r="K47" s="645" t="n">
        <v>305</v>
      </c>
      <c r="L47" s="645" t="n">
        <v>125759</v>
      </c>
      <c r="M47" s="645" t="n">
        <v>37728</v>
      </c>
      <c r="N47" s="645" t="n">
        <v>35987</v>
      </c>
      <c r="O47" s="645" t="n">
        <v>38220</v>
      </c>
      <c r="P47" s="645" t="n">
        <v>71</v>
      </c>
      <c r="Q47" s="645" t="n">
        <v>113223</v>
      </c>
      <c r="R47" s="645" t="n">
        <v>704</v>
      </c>
      <c r="S47" s="645" t="n">
        <v>298047</v>
      </c>
      <c r="T47" s="645" t="n">
        <v>47688</v>
      </c>
      <c r="U47" s="645" t="n">
        <v>53171</v>
      </c>
      <c r="V47" s="645" t="n">
        <v>40694</v>
      </c>
      <c r="W47" s="645" t="n">
        <v>886</v>
      </c>
      <c r="X47" s="645" t="n">
        <v>144745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57" t="n">
        <v>14120</v>
      </c>
      <c r="D48" s="658" t="n">
        <v>1061185</v>
      </c>
      <c r="E48" s="645" t="n">
        <v>2063</v>
      </c>
      <c r="F48" s="645" t="n">
        <v>1519690</v>
      </c>
      <c r="G48" s="645" t="n">
        <v>170588</v>
      </c>
      <c r="H48" s="645" t="n">
        <v>60205</v>
      </c>
      <c r="I48" s="645" t="n">
        <v>249</v>
      </c>
      <c r="J48" s="645" t="n">
        <v>235780</v>
      </c>
      <c r="K48" s="645" t="n">
        <v>924</v>
      </c>
      <c r="L48" s="645" t="n">
        <v>124490</v>
      </c>
      <c r="M48" s="645" t="n">
        <v>37347</v>
      </c>
      <c r="N48" s="645" t="n">
        <v>24695</v>
      </c>
      <c r="O48" s="645" t="n">
        <v>42155</v>
      </c>
      <c r="P48" s="645" t="n">
        <v>82</v>
      </c>
      <c r="Q48" s="645" t="n">
        <v>106385</v>
      </c>
      <c r="R48" s="645" t="n">
        <v>1563</v>
      </c>
      <c r="S48" s="645" t="n">
        <v>653686</v>
      </c>
      <c r="T48" s="645" t="n">
        <v>104590</v>
      </c>
      <c r="U48" s="645" t="n">
        <v>44811</v>
      </c>
      <c r="V48" s="645" t="n">
        <v>44520</v>
      </c>
      <c r="W48" s="645" t="n">
        <v>211</v>
      </c>
      <c r="X48" s="645" t="n">
        <v>197305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57" t="n">
        <v>3756</v>
      </c>
      <c r="D49" s="658" t="n">
        <v>376755</v>
      </c>
      <c r="E49" s="645" t="n">
        <v>1406</v>
      </c>
      <c r="F49" s="645" t="n">
        <v>765003</v>
      </c>
      <c r="G49" s="645" t="n">
        <v>80920</v>
      </c>
      <c r="H49" s="645" t="n">
        <v>87718</v>
      </c>
      <c r="I49" s="645" t="n">
        <v>1430</v>
      </c>
      <c r="J49" s="645" t="n">
        <v>175607</v>
      </c>
      <c r="K49" s="645" t="n">
        <v>323</v>
      </c>
      <c r="L49" s="645" t="n">
        <v>89300</v>
      </c>
      <c r="M49" s="645" t="n">
        <v>26790</v>
      </c>
      <c r="N49" s="645" t="n">
        <v>34843</v>
      </c>
      <c r="O49" s="645" t="n">
        <v>24294</v>
      </c>
      <c r="P49" s="645" t="n">
        <v>829</v>
      </c>
      <c r="Q49" s="645" t="n">
        <v>88511</v>
      </c>
      <c r="R49" s="645" t="n">
        <v>1085</v>
      </c>
      <c r="S49" s="645" t="n">
        <v>234900</v>
      </c>
      <c r="T49" s="645" t="n">
        <v>37584</v>
      </c>
      <c r="U49" s="645" t="n">
        <v>78681</v>
      </c>
      <c r="V49" s="645" t="n">
        <v>32407</v>
      </c>
      <c r="W49" s="645" t="n">
        <v>1156</v>
      </c>
      <c r="X49" s="645" t="n">
        <v>15435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57" t="n">
        <v>458</v>
      </c>
      <c r="D50" s="658" t="n">
        <v>18052</v>
      </c>
      <c r="E50" s="645" t="n">
        <v>28</v>
      </c>
      <c r="F50" s="645" t="n">
        <v>1141</v>
      </c>
      <c r="G50" s="645" t="n">
        <v>172</v>
      </c>
      <c r="H50" s="645" t="n">
        <v>590</v>
      </c>
      <c r="I50" s="645" t="n">
        <v>16</v>
      </c>
      <c r="J50" s="645" t="n">
        <v>1029</v>
      </c>
      <c r="K50" s="645" t="n">
        <v>14</v>
      </c>
      <c r="L50" s="645" t="n">
        <v>211</v>
      </c>
      <c r="M50" s="645" t="n">
        <v>63</v>
      </c>
      <c r="N50" s="645" t="n">
        <v>165</v>
      </c>
      <c r="O50" s="645" t="n">
        <v>39</v>
      </c>
      <c r="P50" s="645" t="n">
        <v>1</v>
      </c>
      <c r="Q50" s="645" t="n">
        <v>346</v>
      </c>
      <c r="R50" s="645" t="n">
        <v>18</v>
      </c>
      <c r="S50" s="645" t="n">
        <v>567</v>
      </c>
      <c r="T50" s="645" t="n">
        <v>91</v>
      </c>
      <c r="U50" s="645" t="n">
        <v>517</v>
      </c>
      <c r="V50" s="645" t="n">
        <v>19</v>
      </c>
      <c r="W50" s="645" t="n">
        <v>14</v>
      </c>
      <c r="X50" s="645" t="n">
        <v>819</v>
      </c>
      <c r="Y50" s="645"/>
      <c r="Z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 t="s">
        <v>574</v>
      </c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 t="s">
        <v>576</v>
      </c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 t="s">
        <v>578</v>
      </c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 t="s">
        <v>580</v>
      </c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 t="s">
        <v>582</v>
      </c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T60" s="616"/>
      <c r="U60" s="616"/>
      <c r="V60" s="616"/>
      <c r="W60" s="616"/>
      <c r="X60" s="616"/>
      <c r="Y60" s="616"/>
      <c r="Z60" s="616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60" t="s">
        <v>180</v>
      </c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</row>
  </sheetData>
  <mergeCells count="67">
    <mergeCell ref="A1:B1"/>
    <mergeCell ref="K1:M1"/>
    <mergeCell ref="N1:O1"/>
    <mergeCell ref="E3:M3"/>
    <mergeCell ref="A5:A15"/>
    <mergeCell ref="B5:B15"/>
    <mergeCell ref="C5:D9"/>
    <mergeCell ref="E5:M6"/>
    <mergeCell ref="N5:X6"/>
    <mergeCell ref="Z5:Z15"/>
    <mergeCell ref="E7:J9"/>
    <mergeCell ref="K7:Q9"/>
    <mergeCell ref="R7:X9"/>
    <mergeCell ref="C10:C14"/>
    <mergeCell ref="D10:D14"/>
    <mergeCell ref="E10:E14"/>
    <mergeCell ref="F10:G11"/>
    <mergeCell ref="H10:I11"/>
    <mergeCell ref="J10:J13"/>
    <mergeCell ref="K10:K14"/>
    <mergeCell ref="L10:M11"/>
    <mergeCell ref="N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L12:L14"/>
    <mergeCell ref="M12:M14"/>
    <mergeCell ref="N12:N13"/>
    <mergeCell ref="O12:O13"/>
    <mergeCell ref="P12:P13"/>
    <mergeCell ref="S12:S14"/>
    <mergeCell ref="T12:T14"/>
    <mergeCell ref="U12:U13"/>
    <mergeCell ref="V12:V13"/>
    <mergeCell ref="W12:W13"/>
    <mergeCell ref="H14:J14"/>
    <mergeCell ref="N14:Q14"/>
    <mergeCell ref="U14:X14"/>
    <mergeCell ref="X15:Y15"/>
    <mergeCell ref="A16:D16"/>
    <mergeCell ref="E16:M16"/>
    <mergeCell ref="N16:Z16"/>
    <mergeCell ref="I17:M17"/>
    <mergeCell ref="N17:S17"/>
    <mergeCell ref="I36:M36"/>
    <mergeCell ref="N36:S36"/>
    <mergeCell ref="A54:D54"/>
    <mergeCell ref="E54:J54"/>
    <mergeCell ref="N54:S54"/>
    <mergeCell ref="A56:D56"/>
    <mergeCell ref="E56:J56"/>
    <mergeCell ref="N56:S56"/>
    <mergeCell ref="A57:D57"/>
    <mergeCell ref="E57:J57"/>
    <mergeCell ref="N57:S57"/>
    <mergeCell ref="A58:J58"/>
    <mergeCell ref="N58:S58"/>
    <mergeCell ref="A59:J59"/>
    <mergeCell ref="N59:S59"/>
    <mergeCell ref="A60:J60"/>
    <mergeCell ref="A69:M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4" min="3" style="615" width="10.12"/>
    <col collapsed="false" customWidth="false" hidden="false" outlineLevel="0" max="8" min="5" style="615" width="7.99"/>
    <col collapsed="false" customWidth="true" hidden="false" outlineLevel="0" max="9" min="9" style="615" width="8.75"/>
    <col collapsed="false" customWidth="false" hidden="false" outlineLevel="0" max="12" min="10" style="615" width="7.99"/>
    <col collapsed="false" customWidth="true" hidden="false" outlineLevel="0" max="13" min="13" style="615" width="10.12"/>
    <col collapsed="false" customWidth="false" hidden="false" outlineLevel="0" max="14" min="14" style="615" width="7.99"/>
    <col collapsed="false" customWidth="true" hidden="false" outlineLevel="0" max="15" min="15" style="615" width="9.6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false" hidden="false" outlineLevel="0" max="18" min="18" style="615" width="7.99"/>
    <col collapsed="false" customWidth="true" hidden="false" outlineLevel="0" max="19" min="19" style="615" width="10.37"/>
    <col collapsed="false" customWidth="false" hidden="false" outlineLevel="0" max="20" min="20" style="615" width="7.99"/>
    <col collapsed="false" customWidth="true" hidden="false" outlineLevel="0" max="22" min="21" style="615" width="8.62"/>
    <col collapsed="false" customWidth="true" hidden="false" outlineLevel="0" max="23" min="23" style="615" width="9.36"/>
    <col collapsed="false" customWidth="true" hidden="false" outlineLevel="0" max="24" min="24" style="615" width="9.12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49"/>
    <col collapsed="false" customWidth="true" hidden="false" outlineLevel="0" max="30" min="30" style="615" width="2.99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18"/>
      <c r="L1" s="618"/>
      <c r="M1" s="618"/>
      <c r="N1" s="618"/>
      <c r="O1" s="576" t="s">
        <v>146</v>
      </c>
      <c r="P1" s="576"/>
      <c r="Q1" s="618"/>
      <c r="R1" s="618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true" outlineLevel="0" collapsed="false">
      <c r="A2" s="617" t="s">
        <v>59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592</v>
      </c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  <c r="AA2" s="618"/>
      <c r="AB2" s="618"/>
      <c r="AC2" s="618"/>
      <c r="AD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20"/>
      <c r="O3" s="619" t="s">
        <v>539</v>
      </c>
      <c r="P3" s="620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0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85</v>
      </c>
      <c r="F5" s="624"/>
      <c r="G5" s="624"/>
      <c r="H5" s="624"/>
      <c r="I5" s="624"/>
      <c r="J5" s="624"/>
      <c r="K5" s="624"/>
      <c r="L5" s="624"/>
      <c r="M5" s="624"/>
      <c r="N5" s="624"/>
      <c r="O5" s="661" t="s">
        <v>543</v>
      </c>
      <c r="P5" s="661"/>
      <c r="Q5" s="661"/>
      <c r="R5" s="661"/>
      <c r="S5" s="661"/>
      <c r="T5" s="661"/>
      <c r="U5" s="661"/>
      <c r="V5" s="661"/>
      <c r="W5" s="661"/>
      <c r="X5" s="661"/>
      <c r="Y5" s="661"/>
      <c r="Z5" s="661"/>
      <c r="AA5" s="661"/>
      <c r="AB5" s="661"/>
      <c r="AC5" s="661"/>
      <c r="AD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1"/>
      <c r="P6" s="661"/>
      <c r="Q6" s="661"/>
      <c r="R6" s="661"/>
      <c r="S6" s="661"/>
      <c r="T6" s="661"/>
      <c r="U6" s="661"/>
      <c r="V6" s="661"/>
      <c r="W6" s="661"/>
      <c r="X6" s="661"/>
      <c r="Y6" s="661"/>
      <c r="Z6" s="661"/>
      <c r="AA6" s="661"/>
      <c r="AB6" s="661"/>
      <c r="AC6" s="661"/>
      <c r="AD6" s="627"/>
    </row>
    <row r="7" customFormat="false" ht="12.75" hidden="false" customHeight="true" outlineLevel="0" collapsed="false">
      <c r="A7" s="622"/>
      <c r="B7" s="623"/>
      <c r="C7" s="623"/>
      <c r="D7" s="623"/>
      <c r="E7" s="632" t="s">
        <v>593</v>
      </c>
      <c r="F7" s="632"/>
      <c r="G7" s="632"/>
      <c r="H7" s="632"/>
      <c r="I7" s="632"/>
      <c r="J7" s="632"/>
      <c r="K7" s="632"/>
      <c r="L7" s="662" t="s">
        <v>594</v>
      </c>
      <c r="M7" s="662"/>
      <c r="N7" s="662"/>
      <c r="O7" s="663" t="s">
        <v>595</v>
      </c>
      <c r="P7" s="663"/>
      <c r="Q7" s="664"/>
      <c r="R7" s="632" t="s">
        <v>596</v>
      </c>
      <c r="S7" s="632"/>
      <c r="T7" s="632"/>
      <c r="U7" s="632"/>
      <c r="V7" s="632"/>
      <c r="W7" s="632"/>
      <c r="X7" s="632"/>
      <c r="Y7" s="632" t="s">
        <v>597</v>
      </c>
      <c r="Z7" s="632"/>
      <c r="AA7" s="623" t="s">
        <v>598</v>
      </c>
      <c r="AB7" s="623"/>
      <c r="AC7" s="623"/>
      <c r="AD7" s="627"/>
    </row>
    <row r="8" customFormat="false" ht="12.75" hidden="false" customHeight="true" outlineLevel="0" collapsed="false">
      <c r="A8" s="622"/>
      <c r="B8" s="623"/>
      <c r="C8" s="623"/>
      <c r="D8" s="623"/>
      <c r="E8" s="632"/>
      <c r="F8" s="632"/>
      <c r="G8" s="632"/>
      <c r="H8" s="632"/>
      <c r="I8" s="632"/>
      <c r="J8" s="632"/>
      <c r="K8" s="632"/>
      <c r="L8" s="662"/>
      <c r="M8" s="662"/>
      <c r="N8" s="662"/>
      <c r="O8" s="663"/>
      <c r="P8" s="663"/>
      <c r="Q8" s="641"/>
      <c r="R8" s="632"/>
      <c r="S8" s="632"/>
      <c r="T8" s="632"/>
      <c r="U8" s="632"/>
      <c r="V8" s="632"/>
      <c r="W8" s="632"/>
      <c r="X8" s="632"/>
      <c r="Y8" s="632"/>
      <c r="Z8" s="632"/>
      <c r="AA8" s="623"/>
      <c r="AB8" s="623"/>
      <c r="AC8" s="623"/>
      <c r="AD8" s="627"/>
    </row>
    <row r="9" customFormat="false" ht="12.75" hidden="false" customHeight="false" outlineLevel="0" collapsed="false">
      <c r="A9" s="622"/>
      <c r="B9" s="623"/>
      <c r="C9" s="623"/>
      <c r="D9" s="623"/>
      <c r="E9" s="632"/>
      <c r="F9" s="632"/>
      <c r="G9" s="632"/>
      <c r="H9" s="632"/>
      <c r="I9" s="632"/>
      <c r="J9" s="632"/>
      <c r="K9" s="632"/>
      <c r="L9" s="662"/>
      <c r="M9" s="662"/>
      <c r="N9" s="662"/>
      <c r="O9" s="663"/>
      <c r="P9" s="663"/>
      <c r="Q9" s="664"/>
      <c r="R9" s="632"/>
      <c r="S9" s="632"/>
      <c r="T9" s="632"/>
      <c r="U9" s="632"/>
      <c r="V9" s="632"/>
      <c r="W9" s="632"/>
      <c r="X9" s="632"/>
      <c r="Y9" s="632"/>
      <c r="Z9" s="632"/>
      <c r="AA9" s="623"/>
      <c r="AB9" s="623"/>
      <c r="AC9" s="623"/>
      <c r="AD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3</v>
      </c>
      <c r="G10" s="623"/>
      <c r="H10" s="623" t="s">
        <v>550</v>
      </c>
      <c r="I10" s="623"/>
      <c r="J10" s="623"/>
      <c r="K10" s="623" t="s">
        <v>551</v>
      </c>
      <c r="L10" s="630" t="s">
        <v>500</v>
      </c>
      <c r="M10" s="627" t="s">
        <v>553</v>
      </c>
      <c r="N10" s="627"/>
      <c r="O10" s="622" t="s">
        <v>599</v>
      </c>
      <c r="P10" s="622"/>
      <c r="Q10" s="623" t="s">
        <v>551</v>
      </c>
      <c r="R10" s="623" t="s">
        <v>500</v>
      </c>
      <c r="S10" s="623" t="s">
        <v>223</v>
      </c>
      <c r="T10" s="623"/>
      <c r="U10" s="623" t="s">
        <v>550</v>
      </c>
      <c r="V10" s="623"/>
      <c r="W10" s="623"/>
      <c r="X10" s="623" t="s">
        <v>551</v>
      </c>
      <c r="Y10" s="623" t="s">
        <v>500</v>
      </c>
      <c r="Z10" s="623" t="s">
        <v>552</v>
      </c>
      <c r="AA10" s="632" t="s">
        <v>500</v>
      </c>
      <c r="AB10" s="634" t="s">
        <v>552</v>
      </c>
      <c r="AC10" s="634"/>
      <c r="AD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23"/>
      <c r="L11" s="630"/>
      <c r="M11" s="627"/>
      <c r="N11" s="627"/>
      <c r="O11" s="622"/>
      <c r="P11" s="622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34"/>
      <c r="AC11" s="634"/>
      <c r="AD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422</v>
      </c>
      <c r="J12" s="623" t="s">
        <v>553</v>
      </c>
      <c r="K12" s="623"/>
      <c r="L12" s="623"/>
      <c r="M12" s="630" t="s">
        <v>552</v>
      </c>
      <c r="N12" s="630" t="s">
        <v>548</v>
      </c>
      <c r="O12" s="637" t="s">
        <v>421</v>
      </c>
      <c r="P12" s="630" t="s">
        <v>422</v>
      </c>
      <c r="Q12" s="623"/>
      <c r="R12" s="623"/>
      <c r="S12" s="623" t="s">
        <v>552</v>
      </c>
      <c r="T12" s="623" t="s">
        <v>548</v>
      </c>
      <c r="U12" s="623" t="s">
        <v>421</v>
      </c>
      <c r="V12" s="623" t="s">
        <v>422</v>
      </c>
      <c r="W12" s="623" t="s">
        <v>600</v>
      </c>
      <c r="X12" s="623"/>
      <c r="Y12" s="623"/>
      <c r="Z12" s="623"/>
      <c r="AA12" s="623"/>
      <c r="AB12" s="634"/>
      <c r="AC12" s="634"/>
      <c r="AD12" s="627"/>
    </row>
    <row r="13" customFormat="false" ht="12.75" hidden="false" customHeight="fals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23"/>
      <c r="L13" s="630"/>
      <c r="M13" s="630"/>
      <c r="N13" s="630"/>
      <c r="O13" s="637"/>
      <c r="P13" s="630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34"/>
      <c r="AC13" s="634"/>
      <c r="AD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5"/>
      <c r="L14" s="630"/>
      <c r="M14" s="630"/>
      <c r="N14" s="630"/>
      <c r="O14" s="637" t="s">
        <v>548</v>
      </c>
      <c r="P14" s="627" t="s">
        <v>548</v>
      </c>
      <c r="Q14" s="627"/>
      <c r="R14" s="623"/>
      <c r="S14" s="623"/>
      <c r="T14" s="623"/>
      <c r="U14" s="635" t="s">
        <v>548</v>
      </c>
      <c r="V14" s="635"/>
      <c r="W14" s="635"/>
      <c r="X14" s="635"/>
      <c r="Y14" s="623"/>
      <c r="Z14" s="623"/>
      <c r="AA14" s="623"/>
      <c r="AB14" s="634"/>
      <c r="AC14" s="634"/>
      <c r="AD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5" t="s">
        <v>276</v>
      </c>
      <c r="M15" s="636" t="s">
        <v>278</v>
      </c>
      <c r="N15" s="627" t="s">
        <v>279</v>
      </c>
      <c r="O15" s="637" t="s">
        <v>280</v>
      </c>
      <c r="P15" s="623" t="s">
        <v>284</v>
      </c>
      <c r="Q15" s="656" t="s">
        <v>285</v>
      </c>
      <c r="R15" s="635" t="s">
        <v>287</v>
      </c>
      <c r="S15" s="635" t="s">
        <v>288</v>
      </c>
      <c r="T15" s="635" t="s">
        <v>289</v>
      </c>
      <c r="U15" s="635" t="s">
        <v>291</v>
      </c>
      <c r="V15" s="635" t="s">
        <v>292</v>
      </c>
      <c r="W15" s="635" t="s">
        <v>294</v>
      </c>
      <c r="X15" s="635" t="s">
        <v>295</v>
      </c>
      <c r="Y15" s="635" t="s">
        <v>297</v>
      </c>
      <c r="Z15" s="635" t="s">
        <v>298</v>
      </c>
      <c r="AA15" s="635" t="s">
        <v>299</v>
      </c>
      <c r="AB15" s="623" t="s">
        <v>301</v>
      </c>
      <c r="AC15" s="623"/>
      <c r="AD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16"/>
      <c r="AB16" s="616"/>
      <c r="AC16" s="616"/>
      <c r="AD16" s="616"/>
    </row>
    <row r="17" customFormat="false" ht="12.75" hidden="false" customHeight="false" outlineLevel="0" collapsed="false">
      <c r="A17" s="641"/>
      <c r="B17" s="641"/>
      <c r="C17" s="641"/>
      <c r="D17" s="641"/>
      <c r="E17" s="641"/>
      <c r="F17" s="641"/>
      <c r="G17" s="641"/>
      <c r="H17" s="641"/>
      <c r="I17" s="641"/>
      <c r="K17" s="665"/>
      <c r="L17" s="665"/>
      <c r="M17" s="665"/>
      <c r="N17" s="642" t="s">
        <v>555</v>
      </c>
      <c r="O17" s="665" t="s">
        <v>556</v>
      </c>
      <c r="P17" s="641"/>
      <c r="Q17" s="665"/>
      <c r="R17" s="665"/>
      <c r="S17" s="665"/>
      <c r="T17" s="665"/>
      <c r="U17" s="665"/>
      <c r="V17" s="665"/>
      <c r="W17" s="641"/>
      <c r="X17" s="641"/>
      <c r="Y17" s="641"/>
      <c r="Z17" s="641"/>
      <c r="AA17" s="641"/>
      <c r="AB17" s="641"/>
      <c r="AC17" s="641"/>
      <c r="AD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1"/>
      <c r="J18" s="642"/>
      <c r="K18" s="642"/>
      <c r="L18" s="642"/>
      <c r="M18" s="642"/>
      <c r="N18" s="642"/>
      <c r="O18" s="642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171</v>
      </c>
      <c r="F19" s="658" t="n">
        <v>49153</v>
      </c>
      <c r="G19" s="658" t="n">
        <v>3959</v>
      </c>
      <c r="H19" s="658" t="n">
        <v>472</v>
      </c>
      <c r="I19" s="658" t="n">
        <v>4306</v>
      </c>
      <c r="J19" s="658" t="n">
        <v>2343</v>
      </c>
      <c r="K19" s="658" t="n">
        <v>11368</v>
      </c>
      <c r="L19" s="658" t="n">
        <v>2198</v>
      </c>
      <c r="M19" s="658" t="n">
        <v>53670315</v>
      </c>
      <c r="N19" s="658" t="n">
        <v>214681</v>
      </c>
      <c r="O19" s="658" t="n">
        <v>1760</v>
      </c>
      <c r="P19" s="658" t="n">
        <v>2535</v>
      </c>
      <c r="Q19" s="658" t="n">
        <v>220132</v>
      </c>
      <c r="R19" s="658" t="n">
        <v>1805</v>
      </c>
      <c r="S19" s="658" t="n">
        <v>21193108</v>
      </c>
      <c r="T19" s="658" t="n">
        <v>84772</v>
      </c>
      <c r="U19" s="658" t="n">
        <v>1562</v>
      </c>
      <c r="V19" s="658" t="n">
        <v>1977</v>
      </c>
      <c r="W19" s="658" t="n">
        <v>28183</v>
      </c>
      <c r="X19" s="658" t="n">
        <v>117554</v>
      </c>
      <c r="Y19" s="658" t="n">
        <v>351</v>
      </c>
      <c r="Z19" s="658" t="n">
        <v>20467971</v>
      </c>
      <c r="AA19" s="658" t="n">
        <v>430</v>
      </c>
      <c r="AB19" s="658" t="n">
        <v>2732782</v>
      </c>
      <c r="AC19" s="658"/>
      <c r="AD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7907</v>
      </c>
      <c r="F20" s="658" t="n">
        <v>189421</v>
      </c>
      <c r="G20" s="658" t="n">
        <v>15198</v>
      </c>
      <c r="H20" s="658" t="n">
        <v>4781</v>
      </c>
      <c r="I20" s="658" t="n">
        <v>1773</v>
      </c>
      <c r="J20" s="658" t="n">
        <v>839</v>
      </c>
      <c r="K20" s="658" t="n">
        <v>28535</v>
      </c>
      <c r="L20" s="658" t="n">
        <v>14675</v>
      </c>
      <c r="M20" s="658" t="n">
        <v>2176001</v>
      </c>
      <c r="N20" s="658" t="n">
        <v>8704</v>
      </c>
      <c r="O20" s="658" t="n">
        <v>18846</v>
      </c>
      <c r="P20" s="658" t="n">
        <v>4040</v>
      </c>
      <c r="Q20" s="658" t="n">
        <v>50352</v>
      </c>
      <c r="R20" s="658" t="n">
        <v>13832</v>
      </c>
      <c r="S20" s="658" t="n">
        <v>934259</v>
      </c>
      <c r="T20" s="658" t="n">
        <v>3737</v>
      </c>
      <c r="U20" s="658" t="n">
        <v>17975</v>
      </c>
      <c r="V20" s="658" t="n">
        <v>3834</v>
      </c>
      <c r="W20" s="658" t="n">
        <v>450</v>
      </c>
      <c r="X20" s="658" t="n">
        <v>43100</v>
      </c>
      <c r="Y20" s="658" t="n">
        <v>2153</v>
      </c>
      <c r="Z20" s="658" t="n">
        <v>649381</v>
      </c>
      <c r="AA20" s="658" t="n">
        <v>2904</v>
      </c>
      <c r="AB20" s="658" t="n">
        <v>229732</v>
      </c>
      <c r="AC20" s="658"/>
      <c r="AD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5477</v>
      </c>
      <c r="F21" s="658" t="n">
        <v>193553</v>
      </c>
      <c r="G21" s="658" t="n">
        <v>15410</v>
      </c>
      <c r="H21" s="658" t="n">
        <v>9001</v>
      </c>
      <c r="I21" s="658" t="n">
        <v>2371</v>
      </c>
      <c r="J21" s="658" t="n">
        <v>1735</v>
      </c>
      <c r="K21" s="658" t="n">
        <v>35193</v>
      </c>
      <c r="L21" s="658" t="n">
        <v>13842</v>
      </c>
      <c r="M21" s="658" t="n">
        <v>2768069</v>
      </c>
      <c r="N21" s="658" t="n">
        <v>11072</v>
      </c>
      <c r="O21" s="658" t="n">
        <v>48044</v>
      </c>
      <c r="P21" s="658" t="n">
        <v>9440</v>
      </c>
      <c r="Q21" s="658" t="n">
        <v>88511</v>
      </c>
      <c r="R21" s="658" t="n">
        <v>13146</v>
      </c>
      <c r="S21" s="658" t="n">
        <v>1052962</v>
      </c>
      <c r="T21" s="658" t="n">
        <v>4212</v>
      </c>
      <c r="U21" s="658" t="n">
        <v>46072</v>
      </c>
      <c r="V21" s="658" t="n">
        <v>8867</v>
      </c>
      <c r="W21" s="658" t="n">
        <v>1096</v>
      </c>
      <c r="X21" s="658" t="n">
        <v>78439</v>
      </c>
      <c r="Y21" s="658" t="n">
        <v>1399</v>
      </c>
      <c r="Z21" s="658" t="n">
        <v>954479</v>
      </c>
      <c r="AA21" s="658" t="n">
        <v>2227</v>
      </c>
      <c r="AB21" s="658" t="n">
        <v>358363</v>
      </c>
      <c r="AC21" s="658"/>
      <c r="AD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4782</v>
      </c>
      <c r="F22" s="658" t="n">
        <v>242300</v>
      </c>
      <c r="G22" s="658" t="n">
        <v>19459</v>
      </c>
      <c r="H22" s="658" t="n">
        <v>26119</v>
      </c>
      <c r="I22" s="658" t="n">
        <v>5977</v>
      </c>
      <c r="J22" s="658" t="n">
        <v>1282</v>
      </c>
      <c r="K22" s="658" t="n">
        <v>61228</v>
      </c>
      <c r="L22" s="658" t="n">
        <v>17542</v>
      </c>
      <c r="M22" s="658" t="n">
        <v>4485451</v>
      </c>
      <c r="N22" s="658" t="n">
        <v>17942</v>
      </c>
      <c r="O22" s="658" t="n">
        <v>180511</v>
      </c>
      <c r="P22" s="658" t="n">
        <v>28768</v>
      </c>
      <c r="Q22" s="658" t="n">
        <v>251703</v>
      </c>
      <c r="R22" s="658" t="n">
        <v>16726</v>
      </c>
      <c r="S22" s="658" t="n">
        <v>2263329</v>
      </c>
      <c r="T22" s="658" t="n">
        <v>9053</v>
      </c>
      <c r="U22" s="658" t="n">
        <v>175089</v>
      </c>
      <c r="V22" s="658" t="n">
        <v>26935</v>
      </c>
      <c r="W22" s="658" t="n">
        <v>1948</v>
      </c>
      <c r="X22" s="658" t="n">
        <v>235285</v>
      </c>
      <c r="Y22" s="658" t="n">
        <v>1445</v>
      </c>
      <c r="Z22" s="658" t="n">
        <v>904827</v>
      </c>
      <c r="AA22" s="658" t="n">
        <v>2397</v>
      </c>
      <c r="AB22" s="658" t="n">
        <v>560129</v>
      </c>
      <c r="AC22" s="658"/>
      <c r="AD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2009</v>
      </c>
      <c r="F23" s="658" t="n">
        <v>133521</v>
      </c>
      <c r="G23" s="658" t="n">
        <v>10792</v>
      </c>
      <c r="H23" s="658" t="n">
        <v>23252</v>
      </c>
      <c r="I23" s="658" t="n">
        <v>7497</v>
      </c>
      <c r="J23" s="658" t="n">
        <v>1430</v>
      </c>
      <c r="K23" s="658" t="n">
        <v>47135</v>
      </c>
      <c r="L23" s="658" t="n">
        <v>7894</v>
      </c>
      <c r="M23" s="658" t="n">
        <v>4366392</v>
      </c>
      <c r="N23" s="658" t="n">
        <v>17466</v>
      </c>
      <c r="O23" s="658" t="n">
        <v>161679</v>
      </c>
      <c r="P23" s="658" t="n">
        <v>25993</v>
      </c>
      <c r="Q23" s="658" t="n">
        <v>217523</v>
      </c>
      <c r="R23" s="658" t="n">
        <v>7452</v>
      </c>
      <c r="S23" s="658" t="n">
        <v>1085874</v>
      </c>
      <c r="T23" s="658" t="n">
        <v>4343</v>
      </c>
      <c r="U23" s="658" t="n">
        <v>155707</v>
      </c>
      <c r="V23" s="658" t="n">
        <v>22990</v>
      </c>
      <c r="W23" s="658" t="n">
        <v>615</v>
      </c>
      <c r="X23" s="658" t="n">
        <v>194666</v>
      </c>
      <c r="Y23" s="658" t="n">
        <v>661</v>
      </c>
      <c r="Z23" s="658" t="n">
        <v>2078300</v>
      </c>
      <c r="AA23" s="658" t="n">
        <v>1005</v>
      </c>
      <c r="AB23" s="658" t="n">
        <v>715871</v>
      </c>
      <c r="AC23" s="658"/>
      <c r="AD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2376</v>
      </c>
      <c r="F24" s="658" t="n">
        <v>196842</v>
      </c>
      <c r="G24" s="658" t="n">
        <v>15861</v>
      </c>
      <c r="H24" s="658" t="n">
        <v>52084</v>
      </c>
      <c r="I24" s="658" t="n">
        <v>21881</v>
      </c>
      <c r="J24" s="658" t="n">
        <v>2238</v>
      </c>
      <c r="K24" s="658" t="n">
        <v>97383</v>
      </c>
      <c r="L24" s="658" t="n">
        <v>9725</v>
      </c>
      <c r="M24" s="658" t="n">
        <v>11193800</v>
      </c>
      <c r="N24" s="658" t="n">
        <v>44775</v>
      </c>
      <c r="O24" s="658" t="n">
        <v>314953</v>
      </c>
      <c r="P24" s="658" t="n">
        <v>58881</v>
      </c>
      <c r="Q24" s="658" t="n">
        <v>435690</v>
      </c>
      <c r="R24" s="658" t="n">
        <v>9005</v>
      </c>
      <c r="S24" s="658" t="n">
        <v>2452642</v>
      </c>
      <c r="T24" s="658" t="n">
        <v>9811</v>
      </c>
      <c r="U24" s="658" t="n">
        <v>299556</v>
      </c>
      <c r="V24" s="658" t="n">
        <v>50152</v>
      </c>
      <c r="W24" s="658" t="n">
        <v>613</v>
      </c>
      <c r="X24" s="658" t="n">
        <v>375435</v>
      </c>
      <c r="Y24" s="658" t="n">
        <v>878</v>
      </c>
      <c r="Z24" s="658" t="n">
        <v>6378857</v>
      </c>
      <c r="AA24" s="658" t="n">
        <v>1265</v>
      </c>
      <c r="AB24" s="658" t="n">
        <v>1565318</v>
      </c>
      <c r="AC24" s="658"/>
      <c r="AD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3084</v>
      </c>
      <c r="F25" s="658" t="n">
        <v>451870</v>
      </c>
      <c r="G25" s="658" t="n">
        <v>36764</v>
      </c>
      <c r="H25" s="658" t="n">
        <v>129986</v>
      </c>
      <c r="I25" s="658" t="n">
        <v>47487</v>
      </c>
      <c r="J25" s="658" t="n">
        <v>5197</v>
      </c>
      <c r="K25" s="658" t="n">
        <v>225379</v>
      </c>
      <c r="L25" s="658" t="n">
        <v>8852</v>
      </c>
      <c r="M25" s="658" t="n">
        <v>24401622</v>
      </c>
      <c r="N25" s="658" t="n">
        <v>97606</v>
      </c>
      <c r="O25" s="658" t="n">
        <v>433005</v>
      </c>
      <c r="P25" s="658" t="n">
        <v>111238</v>
      </c>
      <c r="Q25" s="658" t="n">
        <v>661877</v>
      </c>
      <c r="R25" s="658" t="n">
        <v>7776</v>
      </c>
      <c r="S25" s="658" t="n">
        <v>4713364</v>
      </c>
      <c r="T25" s="658" t="n">
        <v>18853</v>
      </c>
      <c r="U25" s="658" t="n">
        <v>396372</v>
      </c>
      <c r="V25" s="658" t="n">
        <v>82014</v>
      </c>
      <c r="W25" s="658" t="n">
        <v>4926</v>
      </c>
      <c r="X25" s="658" t="n">
        <v>519764</v>
      </c>
      <c r="Y25" s="658" t="n">
        <v>1121</v>
      </c>
      <c r="Z25" s="658" t="n">
        <v>14453185</v>
      </c>
      <c r="AA25" s="658" t="n">
        <v>1346</v>
      </c>
      <c r="AB25" s="658" t="n">
        <v>3519741</v>
      </c>
      <c r="AC25" s="658"/>
      <c r="AD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2519</v>
      </c>
      <c r="F26" s="658" t="n">
        <v>1081131</v>
      </c>
      <c r="G26" s="658" t="n">
        <v>88734</v>
      </c>
      <c r="H26" s="658" t="n">
        <v>252951</v>
      </c>
      <c r="I26" s="658" t="n">
        <v>65435</v>
      </c>
      <c r="J26" s="658" t="n">
        <v>6868</v>
      </c>
      <c r="K26" s="658" t="n">
        <v>421971</v>
      </c>
      <c r="L26" s="658" t="n">
        <v>3810</v>
      </c>
      <c r="M26" s="658" t="n">
        <v>25401066</v>
      </c>
      <c r="N26" s="658" t="n">
        <v>101604</v>
      </c>
      <c r="O26" s="658" t="n">
        <v>290804</v>
      </c>
      <c r="P26" s="658" t="n">
        <v>85616</v>
      </c>
      <c r="Q26" s="658" t="n">
        <v>499184</v>
      </c>
      <c r="R26" s="658" t="n">
        <v>3141</v>
      </c>
      <c r="S26" s="658" t="n">
        <v>4768166</v>
      </c>
      <c r="T26" s="658" t="n">
        <v>19073</v>
      </c>
      <c r="U26" s="658" t="n">
        <v>233256</v>
      </c>
      <c r="V26" s="658" t="n">
        <v>59297</v>
      </c>
      <c r="W26" s="658" t="n">
        <v>10406</v>
      </c>
      <c r="X26" s="658" t="n">
        <v>340357</v>
      </c>
      <c r="Y26" s="658" t="n">
        <v>672</v>
      </c>
      <c r="Z26" s="658" t="n">
        <v>13334711</v>
      </c>
      <c r="AA26" s="658" t="n">
        <v>808</v>
      </c>
      <c r="AB26" s="658" t="n">
        <v>4155296</v>
      </c>
      <c r="AC26" s="658"/>
      <c r="AD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29325</v>
      </c>
      <c r="F28" s="658" t="n">
        <v>2537791</v>
      </c>
      <c r="G28" s="658" t="n">
        <v>206177</v>
      </c>
      <c r="H28" s="658" t="n">
        <v>498647</v>
      </c>
      <c r="I28" s="658" t="n">
        <v>156727</v>
      </c>
      <c r="J28" s="658" t="n">
        <v>21932</v>
      </c>
      <c r="K28" s="658" t="n">
        <v>928193</v>
      </c>
      <c r="L28" s="658" t="n">
        <v>78538</v>
      </c>
      <c r="M28" s="658" t="n">
        <v>128462716</v>
      </c>
      <c r="N28" s="658" t="n">
        <v>513851</v>
      </c>
      <c r="O28" s="658" t="n">
        <v>1449601</v>
      </c>
      <c r="P28" s="658" t="n">
        <v>326512</v>
      </c>
      <c r="Q28" s="658" t="n">
        <v>2424972</v>
      </c>
      <c r="R28" s="658" t="n">
        <v>72883</v>
      </c>
      <c r="S28" s="658" t="n">
        <v>38463704</v>
      </c>
      <c r="T28" s="658" t="n">
        <v>153855</v>
      </c>
      <c r="U28" s="658" t="n">
        <v>1325590</v>
      </c>
      <c r="V28" s="658" t="n">
        <v>256066</v>
      </c>
      <c r="W28" s="658" t="n">
        <v>48236</v>
      </c>
      <c r="X28" s="658" t="n">
        <v>1904600</v>
      </c>
      <c r="Y28" s="658" t="n">
        <v>8680</v>
      </c>
      <c r="Z28" s="658" t="n">
        <v>59221711</v>
      </c>
      <c r="AA28" s="658" t="n">
        <v>12382</v>
      </c>
      <c r="AB28" s="658" t="n">
        <v>13837232</v>
      </c>
      <c r="AC28" s="658"/>
      <c r="AD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66"/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666"/>
      <c r="AD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1658</v>
      </c>
      <c r="F31" s="658" t="n">
        <v>551375</v>
      </c>
      <c r="G31" s="658" t="n">
        <v>44704</v>
      </c>
      <c r="H31" s="658" t="n">
        <v>91748</v>
      </c>
      <c r="I31" s="658" t="n">
        <v>22407</v>
      </c>
      <c r="J31" s="658" t="n">
        <v>1790</v>
      </c>
      <c r="K31" s="658" t="n">
        <v>164781</v>
      </c>
      <c r="L31" s="658" t="n">
        <v>3069</v>
      </c>
      <c r="M31" s="658" t="n">
        <v>14475561</v>
      </c>
      <c r="N31" s="658" t="n">
        <v>57902</v>
      </c>
      <c r="O31" s="658" t="n">
        <v>201184</v>
      </c>
      <c r="P31" s="658" t="n">
        <v>62233</v>
      </c>
      <c r="Q31" s="658" t="n">
        <v>334889</v>
      </c>
      <c r="R31" s="658" t="n">
        <v>2594</v>
      </c>
      <c r="S31" s="658" t="n">
        <v>2164225</v>
      </c>
      <c r="T31" s="658" t="n">
        <v>8657</v>
      </c>
      <c r="U31" s="658" t="n">
        <v>179693</v>
      </c>
      <c r="V31" s="658" t="n">
        <v>45000</v>
      </c>
      <c r="W31" s="658" t="n">
        <v>2990</v>
      </c>
      <c r="X31" s="658" t="n">
        <v>248597</v>
      </c>
      <c r="Y31" s="658" t="n">
        <v>504</v>
      </c>
      <c r="Z31" s="658" t="n">
        <v>8102622</v>
      </c>
      <c r="AA31" s="658" t="n">
        <v>586</v>
      </c>
      <c r="AB31" s="658" t="n">
        <v>2627149</v>
      </c>
      <c r="AC31" s="658"/>
      <c r="AD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581</v>
      </c>
      <c r="F32" s="658" t="n">
        <v>294444</v>
      </c>
      <c r="G32" s="658" t="n">
        <v>24387</v>
      </c>
      <c r="H32" s="658" t="n">
        <v>40717</v>
      </c>
      <c r="I32" s="658" t="n">
        <v>11257</v>
      </c>
      <c r="J32" s="658" t="n">
        <v>1932</v>
      </c>
      <c r="K32" s="658" t="n">
        <v>81000</v>
      </c>
      <c r="L32" s="658" t="n">
        <v>605</v>
      </c>
      <c r="M32" s="658" t="n">
        <v>4672589</v>
      </c>
      <c r="N32" s="658" t="n">
        <v>18690</v>
      </c>
      <c r="O32" s="658" t="n">
        <v>43654</v>
      </c>
      <c r="P32" s="658" t="n">
        <v>15962</v>
      </c>
      <c r="Q32" s="658" t="n">
        <v>83656</v>
      </c>
      <c r="R32" s="658" t="n">
        <v>486</v>
      </c>
      <c r="S32" s="658" t="n">
        <v>913442</v>
      </c>
      <c r="T32" s="658" t="n">
        <v>3654</v>
      </c>
      <c r="U32" s="658" t="n">
        <v>37157</v>
      </c>
      <c r="V32" s="658" t="n">
        <v>10800</v>
      </c>
      <c r="W32" s="658" t="n">
        <v>1760</v>
      </c>
      <c r="X32" s="658" t="n">
        <v>58117</v>
      </c>
      <c r="Y32" s="658" t="n">
        <v>126</v>
      </c>
      <c r="Z32" s="658" t="n">
        <v>2680048</v>
      </c>
      <c r="AA32" s="658" t="n">
        <v>162</v>
      </c>
      <c r="AB32" s="658" t="n">
        <v>630183</v>
      </c>
      <c r="AC32" s="658"/>
      <c r="AD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119</v>
      </c>
      <c r="F33" s="658" t="n">
        <v>92668</v>
      </c>
      <c r="G33" s="658" t="n">
        <v>7790</v>
      </c>
      <c r="H33" s="658" t="n">
        <v>24180</v>
      </c>
      <c r="I33" s="658" t="n">
        <v>11802</v>
      </c>
      <c r="J33" s="658" t="n">
        <v>978</v>
      </c>
      <c r="K33" s="658" t="n">
        <v>45097</v>
      </c>
      <c r="L33" s="658" t="n">
        <v>67</v>
      </c>
      <c r="M33" s="658" t="n">
        <v>1314890</v>
      </c>
      <c r="N33" s="658" t="n">
        <v>5260</v>
      </c>
      <c r="O33" s="658" t="n">
        <v>8951</v>
      </c>
      <c r="P33" s="658" t="n">
        <v>1959</v>
      </c>
      <c r="Q33" s="658" t="n">
        <v>17348</v>
      </c>
      <c r="R33" s="658" t="n">
        <v>37</v>
      </c>
      <c r="S33" s="658" t="n">
        <v>160812</v>
      </c>
      <c r="T33" s="658" t="n">
        <v>643</v>
      </c>
      <c r="U33" s="658" t="n">
        <v>4296</v>
      </c>
      <c r="V33" s="658" t="n">
        <v>1268</v>
      </c>
      <c r="W33" s="658" t="n">
        <v>269</v>
      </c>
      <c r="X33" s="658" t="n">
        <v>7183</v>
      </c>
      <c r="Y33" s="658" t="n">
        <v>21</v>
      </c>
      <c r="Z33" s="658" t="n">
        <v>843186</v>
      </c>
      <c r="AA33" s="658" t="n">
        <v>24</v>
      </c>
      <c r="AB33" s="658" t="n">
        <v>166098</v>
      </c>
      <c r="AC33" s="658"/>
      <c r="AD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67"/>
      <c r="F34" s="667"/>
      <c r="G34" s="667"/>
      <c r="H34" s="667"/>
      <c r="I34" s="667"/>
      <c r="J34" s="667"/>
      <c r="K34" s="667"/>
      <c r="L34" s="667"/>
      <c r="M34" s="667"/>
      <c r="N34" s="667"/>
      <c r="O34" s="667"/>
      <c r="P34" s="667"/>
      <c r="Q34" s="667"/>
      <c r="R34" s="667"/>
      <c r="S34" s="667"/>
      <c r="T34" s="667"/>
      <c r="U34" s="667"/>
      <c r="V34" s="667"/>
      <c r="W34" s="667"/>
      <c r="X34" s="667"/>
      <c r="Y34" s="641"/>
      <c r="Z34" s="641"/>
      <c r="AA34" s="641"/>
      <c r="AB34" s="641"/>
      <c r="AC34" s="641"/>
      <c r="AD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</row>
    <row r="36" customFormat="false" ht="12.75" hidden="false" customHeight="false" outlineLevel="0" collapsed="false">
      <c r="A36" s="641"/>
      <c r="B36" s="641"/>
      <c r="C36" s="658"/>
      <c r="D36" s="658"/>
      <c r="E36" s="641"/>
      <c r="F36" s="641"/>
      <c r="G36" s="641"/>
      <c r="H36" s="641"/>
      <c r="I36" s="641"/>
      <c r="K36" s="665"/>
      <c r="L36" s="665"/>
      <c r="M36" s="665"/>
      <c r="N36" s="642" t="s">
        <v>570</v>
      </c>
      <c r="O36" s="665" t="s">
        <v>571</v>
      </c>
      <c r="Q36" s="665"/>
      <c r="R36" s="665"/>
      <c r="S36" s="665"/>
      <c r="T36" s="665"/>
      <c r="U36" s="665"/>
      <c r="V36" s="665"/>
      <c r="W36" s="641"/>
      <c r="X36" s="641"/>
      <c r="Y36" s="641"/>
      <c r="Z36" s="641"/>
      <c r="AA36" s="641"/>
      <c r="AB36" s="641"/>
      <c r="AC36" s="641"/>
      <c r="AD36" s="641"/>
    </row>
    <row r="37" customFormat="false" ht="39.95" hidden="false" customHeight="true" outlineLevel="0" collapsed="false">
      <c r="A37" s="641" t="s">
        <v>280</v>
      </c>
      <c r="B37" s="668" t="s">
        <v>90</v>
      </c>
      <c r="C37" s="658" t="n">
        <v>36221</v>
      </c>
      <c r="D37" s="658" t="n">
        <v>1091421</v>
      </c>
      <c r="E37" s="645" t="n">
        <v>3906</v>
      </c>
      <c r="F37" s="645" t="n">
        <v>274311</v>
      </c>
      <c r="G37" s="645" t="n">
        <v>23519</v>
      </c>
      <c r="H37" s="645" t="n">
        <v>33339</v>
      </c>
      <c r="I37" s="645" t="n">
        <v>9866</v>
      </c>
      <c r="J37" s="645" t="n">
        <v>741</v>
      </c>
      <c r="K37" s="645" t="n">
        <v>72945</v>
      </c>
      <c r="L37" s="645" t="n">
        <v>13802</v>
      </c>
      <c r="M37" s="645" t="n">
        <v>4728024</v>
      </c>
      <c r="N37" s="645" t="n">
        <v>18912</v>
      </c>
      <c r="O37" s="645" t="n">
        <v>210852</v>
      </c>
      <c r="P37" s="645" t="n">
        <v>46073</v>
      </c>
      <c r="Q37" s="645" t="n">
        <v>294960</v>
      </c>
      <c r="R37" s="645" t="n">
        <v>13342</v>
      </c>
      <c r="S37" s="645" t="n">
        <v>2296618</v>
      </c>
      <c r="T37" s="645" t="n">
        <v>9186</v>
      </c>
      <c r="U37" s="645" t="n">
        <v>204341</v>
      </c>
      <c r="V37" s="645" t="n">
        <v>43132</v>
      </c>
      <c r="W37" s="645" t="n">
        <v>951</v>
      </c>
      <c r="X37" s="645" t="n">
        <v>275603</v>
      </c>
      <c r="Y37" s="645" t="n">
        <v>599</v>
      </c>
      <c r="Z37" s="645" t="n">
        <v>965484</v>
      </c>
      <c r="AA37" s="645" t="n">
        <v>1160</v>
      </c>
      <c r="AB37" s="645" t="n">
        <v>912207</v>
      </c>
      <c r="AC37" s="645"/>
      <c r="AD37" s="651" t="s">
        <v>280</v>
      </c>
    </row>
    <row r="38" customFormat="false" ht="39.95" hidden="false" customHeight="true" outlineLevel="0" collapsed="false">
      <c r="A38" s="643" t="n">
        <v>14</v>
      </c>
      <c r="B38" s="668" t="s">
        <v>277</v>
      </c>
      <c r="C38" s="658" t="n">
        <v>92210</v>
      </c>
      <c r="D38" s="658" t="n">
        <v>3054217</v>
      </c>
      <c r="E38" s="645" t="n">
        <v>7854</v>
      </c>
      <c r="F38" s="645" t="n">
        <v>441620</v>
      </c>
      <c r="G38" s="645" t="n">
        <v>35819</v>
      </c>
      <c r="H38" s="645" t="n">
        <v>72944</v>
      </c>
      <c r="I38" s="645" t="n">
        <v>16276</v>
      </c>
      <c r="J38" s="645" t="n">
        <v>947</v>
      </c>
      <c r="K38" s="645" t="n">
        <v>134330</v>
      </c>
      <c r="L38" s="645" t="n">
        <v>29847</v>
      </c>
      <c r="M38" s="645" t="n">
        <v>10502010</v>
      </c>
      <c r="N38" s="645" t="n">
        <v>42008</v>
      </c>
      <c r="O38" s="645" t="n">
        <v>572279</v>
      </c>
      <c r="P38" s="645" t="n">
        <v>64026</v>
      </c>
      <c r="Q38" s="645" t="n">
        <v>705590</v>
      </c>
      <c r="R38" s="645" t="n">
        <v>29079</v>
      </c>
      <c r="S38" s="645" t="n">
        <v>3759635</v>
      </c>
      <c r="T38" s="645" t="n">
        <v>15039</v>
      </c>
      <c r="U38" s="645" t="n">
        <v>560324</v>
      </c>
      <c r="V38" s="645" t="n">
        <v>62122</v>
      </c>
      <c r="W38" s="645" t="n">
        <v>1598</v>
      </c>
      <c r="X38" s="645" t="n">
        <v>665182</v>
      </c>
      <c r="Y38" s="645" t="n">
        <v>866</v>
      </c>
      <c r="Z38" s="645" t="n">
        <v>4719273</v>
      </c>
      <c r="AA38" s="645" t="n">
        <v>2795</v>
      </c>
      <c r="AB38" s="645" t="n">
        <v>1025334</v>
      </c>
      <c r="AC38" s="645"/>
      <c r="AD38" s="646" t="n">
        <v>14</v>
      </c>
    </row>
    <row r="39" customFormat="false" ht="39.95" hidden="false" customHeight="true" outlineLevel="0" collapsed="false">
      <c r="A39" s="643" t="n">
        <v>15</v>
      </c>
      <c r="B39" s="668" t="s">
        <v>286</v>
      </c>
      <c r="C39" s="658" t="n">
        <v>4879</v>
      </c>
      <c r="D39" s="658" t="n">
        <v>572817</v>
      </c>
      <c r="E39" s="645" t="n">
        <v>750</v>
      </c>
      <c r="F39" s="645" t="n">
        <v>129105</v>
      </c>
      <c r="G39" s="645" t="n">
        <v>10859</v>
      </c>
      <c r="H39" s="645" t="n">
        <v>23528</v>
      </c>
      <c r="I39" s="645" t="n">
        <v>6275</v>
      </c>
      <c r="J39" s="645" t="n">
        <v>2130</v>
      </c>
      <c r="K39" s="645" t="n">
        <v>45187</v>
      </c>
      <c r="L39" s="645" t="n">
        <v>1696</v>
      </c>
      <c r="M39" s="645" t="n">
        <v>8480526</v>
      </c>
      <c r="N39" s="645" t="n">
        <v>33922</v>
      </c>
      <c r="O39" s="645" t="n">
        <v>29270</v>
      </c>
      <c r="P39" s="645" t="n">
        <v>2982</v>
      </c>
      <c r="Q39" s="645" t="n">
        <v>72031</v>
      </c>
      <c r="R39" s="645" t="n">
        <v>1502</v>
      </c>
      <c r="S39" s="645" t="n">
        <v>2579674</v>
      </c>
      <c r="T39" s="645" t="n">
        <v>10319</v>
      </c>
      <c r="U39" s="645" t="n">
        <v>21337</v>
      </c>
      <c r="V39" s="645" t="n">
        <v>1185</v>
      </c>
      <c r="W39" s="645" t="n">
        <v>8208</v>
      </c>
      <c r="X39" s="645" t="n">
        <v>46277</v>
      </c>
      <c r="Y39" s="645" t="n">
        <v>468</v>
      </c>
      <c r="Z39" s="645" t="n">
        <v>3252046</v>
      </c>
      <c r="AA39" s="645" t="n">
        <v>596</v>
      </c>
      <c r="AB39" s="645" t="n">
        <v>1841184</v>
      </c>
      <c r="AC39" s="645"/>
      <c r="AD39" s="646" t="n">
        <v>15</v>
      </c>
    </row>
    <row r="40" customFormat="false" ht="39.95" hidden="false" customHeight="true" outlineLevel="0" collapsed="false">
      <c r="A40" s="643" t="n">
        <v>16</v>
      </c>
      <c r="B40" s="668" t="s">
        <v>296</v>
      </c>
      <c r="C40" s="658" t="n">
        <v>17257</v>
      </c>
      <c r="D40" s="658" t="n">
        <v>497601</v>
      </c>
      <c r="E40" s="645" t="n">
        <v>93</v>
      </c>
      <c r="F40" s="645" t="n">
        <v>36137</v>
      </c>
      <c r="G40" s="645" t="n">
        <v>2967</v>
      </c>
      <c r="H40" s="645" t="n">
        <v>2389</v>
      </c>
      <c r="I40" s="645" t="n">
        <v>1102</v>
      </c>
      <c r="J40" s="645" t="n">
        <v>12</v>
      </c>
      <c r="K40" s="645" t="n">
        <v>6789</v>
      </c>
      <c r="L40" s="645" t="n">
        <v>239</v>
      </c>
      <c r="M40" s="645" t="n">
        <v>98664</v>
      </c>
      <c r="N40" s="645" t="n">
        <v>395</v>
      </c>
      <c r="O40" s="645" t="n">
        <v>16180</v>
      </c>
      <c r="P40" s="645" t="n">
        <v>2497</v>
      </c>
      <c r="Q40" s="645" t="n">
        <v>20360</v>
      </c>
      <c r="R40" s="645" t="n">
        <v>224</v>
      </c>
      <c r="S40" s="645" t="n">
        <v>64904</v>
      </c>
      <c r="T40" s="645" t="n">
        <v>260</v>
      </c>
      <c r="U40" s="645" t="n">
        <v>15398</v>
      </c>
      <c r="V40" s="645" t="n">
        <v>2446</v>
      </c>
      <c r="W40" s="645" t="n">
        <v>16</v>
      </c>
      <c r="X40" s="645" t="n">
        <v>19337</v>
      </c>
      <c r="Y40" s="645" t="n">
        <v>22</v>
      </c>
      <c r="Z40" s="645" t="n">
        <v>741</v>
      </c>
      <c r="AA40" s="645" t="n">
        <v>39</v>
      </c>
      <c r="AB40" s="645" t="n">
        <v>30321</v>
      </c>
      <c r="AC40" s="645"/>
      <c r="AD40" s="646" t="n">
        <v>16</v>
      </c>
    </row>
    <row r="41" customFormat="false" ht="39.95" hidden="false" customHeight="true" outlineLevel="0" collapsed="false">
      <c r="A41" s="643" t="n">
        <v>17</v>
      </c>
      <c r="B41" s="668" t="s">
        <v>300</v>
      </c>
      <c r="C41" s="658" t="n">
        <v>3733</v>
      </c>
      <c r="D41" s="658" t="n">
        <v>537285</v>
      </c>
      <c r="E41" s="645" t="n">
        <v>691</v>
      </c>
      <c r="F41" s="645" t="n">
        <v>105613</v>
      </c>
      <c r="G41" s="645" t="n">
        <v>8482</v>
      </c>
      <c r="H41" s="645" t="n">
        <v>24578</v>
      </c>
      <c r="I41" s="645" t="n">
        <v>12736</v>
      </c>
      <c r="J41" s="645" t="n">
        <v>922</v>
      </c>
      <c r="K41" s="645" t="n">
        <v>48302</v>
      </c>
      <c r="L41" s="645" t="n">
        <v>1051</v>
      </c>
      <c r="M41" s="645" t="n">
        <v>7893912</v>
      </c>
      <c r="N41" s="645" t="n">
        <v>31576</v>
      </c>
      <c r="O41" s="645" t="n">
        <v>30599</v>
      </c>
      <c r="P41" s="645" t="n">
        <v>1594</v>
      </c>
      <c r="Q41" s="645" t="n">
        <v>67148</v>
      </c>
      <c r="R41" s="645" t="n">
        <v>907</v>
      </c>
      <c r="S41" s="645" t="n">
        <v>1908396</v>
      </c>
      <c r="T41" s="645" t="n">
        <v>7634</v>
      </c>
      <c r="U41" s="645" t="n">
        <v>14605</v>
      </c>
      <c r="V41" s="645" t="n">
        <v>869</v>
      </c>
      <c r="W41" s="645" t="n">
        <v>2987</v>
      </c>
      <c r="X41" s="645" t="n">
        <v>29192</v>
      </c>
      <c r="Y41" s="645" t="n">
        <v>301</v>
      </c>
      <c r="Z41" s="645" t="n">
        <v>5026954</v>
      </c>
      <c r="AA41" s="645" t="n">
        <v>377</v>
      </c>
      <c r="AB41" s="645" t="n">
        <v>468362</v>
      </c>
      <c r="AC41" s="645"/>
      <c r="AD41" s="646" t="n">
        <v>17</v>
      </c>
    </row>
    <row r="42" customFormat="false" ht="39.95" hidden="false" customHeight="true" outlineLevel="0" collapsed="false">
      <c r="A42" s="643" t="n">
        <v>18</v>
      </c>
      <c r="B42" s="668" t="s">
        <v>304</v>
      </c>
      <c r="C42" s="658" t="n">
        <v>39655</v>
      </c>
      <c r="D42" s="658" t="n">
        <v>2990209</v>
      </c>
      <c r="E42" s="645" t="n">
        <v>3174</v>
      </c>
      <c r="F42" s="645" t="n">
        <v>265446</v>
      </c>
      <c r="G42" s="645" t="n">
        <v>21145</v>
      </c>
      <c r="H42" s="645" t="n">
        <v>79244</v>
      </c>
      <c r="I42" s="645" t="n">
        <v>26187</v>
      </c>
      <c r="J42" s="645" t="n">
        <v>9809</v>
      </c>
      <c r="K42" s="645" t="n">
        <v>142087</v>
      </c>
      <c r="L42" s="645" t="n">
        <v>8437</v>
      </c>
      <c r="M42" s="645" t="n">
        <v>57215906</v>
      </c>
      <c r="N42" s="645" t="n">
        <v>228864</v>
      </c>
      <c r="O42" s="645" t="n">
        <v>199346</v>
      </c>
      <c r="P42" s="645" t="n">
        <v>110920</v>
      </c>
      <c r="Q42" s="645" t="n">
        <v>556181</v>
      </c>
      <c r="R42" s="645" t="n">
        <v>6762</v>
      </c>
      <c r="S42" s="645" t="n">
        <v>13387828</v>
      </c>
      <c r="T42" s="645" t="n">
        <v>53551</v>
      </c>
      <c r="U42" s="645" t="n">
        <v>164568</v>
      </c>
      <c r="V42" s="645" t="n">
        <v>64653</v>
      </c>
      <c r="W42" s="645" t="n">
        <v>6339</v>
      </c>
      <c r="X42" s="645" t="n">
        <v>303215</v>
      </c>
      <c r="Y42" s="645" t="n">
        <v>1845</v>
      </c>
      <c r="Z42" s="645" t="n">
        <v>31586145</v>
      </c>
      <c r="AA42" s="645" t="n">
        <v>1838</v>
      </c>
      <c r="AB42" s="645" t="n">
        <v>6313978</v>
      </c>
      <c r="AC42" s="645"/>
      <c r="AD42" s="646" t="n">
        <v>18</v>
      </c>
    </row>
    <row r="43" customFormat="false" ht="39.95" hidden="false" customHeight="true" outlineLevel="0" collapsed="false">
      <c r="A43" s="643" t="n">
        <v>19</v>
      </c>
      <c r="B43" s="668" t="s">
        <v>308</v>
      </c>
      <c r="C43" s="658" t="n">
        <v>35430</v>
      </c>
      <c r="D43" s="658" t="n">
        <v>1806457</v>
      </c>
      <c r="E43" s="645" t="n">
        <v>3485</v>
      </c>
      <c r="F43" s="645" t="n">
        <v>199762</v>
      </c>
      <c r="G43" s="645" t="n">
        <v>16160</v>
      </c>
      <c r="H43" s="645" t="n">
        <v>41393</v>
      </c>
      <c r="I43" s="645" t="n">
        <v>34071</v>
      </c>
      <c r="J43" s="645" t="n">
        <v>1996</v>
      </c>
      <c r="K43" s="645" t="n">
        <v>99949</v>
      </c>
      <c r="L43" s="645" t="n">
        <v>7283</v>
      </c>
      <c r="M43" s="645" t="n">
        <v>10133143</v>
      </c>
      <c r="N43" s="645" t="n">
        <v>40533</v>
      </c>
      <c r="O43" s="645" t="n">
        <v>107473</v>
      </c>
      <c r="P43" s="645" t="n">
        <v>59092</v>
      </c>
      <c r="Q43" s="645" t="n">
        <v>224092</v>
      </c>
      <c r="R43" s="645" t="n">
        <v>6251</v>
      </c>
      <c r="S43" s="645" t="n">
        <v>3257749</v>
      </c>
      <c r="T43" s="645" t="n">
        <v>13031</v>
      </c>
      <c r="U43" s="645" t="n">
        <v>92129</v>
      </c>
      <c r="V43" s="645" t="n">
        <v>48624</v>
      </c>
      <c r="W43" s="645" t="n">
        <v>3091</v>
      </c>
      <c r="X43" s="645" t="n">
        <v>171645</v>
      </c>
      <c r="Y43" s="645" t="n">
        <v>1145</v>
      </c>
      <c r="Z43" s="645" t="n">
        <v>2919043</v>
      </c>
      <c r="AA43" s="645" t="n">
        <v>1814</v>
      </c>
      <c r="AB43" s="645" t="n">
        <v>1575372</v>
      </c>
      <c r="AC43" s="645"/>
      <c r="AD43" s="646" t="n">
        <v>19</v>
      </c>
    </row>
    <row r="44" customFormat="false" ht="39.95" hidden="false" customHeight="true" outlineLevel="0" collapsed="false">
      <c r="A44" s="643" t="n">
        <v>20</v>
      </c>
      <c r="B44" s="668" t="s">
        <v>312</v>
      </c>
      <c r="C44" s="658" t="n">
        <v>10484</v>
      </c>
      <c r="D44" s="658" t="n">
        <v>357639</v>
      </c>
      <c r="E44" s="645" t="n">
        <v>1344</v>
      </c>
      <c r="F44" s="645" t="n">
        <v>114646</v>
      </c>
      <c r="G44" s="645" t="n">
        <v>9411</v>
      </c>
      <c r="H44" s="645" t="n">
        <v>9601</v>
      </c>
      <c r="I44" s="645" t="n">
        <v>1188</v>
      </c>
      <c r="J44" s="645" t="n">
        <v>348</v>
      </c>
      <c r="K44" s="645" t="n">
        <v>22404</v>
      </c>
      <c r="L44" s="645" t="n">
        <v>2574</v>
      </c>
      <c r="M44" s="645" t="n">
        <v>1674754</v>
      </c>
      <c r="N44" s="645" t="n">
        <v>6699</v>
      </c>
      <c r="O44" s="645" t="n">
        <v>34552</v>
      </c>
      <c r="P44" s="645" t="n">
        <v>3003</v>
      </c>
      <c r="Q44" s="645" t="n">
        <v>50254</v>
      </c>
      <c r="R44" s="645" t="n">
        <v>2405</v>
      </c>
      <c r="S44" s="645" t="n">
        <v>656450</v>
      </c>
      <c r="T44" s="645" t="n">
        <v>2626</v>
      </c>
      <c r="U44" s="645" t="n">
        <v>32851</v>
      </c>
      <c r="V44" s="645" t="n">
        <v>2772</v>
      </c>
      <c r="W44" s="645" t="n">
        <v>194</v>
      </c>
      <c r="X44" s="645" t="n">
        <v>43751</v>
      </c>
      <c r="Y44" s="645" t="n">
        <v>527</v>
      </c>
      <c r="Z44" s="645" t="n">
        <v>32412</v>
      </c>
      <c r="AA44" s="645" t="n">
        <v>445</v>
      </c>
      <c r="AB44" s="645" t="n">
        <v>26308</v>
      </c>
      <c r="AC44" s="645"/>
      <c r="AD44" s="646" t="n">
        <v>20</v>
      </c>
    </row>
    <row r="45" customFormat="false" ht="39.95" hidden="false" customHeight="true" outlineLevel="0" collapsed="false">
      <c r="A45" s="643" t="n">
        <v>21</v>
      </c>
      <c r="B45" s="668" t="s">
        <v>316</v>
      </c>
      <c r="C45" s="658" t="n">
        <v>1304</v>
      </c>
      <c r="D45" s="658" t="n">
        <v>48064</v>
      </c>
      <c r="E45" s="645" t="n">
        <v>222</v>
      </c>
      <c r="F45" s="645" t="n">
        <v>14380</v>
      </c>
      <c r="G45" s="645" t="n">
        <v>1168</v>
      </c>
      <c r="H45" s="645" t="n">
        <v>1988</v>
      </c>
      <c r="I45" s="645" t="n">
        <v>93</v>
      </c>
      <c r="J45" s="645" t="n">
        <v>16</v>
      </c>
      <c r="K45" s="645" t="n">
        <v>3551</v>
      </c>
      <c r="L45" s="645" t="n">
        <v>345</v>
      </c>
      <c r="M45" s="645" t="n">
        <v>168006</v>
      </c>
      <c r="N45" s="645" t="n">
        <v>672</v>
      </c>
      <c r="O45" s="645" t="n">
        <v>6890</v>
      </c>
      <c r="P45" s="645" t="n">
        <v>443</v>
      </c>
      <c r="Q45" s="645" t="n">
        <v>9208</v>
      </c>
      <c r="R45" s="645" t="n">
        <v>316</v>
      </c>
      <c r="S45" s="645" t="n">
        <v>112905</v>
      </c>
      <c r="T45" s="645" t="n">
        <v>452</v>
      </c>
      <c r="U45" s="645" t="n">
        <v>6390</v>
      </c>
      <c r="V45" s="645" t="n">
        <v>435</v>
      </c>
      <c r="W45" s="645" t="n">
        <v>27</v>
      </c>
      <c r="X45" s="645" t="n">
        <v>8341</v>
      </c>
      <c r="Y45" s="645" t="n">
        <v>73</v>
      </c>
      <c r="Z45" s="669" t="n">
        <v>2502</v>
      </c>
      <c r="AA45" s="645" t="n">
        <v>98</v>
      </c>
      <c r="AB45" s="645" t="n">
        <v>1826</v>
      </c>
      <c r="AC45" s="645"/>
      <c r="AD45" s="646" t="n">
        <v>21</v>
      </c>
    </row>
    <row r="46" customFormat="false" ht="39.95" hidden="false" customHeight="true" outlineLevel="0" collapsed="false">
      <c r="A46" s="643" t="n">
        <v>22</v>
      </c>
      <c r="B46" s="668" t="s">
        <v>320</v>
      </c>
      <c r="C46" s="658" t="n">
        <v>6344</v>
      </c>
      <c r="D46" s="658" t="n">
        <v>493510</v>
      </c>
      <c r="E46" s="645" t="n">
        <v>1931</v>
      </c>
      <c r="F46" s="645" t="n">
        <v>127190</v>
      </c>
      <c r="G46" s="645" t="n">
        <v>10590</v>
      </c>
      <c r="H46" s="645" t="n">
        <v>40968</v>
      </c>
      <c r="I46" s="645" t="n">
        <v>10868</v>
      </c>
      <c r="J46" s="645" t="n">
        <v>817</v>
      </c>
      <c r="K46" s="645" t="n">
        <v>65507</v>
      </c>
      <c r="L46" s="645" t="n">
        <v>2839</v>
      </c>
      <c r="M46" s="645" t="n">
        <v>9499205</v>
      </c>
      <c r="N46" s="645" t="n">
        <v>37997</v>
      </c>
      <c r="O46" s="645" t="n">
        <v>39766</v>
      </c>
      <c r="P46" s="645" t="n">
        <v>1405</v>
      </c>
      <c r="Q46" s="645" t="n">
        <v>84787</v>
      </c>
      <c r="R46" s="645" t="n">
        <v>2650</v>
      </c>
      <c r="S46" s="645" t="n">
        <v>3232814</v>
      </c>
      <c r="T46" s="645" t="n">
        <v>12931</v>
      </c>
      <c r="U46" s="645" t="n">
        <v>36636</v>
      </c>
      <c r="V46" s="645" t="n">
        <v>1314</v>
      </c>
      <c r="W46" s="645" t="n">
        <v>6009</v>
      </c>
      <c r="X46" s="645" t="n">
        <v>61839</v>
      </c>
      <c r="Y46" s="645" t="n">
        <v>749</v>
      </c>
      <c r="Z46" s="670" t="s">
        <v>213</v>
      </c>
      <c r="AA46" s="645" t="n">
        <v>779</v>
      </c>
      <c r="AB46" s="645" t="n">
        <v>323754</v>
      </c>
      <c r="AC46" s="645"/>
      <c r="AD46" s="646" t="n">
        <v>22</v>
      </c>
    </row>
    <row r="47" customFormat="false" ht="39.95" hidden="false" customHeight="true" outlineLevel="0" collapsed="false">
      <c r="A47" s="643" t="n">
        <v>23</v>
      </c>
      <c r="B47" s="668" t="s">
        <v>324</v>
      </c>
      <c r="C47" s="658" t="n">
        <v>2930</v>
      </c>
      <c r="D47" s="658" t="n">
        <v>414272</v>
      </c>
      <c r="E47" s="645" t="n">
        <v>444</v>
      </c>
      <c r="F47" s="645" t="n">
        <v>111373</v>
      </c>
      <c r="G47" s="645" t="n">
        <v>9202</v>
      </c>
      <c r="H47" s="645" t="n">
        <v>14247</v>
      </c>
      <c r="I47" s="645" t="n">
        <v>12976</v>
      </c>
      <c r="J47" s="645" t="n">
        <v>1864</v>
      </c>
      <c r="K47" s="645" t="n">
        <v>39063</v>
      </c>
      <c r="L47" s="645" t="n">
        <v>921</v>
      </c>
      <c r="M47" s="645" t="n">
        <v>9805362</v>
      </c>
      <c r="N47" s="645" t="n">
        <v>39221</v>
      </c>
      <c r="O47" s="645" t="n">
        <v>14504</v>
      </c>
      <c r="P47" s="645" t="n">
        <v>3076</v>
      </c>
      <c r="Q47" s="645" t="n">
        <v>59481</v>
      </c>
      <c r="R47" s="645" t="n">
        <v>790</v>
      </c>
      <c r="S47" s="645" t="n">
        <v>3094102</v>
      </c>
      <c r="T47" s="645" t="n">
        <v>12376</v>
      </c>
      <c r="U47" s="645" t="n">
        <v>10071</v>
      </c>
      <c r="V47" s="645" t="n">
        <v>2617</v>
      </c>
      <c r="W47" s="645" t="n">
        <v>14447</v>
      </c>
      <c r="X47" s="645" t="n">
        <v>41629</v>
      </c>
      <c r="Y47" s="645" t="n">
        <v>185</v>
      </c>
      <c r="Z47" s="645" t="n">
        <v>4079780</v>
      </c>
      <c r="AA47" s="645" t="n">
        <v>331</v>
      </c>
      <c r="AB47" s="645" t="n">
        <v>901971</v>
      </c>
      <c r="AC47" s="645"/>
      <c r="AD47" s="646" t="n">
        <v>23</v>
      </c>
    </row>
    <row r="48" customFormat="false" ht="39.95" hidden="false" customHeight="true" outlineLevel="0" collapsed="false">
      <c r="A48" s="643" t="n">
        <v>24</v>
      </c>
      <c r="B48" s="668" t="s">
        <v>328</v>
      </c>
      <c r="C48" s="658" t="n">
        <v>14120</v>
      </c>
      <c r="D48" s="658" t="n">
        <v>1061185</v>
      </c>
      <c r="E48" s="645" t="n">
        <v>2331</v>
      </c>
      <c r="F48" s="645" t="n">
        <v>367350</v>
      </c>
      <c r="G48" s="645" t="n">
        <v>27177</v>
      </c>
      <c r="H48" s="645" t="n">
        <v>87011</v>
      </c>
      <c r="I48" s="645" t="n">
        <v>11018</v>
      </c>
      <c r="J48" s="645" t="n">
        <v>1148</v>
      </c>
      <c r="K48" s="645" t="n">
        <v>131180</v>
      </c>
      <c r="L48" s="645" t="n">
        <v>2548</v>
      </c>
      <c r="M48" s="645" t="n">
        <v>2836248</v>
      </c>
      <c r="N48" s="645" t="n">
        <v>11345</v>
      </c>
      <c r="O48" s="645" t="n">
        <v>97181</v>
      </c>
      <c r="P48" s="645" t="n">
        <v>15350</v>
      </c>
      <c r="Q48" s="645" t="n">
        <v>137201</v>
      </c>
      <c r="R48" s="645" t="n">
        <v>2189</v>
      </c>
      <c r="S48" s="645" t="n">
        <v>1023720</v>
      </c>
      <c r="T48" s="645" t="n">
        <v>4095</v>
      </c>
      <c r="U48" s="645" t="n">
        <v>86416</v>
      </c>
      <c r="V48" s="645" t="n">
        <v>12761</v>
      </c>
      <c r="W48" s="645" t="n">
        <v>376</v>
      </c>
      <c r="X48" s="645" t="n">
        <v>115234</v>
      </c>
      <c r="Y48" s="645" t="n">
        <v>563</v>
      </c>
      <c r="Z48" s="645" t="n">
        <v>1542856</v>
      </c>
      <c r="AA48" s="645" t="n">
        <v>722</v>
      </c>
      <c r="AB48" s="645" t="n">
        <v>97990</v>
      </c>
      <c r="AC48" s="645"/>
      <c r="AD48" s="646" t="n">
        <v>24</v>
      </c>
    </row>
    <row r="49" customFormat="false" ht="39.95" hidden="false" customHeight="true" outlineLevel="0" collapsed="false">
      <c r="A49" s="643" t="n">
        <v>25</v>
      </c>
      <c r="B49" s="668" t="s">
        <v>332</v>
      </c>
      <c r="C49" s="658" t="n">
        <v>3756</v>
      </c>
      <c r="D49" s="658" t="n">
        <v>376755</v>
      </c>
      <c r="E49" s="645" t="n">
        <v>1127</v>
      </c>
      <c r="F49" s="645" t="n">
        <v>214761</v>
      </c>
      <c r="G49" s="645" t="n">
        <v>18527</v>
      </c>
      <c r="H49" s="645" t="n">
        <v>55200</v>
      </c>
      <c r="I49" s="645" t="n">
        <v>11609</v>
      </c>
      <c r="J49" s="645" t="n">
        <v>1011</v>
      </c>
      <c r="K49" s="645" t="n">
        <v>88233</v>
      </c>
      <c r="L49" s="645" t="n">
        <v>1647</v>
      </c>
      <c r="M49" s="645" t="n">
        <v>3837086</v>
      </c>
      <c r="N49" s="645" t="n">
        <v>15348</v>
      </c>
      <c r="O49" s="645" t="n">
        <v>23907</v>
      </c>
      <c r="P49" s="645" t="n">
        <v>4385</v>
      </c>
      <c r="Q49" s="645" t="n">
        <v>48570</v>
      </c>
      <c r="R49" s="645" t="n">
        <v>1550</v>
      </c>
      <c r="S49" s="645" t="n">
        <v>1927405</v>
      </c>
      <c r="T49" s="645" t="n">
        <v>7710</v>
      </c>
      <c r="U49" s="645" t="n">
        <v>18053</v>
      </c>
      <c r="V49" s="645" t="n">
        <v>2453</v>
      </c>
      <c r="W49" s="645" t="n">
        <v>3631</v>
      </c>
      <c r="X49" s="645" t="n">
        <v>36167</v>
      </c>
      <c r="Y49" s="645" t="n">
        <v>517</v>
      </c>
      <c r="Z49" s="645" t="n">
        <v>594449</v>
      </c>
      <c r="AA49" s="645" t="n">
        <v>494</v>
      </c>
      <c r="AB49" s="645" t="n">
        <v>170783</v>
      </c>
      <c r="AC49" s="645"/>
      <c r="AD49" s="646" t="n">
        <v>25</v>
      </c>
    </row>
    <row r="50" customFormat="false" ht="39.95" hidden="false" customHeight="true" outlineLevel="0" collapsed="false">
      <c r="A50" s="643" t="n">
        <v>26</v>
      </c>
      <c r="B50" s="671" t="s">
        <v>572</v>
      </c>
      <c r="C50" s="658" t="n">
        <v>458</v>
      </c>
      <c r="D50" s="658" t="n">
        <v>18052</v>
      </c>
      <c r="E50" s="645" t="n">
        <v>54</v>
      </c>
      <c r="F50" s="645" t="n">
        <v>2718</v>
      </c>
      <c r="G50" s="645" t="n">
        <v>212</v>
      </c>
      <c r="H50" s="645" t="n">
        <v>615</v>
      </c>
      <c r="I50" s="645" t="n">
        <v>38</v>
      </c>
      <c r="J50" s="645" t="n">
        <v>4</v>
      </c>
      <c r="K50" s="645" t="n">
        <v>1078</v>
      </c>
      <c r="L50" s="645" t="n">
        <v>99</v>
      </c>
      <c r="M50" s="645" t="n">
        <v>8759</v>
      </c>
      <c r="N50" s="645" t="n">
        <v>35</v>
      </c>
      <c r="O50" s="645" t="n">
        <v>2489</v>
      </c>
      <c r="P50" s="645" t="n">
        <v>113</v>
      </c>
      <c r="Q50" s="645" t="n">
        <v>3332</v>
      </c>
      <c r="R50" s="645" t="n">
        <v>80</v>
      </c>
      <c r="S50" s="645" t="n">
        <v>6513</v>
      </c>
      <c r="T50" s="645" t="n">
        <v>26</v>
      </c>
      <c r="U50" s="645" t="n">
        <v>2214</v>
      </c>
      <c r="V50" s="645" t="n">
        <v>110</v>
      </c>
      <c r="W50" s="645" t="n">
        <v>6</v>
      </c>
      <c r="X50" s="645" t="n">
        <v>2829</v>
      </c>
      <c r="Y50" s="645" t="n">
        <v>31</v>
      </c>
      <c r="Z50" s="670" t="s">
        <v>213</v>
      </c>
      <c r="AA50" s="645" t="n">
        <v>31</v>
      </c>
      <c r="AB50" s="645" t="n">
        <v>339</v>
      </c>
      <c r="AC50" s="645"/>
      <c r="AD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1"/>
    </row>
    <row r="54" customFormat="false" ht="12.75" hidden="false" customHeight="true" outlineLevel="0" collapsed="false">
      <c r="A54" s="616" t="s">
        <v>601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/>
      <c r="O54" s="616" t="s">
        <v>482</v>
      </c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  <c r="AA54" s="616"/>
      <c r="AB54" s="616"/>
      <c r="AC54" s="616"/>
      <c r="AD54" s="616"/>
    </row>
    <row r="55" customFormat="false" ht="12.75" hidden="false" customHeight="tru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  <c r="AA55" s="616"/>
      <c r="AB55" s="616"/>
      <c r="AC55" s="616"/>
      <c r="AD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 t="s">
        <v>576</v>
      </c>
      <c r="P56" s="616"/>
      <c r="Q56" s="616"/>
      <c r="R56" s="616"/>
      <c r="S56" s="616"/>
      <c r="T56" s="616"/>
      <c r="U56" s="616"/>
      <c r="W56" s="616"/>
      <c r="X56" s="616"/>
      <c r="Y56" s="616"/>
      <c r="Z56" s="616"/>
      <c r="AA56" s="616"/>
      <c r="AB56" s="616"/>
      <c r="AC56" s="616"/>
      <c r="AD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 t="s">
        <v>578</v>
      </c>
      <c r="P57" s="616"/>
      <c r="Q57" s="616"/>
      <c r="R57" s="616"/>
      <c r="S57" s="616"/>
      <c r="T57" s="616"/>
      <c r="U57" s="616"/>
      <c r="W57" s="616"/>
      <c r="X57" s="616"/>
      <c r="Y57" s="616"/>
      <c r="Z57" s="616"/>
      <c r="AA57" s="616"/>
      <c r="AB57" s="616"/>
      <c r="AC57" s="616"/>
      <c r="AD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 t="s">
        <v>580</v>
      </c>
      <c r="P58" s="616"/>
      <c r="Q58" s="616"/>
      <c r="R58" s="616"/>
      <c r="S58" s="616"/>
      <c r="T58" s="616"/>
      <c r="U58" s="616"/>
      <c r="W58" s="616"/>
      <c r="X58" s="616"/>
      <c r="Y58" s="616"/>
      <c r="Z58" s="616"/>
      <c r="AA58" s="616"/>
      <c r="AB58" s="616"/>
      <c r="AC58" s="616"/>
      <c r="AD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/>
      <c r="O59" s="616" t="s">
        <v>582</v>
      </c>
      <c r="P59" s="616"/>
      <c r="Q59" s="616"/>
      <c r="R59" s="616"/>
      <c r="S59" s="616"/>
      <c r="T59" s="616"/>
      <c r="U59" s="616"/>
      <c r="W59" s="616"/>
      <c r="X59" s="616"/>
      <c r="Y59" s="616"/>
      <c r="Z59" s="616"/>
      <c r="AA59" s="616"/>
      <c r="AB59" s="616"/>
      <c r="AC59" s="616"/>
      <c r="AD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N60" s="616"/>
      <c r="O60" s="616"/>
      <c r="W60" s="616"/>
      <c r="X60" s="616"/>
      <c r="Y60" s="616"/>
      <c r="Z60" s="616"/>
      <c r="AA60" s="616"/>
      <c r="AB60" s="616"/>
      <c r="AC60" s="616"/>
      <c r="AD60" s="616"/>
    </row>
    <row r="64" customFormat="false" ht="12.75" hidden="false" customHeight="false" outlineLevel="0" collapsed="false">
      <c r="A64" s="653" t="s">
        <v>180</v>
      </c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4" t="s">
        <v>180</v>
      </c>
      <c r="P64" s="654"/>
      <c r="Q64" s="654"/>
      <c r="R64" s="654"/>
      <c r="S64" s="654"/>
      <c r="T64" s="654"/>
      <c r="U64" s="654"/>
      <c r="V64" s="654"/>
      <c r="W64" s="654"/>
      <c r="X64" s="654"/>
      <c r="Y64" s="654"/>
    </row>
  </sheetData>
  <mergeCells count="70">
    <mergeCell ref="A1:B1"/>
    <mergeCell ref="O1:P1"/>
    <mergeCell ref="E3:N3"/>
    <mergeCell ref="A5:A15"/>
    <mergeCell ref="B5:B15"/>
    <mergeCell ref="C5:D9"/>
    <mergeCell ref="E5:N6"/>
    <mergeCell ref="O5:AC6"/>
    <mergeCell ref="AD5:AD15"/>
    <mergeCell ref="E7:K9"/>
    <mergeCell ref="L7:N9"/>
    <mergeCell ref="O7:P9"/>
    <mergeCell ref="R7:X9"/>
    <mergeCell ref="Y7:Z9"/>
    <mergeCell ref="AA7:AC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X13"/>
    <mergeCell ref="Y10:Y14"/>
    <mergeCell ref="Z10:Z14"/>
    <mergeCell ref="AA10:AA14"/>
    <mergeCell ref="AB10:AC14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P14:Q14"/>
    <mergeCell ref="U14:X14"/>
    <mergeCell ref="AB15:AC15"/>
    <mergeCell ref="A16:D16"/>
    <mergeCell ref="E16:O16"/>
    <mergeCell ref="P16:AD16"/>
    <mergeCell ref="A54:D54"/>
    <mergeCell ref="E54:K54"/>
    <mergeCell ref="O54:P54"/>
    <mergeCell ref="A56:D56"/>
    <mergeCell ref="E56:K56"/>
    <mergeCell ref="O56:U56"/>
    <mergeCell ref="A57:D57"/>
    <mergeCell ref="E57:K57"/>
    <mergeCell ref="O57:U57"/>
    <mergeCell ref="A58:K58"/>
    <mergeCell ref="O58:U58"/>
    <mergeCell ref="A59:K59"/>
    <mergeCell ref="O59:U59"/>
    <mergeCell ref="A60:K60"/>
    <mergeCell ref="A64:N64"/>
    <mergeCell ref="O64:Y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8.99"/>
    <col collapsed="false" customWidth="true" hidden="false" outlineLevel="0" max="3" min="3" style="615" width="7.62"/>
    <col collapsed="false" customWidth="true" hidden="false" outlineLevel="0" max="4" min="4" style="615" width="10.12"/>
    <col collapsed="false" customWidth="true" hidden="false" outlineLevel="0" max="5" min="5" style="615" width="7.62"/>
    <col collapsed="false" customWidth="true" hidden="false" outlineLevel="0" max="6" min="6" style="615" width="8.99"/>
    <col collapsed="false" customWidth="true" hidden="false" outlineLevel="0" max="7" min="7" style="615" width="7.62"/>
    <col collapsed="false" customWidth="true" hidden="false" outlineLevel="0" max="8" min="8" style="615" width="8.99"/>
    <col collapsed="false" customWidth="true" hidden="false" outlineLevel="0" max="9" min="9" style="615" width="7.62"/>
    <col collapsed="false" customWidth="true" hidden="false" outlineLevel="0" max="10" min="10" style="615" width="8.99"/>
    <col collapsed="false" customWidth="true" hidden="false" outlineLevel="0" max="11" min="11" style="615" width="7.62"/>
    <col collapsed="false" customWidth="true" hidden="false" outlineLevel="0" max="12" min="12" style="615" width="8.99"/>
    <col collapsed="false" customWidth="true" hidden="false" outlineLevel="0" max="13" min="13" style="615" width="7.62"/>
    <col collapsed="false" customWidth="true" hidden="false" outlineLevel="0" max="14" min="14" style="615" width="8.99"/>
    <col collapsed="false" customWidth="true" hidden="false" outlineLevel="0" max="15" min="15" style="615" width="9.36"/>
    <col collapsed="false" customWidth="true" hidden="false" outlineLevel="0" max="16" min="16" style="615" width="12.62"/>
    <col collapsed="false" customWidth="true" hidden="false" outlineLevel="0" max="17" min="17" style="615" width="8.86"/>
    <col collapsed="false" customWidth="true" hidden="false" outlineLevel="0" max="18" min="18" style="615" width="9.25"/>
    <col collapsed="false" customWidth="true" hidden="false" outlineLevel="0" max="19" min="19" style="615" width="9.36"/>
    <col collapsed="false" customWidth="true" hidden="false" outlineLevel="0" max="20" min="20" style="615" width="8.86"/>
    <col collapsed="false" customWidth="true" hidden="false" outlineLevel="0" max="21" min="21" style="615" width="8.99"/>
    <col collapsed="false" customWidth="true" hidden="false" outlineLevel="0" max="22" min="22" style="615" width="8.86"/>
    <col collapsed="false" customWidth="true" hidden="false" outlineLevel="0" max="23" min="23" style="615" width="9.12"/>
    <col collapsed="false" customWidth="true" hidden="false" outlineLevel="0" max="26" min="24" style="615" width="8.86"/>
    <col collapsed="false" customWidth="true" hidden="false" outlineLevel="0" max="27" min="27" style="615" width="1.25"/>
    <col collapsed="false" customWidth="true" hidden="false" outlineLevel="0" max="28" min="28" style="615" width="3.75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0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02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4.2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03</v>
      </c>
      <c r="F4" s="662"/>
      <c r="G4" s="662"/>
      <c r="H4" s="662"/>
      <c r="I4" s="662"/>
      <c r="J4" s="662"/>
      <c r="K4" s="662"/>
      <c r="L4" s="662"/>
      <c r="M4" s="662"/>
      <c r="N4" s="662"/>
      <c r="O4" s="663" t="s">
        <v>604</v>
      </c>
      <c r="P4" s="663"/>
      <c r="Q4" s="623" t="s">
        <v>605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4.2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3"/>
      <c r="P5" s="66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4.25" hidden="false" customHeight="true" outlineLevel="0" collapsed="false">
      <c r="A6" s="622"/>
      <c r="B6" s="623"/>
      <c r="C6" s="623"/>
      <c r="D6" s="623"/>
      <c r="E6" s="623" t="s">
        <v>606</v>
      </c>
      <c r="F6" s="623"/>
      <c r="G6" s="623" t="s">
        <v>607</v>
      </c>
      <c r="H6" s="623"/>
      <c r="I6" s="623" t="s">
        <v>608</v>
      </c>
      <c r="J6" s="623"/>
      <c r="K6" s="623" t="s">
        <v>609</v>
      </c>
      <c r="L6" s="623"/>
      <c r="M6" s="627" t="s">
        <v>610</v>
      </c>
      <c r="N6" s="627"/>
      <c r="O6" s="622" t="s">
        <v>611</v>
      </c>
      <c r="P6" s="622"/>
      <c r="Q6" s="632" t="s">
        <v>612</v>
      </c>
      <c r="R6" s="632"/>
      <c r="S6" s="632" t="s">
        <v>613</v>
      </c>
      <c r="T6" s="632"/>
      <c r="U6" s="632" t="s">
        <v>614</v>
      </c>
      <c r="V6" s="632"/>
      <c r="W6" s="630" t="s">
        <v>615</v>
      </c>
      <c r="X6" s="630"/>
      <c r="Y6" s="623" t="s">
        <v>616</v>
      </c>
      <c r="Z6" s="623"/>
      <c r="AA6" s="623"/>
      <c r="AB6" s="629"/>
    </row>
    <row r="7" customFormat="false" ht="14.25" hidden="false" customHeight="true" outlineLevel="0" collapsed="false">
      <c r="A7" s="622"/>
      <c r="B7" s="623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7"/>
      <c r="N7" s="627"/>
      <c r="O7" s="622"/>
      <c r="P7" s="622"/>
      <c r="Q7" s="632"/>
      <c r="R7" s="632"/>
      <c r="S7" s="632"/>
      <c r="T7" s="632"/>
      <c r="U7" s="632"/>
      <c r="V7" s="632"/>
      <c r="W7" s="630"/>
      <c r="X7" s="630"/>
      <c r="Y7" s="623"/>
      <c r="Z7" s="623"/>
      <c r="AA7" s="623"/>
      <c r="AB7" s="629"/>
    </row>
    <row r="8" customFormat="false" ht="14.2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4.25" hidden="false" customHeight="true" outlineLevel="0" collapsed="false">
      <c r="A9" s="622"/>
      <c r="B9" s="623"/>
      <c r="C9" s="635" t="s">
        <v>500</v>
      </c>
      <c r="D9" s="635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27" t="s">
        <v>552</v>
      </c>
      <c r="O9" s="637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4.25" hidden="false" customHeight="tru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7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4.2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72"/>
      <c r="W12" s="672"/>
      <c r="X12" s="672"/>
      <c r="Y12" s="672"/>
      <c r="Z12" s="641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1"/>
      <c r="H13" s="642" t="s">
        <v>555</v>
      </c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1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093</v>
      </c>
      <c r="D15" s="645" t="n">
        <v>35726</v>
      </c>
      <c r="E15" s="645" t="n">
        <v>354</v>
      </c>
      <c r="F15" s="645" t="n">
        <v>2310</v>
      </c>
      <c r="G15" s="645" t="n">
        <v>441</v>
      </c>
      <c r="H15" s="645" t="n">
        <v>5795</v>
      </c>
      <c r="I15" s="645" t="n">
        <v>146</v>
      </c>
      <c r="J15" s="645" t="n">
        <v>3447</v>
      </c>
      <c r="K15" s="645" t="n">
        <v>75</v>
      </c>
      <c r="L15" s="645" t="n">
        <v>2879</v>
      </c>
      <c r="M15" s="645" t="n">
        <v>28</v>
      </c>
      <c r="N15" s="645" t="n">
        <v>1901</v>
      </c>
      <c r="O15" s="645" t="n">
        <v>49</v>
      </c>
      <c r="P15" s="645" t="n">
        <v>19394</v>
      </c>
      <c r="Q15" s="645" t="n">
        <v>16</v>
      </c>
      <c r="R15" s="645" t="n">
        <v>2354</v>
      </c>
      <c r="S15" s="645" t="n">
        <v>14</v>
      </c>
      <c r="T15" s="645" t="n">
        <v>3316</v>
      </c>
      <c r="U15" s="645" t="n">
        <v>10</v>
      </c>
      <c r="V15" s="645" t="n">
        <v>3959</v>
      </c>
      <c r="W15" s="670" t="s">
        <v>213</v>
      </c>
      <c r="X15" s="670" t="s">
        <v>213</v>
      </c>
      <c r="Y15" s="670" t="s">
        <v>213</v>
      </c>
      <c r="Z15" s="670" t="s">
        <v>213</v>
      </c>
      <c r="AA15" s="673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1258</v>
      </c>
      <c r="D16" s="645" t="n">
        <v>80968</v>
      </c>
      <c r="E16" s="645" t="n">
        <v>9123</v>
      </c>
      <c r="F16" s="645" t="n">
        <v>42066</v>
      </c>
      <c r="G16" s="645" t="n">
        <v>1747</v>
      </c>
      <c r="H16" s="645" t="n">
        <v>22403</v>
      </c>
      <c r="I16" s="645" t="n">
        <v>241</v>
      </c>
      <c r="J16" s="645" t="n">
        <v>5628</v>
      </c>
      <c r="K16" s="645" t="n">
        <v>106</v>
      </c>
      <c r="L16" s="645" t="n">
        <v>3852</v>
      </c>
      <c r="M16" s="645" t="n">
        <v>23</v>
      </c>
      <c r="N16" s="645" t="n">
        <v>1506</v>
      </c>
      <c r="O16" s="645" t="n">
        <v>18</v>
      </c>
      <c r="P16" s="645" t="n">
        <v>5513</v>
      </c>
      <c r="Q16" s="645" t="n">
        <v>9</v>
      </c>
      <c r="R16" s="645" t="n">
        <v>1147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674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7096</v>
      </c>
      <c r="D17" s="645" t="n">
        <v>203826</v>
      </c>
      <c r="E17" s="645" t="n">
        <v>8338</v>
      </c>
      <c r="F17" s="645" t="n">
        <v>46440</v>
      </c>
      <c r="G17" s="645" t="n">
        <v>6535</v>
      </c>
      <c r="H17" s="645" t="n">
        <v>88410</v>
      </c>
      <c r="I17" s="645" t="n">
        <v>1611</v>
      </c>
      <c r="J17" s="645" t="n">
        <v>37209</v>
      </c>
      <c r="K17" s="645" t="n">
        <v>491</v>
      </c>
      <c r="L17" s="645" t="n">
        <v>17549</v>
      </c>
      <c r="M17" s="645" t="n">
        <v>77</v>
      </c>
      <c r="N17" s="645" t="n">
        <v>4856</v>
      </c>
      <c r="O17" s="645" t="n">
        <v>44</v>
      </c>
      <c r="P17" s="645" t="n">
        <v>9362</v>
      </c>
      <c r="Q17" s="645" t="n">
        <v>26</v>
      </c>
      <c r="R17" s="645" t="n">
        <v>3695</v>
      </c>
      <c r="S17" s="645" t="n">
        <v>13</v>
      </c>
      <c r="T17" s="645" t="n">
        <v>325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4403</v>
      </c>
      <c r="D18" s="645" t="n">
        <v>884800</v>
      </c>
      <c r="E18" s="645" t="n">
        <v>5259</v>
      </c>
      <c r="F18" s="645" t="n">
        <v>29143</v>
      </c>
      <c r="G18" s="645" t="n">
        <v>9109</v>
      </c>
      <c r="H18" s="645" t="n">
        <v>132868</v>
      </c>
      <c r="I18" s="645" t="n">
        <v>8568</v>
      </c>
      <c r="J18" s="645" t="n">
        <v>207905</v>
      </c>
      <c r="K18" s="645" t="n">
        <v>8783</v>
      </c>
      <c r="L18" s="645" t="n">
        <v>329943</v>
      </c>
      <c r="M18" s="645" t="n">
        <v>2524</v>
      </c>
      <c r="N18" s="645" t="n">
        <v>152528</v>
      </c>
      <c r="O18" s="645" t="n">
        <v>160</v>
      </c>
      <c r="P18" s="645" t="n">
        <v>32413</v>
      </c>
      <c r="Q18" s="645" t="n">
        <v>112</v>
      </c>
      <c r="R18" s="645" t="n">
        <v>13935</v>
      </c>
      <c r="S18" s="670" t="s">
        <v>213</v>
      </c>
      <c r="T18" s="670" t="s">
        <v>213</v>
      </c>
      <c r="U18" s="645" t="n">
        <v>17</v>
      </c>
      <c r="V18" s="645" t="n">
        <v>6225</v>
      </c>
      <c r="W18" s="645" t="n">
        <v>10</v>
      </c>
      <c r="X18" s="645" t="n">
        <v>5395</v>
      </c>
      <c r="Y18" s="670" t="s">
        <v>213</v>
      </c>
      <c r="Z18" s="670" t="s">
        <v>213</v>
      </c>
      <c r="AA18" s="674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897</v>
      </c>
      <c r="D19" s="645" t="n">
        <v>896875</v>
      </c>
      <c r="E19" s="645" t="n">
        <v>1467</v>
      </c>
      <c r="F19" s="645" t="n">
        <v>7581</v>
      </c>
      <c r="G19" s="645" t="n">
        <v>2195</v>
      </c>
      <c r="H19" s="645" t="n">
        <v>32227</v>
      </c>
      <c r="I19" s="645" t="n">
        <v>3033</v>
      </c>
      <c r="J19" s="645" t="n">
        <v>74688</v>
      </c>
      <c r="K19" s="645" t="n">
        <v>6937</v>
      </c>
      <c r="L19" s="645" t="n">
        <v>273543</v>
      </c>
      <c r="M19" s="645" t="n">
        <v>6824</v>
      </c>
      <c r="N19" s="645" t="n">
        <v>442479</v>
      </c>
      <c r="O19" s="645" t="n">
        <v>441</v>
      </c>
      <c r="P19" s="645" t="n">
        <v>66357</v>
      </c>
      <c r="Q19" s="645" t="n">
        <v>388</v>
      </c>
      <c r="R19" s="645" t="n">
        <v>46026</v>
      </c>
      <c r="S19" s="645" t="n">
        <v>25</v>
      </c>
      <c r="T19" s="645" t="n">
        <v>5975</v>
      </c>
      <c r="U19" s="645" t="n">
        <v>14</v>
      </c>
      <c r="V19" s="645" t="n">
        <v>5259</v>
      </c>
      <c r="W19" s="645" t="n">
        <v>14</v>
      </c>
      <c r="X19" s="645" t="n">
        <v>9097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31945</v>
      </c>
      <c r="D20" s="645" t="n">
        <v>2179458</v>
      </c>
      <c r="E20" s="645" t="n">
        <v>1259</v>
      </c>
      <c r="F20" s="645" t="n">
        <v>6548</v>
      </c>
      <c r="G20" s="645" t="n">
        <v>1588</v>
      </c>
      <c r="H20" s="645" t="n">
        <v>23260</v>
      </c>
      <c r="I20" s="645" t="n">
        <v>2071</v>
      </c>
      <c r="J20" s="645" t="n">
        <v>51199</v>
      </c>
      <c r="K20" s="645" t="n">
        <v>5965</v>
      </c>
      <c r="L20" s="645" t="n">
        <v>239676</v>
      </c>
      <c r="M20" s="645" t="n">
        <v>15460</v>
      </c>
      <c r="N20" s="645" t="n">
        <v>1113538</v>
      </c>
      <c r="O20" s="645" t="n">
        <v>5602</v>
      </c>
      <c r="P20" s="645" t="n">
        <v>745237</v>
      </c>
      <c r="Q20" s="645" t="n">
        <v>5335</v>
      </c>
      <c r="R20" s="645" t="n">
        <v>657080</v>
      </c>
      <c r="S20" s="645" t="n">
        <v>186</v>
      </c>
      <c r="T20" s="645" t="n">
        <v>43024</v>
      </c>
      <c r="U20" s="645" t="n">
        <v>52</v>
      </c>
      <c r="V20" s="645" t="n">
        <v>18848</v>
      </c>
      <c r="W20" s="645" t="n">
        <v>24</v>
      </c>
      <c r="X20" s="645" t="n">
        <v>18045</v>
      </c>
      <c r="Y20" s="645" t="n">
        <v>5</v>
      </c>
      <c r="Z20" s="645" t="n">
        <v>8240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5515</v>
      </c>
      <c r="D21" s="645" t="n">
        <v>3959440</v>
      </c>
      <c r="E21" s="645" t="n">
        <v>977</v>
      </c>
      <c r="F21" s="645" t="n">
        <v>4840</v>
      </c>
      <c r="G21" s="645" t="n">
        <v>959</v>
      </c>
      <c r="H21" s="645" t="n">
        <v>13944</v>
      </c>
      <c r="I21" s="645" t="n">
        <v>1154</v>
      </c>
      <c r="J21" s="645" t="n">
        <v>28137</v>
      </c>
      <c r="K21" s="645" t="n">
        <v>3076</v>
      </c>
      <c r="L21" s="645" t="n">
        <v>123711</v>
      </c>
      <c r="M21" s="645" t="n">
        <v>10638</v>
      </c>
      <c r="N21" s="645" t="n">
        <v>798488</v>
      </c>
      <c r="O21" s="645" t="n">
        <v>18711</v>
      </c>
      <c r="P21" s="645" t="n">
        <v>2990320</v>
      </c>
      <c r="Q21" s="645" t="n">
        <v>15409</v>
      </c>
      <c r="R21" s="645" t="n">
        <v>2146667</v>
      </c>
      <c r="S21" s="645" t="n">
        <v>2855</v>
      </c>
      <c r="T21" s="645" t="n">
        <v>664390</v>
      </c>
      <c r="U21" s="645" t="n">
        <v>394</v>
      </c>
      <c r="V21" s="645" t="n">
        <v>137566</v>
      </c>
      <c r="W21" s="645" t="n">
        <v>43</v>
      </c>
      <c r="X21" s="645" t="n">
        <v>27206</v>
      </c>
      <c r="Y21" s="645" t="n">
        <v>10</v>
      </c>
      <c r="Z21" s="645" t="n">
        <v>14491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8306</v>
      </c>
      <c r="D22" s="645" t="n">
        <v>4445551</v>
      </c>
      <c r="E22" s="645" t="n">
        <v>482</v>
      </c>
      <c r="F22" s="645" t="n">
        <v>2303</v>
      </c>
      <c r="G22" s="645" t="n">
        <v>443</v>
      </c>
      <c r="H22" s="645" t="n">
        <v>6388</v>
      </c>
      <c r="I22" s="645" t="n">
        <v>427</v>
      </c>
      <c r="J22" s="645" t="n">
        <v>10448</v>
      </c>
      <c r="K22" s="645" t="n">
        <v>880</v>
      </c>
      <c r="L22" s="645" t="n">
        <v>34971</v>
      </c>
      <c r="M22" s="645" t="n">
        <v>2691</v>
      </c>
      <c r="N22" s="645" t="n">
        <v>202964</v>
      </c>
      <c r="O22" s="645" t="n">
        <v>13383</v>
      </c>
      <c r="P22" s="645" t="n">
        <v>4188477</v>
      </c>
      <c r="Q22" s="645" t="n">
        <v>5897</v>
      </c>
      <c r="R22" s="645" t="n">
        <v>867100</v>
      </c>
      <c r="S22" s="645" t="n">
        <v>3527</v>
      </c>
      <c r="T22" s="645" t="n">
        <v>859311</v>
      </c>
      <c r="U22" s="645" t="n">
        <v>2301</v>
      </c>
      <c r="V22" s="645" t="n">
        <v>861093</v>
      </c>
      <c r="W22" s="645" t="n">
        <v>1181</v>
      </c>
      <c r="X22" s="645" t="n">
        <v>807237</v>
      </c>
      <c r="Y22" s="645" t="n">
        <v>477</v>
      </c>
      <c r="Z22" s="645" t="n">
        <v>793736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70513</v>
      </c>
      <c r="D24" s="645" t="n">
        <v>12686644</v>
      </c>
      <c r="E24" s="645" t="n">
        <v>27259</v>
      </c>
      <c r="F24" s="645" t="n">
        <v>141231</v>
      </c>
      <c r="G24" s="645" t="n">
        <v>23017</v>
      </c>
      <c r="H24" s="645" t="n">
        <v>325295</v>
      </c>
      <c r="I24" s="645" t="n">
        <v>17251</v>
      </c>
      <c r="J24" s="645" t="n">
        <v>418661</v>
      </c>
      <c r="K24" s="645" t="n">
        <v>26313</v>
      </c>
      <c r="L24" s="645" t="n">
        <v>1026124</v>
      </c>
      <c r="M24" s="645" t="n">
        <v>38265</v>
      </c>
      <c r="N24" s="645" t="n">
        <v>2718260</v>
      </c>
      <c r="O24" s="645" t="n">
        <v>38408</v>
      </c>
      <c r="P24" s="645" t="n">
        <v>8057073</v>
      </c>
      <c r="Q24" s="645" t="n">
        <v>27192</v>
      </c>
      <c r="R24" s="645" t="n">
        <v>3738004</v>
      </c>
      <c r="S24" s="645" t="n">
        <v>6642</v>
      </c>
      <c r="T24" s="645" t="n">
        <v>1584407</v>
      </c>
      <c r="U24" s="645" t="n">
        <v>2794</v>
      </c>
      <c r="V24" s="645" t="n">
        <v>1035175</v>
      </c>
      <c r="W24" s="645" t="n">
        <v>1282</v>
      </c>
      <c r="X24" s="645" t="n">
        <v>873531</v>
      </c>
      <c r="Y24" s="645" t="n">
        <v>498</v>
      </c>
      <c r="Z24" s="645" t="n">
        <v>825956</v>
      </c>
      <c r="AA24" s="675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46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3075</v>
      </c>
      <c r="D27" s="645" t="n">
        <v>2155616</v>
      </c>
      <c r="E27" s="645" t="n">
        <v>371</v>
      </c>
      <c r="F27" s="645" t="n">
        <v>1779</v>
      </c>
      <c r="G27" s="645" t="n">
        <v>330</v>
      </c>
      <c r="H27" s="645" t="n">
        <v>4758</v>
      </c>
      <c r="I27" s="645" t="n">
        <v>335</v>
      </c>
      <c r="J27" s="645" t="n">
        <v>8184</v>
      </c>
      <c r="K27" s="645" t="n">
        <v>724</v>
      </c>
      <c r="L27" s="645" t="n">
        <v>28877</v>
      </c>
      <c r="M27" s="645" t="n">
        <v>2257</v>
      </c>
      <c r="N27" s="645" t="n">
        <v>170468</v>
      </c>
      <c r="O27" s="645" t="n">
        <v>9058</v>
      </c>
      <c r="P27" s="645" t="n">
        <v>1941550</v>
      </c>
      <c r="Q27" s="645" t="n">
        <v>4928</v>
      </c>
      <c r="R27" s="645" t="n">
        <v>722630</v>
      </c>
      <c r="S27" s="645" t="n">
        <v>2690</v>
      </c>
      <c r="T27" s="645" t="n">
        <v>653021</v>
      </c>
      <c r="U27" s="645" t="n">
        <v>1288</v>
      </c>
      <c r="V27" s="645" t="n">
        <v>467131</v>
      </c>
      <c r="W27" s="645" t="n">
        <v>143</v>
      </c>
      <c r="X27" s="645" t="n">
        <v>84943</v>
      </c>
      <c r="Y27" s="645" t="n">
        <v>9</v>
      </c>
      <c r="Z27" s="645" t="n">
        <v>13825</v>
      </c>
      <c r="AA27" s="673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3113</v>
      </c>
      <c r="D28" s="645" t="n">
        <v>746920</v>
      </c>
      <c r="E28" s="645" t="n">
        <v>102</v>
      </c>
      <c r="F28" s="645" t="n">
        <v>480</v>
      </c>
      <c r="G28" s="645" t="n">
        <v>97</v>
      </c>
      <c r="H28" s="645" t="n">
        <v>1401</v>
      </c>
      <c r="I28" s="645" t="n">
        <v>78</v>
      </c>
      <c r="J28" s="645" t="n">
        <v>1911</v>
      </c>
      <c r="K28" s="645" t="n">
        <v>139</v>
      </c>
      <c r="L28" s="645" t="n">
        <v>5448</v>
      </c>
      <c r="M28" s="645" t="n">
        <v>379</v>
      </c>
      <c r="N28" s="645" t="n">
        <v>28325</v>
      </c>
      <c r="O28" s="645" t="n">
        <v>2318</v>
      </c>
      <c r="P28" s="645" t="n">
        <v>709355</v>
      </c>
      <c r="Q28" s="645" t="n">
        <v>806</v>
      </c>
      <c r="R28" s="645" t="n">
        <v>120185</v>
      </c>
      <c r="S28" s="645" t="n">
        <v>639</v>
      </c>
      <c r="T28" s="645" t="n">
        <v>156956</v>
      </c>
      <c r="U28" s="645" t="n">
        <v>564</v>
      </c>
      <c r="V28" s="645" t="n">
        <v>215870</v>
      </c>
      <c r="W28" s="645" t="n">
        <v>282</v>
      </c>
      <c r="X28" s="645" t="n">
        <v>183399</v>
      </c>
      <c r="Y28" s="645" t="n">
        <v>27</v>
      </c>
      <c r="Z28" s="645" t="n">
        <v>32945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66</v>
      </c>
      <c r="D29" s="645" t="n">
        <v>465784</v>
      </c>
      <c r="E29" s="645" t="n">
        <v>5</v>
      </c>
      <c r="F29" s="645" t="n">
        <v>29</v>
      </c>
      <c r="G29" s="645" t="n">
        <v>12</v>
      </c>
      <c r="H29" s="645" t="n">
        <v>179</v>
      </c>
      <c r="I29" s="645" t="n">
        <v>11</v>
      </c>
      <c r="J29" s="645" t="n">
        <v>278</v>
      </c>
      <c r="K29" s="645" t="n">
        <v>10</v>
      </c>
      <c r="L29" s="645" t="n">
        <v>369</v>
      </c>
      <c r="M29" s="645" t="n">
        <v>42</v>
      </c>
      <c r="N29" s="645" t="n">
        <v>3217</v>
      </c>
      <c r="O29" s="645" t="n">
        <v>886</v>
      </c>
      <c r="P29" s="645" t="n">
        <v>461712</v>
      </c>
      <c r="Q29" s="645" t="n">
        <v>117</v>
      </c>
      <c r="R29" s="645" t="n">
        <v>17396</v>
      </c>
      <c r="S29" s="645" t="n">
        <v>131</v>
      </c>
      <c r="T29" s="645" t="n">
        <v>32407</v>
      </c>
      <c r="U29" s="645" t="n">
        <v>281</v>
      </c>
      <c r="V29" s="645" t="n">
        <v>110225</v>
      </c>
      <c r="W29" s="645" t="n">
        <v>267</v>
      </c>
      <c r="X29" s="645" t="n">
        <v>180562</v>
      </c>
      <c r="Y29" s="645" t="n">
        <v>90</v>
      </c>
      <c r="Z29" s="645" t="n">
        <v>121122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  <c r="Y30" s="650"/>
      <c r="Z30" s="650"/>
      <c r="AA30" s="650"/>
      <c r="AB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73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22054</v>
      </c>
      <c r="D33" s="645" t="n">
        <v>1030126</v>
      </c>
      <c r="E33" s="645" t="n">
        <v>4846</v>
      </c>
      <c r="F33" s="645" t="n">
        <v>25497</v>
      </c>
      <c r="G33" s="645" t="n">
        <v>3757</v>
      </c>
      <c r="H33" s="645" t="n">
        <v>52868</v>
      </c>
      <c r="I33" s="645" t="n">
        <v>2541</v>
      </c>
      <c r="J33" s="645" t="n">
        <v>61228</v>
      </c>
      <c r="K33" s="645" t="n">
        <v>3551</v>
      </c>
      <c r="L33" s="645" t="n">
        <v>137876</v>
      </c>
      <c r="M33" s="645" t="n">
        <v>4367</v>
      </c>
      <c r="N33" s="645" t="n">
        <v>308350</v>
      </c>
      <c r="O33" s="645" t="n">
        <v>2992</v>
      </c>
      <c r="P33" s="645" t="n">
        <v>444307</v>
      </c>
      <c r="Q33" s="645" t="n">
        <v>2628</v>
      </c>
      <c r="R33" s="645" t="n">
        <v>349724</v>
      </c>
      <c r="S33" s="645" t="n">
        <v>307</v>
      </c>
      <c r="T33" s="645" t="n">
        <v>71636</v>
      </c>
      <c r="U33" s="645" t="n">
        <v>50</v>
      </c>
      <c r="V33" s="645" t="n">
        <v>18040</v>
      </c>
      <c r="W33" s="645" t="n">
        <v>7</v>
      </c>
      <c r="X33" s="645" t="n">
        <v>4907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64460</v>
      </c>
      <c r="D34" s="645" t="n">
        <v>3444620</v>
      </c>
      <c r="E34" s="645" t="n">
        <v>7827</v>
      </c>
      <c r="F34" s="645" t="n">
        <v>42396</v>
      </c>
      <c r="G34" s="645" t="n">
        <v>8497</v>
      </c>
      <c r="H34" s="645" t="n">
        <v>121256</v>
      </c>
      <c r="I34" s="645" t="n">
        <v>7494</v>
      </c>
      <c r="J34" s="645" t="n">
        <v>183261</v>
      </c>
      <c r="K34" s="645" t="n">
        <v>12805</v>
      </c>
      <c r="L34" s="645" t="n">
        <v>501811</v>
      </c>
      <c r="M34" s="645" t="n">
        <v>19005</v>
      </c>
      <c r="N34" s="645" t="n">
        <v>1338106</v>
      </c>
      <c r="O34" s="645" t="n">
        <v>8832</v>
      </c>
      <c r="P34" s="645" t="n">
        <v>1257790</v>
      </c>
      <c r="Q34" s="645" t="n">
        <v>8068</v>
      </c>
      <c r="R34" s="645" t="n">
        <v>1056043</v>
      </c>
      <c r="S34" s="645" t="n">
        <v>625</v>
      </c>
      <c r="T34" s="645" t="n">
        <v>145277</v>
      </c>
      <c r="U34" s="645" t="n">
        <v>122</v>
      </c>
      <c r="V34" s="645" t="n">
        <v>44451</v>
      </c>
      <c r="W34" s="670" t="s">
        <v>213</v>
      </c>
      <c r="X34" s="670" t="s">
        <v>213</v>
      </c>
      <c r="Y34" s="670" t="s">
        <v>213</v>
      </c>
      <c r="Z34" s="670" t="s">
        <v>213</v>
      </c>
      <c r="AA34" s="676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913</v>
      </c>
      <c r="D35" s="645" t="n">
        <v>566399</v>
      </c>
      <c r="E35" s="645" t="n">
        <v>719</v>
      </c>
      <c r="F35" s="645" t="n">
        <v>3379</v>
      </c>
      <c r="G35" s="645" t="n">
        <v>356</v>
      </c>
      <c r="H35" s="645" t="n">
        <v>4815</v>
      </c>
      <c r="I35" s="645" t="n">
        <v>241</v>
      </c>
      <c r="J35" s="645" t="n">
        <v>5757</v>
      </c>
      <c r="K35" s="645" t="n">
        <v>237</v>
      </c>
      <c r="L35" s="645" t="n">
        <v>9107</v>
      </c>
      <c r="M35" s="645" t="n">
        <v>305</v>
      </c>
      <c r="N35" s="645" t="n">
        <v>22114</v>
      </c>
      <c r="O35" s="645" t="n">
        <v>1055</v>
      </c>
      <c r="P35" s="645" t="n">
        <v>521227</v>
      </c>
      <c r="Q35" s="645" t="n">
        <v>313</v>
      </c>
      <c r="R35" s="645" t="n">
        <v>45005</v>
      </c>
      <c r="S35" s="645" t="n">
        <v>181</v>
      </c>
      <c r="T35" s="645" t="n">
        <v>44601</v>
      </c>
      <c r="U35" s="645" t="n">
        <v>191</v>
      </c>
      <c r="V35" s="645" t="n">
        <v>74483</v>
      </c>
      <c r="W35" s="645" t="n">
        <v>260</v>
      </c>
      <c r="X35" s="645" t="n">
        <v>181232</v>
      </c>
      <c r="Y35" s="645" t="n">
        <v>110</v>
      </c>
      <c r="Z35" s="645" t="n">
        <v>175906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0223</v>
      </c>
      <c r="D36" s="645" t="n">
        <v>474395</v>
      </c>
      <c r="E36" s="645" t="n">
        <v>2324</v>
      </c>
      <c r="F36" s="645" t="n">
        <v>12091</v>
      </c>
      <c r="G36" s="645" t="n">
        <v>1918</v>
      </c>
      <c r="H36" s="645" t="n">
        <v>27145</v>
      </c>
      <c r="I36" s="645" t="n">
        <v>1271</v>
      </c>
      <c r="J36" s="645" t="n">
        <v>30666</v>
      </c>
      <c r="K36" s="645" t="n">
        <v>1543</v>
      </c>
      <c r="L36" s="645" t="n">
        <v>59775</v>
      </c>
      <c r="M36" s="645" t="n">
        <v>1781</v>
      </c>
      <c r="N36" s="645" t="n">
        <v>123100</v>
      </c>
      <c r="O36" s="645" t="n">
        <v>1386</v>
      </c>
      <c r="P36" s="645" t="n">
        <v>221618</v>
      </c>
      <c r="Q36" s="645" t="n">
        <v>1145</v>
      </c>
      <c r="R36" s="645" t="n">
        <v>156601</v>
      </c>
      <c r="S36" s="645" t="n">
        <v>197</v>
      </c>
      <c r="T36" s="645" t="n">
        <v>46601</v>
      </c>
      <c r="U36" s="645" t="n">
        <v>38</v>
      </c>
      <c r="V36" s="645" t="n">
        <v>13545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76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310</v>
      </c>
      <c r="D37" s="645" t="n">
        <v>543885</v>
      </c>
      <c r="E37" s="645" t="n">
        <v>384</v>
      </c>
      <c r="F37" s="645" t="n">
        <v>1760</v>
      </c>
      <c r="G37" s="645" t="n">
        <v>289</v>
      </c>
      <c r="H37" s="645" t="n">
        <v>4006</v>
      </c>
      <c r="I37" s="645" t="n">
        <v>136</v>
      </c>
      <c r="J37" s="645" t="n">
        <v>3274</v>
      </c>
      <c r="K37" s="645" t="n">
        <v>180</v>
      </c>
      <c r="L37" s="645" t="n">
        <v>6829</v>
      </c>
      <c r="M37" s="645" t="n">
        <v>238</v>
      </c>
      <c r="N37" s="645" t="n">
        <v>17015</v>
      </c>
      <c r="O37" s="645" t="n">
        <v>1083</v>
      </c>
      <c r="P37" s="645" t="n">
        <v>511001</v>
      </c>
      <c r="Q37" s="645" t="n">
        <v>334</v>
      </c>
      <c r="R37" s="645" t="n">
        <v>48541</v>
      </c>
      <c r="S37" s="645" t="n">
        <v>190</v>
      </c>
      <c r="T37" s="645" t="n">
        <v>46694</v>
      </c>
      <c r="U37" s="645" t="n">
        <v>233</v>
      </c>
      <c r="V37" s="645" t="n">
        <v>89894</v>
      </c>
      <c r="W37" s="645" t="n">
        <v>236</v>
      </c>
      <c r="X37" s="645" t="n">
        <v>162976</v>
      </c>
      <c r="Y37" s="645" t="n">
        <v>90</v>
      </c>
      <c r="Z37" s="645" t="n">
        <v>162896</v>
      </c>
      <c r="AA37" s="645"/>
      <c r="AB37" s="646" t="n">
        <v>17</v>
      </c>
    </row>
    <row r="38" s="678" customFormat="true" ht="39.95" hidden="false" customHeight="true" outlineLevel="0" collapsed="false">
      <c r="A38" s="643" t="n">
        <v>18</v>
      </c>
      <c r="B38" s="641" t="s">
        <v>617</v>
      </c>
      <c r="C38" s="644" t="n">
        <v>24305</v>
      </c>
      <c r="D38" s="645" t="n">
        <v>2517770</v>
      </c>
      <c r="E38" s="645" t="n">
        <v>2547</v>
      </c>
      <c r="F38" s="645" t="n">
        <v>13207</v>
      </c>
      <c r="G38" s="645" t="n">
        <v>2261</v>
      </c>
      <c r="H38" s="645" t="n">
        <v>32005</v>
      </c>
      <c r="I38" s="645" t="n">
        <v>1785</v>
      </c>
      <c r="J38" s="645" t="n">
        <v>43333</v>
      </c>
      <c r="K38" s="645" t="n">
        <v>2897</v>
      </c>
      <c r="L38" s="645" t="n">
        <v>113043</v>
      </c>
      <c r="M38" s="645" t="n">
        <v>4966</v>
      </c>
      <c r="N38" s="645" t="n">
        <v>361184</v>
      </c>
      <c r="O38" s="645" t="n">
        <v>9849</v>
      </c>
      <c r="P38" s="645" t="n">
        <v>1954998</v>
      </c>
      <c r="Q38" s="645" t="n">
        <v>6454</v>
      </c>
      <c r="R38" s="645" t="n">
        <v>922113</v>
      </c>
      <c r="S38" s="645" t="n">
        <v>2308</v>
      </c>
      <c r="T38" s="645" t="n">
        <v>550960</v>
      </c>
      <c r="U38" s="645" t="n">
        <v>867</v>
      </c>
      <c r="V38" s="645" t="n">
        <v>315407</v>
      </c>
      <c r="W38" s="645" t="n">
        <v>194</v>
      </c>
      <c r="X38" s="645" t="n">
        <v>126628</v>
      </c>
      <c r="Y38" s="645" t="n">
        <v>26</v>
      </c>
      <c r="Z38" s="645" t="n">
        <v>39890</v>
      </c>
      <c r="AA38" s="645"/>
      <c r="AB38" s="677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9505</v>
      </c>
      <c r="D39" s="645" t="n">
        <v>1346488</v>
      </c>
      <c r="E39" s="645" t="n">
        <v>3389</v>
      </c>
      <c r="F39" s="645" t="n">
        <v>17229</v>
      </c>
      <c r="G39" s="645" t="n">
        <v>2644</v>
      </c>
      <c r="H39" s="645" t="n">
        <v>37320</v>
      </c>
      <c r="I39" s="645" t="n">
        <v>1918</v>
      </c>
      <c r="J39" s="645" t="n">
        <v>46313</v>
      </c>
      <c r="K39" s="645" t="n">
        <v>2787</v>
      </c>
      <c r="L39" s="645" t="n">
        <v>108334</v>
      </c>
      <c r="M39" s="645" t="n">
        <v>3944</v>
      </c>
      <c r="N39" s="645" t="n">
        <v>283085</v>
      </c>
      <c r="O39" s="645" t="n">
        <v>4823</v>
      </c>
      <c r="P39" s="645" t="n">
        <v>854207</v>
      </c>
      <c r="Q39" s="645" t="n">
        <v>3590</v>
      </c>
      <c r="R39" s="645" t="n">
        <v>492335</v>
      </c>
      <c r="S39" s="645" t="n">
        <v>879</v>
      </c>
      <c r="T39" s="645" t="n">
        <v>208673</v>
      </c>
      <c r="U39" s="645" t="n">
        <v>286</v>
      </c>
      <c r="V39" s="645" t="n">
        <v>104665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6"/>
      <c r="AB39" s="677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6096</v>
      </c>
      <c r="D40" s="645" t="n">
        <v>382801</v>
      </c>
      <c r="E40" s="645" t="n">
        <v>1000</v>
      </c>
      <c r="F40" s="645" t="n">
        <v>5179</v>
      </c>
      <c r="G40" s="645" t="n">
        <v>912</v>
      </c>
      <c r="H40" s="645" t="n">
        <v>12899</v>
      </c>
      <c r="I40" s="645" t="n">
        <v>610</v>
      </c>
      <c r="J40" s="645" t="n">
        <v>14792</v>
      </c>
      <c r="K40" s="645" t="n">
        <v>892</v>
      </c>
      <c r="L40" s="645" t="n">
        <v>34620</v>
      </c>
      <c r="M40" s="645" t="n">
        <v>1321</v>
      </c>
      <c r="N40" s="645" t="n">
        <v>94087</v>
      </c>
      <c r="O40" s="645" t="n">
        <v>1361</v>
      </c>
      <c r="P40" s="645" t="n">
        <v>221224</v>
      </c>
      <c r="Q40" s="645" t="n">
        <v>1088</v>
      </c>
      <c r="R40" s="645" t="n">
        <v>149835</v>
      </c>
      <c r="S40" s="645" t="n">
        <v>217</v>
      </c>
      <c r="T40" s="645" t="n">
        <v>507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76"/>
      <c r="AB40" s="677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92</v>
      </c>
      <c r="D41" s="645" t="n">
        <v>53158</v>
      </c>
      <c r="E41" s="645" t="n">
        <v>170</v>
      </c>
      <c r="F41" s="645" t="n">
        <v>831</v>
      </c>
      <c r="G41" s="645" t="n">
        <v>95</v>
      </c>
      <c r="H41" s="645" t="n">
        <v>1320</v>
      </c>
      <c r="I41" s="645" t="n">
        <v>60</v>
      </c>
      <c r="J41" s="645" t="n">
        <v>1442</v>
      </c>
      <c r="K41" s="645" t="n">
        <v>105</v>
      </c>
      <c r="L41" s="645" t="n">
        <v>4031</v>
      </c>
      <c r="M41" s="645" t="n">
        <v>168</v>
      </c>
      <c r="N41" s="645" t="n">
        <v>11838</v>
      </c>
      <c r="O41" s="645" t="n">
        <v>194</v>
      </c>
      <c r="P41" s="645" t="n">
        <v>33696</v>
      </c>
      <c r="Q41" s="645" t="n">
        <v>144</v>
      </c>
      <c r="R41" s="645" t="n">
        <v>20317</v>
      </c>
      <c r="S41" s="645" t="n">
        <v>40</v>
      </c>
      <c r="T41" s="645" t="n">
        <v>9465</v>
      </c>
      <c r="U41" s="670" t="s">
        <v>213</v>
      </c>
      <c r="V41" s="670" t="s">
        <v>21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77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4399</v>
      </c>
      <c r="D42" s="645" t="n">
        <v>482833</v>
      </c>
      <c r="E42" s="645" t="n">
        <v>1695</v>
      </c>
      <c r="F42" s="645" t="n">
        <v>8209</v>
      </c>
      <c r="G42" s="645" t="n">
        <v>810</v>
      </c>
      <c r="H42" s="645" t="n">
        <v>11088</v>
      </c>
      <c r="I42" s="645" t="n">
        <v>413</v>
      </c>
      <c r="J42" s="645" t="n">
        <v>9855</v>
      </c>
      <c r="K42" s="645" t="n">
        <v>335</v>
      </c>
      <c r="L42" s="645" t="n">
        <v>12859</v>
      </c>
      <c r="M42" s="645" t="n">
        <v>368</v>
      </c>
      <c r="N42" s="645" t="n">
        <v>26931</v>
      </c>
      <c r="O42" s="645" t="n">
        <v>778</v>
      </c>
      <c r="P42" s="645" t="n">
        <v>413891</v>
      </c>
      <c r="Q42" s="645" t="n">
        <v>308</v>
      </c>
      <c r="R42" s="645" t="n">
        <v>41337</v>
      </c>
      <c r="S42" s="645" t="n">
        <v>108</v>
      </c>
      <c r="T42" s="645" t="n">
        <v>26039</v>
      </c>
      <c r="U42" s="645" t="n">
        <v>86</v>
      </c>
      <c r="V42" s="645" t="n">
        <v>33876</v>
      </c>
      <c r="W42" s="645" t="n">
        <v>164</v>
      </c>
      <c r="X42" s="645" t="n">
        <v>117004</v>
      </c>
      <c r="Y42" s="645" t="n">
        <v>112</v>
      </c>
      <c r="Z42" s="645" t="n">
        <v>195635</v>
      </c>
      <c r="AA42" s="645"/>
      <c r="AB42" s="677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02</v>
      </c>
      <c r="D43" s="645" t="n">
        <v>334826</v>
      </c>
      <c r="E43" s="645" t="n">
        <v>391</v>
      </c>
      <c r="F43" s="645" t="n">
        <v>1747</v>
      </c>
      <c r="G43" s="645" t="n">
        <v>241</v>
      </c>
      <c r="H43" s="645" t="n">
        <v>3430</v>
      </c>
      <c r="I43" s="645" t="n">
        <v>126</v>
      </c>
      <c r="J43" s="645" t="n">
        <v>3008</v>
      </c>
      <c r="K43" s="645" t="n">
        <v>134</v>
      </c>
      <c r="L43" s="645" t="n">
        <v>5140</v>
      </c>
      <c r="M43" s="645" t="n">
        <v>174</v>
      </c>
      <c r="N43" s="645" t="n">
        <v>12562</v>
      </c>
      <c r="O43" s="645" t="n">
        <v>736</v>
      </c>
      <c r="P43" s="645" t="n">
        <v>308939</v>
      </c>
      <c r="Q43" s="645" t="n">
        <v>245</v>
      </c>
      <c r="R43" s="645" t="n">
        <v>35550</v>
      </c>
      <c r="S43" s="645" t="n">
        <v>153</v>
      </c>
      <c r="T43" s="645" t="n">
        <v>37552</v>
      </c>
      <c r="U43" s="645" t="n">
        <v>161</v>
      </c>
      <c r="V43" s="645" t="n">
        <v>63156</v>
      </c>
      <c r="W43" s="645" t="n">
        <v>120</v>
      </c>
      <c r="X43" s="645" t="n">
        <v>83280</v>
      </c>
      <c r="Y43" s="645" t="n">
        <v>57</v>
      </c>
      <c r="Z43" s="645" t="n">
        <v>89401</v>
      </c>
      <c r="AA43" s="645"/>
      <c r="AB43" s="677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040</v>
      </c>
      <c r="D44" s="645" t="n">
        <v>1149373</v>
      </c>
      <c r="E44" s="645" t="n">
        <v>992</v>
      </c>
      <c r="F44" s="645" t="n">
        <v>5123</v>
      </c>
      <c r="G44" s="645" t="n">
        <v>769</v>
      </c>
      <c r="H44" s="645" t="n">
        <v>10853</v>
      </c>
      <c r="I44" s="645" t="n">
        <v>471</v>
      </c>
      <c r="J44" s="645" t="n">
        <v>11307</v>
      </c>
      <c r="K44" s="645" t="n">
        <v>679</v>
      </c>
      <c r="L44" s="645" t="n">
        <v>26288</v>
      </c>
      <c r="M44" s="645" t="n">
        <v>1422</v>
      </c>
      <c r="N44" s="645" t="n">
        <v>105206</v>
      </c>
      <c r="O44" s="645" t="n">
        <v>4707</v>
      </c>
      <c r="P44" s="645" t="n">
        <v>990596</v>
      </c>
      <c r="Q44" s="645" t="n">
        <v>2666</v>
      </c>
      <c r="R44" s="645" t="n">
        <v>390669</v>
      </c>
      <c r="S44" s="645" t="n">
        <v>1368</v>
      </c>
      <c r="T44" s="645" t="n">
        <v>329450</v>
      </c>
      <c r="U44" s="645" t="n">
        <v>582</v>
      </c>
      <c r="V44" s="645" t="n">
        <v>211577</v>
      </c>
      <c r="W44" s="645" t="n">
        <v>86</v>
      </c>
      <c r="X44" s="645" t="n">
        <v>52462</v>
      </c>
      <c r="Y44" s="645" t="n">
        <v>5</v>
      </c>
      <c r="Z44" s="645" t="n">
        <v>6438</v>
      </c>
      <c r="AA44" s="645"/>
      <c r="AB44" s="677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2374</v>
      </c>
      <c r="D45" s="645" t="n">
        <v>341982</v>
      </c>
      <c r="E45" s="645" t="n">
        <v>936</v>
      </c>
      <c r="F45" s="645" t="n">
        <v>4391</v>
      </c>
      <c r="G45" s="645" t="n">
        <v>434</v>
      </c>
      <c r="H45" s="645" t="n">
        <v>5823</v>
      </c>
      <c r="I45" s="645" t="n">
        <v>162</v>
      </c>
      <c r="J45" s="645" t="n">
        <v>3858</v>
      </c>
      <c r="K45" s="645" t="n">
        <v>147</v>
      </c>
      <c r="L45" s="645" t="n">
        <v>5635</v>
      </c>
      <c r="M45" s="645" t="n">
        <v>152</v>
      </c>
      <c r="N45" s="645" t="n">
        <v>10847</v>
      </c>
      <c r="O45" s="645" t="n">
        <v>543</v>
      </c>
      <c r="P45" s="645" t="n">
        <v>311428</v>
      </c>
      <c r="Q45" s="645" t="n">
        <v>160</v>
      </c>
      <c r="R45" s="645" t="n">
        <v>22729</v>
      </c>
      <c r="S45" s="645" t="n">
        <v>52</v>
      </c>
      <c r="T45" s="645" t="n">
        <v>12753</v>
      </c>
      <c r="U45" s="645" t="n">
        <v>113</v>
      </c>
      <c r="V45" s="645" t="n">
        <v>43373</v>
      </c>
      <c r="W45" s="645" t="n">
        <v>130</v>
      </c>
      <c r="X45" s="645" t="n">
        <v>90828</v>
      </c>
      <c r="Y45" s="645" t="n">
        <v>88</v>
      </c>
      <c r="Z45" s="645" t="n">
        <v>141745</v>
      </c>
      <c r="AA45" s="645"/>
      <c r="AB45" s="677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40</v>
      </c>
      <c r="D46" s="645" t="n">
        <v>17988</v>
      </c>
      <c r="E46" s="645" t="n">
        <v>39</v>
      </c>
      <c r="F46" s="645" t="n">
        <v>192</v>
      </c>
      <c r="G46" s="645" t="n">
        <v>34</v>
      </c>
      <c r="H46" s="645" t="n">
        <v>467</v>
      </c>
      <c r="I46" s="645" t="n">
        <v>23</v>
      </c>
      <c r="J46" s="645" t="n">
        <v>567</v>
      </c>
      <c r="K46" s="645" t="n">
        <v>21</v>
      </c>
      <c r="L46" s="645" t="n">
        <v>776</v>
      </c>
      <c r="M46" s="645" t="n">
        <v>54</v>
      </c>
      <c r="N46" s="645" t="n">
        <v>3835</v>
      </c>
      <c r="O46" s="645" t="n">
        <v>69</v>
      </c>
      <c r="P46" s="645" t="n">
        <v>12151</v>
      </c>
      <c r="Q46" s="645" t="n">
        <v>49</v>
      </c>
      <c r="R46" s="645" t="n">
        <v>7205</v>
      </c>
      <c r="S46" s="645" t="n">
        <v>17</v>
      </c>
      <c r="T46" s="645" t="n">
        <v>3993</v>
      </c>
      <c r="U46" s="645" t="n">
        <v>3</v>
      </c>
      <c r="V46" s="645" t="n">
        <v>95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77" t="n">
        <v>26</v>
      </c>
    </row>
    <row r="47" customFormat="false" ht="11.2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79"/>
    </row>
    <row r="48" customFormat="false" ht="12.75" hidden="false" customHeight="false" outlineLevel="0" collapsed="false">
      <c r="AB48" s="680"/>
    </row>
    <row r="49" customFormat="false" ht="12.75" hidden="false" customHeight="false" outlineLevel="0" collapsed="false">
      <c r="AB49" s="680"/>
    </row>
    <row r="50" customFormat="false" ht="12.75" hidden="false" customHeight="false" outlineLevel="0" collapsed="false">
      <c r="AB50" s="680"/>
    </row>
    <row r="51" customFormat="false" ht="12.75" hidden="false" customHeight="false" outlineLevel="0" collapsed="false">
      <c r="AB51" s="680"/>
    </row>
    <row r="52" customFormat="false" ht="12.75" hidden="false" customHeight="false" outlineLevel="0" collapsed="false">
      <c r="AB52" s="680"/>
    </row>
    <row r="53" customFormat="false" ht="12.75" hidden="false" customHeight="false" outlineLevel="0" collapsed="false">
      <c r="AB53" s="680"/>
    </row>
    <row r="54" customFormat="false" ht="12.75" hidden="false" customHeight="false" outlineLevel="0" collapsed="false">
      <c r="AB54" s="680"/>
    </row>
    <row r="55" customFormat="false" ht="12.75" hidden="false" customHeight="false" outlineLevel="0" collapsed="false">
      <c r="AB55" s="680"/>
    </row>
    <row r="56" customFormat="false" ht="12.75" hidden="false" customHeight="false" outlineLevel="0" collapsed="false">
      <c r="AB56" s="680"/>
    </row>
    <row r="57" customFormat="false" ht="12.75" hidden="false" customHeight="false" outlineLevel="0" collapsed="false">
      <c r="AB57" s="680"/>
    </row>
    <row r="61" customFormat="false" ht="12.75" hidden="false" customHeight="false" outlineLevel="0" collapsed="false">
      <c r="A61" s="653" t="s">
        <v>180</v>
      </c>
      <c r="B61" s="653"/>
      <c r="C61" s="653"/>
      <c r="D61" s="653"/>
      <c r="E61" s="653"/>
      <c r="F61" s="653"/>
      <c r="G61" s="653"/>
      <c r="H61" s="653"/>
      <c r="I61" s="653"/>
      <c r="J61" s="653"/>
      <c r="K61" s="653"/>
      <c r="L61" s="653"/>
      <c r="M61" s="653"/>
      <c r="N61" s="653"/>
      <c r="O61" s="654" t="s">
        <v>180</v>
      </c>
      <c r="P61" s="654"/>
      <c r="Q61" s="654"/>
      <c r="R61" s="654"/>
      <c r="S61" s="654"/>
      <c r="T61" s="654"/>
      <c r="U61" s="654"/>
      <c r="V61" s="654"/>
      <c r="W61" s="654"/>
      <c r="X61" s="654"/>
      <c r="Y61" s="654"/>
    </row>
  </sheetData>
  <mergeCells count="52">
    <mergeCell ref="A1:B1"/>
    <mergeCell ref="O1:P1"/>
    <mergeCell ref="A3:N3"/>
    <mergeCell ref="O3:AB3"/>
    <mergeCell ref="A4:A11"/>
    <mergeCell ref="B4:B11"/>
    <mergeCell ref="C4:D8"/>
    <mergeCell ref="E4:N5"/>
    <mergeCell ref="O4:P5"/>
    <mergeCell ref="Q4:AA5"/>
    <mergeCell ref="AB4:AB11"/>
    <mergeCell ref="E6:F8"/>
    <mergeCell ref="G6:H8"/>
    <mergeCell ref="I6:J8"/>
    <mergeCell ref="K6:L8"/>
    <mergeCell ref="M6:N8"/>
    <mergeCell ref="O6:P8"/>
    <mergeCell ref="Q6:R8"/>
    <mergeCell ref="S6:T8"/>
    <mergeCell ref="U6:V8"/>
    <mergeCell ref="W6:X8"/>
    <mergeCell ref="Y6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H13:N13"/>
    <mergeCell ref="O13:U13"/>
    <mergeCell ref="A61:N61"/>
    <mergeCell ref="O61:Y61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62"/>
    <col collapsed="false" customWidth="true" hidden="false" outlineLevel="0" max="12" min="3" style="615" width="8.62"/>
    <col collapsed="false" customWidth="true" hidden="false" outlineLevel="0" max="13" min="13" style="615" width="9.25"/>
    <col collapsed="false" customWidth="true" hidden="false" outlineLevel="0" max="14" min="14" style="615" width="8.62"/>
    <col collapsed="false" customWidth="true" hidden="false" outlineLevel="0" max="15" min="15" style="615" width="9.1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8.8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12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19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19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81" t="s">
        <v>544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21</v>
      </c>
      <c r="N4" s="684"/>
      <c r="O4" s="684"/>
      <c r="P4" s="684"/>
      <c r="Q4" s="623" t="s">
        <v>622</v>
      </c>
      <c r="R4" s="623"/>
      <c r="S4" s="623"/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23"/>
      <c r="R5" s="623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23"/>
      <c r="R6" s="623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32" t="s">
        <v>612</v>
      </c>
      <c r="R7" s="632"/>
      <c r="S7" s="632" t="s">
        <v>613</v>
      </c>
      <c r="T7" s="632"/>
      <c r="U7" s="630" t="s">
        <v>614</v>
      </c>
      <c r="V7" s="630"/>
      <c r="W7" s="623" t="s">
        <v>623</v>
      </c>
      <c r="X7" s="623"/>
      <c r="Y7" s="623"/>
      <c r="Z7" s="629"/>
    </row>
    <row r="8" customFormat="false" ht="12.75" hidden="false" customHeight="tru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32"/>
      <c r="R8" s="632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29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23"/>
      <c r="R10" s="623"/>
      <c r="S10" s="623"/>
      <c r="T10" s="623"/>
      <c r="U10" s="623"/>
      <c r="V10" s="623"/>
      <c r="W10" s="630"/>
      <c r="X10" s="630"/>
      <c r="Y10" s="623"/>
      <c r="Z10" s="629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93"/>
      <c r="N12" s="693"/>
      <c r="O12" s="693"/>
      <c r="P12" s="693"/>
      <c r="Q12" s="694"/>
      <c r="R12" s="694"/>
      <c r="S12" s="694"/>
      <c r="T12" s="694"/>
      <c r="U12" s="694"/>
      <c r="V12" s="694"/>
      <c r="W12" s="694"/>
      <c r="X12" s="695"/>
      <c r="Y12" s="695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96</v>
      </c>
      <c r="D15" s="645" t="n">
        <v>6834</v>
      </c>
      <c r="E15" s="645" t="n">
        <v>271</v>
      </c>
      <c r="F15" s="645" t="n">
        <v>1246</v>
      </c>
      <c r="G15" s="645" t="n">
        <v>86</v>
      </c>
      <c r="H15" s="645" t="n">
        <v>1156</v>
      </c>
      <c r="I15" s="645" t="n">
        <v>20</v>
      </c>
      <c r="J15" s="645" t="n">
        <v>455</v>
      </c>
      <c r="K15" s="645" t="n">
        <v>9</v>
      </c>
      <c r="L15" s="645" t="n">
        <v>342</v>
      </c>
      <c r="M15" s="645" t="n">
        <v>5</v>
      </c>
      <c r="N15" s="645" t="n">
        <v>334</v>
      </c>
      <c r="O15" s="645" t="n">
        <v>5</v>
      </c>
      <c r="P15" s="645" t="n">
        <v>3301</v>
      </c>
      <c r="Q15" s="670" t="s">
        <v>213</v>
      </c>
      <c r="R15" s="670" t="s">
        <v>21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0" t="s">
        <v>213</v>
      </c>
      <c r="X15" s="670" t="s">
        <v>213</v>
      </c>
      <c r="Y15" s="697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011</v>
      </c>
      <c r="D16" s="645" t="n">
        <v>8486</v>
      </c>
      <c r="E16" s="645" t="n">
        <v>1933</v>
      </c>
      <c r="F16" s="645" t="n">
        <v>6107</v>
      </c>
      <c r="G16" s="645" t="n">
        <v>65</v>
      </c>
      <c r="H16" s="645" t="n">
        <v>805</v>
      </c>
      <c r="I16" s="645" t="n">
        <v>6</v>
      </c>
      <c r="J16" s="645" t="n">
        <v>135</v>
      </c>
      <c r="K16" s="645" t="n">
        <v>3</v>
      </c>
      <c r="L16" s="645" t="n">
        <v>122</v>
      </c>
      <c r="M16" s="670" t="s">
        <v>213</v>
      </c>
      <c r="N16" s="670" t="s">
        <v>21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0" t="s">
        <v>213</v>
      </c>
      <c r="X16" s="670" t="s">
        <v>213</v>
      </c>
      <c r="Y16" s="697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200</v>
      </c>
      <c r="D17" s="645" t="n">
        <v>34066</v>
      </c>
      <c r="E17" s="645" t="n">
        <v>4201</v>
      </c>
      <c r="F17" s="645" t="n">
        <v>21128</v>
      </c>
      <c r="G17" s="645" t="n">
        <v>951</v>
      </c>
      <c r="H17" s="645" t="n">
        <v>11377</v>
      </c>
      <c r="I17" s="645" t="n">
        <v>37</v>
      </c>
      <c r="J17" s="645" t="n">
        <v>818</v>
      </c>
      <c r="K17" s="645" t="n">
        <v>6</v>
      </c>
      <c r="L17" s="645" t="n">
        <v>202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7588</v>
      </c>
      <c r="D18" s="645" t="n">
        <v>241334</v>
      </c>
      <c r="E18" s="645" t="n">
        <v>5390</v>
      </c>
      <c r="F18" s="645" t="n">
        <v>31956</v>
      </c>
      <c r="G18" s="645" t="n">
        <v>8633</v>
      </c>
      <c r="H18" s="645" t="n">
        <v>120756</v>
      </c>
      <c r="I18" s="645" t="n">
        <v>3059</v>
      </c>
      <c r="J18" s="645" t="n">
        <v>70600</v>
      </c>
      <c r="K18" s="645" t="n">
        <v>478</v>
      </c>
      <c r="L18" s="645" t="n">
        <v>16129</v>
      </c>
      <c r="M18" s="645" t="n">
        <v>25</v>
      </c>
      <c r="N18" s="645" t="n">
        <v>1505</v>
      </c>
      <c r="O18" s="645" t="n">
        <v>3</v>
      </c>
      <c r="P18" s="645" t="n">
        <v>388</v>
      </c>
      <c r="Q18" s="645" t="n">
        <v>3</v>
      </c>
      <c r="R18" s="645" t="n">
        <v>388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3445</v>
      </c>
      <c r="D19" s="645" t="n">
        <v>280996</v>
      </c>
      <c r="E19" s="645" t="n">
        <v>1338</v>
      </c>
      <c r="F19" s="645" t="n">
        <v>7818</v>
      </c>
      <c r="G19" s="645" t="n">
        <v>4906</v>
      </c>
      <c r="H19" s="645" t="n">
        <v>72849</v>
      </c>
      <c r="I19" s="645" t="n">
        <v>4837</v>
      </c>
      <c r="J19" s="645" t="n">
        <v>115909</v>
      </c>
      <c r="K19" s="645" t="n">
        <v>2262</v>
      </c>
      <c r="L19" s="645" t="n">
        <v>78415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140</v>
      </c>
      <c r="D20" s="645" t="n">
        <v>703077</v>
      </c>
      <c r="E20" s="645" t="n">
        <v>976</v>
      </c>
      <c r="F20" s="645" t="n">
        <v>5185</v>
      </c>
      <c r="G20" s="645" t="n">
        <v>4236</v>
      </c>
      <c r="H20" s="645" t="n">
        <v>64861</v>
      </c>
      <c r="I20" s="645" t="n">
        <v>6787</v>
      </c>
      <c r="J20" s="645" t="n">
        <v>165484</v>
      </c>
      <c r="K20" s="645" t="n">
        <v>8949</v>
      </c>
      <c r="L20" s="645" t="n">
        <v>336173</v>
      </c>
      <c r="M20" s="645" t="n">
        <v>2156</v>
      </c>
      <c r="N20" s="645" t="n">
        <v>126588</v>
      </c>
      <c r="O20" s="645" t="n">
        <v>36</v>
      </c>
      <c r="P20" s="645" t="n">
        <v>4786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97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6779</v>
      </c>
      <c r="D21" s="645" t="n">
        <v>1288083</v>
      </c>
      <c r="E21" s="645" t="n">
        <v>507</v>
      </c>
      <c r="F21" s="645" t="n">
        <v>2479</v>
      </c>
      <c r="G21" s="645" t="n">
        <v>1891</v>
      </c>
      <c r="H21" s="645" t="n">
        <v>29150</v>
      </c>
      <c r="I21" s="645" t="n">
        <v>3750</v>
      </c>
      <c r="J21" s="645" t="n">
        <v>91690</v>
      </c>
      <c r="K21" s="645" t="n">
        <v>8654</v>
      </c>
      <c r="L21" s="645" t="n">
        <v>341634</v>
      </c>
      <c r="M21" s="645" t="n">
        <v>11223</v>
      </c>
      <c r="N21" s="645" t="n">
        <v>732956</v>
      </c>
      <c r="O21" s="645" t="n">
        <v>754</v>
      </c>
      <c r="P21" s="645" t="n">
        <v>90174</v>
      </c>
      <c r="Q21" s="645" t="n">
        <v>743</v>
      </c>
      <c r="R21" s="645" t="n">
        <v>86314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0" t="s">
        <v>213</v>
      </c>
      <c r="X21" s="670" t="s">
        <v>213</v>
      </c>
      <c r="Y21" s="697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2643</v>
      </c>
      <c r="D22" s="645" t="n">
        <v>1508323</v>
      </c>
      <c r="E22" s="645" t="n">
        <v>127</v>
      </c>
      <c r="F22" s="645" t="n">
        <v>592</v>
      </c>
      <c r="G22" s="645" t="n">
        <v>299</v>
      </c>
      <c r="H22" s="645" t="n">
        <v>4628</v>
      </c>
      <c r="I22" s="645" t="n">
        <v>643</v>
      </c>
      <c r="J22" s="645" t="n">
        <v>15744</v>
      </c>
      <c r="K22" s="645" t="n">
        <v>1685</v>
      </c>
      <c r="L22" s="645" t="n">
        <v>67230</v>
      </c>
      <c r="M22" s="645" t="n">
        <v>5500</v>
      </c>
      <c r="N22" s="645" t="n">
        <v>397556</v>
      </c>
      <c r="O22" s="645" t="n">
        <v>4389</v>
      </c>
      <c r="P22" s="645" t="n">
        <v>1022573</v>
      </c>
      <c r="Q22" s="645" t="n">
        <v>2872</v>
      </c>
      <c r="R22" s="645" t="n">
        <v>376661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45" t="n">
        <v>342</v>
      </c>
      <c r="X22" s="645" t="n">
        <v>28408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01202</v>
      </c>
      <c r="D24" s="645" t="n">
        <v>4071199</v>
      </c>
      <c r="E24" s="645" t="n">
        <v>14743</v>
      </c>
      <c r="F24" s="645" t="n">
        <v>76511</v>
      </c>
      <c r="G24" s="645" t="n">
        <v>21067</v>
      </c>
      <c r="H24" s="645" t="n">
        <v>305582</v>
      </c>
      <c r="I24" s="645" t="n">
        <v>19139</v>
      </c>
      <c r="J24" s="645" t="n">
        <v>460835</v>
      </c>
      <c r="K24" s="645" t="n">
        <v>22046</v>
      </c>
      <c r="L24" s="645" t="n">
        <v>840247</v>
      </c>
      <c r="M24" s="645" t="n">
        <v>19014</v>
      </c>
      <c r="N24" s="645" t="n">
        <v>1264998</v>
      </c>
      <c r="O24" s="645" t="n">
        <v>5193</v>
      </c>
      <c r="P24" s="645" t="n">
        <v>1123026</v>
      </c>
      <c r="Q24" s="645" t="n">
        <v>3660</v>
      </c>
      <c r="R24" s="645" t="n">
        <v>468432</v>
      </c>
      <c r="S24" s="645" t="n">
        <v>633</v>
      </c>
      <c r="T24" s="645" t="n">
        <v>153058</v>
      </c>
      <c r="U24" s="645" t="n">
        <v>553</v>
      </c>
      <c r="V24" s="645" t="n">
        <v>211485</v>
      </c>
      <c r="W24" s="645" t="n">
        <v>347</v>
      </c>
      <c r="X24" s="645" t="n">
        <v>2900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31</v>
      </c>
      <c r="D27" s="645" t="n">
        <v>702942</v>
      </c>
      <c r="E27" s="645" t="n">
        <v>108</v>
      </c>
      <c r="F27" s="645" t="n">
        <v>526</v>
      </c>
      <c r="G27" s="645" t="n">
        <v>274</v>
      </c>
      <c r="H27" s="645" t="n">
        <v>4245</v>
      </c>
      <c r="I27" s="645" t="n">
        <v>597</v>
      </c>
      <c r="J27" s="645" t="n">
        <v>14665</v>
      </c>
      <c r="K27" s="645" t="n">
        <v>1564</v>
      </c>
      <c r="L27" s="645" t="n">
        <v>62334</v>
      </c>
      <c r="M27" s="645" t="n">
        <v>4868</v>
      </c>
      <c r="N27" s="645" t="n">
        <v>349880</v>
      </c>
      <c r="O27" s="645" t="n">
        <v>2020</v>
      </c>
      <c r="P27" s="645" t="n">
        <v>271292</v>
      </c>
      <c r="Q27" s="645" t="n">
        <v>1907</v>
      </c>
      <c r="R27" s="645" t="n">
        <v>239381</v>
      </c>
      <c r="S27" s="645" t="n">
        <v>94</v>
      </c>
      <c r="T27" s="645" t="n">
        <v>21505</v>
      </c>
      <c r="U27" s="645" t="n">
        <v>13</v>
      </c>
      <c r="V27" s="645" t="n">
        <v>4360</v>
      </c>
      <c r="W27" s="645" t="n">
        <v>6</v>
      </c>
      <c r="X27" s="645" t="n">
        <v>6046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703</v>
      </c>
      <c r="D28" s="645" t="n">
        <v>225533</v>
      </c>
      <c r="E28" s="645" t="n">
        <v>18</v>
      </c>
      <c r="F28" s="645" t="n">
        <v>65</v>
      </c>
      <c r="G28" s="645" t="n">
        <v>24</v>
      </c>
      <c r="H28" s="645" t="n">
        <v>366</v>
      </c>
      <c r="I28" s="645" t="n">
        <v>44</v>
      </c>
      <c r="J28" s="645" t="n">
        <v>1021</v>
      </c>
      <c r="K28" s="645" t="n">
        <v>117</v>
      </c>
      <c r="L28" s="645" t="n">
        <v>4737</v>
      </c>
      <c r="M28" s="645" t="n">
        <v>575</v>
      </c>
      <c r="N28" s="645" t="n">
        <v>43039</v>
      </c>
      <c r="O28" s="645" t="n">
        <v>925</v>
      </c>
      <c r="P28" s="645" t="n">
        <v>176305</v>
      </c>
      <c r="Q28" s="645" t="n">
        <v>642</v>
      </c>
      <c r="R28" s="645" t="n">
        <v>87385</v>
      </c>
      <c r="S28" s="645" t="n">
        <v>164</v>
      </c>
      <c r="T28" s="645" t="n">
        <v>39009</v>
      </c>
      <c r="U28" s="645" t="n">
        <v>99</v>
      </c>
      <c r="V28" s="645" t="n">
        <v>36689</v>
      </c>
      <c r="W28" s="645" t="n">
        <v>20</v>
      </c>
      <c r="X28" s="645" t="n">
        <v>13222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585</v>
      </c>
      <c r="D29" s="645" t="n">
        <v>161661</v>
      </c>
      <c r="E29" s="645" t="s">
        <v>283</v>
      </c>
      <c r="F29" s="645" t="s">
        <v>28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n">
        <v>3</v>
      </c>
      <c r="L29" s="645" t="n">
        <v>119</v>
      </c>
      <c r="M29" s="645" t="n">
        <v>48</v>
      </c>
      <c r="N29" s="645" t="n">
        <v>3930</v>
      </c>
      <c r="O29" s="645" t="n">
        <v>531</v>
      </c>
      <c r="P29" s="645" t="n">
        <v>157537</v>
      </c>
      <c r="Q29" s="645" t="n">
        <v>210</v>
      </c>
      <c r="R29" s="645" t="n">
        <v>31900</v>
      </c>
      <c r="S29" s="645" t="n">
        <v>145</v>
      </c>
      <c r="T29" s="645" t="n">
        <v>35101</v>
      </c>
      <c r="U29" s="645" t="n">
        <v>113</v>
      </c>
      <c r="V29" s="645" t="n">
        <v>43132</v>
      </c>
      <c r="W29" s="645" t="n">
        <v>63</v>
      </c>
      <c r="X29" s="645" t="n">
        <v>47404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698</v>
      </c>
      <c r="D33" s="645" t="n">
        <v>362212</v>
      </c>
      <c r="E33" s="645" t="n">
        <v>2733</v>
      </c>
      <c r="F33" s="645" t="n">
        <v>13210</v>
      </c>
      <c r="G33" s="645" t="n">
        <v>2752</v>
      </c>
      <c r="H33" s="645" t="n">
        <v>39663</v>
      </c>
      <c r="I33" s="645" t="n">
        <v>2394</v>
      </c>
      <c r="J33" s="645" t="n">
        <v>57189</v>
      </c>
      <c r="K33" s="645" t="n">
        <v>2617</v>
      </c>
      <c r="L33" s="645" t="n">
        <v>99329</v>
      </c>
      <c r="M33" s="645" t="n">
        <v>2016</v>
      </c>
      <c r="N33" s="645" t="n">
        <v>130077</v>
      </c>
      <c r="O33" s="645" t="n">
        <v>186</v>
      </c>
      <c r="P33" s="645" t="n">
        <v>22744</v>
      </c>
      <c r="Q33" s="645" t="n">
        <v>181</v>
      </c>
      <c r="R33" s="645" t="n">
        <v>21462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8496</v>
      </c>
      <c r="D34" s="645" t="n">
        <v>1229398</v>
      </c>
      <c r="E34" s="645" t="n">
        <v>8456</v>
      </c>
      <c r="F34" s="645" t="n">
        <v>45618</v>
      </c>
      <c r="G34" s="645" t="n">
        <v>12739</v>
      </c>
      <c r="H34" s="645" t="n">
        <v>184558</v>
      </c>
      <c r="I34" s="645" t="n">
        <v>11390</v>
      </c>
      <c r="J34" s="645" t="n">
        <v>274911</v>
      </c>
      <c r="K34" s="645" t="n">
        <v>11202</v>
      </c>
      <c r="L34" s="645" t="n">
        <v>419460</v>
      </c>
      <c r="M34" s="645" t="n">
        <v>4527</v>
      </c>
      <c r="N34" s="645" t="n">
        <v>281829</v>
      </c>
      <c r="O34" s="645" t="n">
        <v>182</v>
      </c>
      <c r="P34" s="645" t="n">
        <v>23022</v>
      </c>
      <c r="Q34" s="645" t="n">
        <v>177</v>
      </c>
      <c r="R34" s="645" t="n">
        <v>20958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70" t="s">
        <v>213</v>
      </c>
      <c r="X34" s="670" t="s">
        <v>213</v>
      </c>
      <c r="Y34" s="674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36</v>
      </c>
      <c r="D35" s="645" t="n">
        <v>163674</v>
      </c>
      <c r="E35" s="645" t="n">
        <v>79</v>
      </c>
      <c r="F35" s="645" t="n">
        <v>212</v>
      </c>
      <c r="G35" s="645" t="n">
        <v>13</v>
      </c>
      <c r="H35" s="645" t="n">
        <v>182</v>
      </c>
      <c r="I35" s="645" t="n">
        <v>17</v>
      </c>
      <c r="J35" s="645" t="n">
        <v>396</v>
      </c>
      <c r="K35" s="645" t="n">
        <v>40</v>
      </c>
      <c r="L35" s="645" t="n">
        <v>1643</v>
      </c>
      <c r="M35" s="645" t="n">
        <v>124</v>
      </c>
      <c r="N35" s="645" t="n">
        <v>9161</v>
      </c>
      <c r="O35" s="645" t="n">
        <v>463</v>
      </c>
      <c r="P35" s="645" t="n">
        <v>152080</v>
      </c>
      <c r="Q35" s="645" t="n">
        <v>160</v>
      </c>
      <c r="R35" s="645" t="n">
        <v>22269</v>
      </c>
      <c r="S35" s="645" t="n">
        <v>120</v>
      </c>
      <c r="T35" s="645" t="n">
        <v>29731</v>
      </c>
      <c r="U35" s="645" t="n">
        <v>113</v>
      </c>
      <c r="V35" s="645" t="n">
        <v>43088</v>
      </c>
      <c r="W35" s="645" t="n">
        <v>70</v>
      </c>
      <c r="X35" s="645" t="n">
        <v>56992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482</v>
      </c>
      <c r="D36" s="645" t="n">
        <v>151037</v>
      </c>
      <c r="E36" s="645" t="n">
        <v>834</v>
      </c>
      <c r="F36" s="645" t="n">
        <v>4273</v>
      </c>
      <c r="G36" s="645" t="n">
        <v>981</v>
      </c>
      <c r="H36" s="645" t="n">
        <v>13938</v>
      </c>
      <c r="I36" s="645" t="n">
        <v>831</v>
      </c>
      <c r="J36" s="645" t="n">
        <v>19782</v>
      </c>
      <c r="K36" s="645" t="n">
        <v>795</v>
      </c>
      <c r="L36" s="645" t="n">
        <v>30406</v>
      </c>
      <c r="M36" s="645" t="n">
        <v>863</v>
      </c>
      <c r="N36" s="645" t="n">
        <v>58937</v>
      </c>
      <c r="O36" s="645" t="n">
        <v>178</v>
      </c>
      <c r="P36" s="645" t="n">
        <v>23701</v>
      </c>
      <c r="Q36" s="670" t="s">
        <v>213</v>
      </c>
      <c r="R36" s="670" t="s">
        <v>213</v>
      </c>
      <c r="S36" s="645" t="n">
        <v>9</v>
      </c>
      <c r="T36" s="645" t="n">
        <v>2059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846</v>
      </c>
      <c r="D37" s="645" t="n">
        <v>173026</v>
      </c>
      <c r="E37" s="645" t="n">
        <v>47</v>
      </c>
      <c r="F37" s="645" t="n">
        <v>131</v>
      </c>
      <c r="G37" s="645" t="n">
        <v>32</v>
      </c>
      <c r="H37" s="645" t="n">
        <v>464</v>
      </c>
      <c r="I37" s="645" t="n">
        <v>20</v>
      </c>
      <c r="J37" s="645" t="n">
        <v>484</v>
      </c>
      <c r="K37" s="645" t="n">
        <v>44</v>
      </c>
      <c r="L37" s="645" t="n">
        <v>1772</v>
      </c>
      <c r="M37" s="645" t="n">
        <v>176</v>
      </c>
      <c r="N37" s="645" t="n">
        <v>12858</v>
      </c>
      <c r="O37" s="645" t="n">
        <v>527</v>
      </c>
      <c r="P37" s="645" t="n">
        <v>157317</v>
      </c>
      <c r="Q37" s="645" t="n">
        <v>211</v>
      </c>
      <c r="R37" s="645" t="n">
        <v>30242</v>
      </c>
      <c r="S37" s="645" t="n">
        <v>122</v>
      </c>
      <c r="T37" s="645" t="n">
        <v>30034</v>
      </c>
      <c r="U37" s="645" t="n">
        <v>131</v>
      </c>
      <c r="V37" s="645" t="n">
        <v>49648</v>
      </c>
      <c r="W37" s="645" t="n">
        <v>63</v>
      </c>
      <c r="X37" s="645" t="n">
        <v>47393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219</v>
      </c>
      <c r="D38" s="645" t="n">
        <v>709417</v>
      </c>
      <c r="E38" s="645" t="n">
        <v>906</v>
      </c>
      <c r="F38" s="645" t="n">
        <v>4843</v>
      </c>
      <c r="G38" s="645" t="n">
        <v>2045</v>
      </c>
      <c r="H38" s="645" t="n">
        <v>30230</v>
      </c>
      <c r="I38" s="645" t="n">
        <v>2003</v>
      </c>
      <c r="J38" s="645" t="n">
        <v>48282</v>
      </c>
      <c r="K38" s="645" t="n">
        <v>3255</v>
      </c>
      <c r="L38" s="645" t="n">
        <v>127623</v>
      </c>
      <c r="M38" s="645" t="n">
        <v>4790</v>
      </c>
      <c r="N38" s="645" t="n">
        <v>326550</v>
      </c>
      <c r="O38" s="645" t="n">
        <v>1220</v>
      </c>
      <c r="P38" s="645" t="n">
        <v>171889</v>
      </c>
      <c r="Q38" s="645" t="n">
        <v>1111</v>
      </c>
      <c r="R38" s="645" t="n">
        <v>139355</v>
      </c>
      <c r="S38" s="645" t="n">
        <v>76</v>
      </c>
      <c r="T38" s="645" t="n">
        <v>17590</v>
      </c>
      <c r="U38" s="645" t="n">
        <v>30</v>
      </c>
      <c r="V38" s="645" t="n">
        <v>11214</v>
      </c>
      <c r="W38" s="645" t="n">
        <v>3</v>
      </c>
      <c r="X38" s="645" t="n">
        <v>373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8663</v>
      </c>
      <c r="D39" s="645" t="n">
        <v>371918</v>
      </c>
      <c r="E39" s="645" t="n">
        <v>792</v>
      </c>
      <c r="F39" s="645" t="n">
        <v>4215</v>
      </c>
      <c r="G39" s="645" t="n">
        <v>1655</v>
      </c>
      <c r="H39" s="645" t="n">
        <v>24118</v>
      </c>
      <c r="I39" s="645" t="n">
        <v>1431</v>
      </c>
      <c r="J39" s="645" t="n">
        <v>34243</v>
      </c>
      <c r="K39" s="645" t="n">
        <v>1820</v>
      </c>
      <c r="L39" s="645" t="n">
        <v>70402</v>
      </c>
      <c r="M39" s="645" t="n">
        <v>2410</v>
      </c>
      <c r="N39" s="645" t="n">
        <v>162428</v>
      </c>
      <c r="O39" s="645" t="n">
        <v>555</v>
      </c>
      <c r="P39" s="645" t="n">
        <v>76512</v>
      </c>
      <c r="Q39" s="645" t="n">
        <v>511</v>
      </c>
      <c r="R39" s="645" t="n">
        <v>63670</v>
      </c>
      <c r="S39" s="645" t="n">
        <v>34</v>
      </c>
      <c r="T39" s="645" t="n">
        <v>7772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74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727</v>
      </c>
      <c r="D40" s="645" t="n">
        <v>117284</v>
      </c>
      <c r="E40" s="645" t="n">
        <v>282</v>
      </c>
      <c r="F40" s="645" t="n">
        <v>1422</v>
      </c>
      <c r="G40" s="645" t="n">
        <v>394</v>
      </c>
      <c r="H40" s="645" t="n">
        <v>5786</v>
      </c>
      <c r="I40" s="645" t="n">
        <v>434</v>
      </c>
      <c r="J40" s="645" t="n">
        <v>10455</v>
      </c>
      <c r="K40" s="645" t="n">
        <v>663</v>
      </c>
      <c r="L40" s="645" t="n">
        <v>25662</v>
      </c>
      <c r="M40" s="645" t="n">
        <v>806</v>
      </c>
      <c r="N40" s="645" t="n">
        <v>54673</v>
      </c>
      <c r="O40" s="645" t="n">
        <v>148</v>
      </c>
      <c r="P40" s="645" t="n">
        <v>19286</v>
      </c>
      <c r="Q40" s="645" t="n">
        <v>140</v>
      </c>
      <c r="R40" s="645" t="n">
        <v>17492</v>
      </c>
      <c r="S40" s="645" t="n">
        <v>8</v>
      </c>
      <c r="T40" s="645" t="n">
        <v>1794</v>
      </c>
      <c r="U40" s="645" t="s">
        <v>283</v>
      </c>
      <c r="V40" s="645" t="s">
        <v>283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67</v>
      </c>
      <c r="D41" s="645" t="n">
        <v>13421</v>
      </c>
      <c r="E41" s="645" t="n">
        <v>17</v>
      </c>
      <c r="F41" s="645" t="n">
        <v>58</v>
      </c>
      <c r="G41" s="645" t="n">
        <v>33</v>
      </c>
      <c r="H41" s="645" t="n">
        <v>472</v>
      </c>
      <c r="I41" s="645" t="n">
        <v>36</v>
      </c>
      <c r="J41" s="645" t="n">
        <v>888</v>
      </c>
      <c r="K41" s="645" t="n">
        <v>54</v>
      </c>
      <c r="L41" s="645" t="n">
        <v>2166</v>
      </c>
      <c r="M41" s="645" t="n">
        <v>109</v>
      </c>
      <c r="N41" s="645" t="n">
        <v>7354</v>
      </c>
      <c r="O41" s="645" t="n">
        <v>18</v>
      </c>
      <c r="P41" s="645" t="n">
        <v>2483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70" t="s">
        <v>213</v>
      </c>
      <c r="V41" s="670" t="s">
        <v>21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290</v>
      </c>
      <c r="D42" s="645" t="n">
        <v>192964</v>
      </c>
      <c r="E42" s="645" t="n">
        <v>257</v>
      </c>
      <c r="F42" s="645" t="n">
        <v>1140</v>
      </c>
      <c r="G42" s="645" t="n">
        <v>151</v>
      </c>
      <c r="H42" s="645" t="n">
        <v>2069</v>
      </c>
      <c r="I42" s="645" t="n">
        <v>81</v>
      </c>
      <c r="J42" s="645" t="n">
        <v>1930</v>
      </c>
      <c r="K42" s="645" t="n">
        <v>159</v>
      </c>
      <c r="L42" s="645" t="n">
        <v>6281</v>
      </c>
      <c r="M42" s="645" t="n">
        <v>254</v>
      </c>
      <c r="N42" s="645" t="n">
        <v>16981</v>
      </c>
      <c r="O42" s="645" t="n">
        <v>388</v>
      </c>
      <c r="P42" s="645" t="n">
        <v>164563</v>
      </c>
      <c r="Q42" s="645" t="n">
        <v>105</v>
      </c>
      <c r="R42" s="645" t="n">
        <v>14324</v>
      </c>
      <c r="S42" s="645" t="n">
        <v>74</v>
      </c>
      <c r="T42" s="645" t="n">
        <v>18404</v>
      </c>
      <c r="U42" s="645" t="n">
        <v>113</v>
      </c>
      <c r="V42" s="645" t="n">
        <v>44132</v>
      </c>
      <c r="W42" s="645" t="n">
        <v>96</v>
      </c>
      <c r="X42" s="645" t="n">
        <v>8770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684</v>
      </c>
      <c r="D43" s="645" t="n">
        <v>131426</v>
      </c>
      <c r="E43" s="645" t="n">
        <v>34</v>
      </c>
      <c r="F43" s="645" t="n">
        <v>113</v>
      </c>
      <c r="G43" s="645" t="n">
        <v>10</v>
      </c>
      <c r="H43" s="645" t="n">
        <v>144</v>
      </c>
      <c r="I43" s="645" t="n">
        <v>12</v>
      </c>
      <c r="J43" s="645" t="n">
        <v>283</v>
      </c>
      <c r="K43" s="645" t="n">
        <v>31</v>
      </c>
      <c r="L43" s="645" t="n">
        <v>1256</v>
      </c>
      <c r="M43" s="645" t="n">
        <v>161</v>
      </c>
      <c r="N43" s="645" t="n">
        <v>12037</v>
      </c>
      <c r="O43" s="645" t="n">
        <v>436</v>
      </c>
      <c r="P43" s="645" t="n">
        <v>117593</v>
      </c>
      <c r="Q43" s="645" t="n">
        <v>228</v>
      </c>
      <c r="R43" s="645" t="n">
        <v>32454</v>
      </c>
      <c r="S43" s="645" t="n">
        <v>91</v>
      </c>
      <c r="T43" s="645" t="n">
        <v>22169</v>
      </c>
      <c r="U43" s="645" t="n">
        <v>75</v>
      </c>
      <c r="V43" s="645" t="n">
        <v>29030</v>
      </c>
      <c r="W43" s="645" t="n">
        <v>42</v>
      </c>
      <c r="X43" s="645" t="n">
        <v>33940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352</v>
      </c>
      <c r="D44" s="645" t="n">
        <v>334205</v>
      </c>
      <c r="E44" s="645" t="n">
        <v>111</v>
      </c>
      <c r="F44" s="645" t="n">
        <v>545</v>
      </c>
      <c r="G44" s="645" t="n">
        <v>211</v>
      </c>
      <c r="H44" s="645" t="n">
        <v>3211</v>
      </c>
      <c r="I44" s="645" t="n">
        <v>456</v>
      </c>
      <c r="J44" s="645" t="n">
        <v>11172</v>
      </c>
      <c r="K44" s="645" t="n">
        <v>1294</v>
      </c>
      <c r="L44" s="645" t="n">
        <v>51336</v>
      </c>
      <c r="M44" s="645" t="n">
        <v>2662</v>
      </c>
      <c r="N44" s="645" t="n">
        <v>184093</v>
      </c>
      <c r="O44" s="645" t="n">
        <v>618</v>
      </c>
      <c r="P44" s="645" t="n">
        <v>83848</v>
      </c>
      <c r="Q44" s="645" t="n">
        <v>577</v>
      </c>
      <c r="R44" s="645" t="n">
        <v>72036</v>
      </c>
      <c r="S44" s="645" t="n">
        <v>31</v>
      </c>
      <c r="T44" s="645" t="n">
        <v>7147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74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657</v>
      </c>
      <c r="D45" s="645" t="n">
        <v>116914</v>
      </c>
      <c r="E45" s="645" t="n">
        <v>187</v>
      </c>
      <c r="F45" s="645" t="n">
        <v>688</v>
      </c>
      <c r="G45" s="645" t="n">
        <v>39</v>
      </c>
      <c r="H45" s="645" t="n">
        <v>558</v>
      </c>
      <c r="I45" s="645" t="n">
        <v>30</v>
      </c>
      <c r="J45" s="645" t="n">
        <v>731</v>
      </c>
      <c r="K45" s="645" t="n">
        <v>53</v>
      </c>
      <c r="L45" s="645" t="n">
        <v>2171</v>
      </c>
      <c r="M45" s="645" t="n">
        <v>78</v>
      </c>
      <c r="N45" s="645" t="n">
        <v>5350</v>
      </c>
      <c r="O45" s="645" t="n">
        <v>270</v>
      </c>
      <c r="P45" s="645" t="n">
        <v>107416</v>
      </c>
      <c r="Q45" s="645" t="n">
        <v>71</v>
      </c>
      <c r="R45" s="645" t="n">
        <v>10569</v>
      </c>
      <c r="S45" s="645" t="n">
        <v>61</v>
      </c>
      <c r="T45" s="645" t="n">
        <v>14757</v>
      </c>
      <c r="U45" s="645" t="n">
        <v>70</v>
      </c>
      <c r="V45" s="645" t="n">
        <v>26819</v>
      </c>
      <c r="W45" s="645" t="n">
        <v>68</v>
      </c>
      <c r="X45" s="645" t="n">
        <v>55271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5</v>
      </c>
      <c r="D46" s="645" t="n">
        <v>4303</v>
      </c>
      <c r="E46" s="645" t="n">
        <v>8</v>
      </c>
      <c r="F46" s="645" t="n">
        <v>43</v>
      </c>
      <c r="G46" s="645" t="n">
        <v>12</v>
      </c>
      <c r="H46" s="645" t="n">
        <v>189</v>
      </c>
      <c r="I46" s="645" t="n">
        <v>4</v>
      </c>
      <c r="J46" s="645" t="n">
        <v>89</v>
      </c>
      <c r="K46" s="645" t="n">
        <v>19</v>
      </c>
      <c r="L46" s="645" t="n">
        <v>740</v>
      </c>
      <c r="M46" s="645" t="n">
        <v>38</v>
      </c>
      <c r="N46" s="645" t="n">
        <v>2670</v>
      </c>
      <c r="O46" s="645" t="n">
        <v>4</v>
      </c>
      <c r="P46" s="645" t="n">
        <v>572</v>
      </c>
      <c r="Q46" s="645" t="n">
        <v>4</v>
      </c>
      <c r="R46" s="645" t="n">
        <v>572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624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25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51">
    <mergeCell ref="A1:B1"/>
    <mergeCell ref="M1:N1"/>
    <mergeCell ref="A3:L3"/>
    <mergeCell ref="M3:Z3"/>
    <mergeCell ref="A4:A11"/>
    <mergeCell ref="B4:B11"/>
    <mergeCell ref="C4:D8"/>
    <mergeCell ref="E4:L6"/>
    <mergeCell ref="M4:P6"/>
    <mergeCell ref="Q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D53"/>
    <mergeCell ref="A55:L55"/>
    <mergeCell ref="M55:W55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49"/>
    <col collapsed="false" customWidth="true" hidden="false" outlineLevel="0" max="2" min="2" style="615" width="18.9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99"/>
    <col collapsed="false" customWidth="true" hidden="true" outlineLevel="0" max="25" min="25" style="615" width="2.12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26</v>
      </c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7" t="s">
        <v>626</v>
      </c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84" t="s">
        <v>627</v>
      </c>
      <c r="N4" s="684"/>
      <c r="O4" s="684"/>
      <c r="P4" s="684"/>
      <c r="Q4" s="685" t="s">
        <v>628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5"/>
      <c r="D7" s="685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5"/>
      <c r="D8" s="685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2" t="s">
        <v>500</v>
      </c>
      <c r="V9" s="690" t="s">
        <v>552</v>
      </c>
      <c r="W9" s="690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5"/>
      <c r="V10" s="690"/>
      <c r="W10" s="690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701"/>
      <c r="N12" s="701"/>
      <c r="O12" s="701"/>
      <c r="P12" s="701"/>
      <c r="Q12" s="701"/>
      <c r="R12" s="701"/>
      <c r="S12" s="701"/>
      <c r="T12" s="701"/>
      <c r="U12" s="701"/>
      <c r="V12" s="665"/>
      <c r="W12" s="665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1</v>
      </c>
      <c r="D15" s="645" t="n">
        <v>2318</v>
      </c>
      <c r="E15" s="645" t="n">
        <v>398</v>
      </c>
      <c r="F15" s="645" t="n">
        <v>1629</v>
      </c>
      <c r="G15" s="645" t="n">
        <v>36</v>
      </c>
      <c r="H15" s="645" t="n">
        <v>444</v>
      </c>
      <c r="I15" s="645" t="n">
        <v>4</v>
      </c>
      <c r="J15" s="645" t="n">
        <v>99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s">
        <v>283</v>
      </c>
      <c r="P15" s="645" t="s">
        <v>283</v>
      </c>
      <c r="Q15" s="645" t="s">
        <v>283</v>
      </c>
      <c r="R15" s="645" t="s">
        <v>28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5344</v>
      </c>
      <c r="D16" s="645" t="n">
        <v>17411</v>
      </c>
      <c r="E16" s="645" t="n">
        <v>5179</v>
      </c>
      <c r="F16" s="645" t="n">
        <v>15178</v>
      </c>
      <c r="G16" s="645" t="n">
        <v>151</v>
      </c>
      <c r="H16" s="645" t="n">
        <v>1831</v>
      </c>
      <c r="I16" s="645" t="n">
        <v>10</v>
      </c>
      <c r="J16" s="645" t="n">
        <v>233</v>
      </c>
      <c r="K16" s="670" t="s">
        <v>213</v>
      </c>
      <c r="L16" s="670" t="s">
        <v>213</v>
      </c>
      <c r="M16" s="670" t="s">
        <v>213</v>
      </c>
      <c r="N16" s="670" t="s">
        <v>213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7793</v>
      </c>
      <c r="D17" s="645" t="n">
        <v>34900</v>
      </c>
      <c r="E17" s="645" t="n">
        <v>7267</v>
      </c>
      <c r="F17" s="645" t="n">
        <v>27906</v>
      </c>
      <c r="G17" s="645" t="n">
        <v>480</v>
      </c>
      <c r="H17" s="645" t="n">
        <v>5861</v>
      </c>
      <c r="I17" s="645" t="n">
        <v>36</v>
      </c>
      <c r="J17" s="645" t="n">
        <v>798</v>
      </c>
      <c r="K17" s="645" t="n">
        <v>10</v>
      </c>
      <c r="L17" s="645" t="n">
        <v>335</v>
      </c>
      <c r="M17" s="645" t="s">
        <v>283</v>
      </c>
      <c r="N17" s="645" t="s">
        <v>283</v>
      </c>
      <c r="O17" s="645" t="s">
        <v>283</v>
      </c>
      <c r="P17" s="645" t="s">
        <v>283</v>
      </c>
      <c r="Q17" s="645" t="s">
        <v>283</v>
      </c>
      <c r="R17" s="645" t="s">
        <v>28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3165</v>
      </c>
      <c r="D18" s="645" t="n">
        <v>89903</v>
      </c>
      <c r="E18" s="645" t="n">
        <v>10032</v>
      </c>
      <c r="F18" s="645" t="n">
        <v>45273</v>
      </c>
      <c r="G18" s="645" t="n">
        <v>2769</v>
      </c>
      <c r="H18" s="645" t="n">
        <v>35186</v>
      </c>
      <c r="I18" s="645" t="n">
        <v>286</v>
      </c>
      <c r="J18" s="645" t="n">
        <v>6487</v>
      </c>
      <c r="K18" s="645" t="n">
        <v>68</v>
      </c>
      <c r="L18" s="645" t="n">
        <v>2368</v>
      </c>
      <c r="M18" s="645" t="n">
        <v>10</v>
      </c>
      <c r="N18" s="645" t="n">
        <v>589</v>
      </c>
      <c r="O18" s="645" t="s">
        <v>283</v>
      </c>
      <c r="P18" s="645" t="s">
        <v>283</v>
      </c>
      <c r="Q18" s="645" t="s">
        <v>283</v>
      </c>
      <c r="R18" s="645" t="s">
        <v>283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786</v>
      </c>
      <c r="D19" s="645" t="n">
        <v>58471</v>
      </c>
      <c r="E19" s="645" t="n">
        <v>4309</v>
      </c>
      <c r="F19" s="645" t="n">
        <v>18023</v>
      </c>
      <c r="G19" s="645" t="n">
        <v>1923</v>
      </c>
      <c r="H19" s="645" t="n">
        <v>25878</v>
      </c>
      <c r="I19" s="645" t="n">
        <v>438</v>
      </c>
      <c r="J19" s="645" t="n">
        <v>10020</v>
      </c>
      <c r="K19" s="645" t="n">
        <v>103</v>
      </c>
      <c r="L19" s="645" t="n">
        <v>3667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891</v>
      </c>
      <c r="D20" s="645" t="n">
        <v>92953</v>
      </c>
      <c r="E20" s="645" t="n">
        <v>5399</v>
      </c>
      <c r="F20" s="645" t="n">
        <v>20572</v>
      </c>
      <c r="G20" s="645" t="n">
        <v>1963</v>
      </c>
      <c r="H20" s="645" t="n">
        <v>26826</v>
      </c>
      <c r="I20" s="645" t="n">
        <v>988</v>
      </c>
      <c r="J20" s="645" t="n">
        <v>23242</v>
      </c>
      <c r="K20" s="645" t="n">
        <v>452</v>
      </c>
      <c r="L20" s="645" t="n">
        <v>16288</v>
      </c>
      <c r="M20" s="670" t="s">
        <v>213</v>
      </c>
      <c r="N20" s="670" t="s">
        <v>213</v>
      </c>
      <c r="O20" s="670" t="s">
        <v>213</v>
      </c>
      <c r="P20" s="670" t="s">
        <v>213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45" t="s">
        <v>283</v>
      </c>
      <c r="V20" s="645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9436</v>
      </c>
      <c r="D21" s="645" t="n">
        <v>134613</v>
      </c>
      <c r="E21" s="645" t="n">
        <v>5299</v>
      </c>
      <c r="F21" s="645" t="n">
        <v>20750</v>
      </c>
      <c r="G21" s="645" t="n">
        <v>1709</v>
      </c>
      <c r="H21" s="645" t="n">
        <v>23431</v>
      </c>
      <c r="I21" s="645" t="n">
        <v>1029</v>
      </c>
      <c r="J21" s="645" t="n">
        <v>24591</v>
      </c>
      <c r="K21" s="645" t="n">
        <v>967</v>
      </c>
      <c r="L21" s="645" t="n">
        <v>36114</v>
      </c>
      <c r="M21" s="645" t="n">
        <v>405</v>
      </c>
      <c r="N21" s="645" t="n">
        <v>26352</v>
      </c>
      <c r="O21" s="645" t="n">
        <v>27</v>
      </c>
      <c r="P21" s="645" t="n">
        <v>3375</v>
      </c>
      <c r="Q21" s="670" t="s">
        <v>213</v>
      </c>
      <c r="R21" s="670" t="s">
        <v>213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337</v>
      </c>
      <c r="D22" s="645" t="n">
        <v>309998</v>
      </c>
      <c r="E22" s="645" t="n">
        <v>2109</v>
      </c>
      <c r="F22" s="645" t="n">
        <v>9352</v>
      </c>
      <c r="G22" s="645" t="n">
        <v>1042</v>
      </c>
      <c r="H22" s="645" t="n">
        <v>14021</v>
      </c>
      <c r="I22" s="645" t="n">
        <v>607</v>
      </c>
      <c r="J22" s="645" t="n">
        <v>14533</v>
      </c>
      <c r="K22" s="645" t="n">
        <v>743</v>
      </c>
      <c r="L22" s="645" t="n">
        <v>28358</v>
      </c>
      <c r="M22" s="645" t="n">
        <v>985</v>
      </c>
      <c r="N22" s="645" t="n">
        <v>68825</v>
      </c>
      <c r="O22" s="645" t="n">
        <v>851</v>
      </c>
      <c r="P22" s="645" t="n">
        <v>174909</v>
      </c>
      <c r="Q22" s="645" t="n">
        <v>567</v>
      </c>
      <c r="R22" s="645" t="n">
        <v>77233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58193</v>
      </c>
      <c r="D24" s="645" t="n">
        <v>740567</v>
      </c>
      <c r="E24" s="645" t="n">
        <v>39992</v>
      </c>
      <c r="F24" s="645" t="n">
        <v>158683</v>
      </c>
      <c r="G24" s="645" t="n">
        <v>10073</v>
      </c>
      <c r="H24" s="645" t="n">
        <v>133478</v>
      </c>
      <c r="I24" s="645" t="n">
        <v>3398</v>
      </c>
      <c r="J24" s="645" t="n">
        <v>80003</v>
      </c>
      <c r="K24" s="645" t="n">
        <v>2347</v>
      </c>
      <c r="L24" s="645" t="n">
        <v>87267</v>
      </c>
      <c r="M24" s="645" t="n">
        <v>1498</v>
      </c>
      <c r="N24" s="645" t="n">
        <v>101922</v>
      </c>
      <c r="O24" s="645" t="n">
        <v>885</v>
      </c>
      <c r="P24" s="645" t="n">
        <v>179214</v>
      </c>
      <c r="Q24" s="645" t="n">
        <v>599</v>
      </c>
      <c r="R24" s="645" t="n">
        <v>81047</v>
      </c>
      <c r="S24" s="645" t="n">
        <v>169</v>
      </c>
      <c r="T24" s="645" t="n">
        <v>41017</v>
      </c>
      <c r="U24" s="645" t="n">
        <v>117</v>
      </c>
      <c r="V24" s="645" t="n">
        <v>57150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4083</v>
      </c>
      <c r="D27" s="645" t="n">
        <v>100726</v>
      </c>
      <c r="E27" s="645" t="n">
        <v>1736</v>
      </c>
      <c r="F27" s="645" t="n">
        <v>7729</v>
      </c>
      <c r="G27" s="645" t="n">
        <v>812</v>
      </c>
      <c r="H27" s="645" t="n">
        <v>10829</v>
      </c>
      <c r="I27" s="645" t="n">
        <v>401</v>
      </c>
      <c r="J27" s="645" t="n">
        <v>9514</v>
      </c>
      <c r="K27" s="645" t="n">
        <v>470</v>
      </c>
      <c r="L27" s="645" t="n">
        <v>17867</v>
      </c>
      <c r="M27" s="645" t="n">
        <v>523</v>
      </c>
      <c r="N27" s="645" t="n">
        <v>35715</v>
      </c>
      <c r="O27" s="645" t="n">
        <v>141</v>
      </c>
      <c r="P27" s="645" t="n">
        <v>19072</v>
      </c>
      <c r="Q27" s="645" t="n">
        <v>133</v>
      </c>
      <c r="R27" s="645" t="n">
        <v>16542</v>
      </c>
      <c r="S27" s="645" t="n">
        <v>4</v>
      </c>
      <c r="T27" s="645" t="n">
        <v>873</v>
      </c>
      <c r="U27" s="645" t="n">
        <v>4</v>
      </c>
      <c r="V27" s="645" t="n">
        <v>1657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448</v>
      </c>
      <c r="D28" s="645" t="n">
        <v>95494</v>
      </c>
      <c r="E28" s="645" t="n">
        <v>289</v>
      </c>
      <c r="F28" s="645" t="n">
        <v>1263</v>
      </c>
      <c r="G28" s="645" t="n">
        <v>175</v>
      </c>
      <c r="H28" s="645" t="n">
        <v>2427</v>
      </c>
      <c r="I28" s="645" t="n">
        <v>149</v>
      </c>
      <c r="J28" s="645" t="n">
        <v>3615</v>
      </c>
      <c r="K28" s="645" t="n">
        <v>199</v>
      </c>
      <c r="L28" s="645" t="n">
        <v>7573</v>
      </c>
      <c r="M28" s="645" t="n">
        <v>303</v>
      </c>
      <c r="N28" s="645" t="n">
        <v>21687</v>
      </c>
      <c r="O28" s="645" t="n">
        <v>333</v>
      </c>
      <c r="P28" s="645" t="n">
        <v>58929</v>
      </c>
      <c r="Q28" s="645" t="n">
        <v>240</v>
      </c>
      <c r="R28" s="645" t="n">
        <v>33643</v>
      </c>
      <c r="S28" s="645" t="n">
        <v>76</v>
      </c>
      <c r="T28" s="645" t="n">
        <v>18575</v>
      </c>
      <c r="U28" s="645" t="n">
        <v>17</v>
      </c>
      <c r="V28" s="645" t="n">
        <v>6711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409</v>
      </c>
      <c r="D29" s="645" t="n">
        <v>51863</v>
      </c>
      <c r="E29" s="645" t="n">
        <v>43</v>
      </c>
      <c r="F29" s="645" t="n">
        <v>197</v>
      </c>
      <c r="G29" s="645" t="n">
        <v>24</v>
      </c>
      <c r="H29" s="645" t="n">
        <v>346</v>
      </c>
      <c r="I29" s="645" t="n">
        <v>28</v>
      </c>
      <c r="J29" s="645" t="n">
        <v>680</v>
      </c>
      <c r="K29" s="645" t="n">
        <v>41</v>
      </c>
      <c r="L29" s="645" t="n">
        <v>1580</v>
      </c>
      <c r="M29" s="645" t="n">
        <v>82</v>
      </c>
      <c r="N29" s="645" t="n">
        <v>5790</v>
      </c>
      <c r="O29" s="645" t="n">
        <v>191</v>
      </c>
      <c r="P29" s="645" t="n">
        <v>43270</v>
      </c>
      <c r="Q29" s="645" t="n">
        <v>100</v>
      </c>
      <c r="R29" s="645" t="n">
        <v>14038</v>
      </c>
      <c r="S29" s="645" t="n">
        <v>50</v>
      </c>
      <c r="T29" s="645" t="n">
        <v>12174</v>
      </c>
      <c r="U29" s="645" t="n">
        <v>41</v>
      </c>
      <c r="V29" s="645" t="n">
        <v>17058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630</v>
      </c>
      <c r="C33" s="644" t="n">
        <v>7266</v>
      </c>
      <c r="D33" s="645" t="n">
        <v>60315</v>
      </c>
      <c r="E33" s="645" t="n">
        <v>5416</v>
      </c>
      <c r="F33" s="645" t="n">
        <v>22521</v>
      </c>
      <c r="G33" s="645" t="n">
        <v>1206</v>
      </c>
      <c r="H33" s="645" t="n">
        <v>15609</v>
      </c>
      <c r="I33" s="645" t="n">
        <v>347</v>
      </c>
      <c r="J33" s="645" t="n">
        <v>8065</v>
      </c>
      <c r="K33" s="645" t="n">
        <v>209</v>
      </c>
      <c r="L33" s="645" t="n">
        <v>7705</v>
      </c>
      <c r="M33" s="645" t="n">
        <v>78</v>
      </c>
      <c r="N33" s="645" t="n">
        <v>5125</v>
      </c>
      <c r="O33" s="645" t="n">
        <v>10</v>
      </c>
      <c r="P33" s="645" t="n">
        <v>1290</v>
      </c>
      <c r="Q33" s="670" t="s">
        <v>213</v>
      </c>
      <c r="R33" s="670" t="s">
        <v>213</v>
      </c>
      <c r="S33" s="670" t="s">
        <v>213</v>
      </c>
      <c r="T33" s="670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4965</v>
      </c>
      <c r="D34" s="645" t="n">
        <v>88395</v>
      </c>
      <c r="E34" s="645" t="n">
        <v>12568</v>
      </c>
      <c r="F34" s="645" t="n">
        <v>42868</v>
      </c>
      <c r="G34" s="645" t="n">
        <v>1693</v>
      </c>
      <c r="H34" s="645" t="n">
        <v>22205</v>
      </c>
      <c r="I34" s="645" t="n">
        <v>418</v>
      </c>
      <c r="J34" s="645" t="n">
        <v>9909</v>
      </c>
      <c r="K34" s="645" t="n">
        <v>198</v>
      </c>
      <c r="L34" s="645" t="n">
        <v>7220</v>
      </c>
      <c r="M34" s="645" t="n">
        <v>82</v>
      </c>
      <c r="N34" s="645" t="n">
        <v>5443</v>
      </c>
      <c r="O34" s="645" t="n">
        <v>6</v>
      </c>
      <c r="P34" s="645" t="n">
        <v>750</v>
      </c>
      <c r="Q34" s="670" t="s">
        <v>213</v>
      </c>
      <c r="R34" s="670" t="s">
        <v>213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11</v>
      </c>
      <c r="D35" s="645" t="n">
        <v>92820</v>
      </c>
      <c r="E35" s="645" t="n">
        <v>789</v>
      </c>
      <c r="F35" s="645" t="n">
        <v>3346</v>
      </c>
      <c r="G35" s="645" t="n">
        <v>301</v>
      </c>
      <c r="H35" s="645" t="n">
        <v>4134</v>
      </c>
      <c r="I35" s="645" t="n">
        <v>177</v>
      </c>
      <c r="J35" s="645" t="n">
        <v>4303</v>
      </c>
      <c r="K35" s="645" t="n">
        <v>157</v>
      </c>
      <c r="L35" s="645" t="n">
        <v>5989</v>
      </c>
      <c r="M35" s="645" t="n">
        <v>212</v>
      </c>
      <c r="N35" s="645" t="n">
        <v>15063</v>
      </c>
      <c r="O35" s="645" t="n">
        <v>275</v>
      </c>
      <c r="P35" s="645" t="n">
        <v>59985</v>
      </c>
      <c r="Q35" s="645" t="n">
        <v>163</v>
      </c>
      <c r="R35" s="645" t="n">
        <v>23221</v>
      </c>
      <c r="S35" s="645" t="n">
        <v>65</v>
      </c>
      <c r="T35" s="645" t="n">
        <v>15924</v>
      </c>
      <c r="U35" s="645" t="n">
        <v>47</v>
      </c>
      <c r="V35" s="645" t="n">
        <v>208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585</v>
      </c>
      <c r="D36" s="645" t="n">
        <v>44455</v>
      </c>
      <c r="E36" s="645" t="n">
        <v>3119</v>
      </c>
      <c r="F36" s="645" t="n">
        <v>13353</v>
      </c>
      <c r="G36" s="645" t="n">
        <v>953</v>
      </c>
      <c r="H36" s="645" t="n">
        <v>12633</v>
      </c>
      <c r="I36" s="645" t="n">
        <v>281</v>
      </c>
      <c r="J36" s="645" t="n">
        <v>6529</v>
      </c>
      <c r="K36" s="645" t="n">
        <v>149</v>
      </c>
      <c r="L36" s="645" t="n">
        <v>5433</v>
      </c>
      <c r="M36" s="645" t="n">
        <v>72</v>
      </c>
      <c r="N36" s="645" t="n">
        <v>4680</v>
      </c>
      <c r="O36" s="645" t="n">
        <v>11</v>
      </c>
      <c r="P36" s="645" t="n">
        <v>1827</v>
      </c>
      <c r="Q36" s="645" t="n">
        <v>8</v>
      </c>
      <c r="R36" s="645" t="n">
        <v>1045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91</v>
      </c>
      <c r="D37" s="645" t="n">
        <v>69101</v>
      </c>
      <c r="E37" s="645" t="n">
        <v>484</v>
      </c>
      <c r="F37" s="645" t="n">
        <v>2196</v>
      </c>
      <c r="G37" s="645" t="n">
        <v>215</v>
      </c>
      <c r="H37" s="645" t="n">
        <v>2909</v>
      </c>
      <c r="I37" s="645" t="n">
        <v>111</v>
      </c>
      <c r="J37" s="645" t="n">
        <v>2618</v>
      </c>
      <c r="K37" s="645" t="n">
        <v>128</v>
      </c>
      <c r="L37" s="645" t="n">
        <v>4836</v>
      </c>
      <c r="M37" s="645" t="n">
        <v>156</v>
      </c>
      <c r="N37" s="645" t="n">
        <v>10891</v>
      </c>
      <c r="O37" s="645" t="n">
        <v>197</v>
      </c>
      <c r="P37" s="645" t="n">
        <v>45651</v>
      </c>
      <c r="Q37" s="645" t="n">
        <v>120</v>
      </c>
      <c r="R37" s="645" t="n">
        <v>16227</v>
      </c>
      <c r="S37" s="645" t="n">
        <v>43</v>
      </c>
      <c r="T37" s="645" t="n">
        <v>10506</v>
      </c>
      <c r="U37" s="645" t="n">
        <v>34</v>
      </c>
      <c r="V37" s="645" t="n">
        <v>18918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7999</v>
      </c>
      <c r="D38" s="645" t="n">
        <v>93794</v>
      </c>
      <c r="E38" s="645" t="n">
        <v>5175</v>
      </c>
      <c r="F38" s="645" t="n">
        <v>21760</v>
      </c>
      <c r="G38" s="645" t="n">
        <v>1636</v>
      </c>
      <c r="H38" s="645" t="n">
        <v>21772</v>
      </c>
      <c r="I38" s="645" t="n">
        <v>559</v>
      </c>
      <c r="J38" s="645" t="n">
        <v>13213</v>
      </c>
      <c r="K38" s="645" t="n">
        <v>378</v>
      </c>
      <c r="L38" s="645" t="n">
        <v>14162</v>
      </c>
      <c r="M38" s="645" t="n">
        <v>195</v>
      </c>
      <c r="N38" s="645" t="n">
        <v>13165</v>
      </c>
      <c r="O38" s="645" t="n">
        <v>56</v>
      </c>
      <c r="P38" s="645" t="n">
        <v>9722</v>
      </c>
      <c r="Q38" s="645" t="n">
        <v>45</v>
      </c>
      <c r="R38" s="645" t="n">
        <v>5908</v>
      </c>
      <c r="S38" s="645" t="n">
        <v>7</v>
      </c>
      <c r="T38" s="645" t="n">
        <v>1789</v>
      </c>
      <c r="U38" s="645" t="n">
        <v>4</v>
      </c>
      <c r="V38" s="645" t="n">
        <v>2025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68" t="s">
        <v>308</v>
      </c>
      <c r="C39" s="644" t="n">
        <v>7022</v>
      </c>
      <c r="D39" s="645" t="n">
        <v>72978</v>
      </c>
      <c r="E39" s="645" t="n">
        <v>4559</v>
      </c>
      <c r="F39" s="645" t="n">
        <v>19542</v>
      </c>
      <c r="G39" s="645" t="n">
        <v>1545</v>
      </c>
      <c r="H39" s="645" t="n">
        <v>20418</v>
      </c>
      <c r="I39" s="645" t="n">
        <v>483</v>
      </c>
      <c r="J39" s="645" t="n">
        <v>11216</v>
      </c>
      <c r="K39" s="645" t="n">
        <v>291</v>
      </c>
      <c r="L39" s="645" t="n">
        <v>10685</v>
      </c>
      <c r="M39" s="645" t="n">
        <v>125</v>
      </c>
      <c r="N39" s="645" t="n">
        <v>8443</v>
      </c>
      <c r="O39" s="645" t="n">
        <v>19</v>
      </c>
      <c r="P39" s="645" t="n">
        <v>2674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3222</v>
      </c>
      <c r="D40" s="645" t="n">
        <v>47376</v>
      </c>
      <c r="E40" s="645" t="n">
        <v>1769</v>
      </c>
      <c r="F40" s="645" t="n">
        <v>8080</v>
      </c>
      <c r="G40" s="645" t="n">
        <v>734</v>
      </c>
      <c r="H40" s="645" t="n">
        <v>9933</v>
      </c>
      <c r="I40" s="645" t="n">
        <v>300</v>
      </c>
      <c r="J40" s="645" t="n">
        <v>7084</v>
      </c>
      <c r="K40" s="645" t="n">
        <v>250</v>
      </c>
      <c r="L40" s="645" t="n">
        <v>9301</v>
      </c>
      <c r="M40" s="645" t="n">
        <v>141</v>
      </c>
      <c r="N40" s="645" t="n">
        <v>9357</v>
      </c>
      <c r="O40" s="645" t="n">
        <v>28</v>
      </c>
      <c r="P40" s="645" t="n">
        <v>3621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07</v>
      </c>
      <c r="D41" s="645" t="n">
        <v>8180</v>
      </c>
      <c r="E41" s="645" t="n">
        <v>245</v>
      </c>
      <c r="F41" s="645" t="n">
        <v>1014</v>
      </c>
      <c r="G41" s="645" t="n">
        <v>122</v>
      </c>
      <c r="H41" s="645" t="n">
        <v>1722</v>
      </c>
      <c r="I41" s="645" t="n">
        <v>59</v>
      </c>
      <c r="J41" s="645" t="n">
        <v>1409</v>
      </c>
      <c r="K41" s="645" t="n">
        <v>50</v>
      </c>
      <c r="L41" s="645" t="n">
        <v>1864</v>
      </c>
      <c r="M41" s="645" t="n">
        <v>28</v>
      </c>
      <c r="N41" s="645" t="n">
        <v>1812</v>
      </c>
      <c r="O41" s="645" t="n">
        <v>3</v>
      </c>
      <c r="P41" s="645" t="n">
        <v>359</v>
      </c>
      <c r="Q41" s="645" t="n">
        <v>3</v>
      </c>
      <c r="R41" s="645" t="n">
        <v>359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757</v>
      </c>
      <c r="D42" s="645" t="n">
        <v>38425</v>
      </c>
      <c r="E42" s="645" t="n">
        <v>1943</v>
      </c>
      <c r="F42" s="645" t="n">
        <v>7593</v>
      </c>
      <c r="G42" s="645" t="n">
        <v>408</v>
      </c>
      <c r="H42" s="645" t="n">
        <v>5293</v>
      </c>
      <c r="I42" s="645" t="n">
        <v>149</v>
      </c>
      <c r="J42" s="645" t="n">
        <v>3521</v>
      </c>
      <c r="K42" s="645" t="n">
        <v>113</v>
      </c>
      <c r="L42" s="645" t="n">
        <v>4304</v>
      </c>
      <c r="M42" s="645" t="n">
        <v>71</v>
      </c>
      <c r="N42" s="645" t="n">
        <v>4999</v>
      </c>
      <c r="O42" s="645" t="n">
        <v>73</v>
      </c>
      <c r="P42" s="645" t="n">
        <v>12715</v>
      </c>
      <c r="Q42" s="645" t="n">
        <v>51</v>
      </c>
      <c r="R42" s="645" t="n">
        <v>6766</v>
      </c>
      <c r="S42" s="645" t="n">
        <v>17</v>
      </c>
      <c r="T42" s="645" t="n">
        <v>3958</v>
      </c>
      <c r="U42" s="645" t="n">
        <v>5</v>
      </c>
      <c r="V42" s="645" t="n">
        <v>199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91</v>
      </c>
      <c r="D43" s="645" t="n">
        <v>26268</v>
      </c>
      <c r="E43" s="645" t="n">
        <v>505</v>
      </c>
      <c r="F43" s="645" t="n">
        <v>2176</v>
      </c>
      <c r="G43" s="645" t="n">
        <v>181</v>
      </c>
      <c r="H43" s="645" t="n">
        <v>2463</v>
      </c>
      <c r="I43" s="645" t="n">
        <v>89</v>
      </c>
      <c r="J43" s="645" t="n">
        <v>2133</v>
      </c>
      <c r="K43" s="645" t="n">
        <v>74</v>
      </c>
      <c r="L43" s="645" t="n">
        <v>2733</v>
      </c>
      <c r="M43" s="645" t="n">
        <v>85</v>
      </c>
      <c r="N43" s="645" t="n">
        <v>6006</v>
      </c>
      <c r="O43" s="645" t="n">
        <v>57</v>
      </c>
      <c r="P43" s="645" t="n">
        <v>10757</v>
      </c>
      <c r="Q43" s="645" t="n">
        <v>43</v>
      </c>
      <c r="R43" s="645" t="n">
        <v>5755</v>
      </c>
      <c r="S43" s="645" t="n">
        <v>8</v>
      </c>
      <c r="T43" s="645" t="n">
        <v>1882</v>
      </c>
      <c r="U43" s="645" t="n">
        <v>6</v>
      </c>
      <c r="V43" s="645" t="n">
        <v>3120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3993</v>
      </c>
      <c r="D44" s="645" t="n">
        <v>58620</v>
      </c>
      <c r="E44" s="645" t="n">
        <v>2307</v>
      </c>
      <c r="F44" s="645" t="n">
        <v>10022</v>
      </c>
      <c r="G44" s="645" t="n">
        <v>856</v>
      </c>
      <c r="H44" s="645" t="n">
        <v>11393</v>
      </c>
      <c r="I44" s="645" t="n">
        <v>350</v>
      </c>
      <c r="J44" s="645" t="n">
        <v>8242</v>
      </c>
      <c r="K44" s="645" t="n">
        <v>257</v>
      </c>
      <c r="L44" s="645" t="n">
        <v>9580</v>
      </c>
      <c r="M44" s="645" t="n">
        <v>170</v>
      </c>
      <c r="N44" s="645" t="n">
        <v>11236</v>
      </c>
      <c r="O44" s="645" t="n">
        <v>53</v>
      </c>
      <c r="P44" s="645" t="n">
        <v>8147</v>
      </c>
      <c r="Q44" s="645" t="n">
        <v>47</v>
      </c>
      <c r="R44" s="645" t="n">
        <v>5968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8</v>
      </c>
      <c r="D45" s="645" t="n">
        <v>37838</v>
      </c>
      <c r="E45" s="645" t="n">
        <v>1052</v>
      </c>
      <c r="F45" s="645" t="n">
        <v>3950</v>
      </c>
      <c r="G45" s="645" t="n">
        <v>190</v>
      </c>
      <c r="H45" s="645" t="n">
        <v>2554</v>
      </c>
      <c r="I45" s="645" t="n">
        <v>59</v>
      </c>
      <c r="J45" s="645" t="n">
        <v>1377</v>
      </c>
      <c r="K45" s="645" t="n">
        <v>86</v>
      </c>
      <c r="L45" s="645" t="n">
        <v>3193</v>
      </c>
      <c r="M45" s="645" t="n">
        <v>74</v>
      </c>
      <c r="N45" s="645" t="n">
        <v>5048</v>
      </c>
      <c r="O45" s="645" t="n">
        <v>97</v>
      </c>
      <c r="P45" s="645" t="n">
        <v>21716</v>
      </c>
      <c r="Q45" s="645" t="n">
        <v>62</v>
      </c>
      <c r="R45" s="645" t="n">
        <v>8884</v>
      </c>
      <c r="S45" s="645" t="n">
        <v>19</v>
      </c>
      <c r="T45" s="645" t="n">
        <v>4549</v>
      </c>
      <c r="U45" s="645" t="n">
        <v>16</v>
      </c>
      <c r="V45" s="645" t="n">
        <v>8283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26</v>
      </c>
      <c r="D46" s="645" t="n">
        <v>2002</v>
      </c>
      <c r="E46" s="645" t="n">
        <v>61</v>
      </c>
      <c r="F46" s="645" t="n">
        <v>262</v>
      </c>
      <c r="G46" s="645" t="n">
        <v>33</v>
      </c>
      <c r="H46" s="645" t="n">
        <v>440</v>
      </c>
      <c r="I46" s="645" t="n">
        <v>16</v>
      </c>
      <c r="J46" s="645" t="n">
        <v>384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</row>
    <row r="51" customFormat="false" ht="12.75" hidden="false" customHeight="true" outlineLevel="0" collapsed="false">
      <c r="A51" s="616" t="s">
        <v>631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702"/>
    </row>
    <row r="53" customFormat="false" ht="12.75" hidden="false" customHeight="true" outlineLevel="0" collapsed="false">
      <c r="A53" s="616" t="s">
        <v>632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false" outlineLevel="0" collapsed="false">
      <c r="A54" s="615" t="s">
        <v>633</v>
      </c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1:D51"/>
    <mergeCell ref="A53:E53"/>
    <mergeCell ref="A56:L56"/>
    <mergeCell ref="M56:W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9.4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24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703"/>
      <c r="D1" s="703"/>
      <c r="E1" s="703"/>
      <c r="F1" s="703"/>
      <c r="G1" s="703"/>
      <c r="H1" s="703"/>
      <c r="I1" s="703"/>
      <c r="J1" s="703"/>
      <c r="K1" s="703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704" t="s">
        <v>63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704" t="s">
        <v>634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35</v>
      </c>
      <c r="N4" s="684"/>
      <c r="O4" s="684"/>
      <c r="P4" s="684"/>
      <c r="Q4" s="685" t="s">
        <v>636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8" t="s">
        <v>500</v>
      </c>
      <c r="V9" s="685" t="s">
        <v>552</v>
      </c>
      <c r="W9" s="685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8"/>
      <c r="V10" s="688"/>
      <c r="W10" s="685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41"/>
      <c r="W12" s="641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6" t="n">
        <v>335</v>
      </c>
      <c r="D15" s="673" t="n">
        <v>1764</v>
      </c>
      <c r="E15" s="673" t="n">
        <v>303</v>
      </c>
      <c r="F15" s="673" t="n">
        <v>1275</v>
      </c>
      <c r="G15" s="673" t="n">
        <v>26</v>
      </c>
      <c r="H15" s="673" t="n">
        <v>313</v>
      </c>
      <c r="I15" s="673" t="n">
        <v>3</v>
      </c>
      <c r="J15" s="673" t="n">
        <v>71</v>
      </c>
      <c r="K15" s="673" t="n">
        <v>3</v>
      </c>
      <c r="L15" s="673" t="n">
        <v>105</v>
      </c>
      <c r="M15" s="673" t="s">
        <v>283</v>
      </c>
      <c r="N15" s="673" t="s">
        <v>283</v>
      </c>
      <c r="O15" s="673" t="s">
        <v>283</v>
      </c>
      <c r="P15" s="673" t="s">
        <v>283</v>
      </c>
      <c r="Q15" s="673" t="s">
        <v>283</v>
      </c>
      <c r="R15" s="673" t="s">
        <v>283</v>
      </c>
      <c r="S15" s="673" t="s">
        <v>283</v>
      </c>
      <c r="T15" s="673" t="s">
        <v>283</v>
      </c>
      <c r="U15" s="673" t="s">
        <v>283</v>
      </c>
      <c r="V15" s="673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6" t="n">
        <v>4936</v>
      </c>
      <c r="D16" s="673" t="n">
        <v>16009</v>
      </c>
      <c r="E16" s="673" t="n">
        <v>4793</v>
      </c>
      <c r="F16" s="673" t="n">
        <v>14128</v>
      </c>
      <c r="G16" s="673" t="n">
        <v>133</v>
      </c>
      <c r="H16" s="673" t="n">
        <v>1603</v>
      </c>
      <c r="I16" s="673" t="n">
        <v>6</v>
      </c>
      <c r="J16" s="673" t="n">
        <v>135</v>
      </c>
      <c r="K16" s="673" t="n">
        <v>4</v>
      </c>
      <c r="L16" s="673" t="n">
        <v>143</v>
      </c>
      <c r="M16" s="673" t="s">
        <v>283</v>
      </c>
      <c r="N16" s="673" t="s">
        <v>283</v>
      </c>
      <c r="O16" s="673" t="s">
        <v>283</v>
      </c>
      <c r="P16" s="673" t="s">
        <v>283</v>
      </c>
      <c r="Q16" s="673" t="s">
        <v>283</v>
      </c>
      <c r="R16" s="673" t="s">
        <v>283</v>
      </c>
      <c r="S16" s="673" t="s">
        <v>283</v>
      </c>
      <c r="T16" s="673" t="s">
        <v>283</v>
      </c>
      <c r="U16" s="673" t="s">
        <v>283</v>
      </c>
      <c r="V16" s="673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6" t="n">
        <v>7195</v>
      </c>
      <c r="D17" s="673" t="n">
        <v>32524</v>
      </c>
      <c r="E17" s="673" t="n">
        <v>6724</v>
      </c>
      <c r="F17" s="673" t="n">
        <v>26376</v>
      </c>
      <c r="G17" s="673" t="n">
        <v>437</v>
      </c>
      <c r="H17" s="673" t="n">
        <v>5286</v>
      </c>
      <c r="I17" s="673" t="n">
        <v>25</v>
      </c>
      <c r="J17" s="673" t="n">
        <v>569</v>
      </c>
      <c r="K17" s="673" t="n">
        <v>9</v>
      </c>
      <c r="L17" s="673" t="n">
        <v>293</v>
      </c>
      <c r="M17" s="673" t="s">
        <v>283</v>
      </c>
      <c r="N17" s="673" t="s">
        <v>283</v>
      </c>
      <c r="O17" s="673" t="s">
        <v>283</v>
      </c>
      <c r="P17" s="673" t="s">
        <v>283</v>
      </c>
      <c r="Q17" s="673" t="s">
        <v>283</v>
      </c>
      <c r="R17" s="673" t="s">
        <v>283</v>
      </c>
      <c r="S17" s="673" t="s">
        <v>283</v>
      </c>
      <c r="T17" s="673" t="s">
        <v>283</v>
      </c>
      <c r="U17" s="673" t="s">
        <v>283</v>
      </c>
      <c r="V17" s="673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6" t="n">
        <v>11214</v>
      </c>
      <c r="D18" s="673" t="n">
        <v>81913</v>
      </c>
      <c r="E18" s="673" t="n">
        <v>8267</v>
      </c>
      <c r="F18" s="673" t="n">
        <v>40594</v>
      </c>
      <c r="G18" s="673" t="n">
        <v>2631</v>
      </c>
      <c r="H18" s="673" t="n">
        <v>33298</v>
      </c>
      <c r="I18" s="673" t="n">
        <v>260</v>
      </c>
      <c r="J18" s="673" t="n">
        <v>5896</v>
      </c>
      <c r="K18" s="673" t="n">
        <v>50</v>
      </c>
      <c r="L18" s="673" t="n">
        <v>1743</v>
      </c>
      <c r="M18" s="673" t="n">
        <v>6</v>
      </c>
      <c r="N18" s="673" t="n">
        <v>382</v>
      </c>
      <c r="O18" s="673" t="s">
        <v>283</v>
      </c>
      <c r="P18" s="673" t="s">
        <v>283</v>
      </c>
      <c r="Q18" s="673" t="s">
        <v>283</v>
      </c>
      <c r="R18" s="673" t="s">
        <v>283</v>
      </c>
      <c r="S18" s="673" t="s">
        <v>283</v>
      </c>
      <c r="T18" s="673" t="s">
        <v>283</v>
      </c>
      <c r="U18" s="673" t="s">
        <v>283</v>
      </c>
      <c r="V18" s="673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6" t="n">
        <v>5208</v>
      </c>
      <c r="D19" s="673" t="n">
        <v>52114</v>
      </c>
      <c r="E19" s="673" t="n">
        <v>2856</v>
      </c>
      <c r="F19" s="673" t="n">
        <v>14088</v>
      </c>
      <c r="G19" s="673" t="n">
        <v>1835</v>
      </c>
      <c r="H19" s="673" t="n">
        <v>24726</v>
      </c>
      <c r="I19" s="673" t="n">
        <v>415</v>
      </c>
      <c r="J19" s="673" t="n">
        <v>9483</v>
      </c>
      <c r="K19" s="673" t="n">
        <v>95</v>
      </c>
      <c r="L19" s="673" t="n">
        <v>3347</v>
      </c>
      <c r="M19" s="697" t="s">
        <v>213</v>
      </c>
      <c r="N19" s="697" t="s">
        <v>213</v>
      </c>
      <c r="O19" s="697" t="s">
        <v>213</v>
      </c>
      <c r="P19" s="697" t="s">
        <v>213</v>
      </c>
      <c r="Q19" s="697" t="s">
        <v>213</v>
      </c>
      <c r="R19" s="697" t="s">
        <v>213</v>
      </c>
      <c r="S19" s="673" t="s">
        <v>283</v>
      </c>
      <c r="T19" s="673" t="s">
        <v>283</v>
      </c>
      <c r="U19" s="673" t="s">
        <v>283</v>
      </c>
      <c r="V19" s="673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6" t="n">
        <v>5942</v>
      </c>
      <c r="D20" s="673" t="n">
        <v>79962</v>
      </c>
      <c r="E20" s="673" t="n">
        <v>2660</v>
      </c>
      <c r="F20" s="673" t="n">
        <v>12424</v>
      </c>
      <c r="G20" s="673" t="n">
        <v>1834</v>
      </c>
      <c r="H20" s="673" t="n">
        <v>25131</v>
      </c>
      <c r="I20" s="673" t="n">
        <v>955</v>
      </c>
      <c r="J20" s="673" t="n">
        <v>22444</v>
      </c>
      <c r="K20" s="673" t="n">
        <v>421</v>
      </c>
      <c r="L20" s="673" t="n">
        <v>15136</v>
      </c>
      <c r="M20" s="697" t="s">
        <v>213</v>
      </c>
      <c r="N20" s="697" t="s">
        <v>213</v>
      </c>
      <c r="O20" s="697" t="s">
        <v>213</v>
      </c>
      <c r="P20" s="697" t="s">
        <v>213</v>
      </c>
      <c r="Q20" s="697" t="s">
        <v>213</v>
      </c>
      <c r="R20" s="697" t="s">
        <v>213</v>
      </c>
      <c r="S20" s="673" t="s">
        <v>283</v>
      </c>
      <c r="T20" s="673" t="s">
        <v>283</v>
      </c>
      <c r="U20" s="673" t="s">
        <v>283</v>
      </c>
      <c r="V20" s="673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6" t="n">
        <v>5826</v>
      </c>
      <c r="D21" s="675" t="n">
        <v>112597</v>
      </c>
      <c r="E21" s="673" t="n">
        <v>2173</v>
      </c>
      <c r="F21" s="673" t="n">
        <v>9575</v>
      </c>
      <c r="G21" s="673" t="n">
        <v>1384</v>
      </c>
      <c r="H21" s="673" t="n">
        <v>19350</v>
      </c>
      <c r="I21" s="673" t="n">
        <v>955</v>
      </c>
      <c r="J21" s="673" t="n">
        <v>22855</v>
      </c>
      <c r="K21" s="673" t="n">
        <v>918</v>
      </c>
      <c r="L21" s="673" t="n">
        <v>34234</v>
      </c>
      <c r="M21" s="673" t="n">
        <v>377</v>
      </c>
      <c r="N21" s="673" t="n">
        <v>24209</v>
      </c>
      <c r="O21" s="673" t="n">
        <v>19</v>
      </c>
      <c r="P21" s="673" t="n">
        <v>2374</v>
      </c>
      <c r="Q21" s="697" t="s">
        <v>213</v>
      </c>
      <c r="R21" s="697" t="s">
        <v>213</v>
      </c>
      <c r="S21" s="697" t="s">
        <v>213</v>
      </c>
      <c r="T21" s="697" t="s">
        <v>213</v>
      </c>
      <c r="U21" s="697" t="s">
        <v>213</v>
      </c>
      <c r="V21" s="697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6" t="n">
        <v>4784</v>
      </c>
      <c r="D22" s="675" t="n">
        <v>291075</v>
      </c>
      <c r="E22" s="673" t="n">
        <v>1034</v>
      </c>
      <c r="F22" s="673" t="n">
        <v>4765</v>
      </c>
      <c r="G22" s="673" t="n">
        <v>723</v>
      </c>
      <c r="H22" s="673" t="n">
        <v>10032</v>
      </c>
      <c r="I22" s="673" t="n">
        <v>528</v>
      </c>
      <c r="J22" s="673" t="n">
        <v>12720</v>
      </c>
      <c r="K22" s="673" t="n">
        <v>723</v>
      </c>
      <c r="L22" s="673" t="n">
        <v>27612</v>
      </c>
      <c r="M22" s="673" t="n">
        <v>943</v>
      </c>
      <c r="N22" s="673" t="n">
        <v>65947</v>
      </c>
      <c r="O22" s="673" t="n">
        <v>833</v>
      </c>
      <c r="P22" s="675" t="n">
        <v>169999</v>
      </c>
      <c r="Q22" s="673" t="n">
        <v>560</v>
      </c>
      <c r="R22" s="673" t="n">
        <v>76391</v>
      </c>
      <c r="S22" s="697" t="s">
        <v>213</v>
      </c>
      <c r="T22" s="697" t="s">
        <v>213</v>
      </c>
      <c r="U22" s="697" t="s">
        <v>213</v>
      </c>
      <c r="V22" s="697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705"/>
      <c r="D23" s="641"/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  <c r="P23" s="641"/>
      <c r="Q23" s="641"/>
      <c r="R23" s="641"/>
      <c r="S23" s="641"/>
      <c r="T23" s="641"/>
      <c r="U23" s="641"/>
      <c r="V23" s="641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6" t="n">
        <v>45440</v>
      </c>
      <c r="D24" s="675" t="n">
        <v>667958</v>
      </c>
      <c r="E24" s="673" t="n">
        <v>28810</v>
      </c>
      <c r="F24" s="675" t="n">
        <v>123225</v>
      </c>
      <c r="G24" s="673" t="n">
        <v>9003</v>
      </c>
      <c r="H24" s="675" t="n">
        <v>119739</v>
      </c>
      <c r="I24" s="673" t="n">
        <v>3147</v>
      </c>
      <c r="J24" s="673" t="n">
        <v>74173</v>
      </c>
      <c r="K24" s="673" t="n">
        <v>2223</v>
      </c>
      <c r="L24" s="673" t="n">
        <v>82613</v>
      </c>
      <c r="M24" s="673" t="n">
        <v>1399</v>
      </c>
      <c r="N24" s="673" t="n">
        <v>95042</v>
      </c>
      <c r="O24" s="673" t="n">
        <v>858</v>
      </c>
      <c r="P24" s="675" t="n">
        <v>173166</v>
      </c>
      <c r="Q24" s="673" t="n">
        <v>584</v>
      </c>
      <c r="R24" s="673" t="n">
        <v>79278</v>
      </c>
      <c r="S24" s="673" t="n">
        <v>164</v>
      </c>
      <c r="T24" s="673" t="n">
        <v>39969</v>
      </c>
      <c r="U24" s="673" t="n">
        <v>110</v>
      </c>
      <c r="V24" s="673" t="n">
        <v>53919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705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705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6" t="n">
        <v>2796</v>
      </c>
      <c r="D27" s="673" t="n">
        <v>88049</v>
      </c>
      <c r="E27" s="673" t="n">
        <v>822</v>
      </c>
      <c r="F27" s="673" t="n">
        <v>3792</v>
      </c>
      <c r="G27" s="673" t="n">
        <v>545</v>
      </c>
      <c r="H27" s="673" t="n">
        <v>7543</v>
      </c>
      <c r="I27" s="673" t="n">
        <v>342</v>
      </c>
      <c r="J27" s="673" t="n">
        <v>8176</v>
      </c>
      <c r="K27" s="673" t="n">
        <v>456</v>
      </c>
      <c r="L27" s="673" t="n">
        <v>17361</v>
      </c>
      <c r="M27" s="673" t="n">
        <v>499</v>
      </c>
      <c r="N27" s="673" t="n">
        <v>34060</v>
      </c>
      <c r="O27" s="673" t="n">
        <v>132</v>
      </c>
      <c r="P27" s="673" t="n">
        <v>17117</v>
      </c>
      <c r="Q27" s="673" t="n">
        <v>127</v>
      </c>
      <c r="R27" s="673" t="n">
        <v>15835</v>
      </c>
      <c r="S27" s="697" t="s">
        <v>213</v>
      </c>
      <c r="T27" s="697" t="s">
        <v>213</v>
      </c>
      <c r="U27" s="697" t="s">
        <v>213</v>
      </c>
      <c r="V27" s="697" t="s">
        <v>213</v>
      </c>
      <c r="W27" s="697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6" t="n">
        <v>1251</v>
      </c>
      <c r="D28" s="673" t="n">
        <v>91034</v>
      </c>
      <c r="E28" s="673" t="n">
        <v>165</v>
      </c>
      <c r="F28" s="673" t="n">
        <v>747</v>
      </c>
      <c r="G28" s="673" t="n">
        <v>137</v>
      </c>
      <c r="H28" s="673" t="n">
        <v>1903</v>
      </c>
      <c r="I28" s="673" t="n">
        <v>137</v>
      </c>
      <c r="J28" s="673" t="n">
        <v>3316</v>
      </c>
      <c r="K28" s="673" t="n">
        <v>196</v>
      </c>
      <c r="L28" s="673" t="n">
        <v>7465</v>
      </c>
      <c r="M28" s="673" t="n">
        <v>286</v>
      </c>
      <c r="N28" s="673" t="n">
        <v>20473</v>
      </c>
      <c r="O28" s="673" t="n">
        <v>330</v>
      </c>
      <c r="P28" s="673" t="n">
        <v>57130</v>
      </c>
      <c r="Q28" s="673" t="n">
        <v>242</v>
      </c>
      <c r="R28" s="673" t="n">
        <v>33856</v>
      </c>
      <c r="S28" s="673" t="n">
        <v>73</v>
      </c>
      <c r="T28" s="673" t="n">
        <v>17901</v>
      </c>
      <c r="U28" s="673" t="n">
        <v>15</v>
      </c>
      <c r="V28" s="673" t="n">
        <v>5373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6" t="n">
        <v>379</v>
      </c>
      <c r="D29" s="673" t="n">
        <v>51146</v>
      </c>
      <c r="E29" s="673" t="n">
        <v>24</v>
      </c>
      <c r="F29" s="673" t="n">
        <v>128</v>
      </c>
      <c r="G29" s="673" t="n">
        <v>21</v>
      </c>
      <c r="H29" s="673" t="n">
        <v>311</v>
      </c>
      <c r="I29" s="673" t="n">
        <v>22</v>
      </c>
      <c r="J29" s="673" t="n">
        <v>546</v>
      </c>
      <c r="K29" s="673" t="n">
        <v>40</v>
      </c>
      <c r="L29" s="673" t="n">
        <v>1536</v>
      </c>
      <c r="M29" s="673" t="n">
        <v>82</v>
      </c>
      <c r="N29" s="673" t="n">
        <v>5779</v>
      </c>
      <c r="O29" s="673" t="n">
        <v>190</v>
      </c>
      <c r="P29" s="673" t="n">
        <v>42846</v>
      </c>
      <c r="Q29" s="673" t="n">
        <v>101</v>
      </c>
      <c r="R29" s="673" t="n">
        <v>14160</v>
      </c>
      <c r="S29" s="673" t="n">
        <v>49</v>
      </c>
      <c r="T29" s="673" t="n">
        <v>11970</v>
      </c>
      <c r="U29" s="673" t="n">
        <v>40</v>
      </c>
      <c r="V29" s="673" t="n">
        <v>16716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7035</v>
      </c>
      <c r="D33" s="645" t="n">
        <v>59249</v>
      </c>
      <c r="E33" s="645" t="n">
        <v>5209</v>
      </c>
      <c r="F33" s="645" t="n">
        <v>21939</v>
      </c>
      <c r="G33" s="645" t="n">
        <v>1190</v>
      </c>
      <c r="H33" s="645" t="n">
        <v>15394</v>
      </c>
      <c r="I33" s="645" t="n">
        <v>341</v>
      </c>
      <c r="J33" s="645" t="n">
        <v>7915</v>
      </c>
      <c r="K33" s="645" t="n">
        <v>208</v>
      </c>
      <c r="L33" s="645" t="n">
        <v>7666</v>
      </c>
      <c r="M33" s="645" t="n">
        <v>77</v>
      </c>
      <c r="N33" s="645" t="n">
        <v>5055</v>
      </c>
      <c r="O33" s="645" t="n">
        <v>10</v>
      </c>
      <c r="P33" s="645" t="n">
        <v>1280</v>
      </c>
      <c r="Q33" s="697" t="s">
        <v>213</v>
      </c>
      <c r="R33" s="697" t="s">
        <v>213</v>
      </c>
      <c r="S33" s="697" t="s">
        <v>213</v>
      </c>
      <c r="T33" s="697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505</v>
      </c>
      <c r="D34" s="645" t="n">
        <v>65819</v>
      </c>
      <c r="E34" s="645" t="n">
        <v>6440</v>
      </c>
      <c r="F34" s="645" t="n">
        <v>25944</v>
      </c>
      <c r="G34" s="645" t="n">
        <v>1432</v>
      </c>
      <c r="H34" s="645" t="n">
        <v>18778</v>
      </c>
      <c r="I34" s="645" t="n">
        <v>372</v>
      </c>
      <c r="J34" s="645" t="n">
        <v>8845</v>
      </c>
      <c r="K34" s="645" t="n">
        <v>182</v>
      </c>
      <c r="L34" s="645" t="n">
        <v>6641</v>
      </c>
      <c r="M34" s="645" t="n">
        <v>73</v>
      </c>
      <c r="N34" s="645" t="n">
        <v>4863</v>
      </c>
      <c r="O34" s="645" t="n">
        <v>6</v>
      </c>
      <c r="P34" s="645" t="n">
        <v>748</v>
      </c>
      <c r="Q34" s="697" t="s">
        <v>213</v>
      </c>
      <c r="R34" s="697" t="s">
        <v>213</v>
      </c>
      <c r="S34" s="697" t="s">
        <v>213</v>
      </c>
      <c r="T34" s="697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859</v>
      </c>
      <c r="D35" s="645" t="n">
        <v>91997</v>
      </c>
      <c r="E35" s="645" t="n">
        <v>758</v>
      </c>
      <c r="F35" s="645" t="n">
        <v>3241</v>
      </c>
      <c r="G35" s="645" t="n">
        <v>289</v>
      </c>
      <c r="H35" s="645" t="n">
        <v>3992</v>
      </c>
      <c r="I35" s="645" t="n">
        <v>171</v>
      </c>
      <c r="J35" s="645" t="n">
        <v>4163</v>
      </c>
      <c r="K35" s="645" t="n">
        <v>157</v>
      </c>
      <c r="L35" s="645" t="n">
        <v>5992</v>
      </c>
      <c r="M35" s="645" t="n">
        <v>211</v>
      </c>
      <c r="N35" s="645" t="n">
        <v>15025</v>
      </c>
      <c r="O35" s="645" t="n">
        <v>273</v>
      </c>
      <c r="P35" s="645" t="n">
        <v>59584</v>
      </c>
      <c r="Q35" s="645" t="n">
        <v>161</v>
      </c>
      <c r="R35" s="645" t="n">
        <v>22871</v>
      </c>
      <c r="S35" s="645" t="n">
        <v>66</v>
      </c>
      <c r="T35" s="645" t="n">
        <v>16173</v>
      </c>
      <c r="U35" s="645" t="n">
        <v>46</v>
      </c>
      <c r="V35" s="645" t="n">
        <v>205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251</v>
      </c>
      <c r="D36" s="645" t="n">
        <v>42446</v>
      </c>
      <c r="E36" s="645" t="n">
        <v>2825</v>
      </c>
      <c r="F36" s="645" t="n">
        <v>12460</v>
      </c>
      <c r="G36" s="645" t="n">
        <v>935</v>
      </c>
      <c r="H36" s="645" t="n">
        <v>12389</v>
      </c>
      <c r="I36" s="645" t="n">
        <v>270</v>
      </c>
      <c r="J36" s="645" t="n">
        <v>6269</v>
      </c>
      <c r="K36" s="645" t="n">
        <v>144</v>
      </c>
      <c r="L36" s="645" t="n">
        <v>5250</v>
      </c>
      <c r="M36" s="697" t="s">
        <v>213</v>
      </c>
      <c r="N36" s="697" t="s">
        <v>213</v>
      </c>
      <c r="O36" s="697" t="s">
        <v>213</v>
      </c>
      <c r="P36" s="697" t="s">
        <v>213</v>
      </c>
      <c r="Q36" s="645" t="n">
        <v>8</v>
      </c>
      <c r="R36" s="645" t="n">
        <v>1028</v>
      </c>
      <c r="S36" s="697" t="s">
        <v>213</v>
      </c>
      <c r="T36" s="697" t="s">
        <v>213</v>
      </c>
      <c r="U36" s="697" t="s">
        <v>213</v>
      </c>
      <c r="V36" s="697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62</v>
      </c>
      <c r="D37" s="645" t="n">
        <v>68630</v>
      </c>
      <c r="E37" s="645" t="n">
        <v>465</v>
      </c>
      <c r="F37" s="645" t="n">
        <v>2143</v>
      </c>
      <c r="G37" s="645" t="n">
        <v>211</v>
      </c>
      <c r="H37" s="645" t="n">
        <v>2849</v>
      </c>
      <c r="I37" s="645" t="n">
        <v>107</v>
      </c>
      <c r="J37" s="645" t="n">
        <v>2524</v>
      </c>
      <c r="K37" s="645" t="n">
        <v>128</v>
      </c>
      <c r="L37" s="645" t="n">
        <v>4816</v>
      </c>
      <c r="M37" s="645" t="n">
        <v>154</v>
      </c>
      <c r="N37" s="645" t="n">
        <v>10731</v>
      </c>
      <c r="O37" s="645" t="n">
        <v>197</v>
      </c>
      <c r="P37" s="645" t="n">
        <v>45567</v>
      </c>
      <c r="Q37" s="645" t="n">
        <v>121</v>
      </c>
      <c r="R37" s="645" t="n">
        <v>16404</v>
      </c>
      <c r="S37" s="645" t="n">
        <v>42</v>
      </c>
      <c r="T37" s="645" t="n">
        <v>10303</v>
      </c>
      <c r="U37" s="645" t="n">
        <v>34</v>
      </c>
      <c r="V37" s="645" t="n">
        <v>18860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5222</v>
      </c>
      <c r="D38" s="645" t="n">
        <v>73032</v>
      </c>
      <c r="E38" s="645" t="n">
        <v>2914</v>
      </c>
      <c r="F38" s="645" t="n">
        <v>13129</v>
      </c>
      <c r="G38" s="645" t="n">
        <v>1292</v>
      </c>
      <c r="H38" s="645" t="n">
        <v>17401</v>
      </c>
      <c r="I38" s="645" t="n">
        <v>461</v>
      </c>
      <c r="J38" s="645" t="n">
        <v>10901</v>
      </c>
      <c r="K38" s="645" t="n">
        <v>339</v>
      </c>
      <c r="L38" s="645" t="n">
        <v>12702</v>
      </c>
      <c r="M38" s="645" t="n">
        <v>167</v>
      </c>
      <c r="N38" s="645" t="n">
        <v>11200</v>
      </c>
      <c r="O38" s="645" t="n">
        <v>49</v>
      </c>
      <c r="P38" s="645" t="n">
        <v>7699</v>
      </c>
      <c r="Q38" s="645" t="n">
        <v>42</v>
      </c>
      <c r="R38" s="645" t="n">
        <v>5607</v>
      </c>
      <c r="S38" s="697" t="s">
        <v>213</v>
      </c>
      <c r="T38" s="697" t="s">
        <v>213</v>
      </c>
      <c r="U38" s="697" t="s">
        <v>213</v>
      </c>
      <c r="V38" s="697" t="s">
        <v>213</v>
      </c>
      <c r="W38" s="697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009</v>
      </c>
      <c r="D39" s="645" t="n">
        <v>66055</v>
      </c>
      <c r="E39" s="645" t="n">
        <v>3706</v>
      </c>
      <c r="F39" s="645" t="n">
        <v>16660</v>
      </c>
      <c r="G39" s="645" t="n">
        <v>1444</v>
      </c>
      <c r="H39" s="645" t="n">
        <v>19082</v>
      </c>
      <c r="I39" s="645" t="n">
        <v>457</v>
      </c>
      <c r="J39" s="645" t="n">
        <v>10619</v>
      </c>
      <c r="K39" s="645" t="n">
        <v>273</v>
      </c>
      <c r="L39" s="645" t="n">
        <v>9972</v>
      </c>
      <c r="M39" s="645" t="n">
        <v>112</v>
      </c>
      <c r="N39" s="645" t="n">
        <v>7365</v>
      </c>
      <c r="O39" s="645" t="n">
        <v>17</v>
      </c>
      <c r="P39" s="645" t="n">
        <v>2357</v>
      </c>
      <c r="Q39" s="697" t="s">
        <v>213</v>
      </c>
      <c r="R39" s="697" t="s">
        <v>213</v>
      </c>
      <c r="S39" s="697" t="s">
        <v>213</v>
      </c>
      <c r="T39" s="697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987</v>
      </c>
      <c r="D40" s="645" t="n">
        <v>45588</v>
      </c>
      <c r="E40" s="645" t="n">
        <v>1581</v>
      </c>
      <c r="F40" s="645" t="n">
        <v>7421</v>
      </c>
      <c r="G40" s="645" t="n">
        <v>698</v>
      </c>
      <c r="H40" s="645" t="n">
        <v>9445</v>
      </c>
      <c r="I40" s="645" t="n">
        <v>301</v>
      </c>
      <c r="J40" s="645" t="n">
        <v>7110</v>
      </c>
      <c r="K40" s="645" t="n">
        <v>242</v>
      </c>
      <c r="L40" s="645" t="n">
        <v>9021</v>
      </c>
      <c r="M40" s="645" t="n">
        <v>139</v>
      </c>
      <c r="N40" s="645" t="n">
        <v>9228</v>
      </c>
      <c r="O40" s="645" t="n">
        <v>26</v>
      </c>
      <c r="P40" s="645" t="n">
        <v>3363</v>
      </c>
      <c r="Q40" s="645" t="n">
        <v>26</v>
      </c>
      <c r="R40" s="645" t="n">
        <v>336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483</v>
      </c>
      <c r="D41" s="645" t="n">
        <v>7968</v>
      </c>
      <c r="E41" s="645" t="n">
        <v>226</v>
      </c>
      <c r="F41" s="645" t="n">
        <v>958</v>
      </c>
      <c r="G41" s="645" t="n">
        <v>121</v>
      </c>
      <c r="H41" s="645" t="n">
        <v>1713</v>
      </c>
      <c r="I41" s="645" t="n">
        <v>57</v>
      </c>
      <c r="J41" s="645" t="n">
        <v>1361</v>
      </c>
      <c r="K41" s="645" t="n">
        <v>50</v>
      </c>
      <c r="L41" s="645" t="n">
        <v>1886</v>
      </c>
      <c r="M41" s="697" t="s">
        <v>213</v>
      </c>
      <c r="N41" s="697" t="s">
        <v>213</v>
      </c>
      <c r="O41" s="697" t="s">
        <v>213</v>
      </c>
      <c r="P41" s="697" t="s">
        <v>213</v>
      </c>
      <c r="Q41" s="697" t="s">
        <v>213</v>
      </c>
      <c r="R41" s="697" t="s">
        <v>21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76</v>
      </c>
      <c r="D42" s="645" t="n">
        <v>37867</v>
      </c>
      <c r="E42" s="645" t="n">
        <v>1877</v>
      </c>
      <c r="F42" s="645" t="n">
        <v>7441</v>
      </c>
      <c r="G42" s="645" t="n">
        <v>398</v>
      </c>
      <c r="H42" s="645" t="n">
        <v>5157</v>
      </c>
      <c r="I42" s="645" t="n">
        <v>148</v>
      </c>
      <c r="J42" s="645" t="n">
        <v>3506</v>
      </c>
      <c r="K42" s="645" t="n">
        <v>110</v>
      </c>
      <c r="L42" s="645" t="n">
        <v>4169</v>
      </c>
      <c r="M42" s="645" t="n">
        <v>70</v>
      </c>
      <c r="N42" s="645" t="n">
        <v>4929</v>
      </c>
      <c r="O42" s="645" t="n">
        <v>73</v>
      </c>
      <c r="P42" s="645" t="n">
        <v>12665</v>
      </c>
      <c r="Q42" s="645" t="n">
        <v>51</v>
      </c>
      <c r="R42" s="645" t="n">
        <v>6736</v>
      </c>
      <c r="S42" s="645" t="n">
        <v>17</v>
      </c>
      <c r="T42" s="645" t="n">
        <v>3958</v>
      </c>
      <c r="U42" s="645" t="n">
        <v>5</v>
      </c>
      <c r="V42" s="645" t="n">
        <v>197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44</v>
      </c>
      <c r="D43" s="645" t="n">
        <v>25570</v>
      </c>
      <c r="E43" s="645" t="n">
        <v>467</v>
      </c>
      <c r="F43" s="645" t="n">
        <v>2056</v>
      </c>
      <c r="G43" s="645" t="n">
        <v>178</v>
      </c>
      <c r="H43" s="645" t="n">
        <v>2427</v>
      </c>
      <c r="I43" s="645" t="n">
        <v>88</v>
      </c>
      <c r="J43" s="645" t="n">
        <v>2125</v>
      </c>
      <c r="K43" s="645" t="n">
        <v>75</v>
      </c>
      <c r="L43" s="645" t="n">
        <v>2762</v>
      </c>
      <c r="M43" s="645" t="n">
        <v>81</v>
      </c>
      <c r="N43" s="645" t="n">
        <v>5717</v>
      </c>
      <c r="O43" s="645" t="n">
        <v>55</v>
      </c>
      <c r="P43" s="645" t="n">
        <v>10483</v>
      </c>
      <c r="Q43" s="645" t="n">
        <v>41</v>
      </c>
      <c r="R43" s="645" t="n">
        <v>5488</v>
      </c>
      <c r="S43" s="645" t="n">
        <v>9</v>
      </c>
      <c r="T43" s="645" t="n">
        <v>2178</v>
      </c>
      <c r="U43" s="645" t="n">
        <v>5</v>
      </c>
      <c r="V43" s="645" t="n">
        <v>2817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582</v>
      </c>
      <c r="D44" s="645" t="n">
        <v>44706</v>
      </c>
      <c r="E44" s="645" t="n">
        <v>1268</v>
      </c>
      <c r="F44" s="645" t="n">
        <v>5752</v>
      </c>
      <c r="G44" s="645" t="n">
        <v>606</v>
      </c>
      <c r="H44" s="645" t="n">
        <v>8304</v>
      </c>
      <c r="I44" s="645" t="n">
        <v>302</v>
      </c>
      <c r="J44" s="645" t="n">
        <v>7161</v>
      </c>
      <c r="K44" s="645" t="n">
        <v>223</v>
      </c>
      <c r="L44" s="645" t="n">
        <v>8330</v>
      </c>
      <c r="M44" s="645" t="n">
        <v>139</v>
      </c>
      <c r="N44" s="645" t="n">
        <v>9139</v>
      </c>
      <c r="O44" s="645" t="n">
        <v>44</v>
      </c>
      <c r="P44" s="645" t="n">
        <v>6020</v>
      </c>
      <c r="Q44" s="697" t="s">
        <v>213</v>
      </c>
      <c r="R44" s="697" t="s">
        <v>213</v>
      </c>
      <c r="S44" s="697" t="s">
        <v>213</v>
      </c>
      <c r="T44" s="697" t="s">
        <v>213</v>
      </c>
      <c r="U44" s="697" t="s">
        <v>213</v>
      </c>
      <c r="V44" s="697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19</v>
      </c>
      <c r="D45" s="645" t="n">
        <v>37238</v>
      </c>
      <c r="E45" s="645" t="n">
        <v>1024</v>
      </c>
      <c r="F45" s="645" t="n">
        <v>3862</v>
      </c>
      <c r="G45" s="645" t="n">
        <v>182</v>
      </c>
      <c r="H45" s="645" t="n">
        <v>2447</v>
      </c>
      <c r="I45" s="645" t="n">
        <v>59</v>
      </c>
      <c r="J45" s="645" t="n">
        <v>1377</v>
      </c>
      <c r="K45" s="645" t="n">
        <v>85</v>
      </c>
      <c r="L45" s="645" t="n">
        <v>3144</v>
      </c>
      <c r="M45" s="645" t="n">
        <v>74</v>
      </c>
      <c r="N45" s="645" t="n">
        <v>5063</v>
      </c>
      <c r="O45" s="645" t="n">
        <v>95</v>
      </c>
      <c r="P45" s="645" t="n">
        <v>21345</v>
      </c>
      <c r="Q45" s="645" t="n">
        <v>61</v>
      </c>
      <c r="R45" s="645" t="n">
        <v>8756</v>
      </c>
      <c r="S45" s="645" t="n">
        <v>18</v>
      </c>
      <c r="T45" s="645" t="n">
        <v>4320</v>
      </c>
      <c r="U45" s="645" t="n">
        <v>16</v>
      </c>
      <c r="V45" s="645" t="n">
        <v>8269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06</v>
      </c>
      <c r="D46" s="645" t="n">
        <v>1793</v>
      </c>
      <c r="E46" s="645" t="n">
        <v>50</v>
      </c>
      <c r="F46" s="645" t="n">
        <v>219</v>
      </c>
      <c r="G46" s="645" t="n">
        <v>27</v>
      </c>
      <c r="H46" s="645" t="n">
        <v>361</v>
      </c>
      <c r="I46" s="645" t="n">
        <v>13</v>
      </c>
      <c r="J46" s="645" t="n">
        <v>297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5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12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49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37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37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3" t="s">
        <v>638</v>
      </c>
      <c r="N4" s="663"/>
      <c r="O4" s="663"/>
      <c r="P4" s="663"/>
      <c r="Q4" s="623" t="s">
        <v>639</v>
      </c>
      <c r="R4" s="623"/>
      <c r="S4" s="623"/>
      <c r="T4" s="623"/>
      <c r="U4" s="623"/>
      <c r="V4" s="623"/>
      <c r="W4" s="623"/>
      <c r="X4" s="629" t="s">
        <v>238</v>
      </c>
      <c r="Y4" s="616"/>
    </row>
    <row r="5" customFormat="false" ht="12.75" hidden="false" customHeight="false" outlineLevel="0" collapsed="false">
      <c r="A5" s="622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3"/>
      <c r="N5" s="663"/>
      <c r="O5" s="663"/>
      <c r="P5" s="663"/>
      <c r="Q5" s="623"/>
      <c r="R5" s="623"/>
      <c r="S5" s="623"/>
      <c r="T5" s="623"/>
      <c r="U5" s="623"/>
      <c r="V5" s="623"/>
      <c r="W5" s="623"/>
      <c r="X5" s="629"/>
      <c r="Y5" s="616"/>
    </row>
    <row r="6" customFormat="false" ht="12.75" hidden="false" customHeight="false" outlineLevel="0" collapsed="false">
      <c r="A6" s="622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3"/>
      <c r="N6" s="663"/>
      <c r="O6" s="663"/>
      <c r="P6" s="663"/>
      <c r="Q6" s="623"/>
      <c r="R6" s="623"/>
      <c r="S6" s="623"/>
      <c r="T6" s="623"/>
      <c r="U6" s="623"/>
      <c r="V6" s="623"/>
      <c r="W6" s="623"/>
      <c r="X6" s="629"/>
      <c r="Y6" s="616"/>
    </row>
    <row r="7" customFormat="false" ht="12.75" hidden="false" customHeight="true" outlineLevel="0" collapsed="false">
      <c r="A7" s="622"/>
      <c r="B7" s="623"/>
      <c r="C7" s="632"/>
      <c r="D7" s="632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7" t="s">
        <v>609</v>
      </c>
      <c r="L7" s="627"/>
      <c r="M7" s="622" t="s">
        <v>610</v>
      </c>
      <c r="N7" s="622"/>
      <c r="O7" s="623" t="s">
        <v>611</v>
      </c>
      <c r="P7" s="623"/>
      <c r="Q7" s="632" t="s">
        <v>612</v>
      </c>
      <c r="R7" s="632"/>
      <c r="S7" s="630" t="s">
        <v>613</v>
      </c>
      <c r="T7" s="630"/>
      <c r="U7" s="623" t="s">
        <v>629</v>
      </c>
      <c r="V7" s="623"/>
      <c r="W7" s="623"/>
      <c r="X7" s="629"/>
      <c r="Y7" s="616"/>
    </row>
    <row r="8" customFormat="false" ht="12.75" hidden="false" customHeight="false" outlineLevel="0" collapsed="false">
      <c r="A8" s="622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32"/>
      <c r="R8" s="632"/>
      <c r="S8" s="630"/>
      <c r="T8" s="630"/>
      <c r="U8" s="623"/>
      <c r="V8" s="623"/>
      <c r="W8" s="623"/>
      <c r="X8" s="629"/>
      <c r="Y8" s="616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30" t="s">
        <v>500</v>
      </c>
      <c r="V9" s="623" t="s">
        <v>552</v>
      </c>
      <c r="W9" s="623"/>
      <c r="X9" s="629"/>
      <c r="Y9" s="616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30"/>
      <c r="V10" s="630"/>
      <c r="W10" s="623"/>
      <c r="X10" s="629"/>
      <c r="Y10" s="616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6" t="s">
        <v>291</v>
      </c>
      <c r="V11" s="623" t="s">
        <v>292</v>
      </c>
      <c r="W11" s="623"/>
      <c r="X11" s="629"/>
      <c r="Y11" s="616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16"/>
      <c r="W12" s="616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3</v>
      </c>
      <c r="D15" s="645" t="n">
        <v>2325</v>
      </c>
      <c r="E15" s="645" t="n">
        <v>397</v>
      </c>
      <c r="F15" s="645" t="n">
        <v>1113</v>
      </c>
      <c r="G15" s="645" t="n">
        <v>32</v>
      </c>
      <c r="H15" s="645" t="n">
        <v>410</v>
      </c>
      <c r="I15" s="645" t="n">
        <v>6</v>
      </c>
      <c r="J15" s="645" t="n">
        <v>141</v>
      </c>
      <c r="K15" s="645" t="n">
        <v>4</v>
      </c>
      <c r="L15" s="645" t="n">
        <v>146</v>
      </c>
      <c r="M15" s="670" t="s">
        <v>213</v>
      </c>
      <c r="N15" s="670" t="s">
        <v>213</v>
      </c>
      <c r="O15" s="670" t="s">
        <v>213</v>
      </c>
      <c r="P15" s="670" t="s">
        <v>213</v>
      </c>
      <c r="Q15" s="645" t="s">
        <v>283</v>
      </c>
      <c r="R15" s="645" t="s">
        <v>283</v>
      </c>
      <c r="S15" s="670" t="s">
        <v>213</v>
      </c>
      <c r="T15" s="670" t="s">
        <v>21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475</v>
      </c>
      <c r="D16" s="645" t="n">
        <v>8477</v>
      </c>
      <c r="E16" s="645" t="n">
        <v>3384</v>
      </c>
      <c r="F16" s="645" t="n">
        <v>6839</v>
      </c>
      <c r="G16" s="645" t="n">
        <v>63</v>
      </c>
      <c r="H16" s="645" t="n">
        <v>781</v>
      </c>
      <c r="I16" s="645" t="n">
        <v>20</v>
      </c>
      <c r="J16" s="645" t="n">
        <v>442</v>
      </c>
      <c r="K16" s="645" t="n">
        <v>4</v>
      </c>
      <c r="L16" s="645" t="n">
        <v>137</v>
      </c>
      <c r="M16" s="645" t="n">
        <v>4</v>
      </c>
      <c r="N16" s="645" t="n">
        <v>278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573</v>
      </c>
      <c r="D17" s="645" t="n">
        <v>21800</v>
      </c>
      <c r="E17" s="645" t="n">
        <v>6140</v>
      </c>
      <c r="F17" s="645" t="n">
        <v>14031</v>
      </c>
      <c r="G17" s="645" t="n">
        <v>326</v>
      </c>
      <c r="H17" s="645" t="n">
        <v>4349</v>
      </c>
      <c r="I17" s="645" t="n">
        <v>72</v>
      </c>
      <c r="J17" s="645" t="n">
        <v>1620</v>
      </c>
      <c r="K17" s="645" t="n">
        <v>30</v>
      </c>
      <c r="L17" s="645" t="n">
        <v>1009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70" t="s">
        <v>213</v>
      </c>
      <c r="V17" s="670" t="s">
        <v>213</v>
      </c>
      <c r="W17" s="697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326</v>
      </c>
      <c r="D18" s="645" t="n">
        <v>84595</v>
      </c>
      <c r="E18" s="645" t="n">
        <v>13973</v>
      </c>
      <c r="F18" s="645" t="n">
        <v>40305</v>
      </c>
      <c r="G18" s="645" t="n">
        <v>1553</v>
      </c>
      <c r="H18" s="645" t="n">
        <v>20587</v>
      </c>
      <c r="I18" s="645" t="n">
        <v>520</v>
      </c>
      <c r="J18" s="645" t="n">
        <v>12122</v>
      </c>
      <c r="K18" s="645" t="n">
        <v>227</v>
      </c>
      <c r="L18" s="645" t="n">
        <v>8105</v>
      </c>
      <c r="M18" s="645" t="n">
        <v>49</v>
      </c>
      <c r="N18" s="645" t="n">
        <v>2951</v>
      </c>
      <c r="O18" s="645" t="n">
        <v>4</v>
      </c>
      <c r="P18" s="645" t="n">
        <v>525</v>
      </c>
      <c r="Q18" s="670" t="s">
        <v>213</v>
      </c>
      <c r="R18" s="670" t="s">
        <v>213</v>
      </c>
      <c r="S18" s="670" t="s">
        <v>213</v>
      </c>
      <c r="T18" s="670" t="s">
        <v>21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1053</v>
      </c>
      <c r="D19" s="645" t="n">
        <v>85455</v>
      </c>
      <c r="E19" s="645" t="n">
        <v>8472</v>
      </c>
      <c r="F19" s="645" t="n">
        <v>28592</v>
      </c>
      <c r="G19" s="645" t="n">
        <v>1582</v>
      </c>
      <c r="H19" s="645" t="n">
        <v>20712</v>
      </c>
      <c r="I19" s="645" t="n">
        <v>451</v>
      </c>
      <c r="J19" s="645" t="n">
        <v>10694</v>
      </c>
      <c r="K19" s="645" t="n">
        <v>393</v>
      </c>
      <c r="L19" s="645" t="n">
        <v>14717</v>
      </c>
      <c r="M19" s="645" t="n">
        <v>141</v>
      </c>
      <c r="N19" s="645" t="n">
        <v>8702</v>
      </c>
      <c r="O19" s="645" t="n">
        <v>14</v>
      </c>
      <c r="P19" s="645" t="n">
        <v>2038</v>
      </c>
      <c r="Q19" s="645" t="n">
        <v>11</v>
      </c>
      <c r="R19" s="645" t="n">
        <v>1222</v>
      </c>
      <c r="S19" s="670" t="s">
        <v>213</v>
      </c>
      <c r="T19" s="670" t="s">
        <v>213</v>
      </c>
      <c r="U19" s="670" t="s">
        <v>213</v>
      </c>
      <c r="V19" s="670" t="s">
        <v>213</v>
      </c>
      <c r="W19" s="697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8496</v>
      </c>
      <c r="D20" s="645" t="n">
        <v>212156</v>
      </c>
      <c r="E20" s="645" t="n">
        <v>11712</v>
      </c>
      <c r="F20" s="645" t="n">
        <v>40666</v>
      </c>
      <c r="G20" s="645" t="n">
        <v>3806</v>
      </c>
      <c r="H20" s="645" t="n">
        <v>51098</v>
      </c>
      <c r="I20" s="645" t="n">
        <v>1220</v>
      </c>
      <c r="J20" s="645" t="n">
        <v>28830</v>
      </c>
      <c r="K20" s="645" t="n">
        <v>1060</v>
      </c>
      <c r="L20" s="645" t="n">
        <v>39596</v>
      </c>
      <c r="M20" s="645" t="n">
        <v>595</v>
      </c>
      <c r="N20" s="645" t="n">
        <v>38731</v>
      </c>
      <c r="O20" s="645" t="n">
        <v>103</v>
      </c>
      <c r="P20" s="645" t="n">
        <v>13235</v>
      </c>
      <c r="Q20" s="645" t="n">
        <v>99</v>
      </c>
      <c r="R20" s="645" t="n">
        <v>12181</v>
      </c>
      <c r="S20" s="645" t="n">
        <v>3</v>
      </c>
      <c r="T20" s="645" t="n">
        <v>679</v>
      </c>
      <c r="U20" s="670" t="s">
        <v>213</v>
      </c>
      <c r="V20" s="670" t="s">
        <v>213</v>
      </c>
      <c r="W20" s="697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3520</v>
      </c>
      <c r="D21" s="645" t="n">
        <v>416012</v>
      </c>
      <c r="E21" s="645" t="n">
        <v>12027</v>
      </c>
      <c r="F21" s="645" t="n">
        <v>38311</v>
      </c>
      <c r="G21" s="645" t="n">
        <v>4667</v>
      </c>
      <c r="H21" s="645" t="n">
        <v>64766</v>
      </c>
      <c r="I21" s="645" t="n">
        <v>2546</v>
      </c>
      <c r="J21" s="645" t="n">
        <v>60729</v>
      </c>
      <c r="K21" s="645" t="n">
        <v>2310</v>
      </c>
      <c r="L21" s="645" t="n">
        <v>86398</v>
      </c>
      <c r="M21" s="645" t="n">
        <v>1513</v>
      </c>
      <c r="N21" s="645" t="n">
        <v>101276</v>
      </c>
      <c r="O21" s="645" t="n">
        <v>457</v>
      </c>
      <c r="P21" s="645" t="n">
        <v>64532</v>
      </c>
      <c r="Q21" s="645" t="n">
        <v>409</v>
      </c>
      <c r="R21" s="645" t="n">
        <v>52526</v>
      </c>
      <c r="S21" s="645" t="n">
        <v>40</v>
      </c>
      <c r="T21" s="645" t="n">
        <v>9012</v>
      </c>
      <c r="U21" s="645" t="n">
        <v>8</v>
      </c>
      <c r="V21" s="645" t="n">
        <v>2994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3355</v>
      </c>
      <c r="D22" s="645" t="n">
        <v>358762</v>
      </c>
      <c r="E22" s="645" t="n">
        <v>6833</v>
      </c>
      <c r="F22" s="645" t="n">
        <v>19813</v>
      </c>
      <c r="G22" s="645" t="n">
        <v>1814</v>
      </c>
      <c r="H22" s="645" t="n">
        <v>25536</v>
      </c>
      <c r="I22" s="645" t="n">
        <v>1208</v>
      </c>
      <c r="J22" s="645" t="n">
        <v>29150</v>
      </c>
      <c r="K22" s="645" t="n">
        <v>1519</v>
      </c>
      <c r="L22" s="645" t="n">
        <v>57623</v>
      </c>
      <c r="M22" s="645" t="n">
        <v>1268</v>
      </c>
      <c r="N22" s="645" t="n">
        <v>86535</v>
      </c>
      <c r="O22" s="645" t="n">
        <v>713</v>
      </c>
      <c r="P22" s="645" t="n">
        <v>140105</v>
      </c>
      <c r="Q22" s="645" t="n">
        <v>528</v>
      </c>
      <c r="R22" s="645" t="n">
        <v>71093</v>
      </c>
      <c r="S22" s="645" t="n">
        <v>112</v>
      </c>
      <c r="T22" s="645" t="n">
        <v>26687</v>
      </c>
      <c r="U22" s="645" t="n">
        <v>73</v>
      </c>
      <c r="V22" s="645" t="n">
        <v>42325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93241</v>
      </c>
      <c r="D24" s="645" t="n">
        <v>1189582</v>
      </c>
      <c r="E24" s="645" t="n">
        <v>62938</v>
      </c>
      <c r="F24" s="645" t="n">
        <v>189670</v>
      </c>
      <c r="G24" s="645" t="n">
        <v>13843</v>
      </c>
      <c r="H24" s="645" t="n">
        <v>188239</v>
      </c>
      <c r="I24" s="645" t="n">
        <v>6043</v>
      </c>
      <c r="J24" s="645" t="n">
        <v>143728</v>
      </c>
      <c r="K24" s="645" t="n">
        <v>5547</v>
      </c>
      <c r="L24" s="645" t="n">
        <v>207731</v>
      </c>
      <c r="M24" s="645" t="n">
        <v>3576</v>
      </c>
      <c r="N24" s="645" t="n">
        <v>238868</v>
      </c>
      <c r="O24" s="645" t="n">
        <v>1294</v>
      </c>
      <c r="P24" s="645" t="n">
        <v>221346</v>
      </c>
      <c r="Q24" s="645" t="n">
        <v>1051</v>
      </c>
      <c r="R24" s="645" t="n">
        <v>137539</v>
      </c>
      <c r="S24" s="645" t="n">
        <v>159</v>
      </c>
      <c r="T24" s="645" t="n">
        <v>37335</v>
      </c>
      <c r="U24" s="645" t="n">
        <v>84</v>
      </c>
      <c r="V24" s="645" t="n">
        <v>46472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83</v>
      </c>
      <c r="D27" s="645" t="n">
        <v>222291</v>
      </c>
      <c r="E27" s="645" t="n">
        <v>4575</v>
      </c>
      <c r="F27" s="645" t="n">
        <v>13325</v>
      </c>
      <c r="G27" s="645" t="n">
        <v>1411</v>
      </c>
      <c r="H27" s="645" t="n">
        <v>20045</v>
      </c>
      <c r="I27" s="645" t="n">
        <v>1009</v>
      </c>
      <c r="J27" s="645" t="n">
        <v>24345</v>
      </c>
      <c r="K27" s="645" t="n">
        <v>1203</v>
      </c>
      <c r="L27" s="645" t="n">
        <v>45519</v>
      </c>
      <c r="M27" s="645" t="n">
        <v>929</v>
      </c>
      <c r="N27" s="645" t="n">
        <v>62756</v>
      </c>
      <c r="O27" s="645" t="n">
        <v>356</v>
      </c>
      <c r="P27" s="645" t="n">
        <v>56301</v>
      </c>
      <c r="Q27" s="645" t="n">
        <v>289</v>
      </c>
      <c r="R27" s="645" t="n">
        <v>38361</v>
      </c>
      <c r="S27" s="645" t="n">
        <v>52</v>
      </c>
      <c r="T27" s="645" t="n">
        <v>12198</v>
      </c>
      <c r="U27" s="645" t="n">
        <v>15</v>
      </c>
      <c r="V27" s="645" t="n">
        <v>5742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323</v>
      </c>
      <c r="D28" s="645" t="n">
        <v>55982</v>
      </c>
      <c r="E28" s="645" t="n">
        <v>1426</v>
      </c>
      <c r="F28" s="645" t="n">
        <v>4076</v>
      </c>
      <c r="G28" s="645" t="n">
        <v>262</v>
      </c>
      <c r="H28" s="645" t="n">
        <v>3572</v>
      </c>
      <c r="I28" s="645" t="n">
        <v>124</v>
      </c>
      <c r="J28" s="645" t="n">
        <v>2970</v>
      </c>
      <c r="K28" s="645" t="n">
        <v>200</v>
      </c>
      <c r="L28" s="645" t="n">
        <v>7652</v>
      </c>
      <c r="M28" s="645" t="n">
        <v>178</v>
      </c>
      <c r="N28" s="645" t="n">
        <v>12366</v>
      </c>
      <c r="O28" s="645" t="n">
        <v>133</v>
      </c>
      <c r="P28" s="645" t="n">
        <v>25346</v>
      </c>
      <c r="Q28" s="645" t="n">
        <v>98</v>
      </c>
      <c r="R28" s="645" t="n">
        <v>12998</v>
      </c>
      <c r="S28" s="645" t="n">
        <v>18</v>
      </c>
      <c r="T28" s="645" t="n">
        <v>4419</v>
      </c>
      <c r="U28" s="645" t="n">
        <v>17</v>
      </c>
      <c r="V28" s="645" t="n">
        <v>7929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720</v>
      </c>
      <c r="D29" s="645" t="n">
        <v>21718</v>
      </c>
      <c r="E29" s="645" t="n">
        <v>418</v>
      </c>
      <c r="F29" s="645" t="n">
        <v>1233</v>
      </c>
      <c r="G29" s="645" t="n">
        <v>81</v>
      </c>
      <c r="H29" s="645" t="n">
        <v>1092</v>
      </c>
      <c r="I29" s="645" t="n">
        <v>42</v>
      </c>
      <c r="J29" s="645" t="n">
        <v>1016</v>
      </c>
      <c r="K29" s="645" t="n">
        <v>57</v>
      </c>
      <c r="L29" s="645" t="n">
        <v>2224</v>
      </c>
      <c r="M29" s="645" t="n">
        <v>60</v>
      </c>
      <c r="N29" s="645" t="n">
        <v>4104</v>
      </c>
      <c r="O29" s="645" t="n">
        <v>62</v>
      </c>
      <c r="P29" s="645" t="n">
        <v>12049</v>
      </c>
      <c r="Q29" s="645" t="n">
        <v>42</v>
      </c>
      <c r="R29" s="645" t="n">
        <v>5700</v>
      </c>
      <c r="S29" s="645" t="n">
        <v>13</v>
      </c>
      <c r="T29" s="645" t="n">
        <v>3120</v>
      </c>
      <c r="U29" s="645" t="n">
        <v>7</v>
      </c>
      <c r="V29" s="645" t="n">
        <v>3229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193</v>
      </c>
      <c r="D33" s="645" t="n">
        <v>78905</v>
      </c>
      <c r="E33" s="645" t="n">
        <v>9830</v>
      </c>
      <c r="F33" s="645" t="n">
        <v>29090</v>
      </c>
      <c r="G33" s="645" t="n">
        <v>1571</v>
      </c>
      <c r="H33" s="645" t="n">
        <v>20609</v>
      </c>
      <c r="I33" s="645" t="n">
        <v>407</v>
      </c>
      <c r="J33" s="645" t="n">
        <v>9479</v>
      </c>
      <c r="K33" s="645" t="n">
        <v>257</v>
      </c>
      <c r="L33" s="645" t="n">
        <v>9366</v>
      </c>
      <c r="M33" s="645" t="n">
        <v>104</v>
      </c>
      <c r="N33" s="645" t="n">
        <v>6851</v>
      </c>
      <c r="O33" s="645" t="n">
        <v>24</v>
      </c>
      <c r="P33" s="645" t="n">
        <v>3510</v>
      </c>
      <c r="Q33" s="645" t="n">
        <v>21</v>
      </c>
      <c r="R33" s="645" t="n">
        <v>2524</v>
      </c>
      <c r="S33" s="676" t="s">
        <v>213</v>
      </c>
      <c r="T33" s="676" t="s">
        <v>213</v>
      </c>
      <c r="U33" s="676" t="s">
        <v>213</v>
      </c>
      <c r="V33" s="676" t="s">
        <v>213</v>
      </c>
      <c r="W33" s="676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7511</v>
      </c>
      <c r="D34" s="645" t="n">
        <v>267863</v>
      </c>
      <c r="E34" s="645" t="n">
        <v>19456</v>
      </c>
      <c r="F34" s="645" t="n">
        <v>65978</v>
      </c>
      <c r="G34" s="645" t="n">
        <v>4731</v>
      </c>
      <c r="H34" s="645" t="n">
        <v>63326</v>
      </c>
      <c r="I34" s="645" t="n">
        <v>1465</v>
      </c>
      <c r="J34" s="645" t="n">
        <v>34766</v>
      </c>
      <c r="K34" s="645" t="n">
        <v>1066</v>
      </c>
      <c r="L34" s="645" t="n">
        <v>40383</v>
      </c>
      <c r="M34" s="645" t="n">
        <v>650</v>
      </c>
      <c r="N34" s="645" t="n">
        <v>42891</v>
      </c>
      <c r="O34" s="645" t="n">
        <v>143</v>
      </c>
      <c r="P34" s="645" t="n">
        <v>20519</v>
      </c>
      <c r="Q34" s="645" t="n">
        <v>128</v>
      </c>
      <c r="R34" s="645" t="n">
        <v>16203</v>
      </c>
      <c r="S34" s="645" t="n">
        <v>10</v>
      </c>
      <c r="T34" s="645" t="n">
        <v>2360</v>
      </c>
      <c r="U34" s="645" t="n">
        <v>5</v>
      </c>
      <c r="V34" s="645" t="n">
        <v>1956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82</v>
      </c>
      <c r="D35" s="645" t="n">
        <v>31963</v>
      </c>
      <c r="E35" s="645" t="n">
        <v>1574</v>
      </c>
      <c r="F35" s="645" t="n">
        <v>3900</v>
      </c>
      <c r="G35" s="645" t="n">
        <v>137</v>
      </c>
      <c r="H35" s="645" t="n">
        <v>1850</v>
      </c>
      <c r="I35" s="645" t="n">
        <v>57</v>
      </c>
      <c r="J35" s="645" t="n">
        <v>1364</v>
      </c>
      <c r="K35" s="645" t="n">
        <v>62</v>
      </c>
      <c r="L35" s="645" t="n">
        <v>2409</v>
      </c>
      <c r="M35" s="645" t="n">
        <v>65</v>
      </c>
      <c r="N35" s="645" t="n">
        <v>4522</v>
      </c>
      <c r="O35" s="645" t="n">
        <v>87</v>
      </c>
      <c r="P35" s="645" t="n">
        <v>17918</v>
      </c>
      <c r="Q35" s="645" t="n">
        <v>58</v>
      </c>
      <c r="R35" s="645" t="n">
        <v>8261</v>
      </c>
      <c r="S35" s="645" t="n">
        <v>18</v>
      </c>
      <c r="T35" s="645" t="n">
        <v>4197</v>
      </c>
      <c r="U35" s="645" t="n">
        <v>11</v>
      </c>
      <c r="V35" s="645" t="n">
        <v>546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145</v>
      </c>
      <c r="D36" s="645" t="n">
        <v>38102</v>
      </c>
      <c r="E36" s="645" t="n">
        <v>5063</v>
      </c>
      <c r="F36" s="645" t="n">
        <v>14062</v>
      </c>
      <c r="G36" s="645" t="n">
        <v>694</v>
      </c>
      <c r="H36" s="645" t="n">
        <v>9183</v>
      </c>
      <c r="I36" s="645" t="n">
        <v>194</v>
      </c>
      <c r="J36" s="645" t="n">
        <v>4541</v>
      </c>
      <c r="K36" s="645" t="n">
        <v>137</v>
      </c>
      <c r="L36" s="645" t="n">
        <v>5065</v>
      </c>
      <c r="M36" s="645" t="n">
        <v>39</v>
      </c>
      <c r="N36" s="645" t="n">
        <v>2788</v>
      </c>
      <c r="O36" s="645" t="n">
        <v>18</v>
      </c>
      <c r="P36" s="645" t="n">
        <v>2463</v>
      </c>
      <c r="Q36" s="645" t="n">
        <v>15</v>
      </c>
      <c r="R36" s="645" t="n">
        <v>1821</v>
      </c>
      <c r="S36" s="645" t="n">
        <v>3</v>
      </c>
      <c r="T36" s="645" t="n">
        <v>642</v>
      </c>
      <c r="U36" s="645" t="s">
        <v>283</v>
      </c>
      <c r="V36" s="645" t="s">
        <v>283</v>
      </c>
      <c r="W36" s="645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574</v>
      </c>
      <c r="D37" s="645" t="n">
        <v>31586</v>
      </c>
      <c r="E37" s="645" t="n">
        <v>1259</v>
      </c>
      <c r="F37" s="645" t="n">
        <v>3021</v>
      </c>
      <c r="G37" s="645" t="n">
        <v>114</v>
      </c>
      <c r="H37" s="645" t="n">
        <v>1564</v>
      </c>
      <c r="I37" s="645" t="n">
        <v>42</v>
      </c>
      <c r="J37" s="645" t="n">
        <v>984</v>
      </c>
      <c r="K37" s="645" t="n">
        <v>54</v>
      </c>
      <c r="L37" s="645" t="n">
        <v>2001</v>
      </c>
      <c r="M37" s="645" t="n">
        <v>50</v>
      </c>
      <c r="N37" s="645" t="n">
        <v>3406</v>
      </c>
      <c r="O37" s="645" t="n">
        <v>55</v>
      </c>
      <c r="P37" s="645" t="n">
        <v>20610</v>
      </c>
      <c r="Q37" s="645" t="n">
        <v>38</v>
      </c>
      <c r="R37" s="645" t="n">
        <v>5534</v>
      </c>
      <c r="S37" s="645" t="n">
        <v>8</v>
      </c>
      <c r="T37" s="645" t="n">
        <v>1974</v>
      </c>
      <c r="U37" s="645" t="n">
        <v>9</v>
      </c>
      <c r="V37" s="645" t="n">
        <v>13102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5802</v>
      </c>
      <c r="D38" s="645" t="n">
        <v>335840</v>
      </c>
      <c r="E38" s="645" t="n">
        <v>7294</v>
      </c>
      <c r="F38" s="645" t="n">
        <v>23890</v>
      </c>
      <c r="G38" s="645" t="n">
        <v>2990</v>
      </c>
      <c r="H38" s="645" t="n">
        <v>42004</v>
      </c>
      <c r="I38" s="645" t="n">
        <v>1876</v>
      </c>
      <c r="J38" s="645" t="n">
        <v>45133</v>
      </c>
      <c r="K38" s="645" t="n">
        <v>1909</v>
      </c>
      <c r="L38" s="645" t="n">
        <v>71538</v>
      </c>
      <c r="M38" s="645" t="n">
        <v>1300</v>
      </c>
      <c r="N38" s="645" t="n">
        <v>87366</v>
      </c>
      <c r="O38" s="645" t="n">
        <v>433</v>
      </c>
      <c r="P38" s="645" t="n">
        <v>65909</v>
      </c>
      <c r="Q38" s="645" t="n">
        <v>364</v>
      </c>
      <c r="R38" s="645" t="n">
        <v>46989</v>
      </c>
      <c r="S38" s="645" t="n">
        <v>53</v>
      </c>
      <c r="T38" s="645" t="n">
        <v>12451</v>
      </c>
      <c r="U38" s="645" t="n">
        <v>16</v>
      </c>
      <c r="V38" s="645" t="n">
        <v>6469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002</v>
      </c>
      <c r="D39" s="645" t="n">
        <v>196986</v>
      </c>
      <c r="E39" s="645" t="n">
        <v>7278</v>
      </c>
      <c r="F39" s="645" t="n">
        <v>21006</v>
      </c>
      <c r="G39" s="645" t="n">
        <v>1774</v>
      </c>
      <c r="H39" s="645" t="n">
        <v>24302</v>
      </c>
      <c r="I39" s="645" t="n">
        <v>944</v>
      </c>
      <c r="J39" s="645" t="n">
        <v>22141</v>
      </c>
      <c r="K39" s="645" t="n">
        <v>966</v>
      </c>
      <c r="L39" s="645" t="n">
        <v>35960</v>
      </c>
      <c r="M39" s="645" t="n">
        <v>746</v>
      </c>
      <c r="N39" s="645" t="n">
        <v>49759</v>
      </c>
      <c r="O39" s="645" t="n">
        <v>294</v>
      </c>
      <c r="P39" s="645" t="n">
        <v>43818</v>
      </c>
      <c r="Q39" s="645" t="n">
        <v>252</v>
      </c>
      <c r="R39" s="645" t="n">
        <v>33087</v>
      </c>
      <c r="S39" s="645" t="n">
        <v>32</v>
      </c>
      <c r="T39" s="645" t="n">
        <v>7132</v>
      </c>
      <c r="U39" s="645" t="n">
        <v>10</v>
      </c>
      <c r="V39" s="645" t="n">
        <v>3599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091</v>
      </c>
      <c r="D40" s="645" t="n">
        <v>26640</v>
      </c>
      <c r="E40" s="645" t="n">
        <v>3319</v>
      </c>
      <c r="F40" s="645" t="n">
        <v>8922</v>
      </c>
      <c r="G40" s="645" t="n">
        <v>467</v>
      </c>
      <c r="H40" s="645" t="n">
        <v>6320</v>
      </c>
      <c r="I40" s="645" t="n">
        <v>155</v>
      </c>
      <c r="J40" s="645" t="n">
        <v>3665</v>
      </c>
      <c r="K40" s="645" t="n">
        <v>106</v>
      </c>
      <c r="L40" s="645" t="n">
        <v>3949</v>
      </c>
      <c r="M40" s="645" t="n">
        <v>35</v>
      </c>
      <c r="N40" s="645" t="n">
        <v>2341</v>
      </c>
      <c r="O40" s="645" t="n">
        <v>9</v>
      </c>
      <c r="P40" s="645" t="n">
        <v>1443</v>
      </c>
      <c r="Q40" s="676" t="s">
        <v>213</v>
      </c>
      <c r="R40" s="676" t="s">
        <v>213</v>
      </c>
      <c r="S40" s="645" t="s">
        <v>283</v>
      </c>
      <c r="T40" s="645" t="s">
        <v>283</v>
      </c>
      <c r="U40" s="676" t="s">
        <v>213</v>
      </c>
      <c r="V40" s="676" t="s">
        <v>213</v>
      </c>
      <c r="W40" s="676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77</v>
      </c>
      <c r="D41" s="645" t="n">
        <v>4583</v>
      </c>
      <c r="E41" s="645" t="n">
        <v>441</v>
      </c>
      <c r="F41" s="645" t="n">
        <v>1283</v>
      </c>
      <c r="G41" s="645" t="n">
        <v>77</v>
      </c>
      <c r="H41" s="645" t="n">
        <v>1018</v>
      </c>
      <c r="I41" s="645" t="n">
        <v>36</v>
      </c>
      <c r="J41" s="645" t="n">
        <v>834</v>
      </c>
      <c r="K41" s="645" t="n">
        <v>14</v>
      </c>
      <c r="L41" s="645" t="n">
        <v>51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76" t="s">
        <v>213</v>
      </c>
      <c r="R41" s="676" t="s">
        <v>213</v>
      </c>
      <c r="S41" s="676" t="s">
        <v>213</v>
      </c>
      <c r="T41" s="676" t="s">
        <v>21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293</v>
      </c>
      <c r="D42" s="645" t="n">
        <v>17792</v>
      </c>
      <c r="E42" s="645" t="n">
        <v>2031</v>
      </c>
      <c r="F42" s="645" t="n">
        <v>4733</v>
      </c>
      <c r="G42" s="645" t="n">
        <v>133</v>
      </c>
      <c r="H42" s="645" t="n">
        <v>1686</v>
      </c>
      <c r="I42" s="645" t="n">
        <v>38</v>
      </c>
      <c r="J42" s="645" t="n">
        <v>908</v>
      </c>
      <c r="K42" s="645" t="n">
        <v>33</v>
      </c>
      <c r="L42" s="645" t="n">
        <v>1240</v>
      </c>
      <c r="M42" s="645" t="n">
        <v>29</v>
      </c>
      <c r="N42" s="645" t="n">
        <v>1919</v>
      </c>
      <c r="O42" s="645" t="n">
        <v>29</v>
      </c>
      <c r="P42" s="645" t="n">
        <v>7306</v>
      </c>
      <c r="Q42" s="645" t="n">
        <v>16</v>
      </c>
      <c r="R42" s="645" t="n">
        <v>2187</v>
      </c>
      <c r="S42" s="645" t="n">
        <v>5</v>
      </c>
      <c r="T42" s="645" t="n">
        <v>1231</v>
      </c>
      <c r="U42" s="645" t="n">
        <v>8</v>
      </c>
      <c r="V42" s="645" t="n">
        <v>3888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066</v>
      </c>
      <c r="D43" s="645" t="n">
        <v>11979</v>
      </c>
      <c r="E43" s="645" t="n">
        <v>884</v>
      </c>
      <c r="F43" s="645" t="n">
        <v>2111</v>
      </c>
      <c r="G43" s="645" t="n">
        <v>69</v>
      </c>
      <c r="H43" s="645" t="n">
        <v>934</v>
      </c>
      <c r="I43" s="645" t="n">
        <v>24</v>
      </c>
      <c r="J43" s="645" t="n">
        <v>583</v>
      </c>
      <c r="K43" s="645" t="n">
        <v>32</v>
      </c>
      <c r="L43" s="645" t="n">
        <v>1178</v>
      </c>
      <c r="M43" s="645" t="n">
        <v>35</v>
      </c>
      <c r="N43" s="645" t="n">
        <v>2422</v>
      </c>
      <c r="O43" s="645" t="n">
        <v>22</v>
      </c>
      <c r="P43" s="645" t="n">
        <v>4751</v>
      </c>
      <c r="Q43" s="645" t="n">
        <v>12</v>
      </c>
      <c r="R43" s="645" t="n">
        <v>1503</v>
      </c>
      <c r="S43" s="645" t="n">
        <v>5</v>
      </c>
      <c r="T43" s="645" t="n">
        <v>1114</v>
      </c>
      <c r="U43" s="645" t="n">
        <v>5</v>
      </c>
      <c r="V43" s="645" t="n">
        <v>2134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18</v>
      </c>
      <c r="D44" s="645" t="n">
        <v>126190</v>
      </c>
      <c r="E44" s="645" t="n">
        <v>3274</v>
      </c>
      <c r="F44" s="645" t="n">
        <v>8837</v>
      </c>
      <c r="G44" s="645" t="n">
        <v>1001</v>
      </c>
      <c r="H44" s="645" t="n">
        <v>14287</v>
      </c>
      <c r="I44" s="645" t="n">
        <v>767</v>
      </c>
      <c r="J44" s="645" t="n">
        <v>18447</v>
      </c>
      <c r="K44" s="645" t="n">
        <v>865</v>
      </c>
      <c r="L44" s="645" t="n">
        <v>32362</v>
      </c>
      <c r="M44" s="645" t="n">
        <v>481</v>
      </c>
      <c r="N44" s="645" t="n">
        <v>31619</v>
      </c>
      <c r="O44" s="645" t="n">
        <v>130</v>
      </c>
      <c r="P44" s="645" t="n">
        <v>20638</v>
      </c>
      <c r="Q44" s="645" t="n">
        <v>109</v>
      </c>
      <c r="R44" s="645" t="n">
        <v>14080</v>
      </c>
      <c r="S44" s="645" t="n">
        <v>14</v>
      </c>
      <c r="T44" s="645" t="n">
        <v>3493</v>
      </c>
      <c r="U44" s="645" t="n">
        <v>7</v>
      </c>
      <c r="V44" s="645" t="n">
        <v>3065</v>
      </c>
      <c r="W44" s="645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1317</v>
      </c>
      <c r="D45" s="707" t="n">
        <v>18978</v>
      </c>
      <c r="E45" s="645" t="n">
        <v>1124</v>
      </c>
      <c r="F45" s="645" t="n">
        <v>2519</v>
      </c>
      <c r="G45" s="645" t="n">
        <v>64</v>
      </c>
      <c r="H45" s="645" t="n">
        <v>862</v>
      </c>
      <c r="I45" s="707" t="n">
        <v>21</v>
      </c>
      <c r="J45" s="707" t="n">
        <v>474</v>
      </c>
      <c r="K45" s="645" t="n">
        <v>29</v>
      </c>
      <c r="L45" s="645" t="n">
        <v>1130</v>
      </c>
      <c r="M45" s="645" t="n">
        <v>34</v>
      </c>
      <c r="N45" s="645" t="n">
        <v>2465</v>
      </c>
      <c r="O45" s="707" t="n">
        <v>45</v>
      </c>
      <c r="P45" s="707" t="n">
        <v>11528</v>
      </c>
      <c r="Q45" s="707" t="n">
        <v>27</v>
      </c>
      <c r="R45" s="707" t="n">
        <v>3872</v>
      </c>
      <c r="S45" s="707" t="n">
        <v>7</v>
      </c>
      <c r="T45" s="707" t="n">
        <v>1766</v>
      </c>
      <c r="U45" s="707" t="n">
        <v>11</v>
      </c>
      <c r="V45" s="707" t="n">
        <v>5890</v>
      </c>
      <c r="W45" s="707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70</v>
      </c>
      <c r="D46" s="645" t="n">
        <v>2175</v>
      </c>
      <c r="E46" s="645" t="n">
        <v>111</v>
      </c>
      <c r="F46" s="645" t="n">
        <v>318</v>
      </c>
      <c r="G46" s="645" t="n">
        <v>21</v>
      </c>
      <c r="H46" s="645" t="n">
        <v>294</v>
      </c>
      <c r="I46" s="645" t="n">
        <v>17</v>
      </c>
      <c r="J46" s="645" t="n">
        <v>409</v>
      </c>
      <c r="K46" s="645" t="n">
        <v>17</v>
      </c>
      <c r="L46" s="645" t="n">
        <v>640</v>
      </c>
      <c r="M46" s="676" t="s">
        <v>213</v>
      </c>
      <c r="N46" s="676" t="s">
        <v>213</v>
      </c>
      <c r="O46" s="676" t="s">
        <v>213</v>
      </c>
      <c r="P46" s="676" t="s">
        <v>213</v>
      </c>
      <c r="Q46" s="676" t="s">
        <v>213</v>
      </c>
      <c r="R46" s="676" t="s">
        <v>213</v>
      </c>
      <c r="S46" s="676" t="s">
        <v>213</v>
      </c>
      <c r="T46" s="676" t="s">
        <v>21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</row>
    <row r="52" customFormat="false" ht="12.75" hidden="false" customHeight="true" outlineLevel="0" collapsed="false">
      <c r="A52" s="616" t="s">
        <v>178</v>
      </c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616"/>
      <c r="U52" s="616"/>
      <c r="V52" s="616"/>
      <c r="W52" s="616"/>
      <c r="X52" s="616"/>
      <c r="Y52" s="702"/>
    </row>
    <row r="53" customFormat="false" ht="12.75" hidden="false" customHeight="fals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true" outlineLevel="0" collapsed="false">
      <c r="A54" s="616" t="s">
        <v>640</v>
      </c>
      <c r="B54" s="616"/>
      <c r="C54" s="616"/>
      <c r="D54" s="616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2:D52"/>
    <mergeCell ref="A54:D54"/>
    <mergeCell ref="A56:L56"/>
    <mergeCell ref="M56:W56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8.99"/>
    <col collapsed="false" customWidth="true" hidden="false" outlineLevel="0" max="5" min="5" style="615" width="7.12"/>
    <col collapsed="false" customWidth="false" hidden="false" outlineLevel="0" max="6" min="6" style="615" width="7.99"/>
    <col collapsed="false" customWidth="true" hidden="false" outlineLevel="0" max="7" min="7" style="615" width="7.12"/>
    <col collapsed="false" customWidth="false" hidden="false" outlineLevel="0" max="8" min="8" style="615" width="7.99"/>
    <col collapsed="false" customWidth="true" hidden="false" outlineLevel="0" max="9" min="9" style="615" width="7.12"/>
    <col collapsed="false" customWidth="false" hidden="false" outlineLevel="0" max="10" min="10" style="615" width="7.99"/>
    <col collapsed="false" customWidth="true" hidden="false" outlineLevel="0" max="11" min="11" style="615" width="7.12"/>
    <col collapsed="false" customWidth="false" hidden="false" outlineLevel="0" max="12" min="12" style="615" width="7.99"/>
    <col collapsed="false" customWidth="true" hidden="false" outlineLevel="0" max="13" min="13" style="615" width="7.12"/>
    <col collapsed="false" customWidth="false" hidden="false" outlineLevel="0" max="14" min="14" style="615" width="7.99"/>
    <col collapsed="false" customWidth="true" hidden="false" outlineLevel="0" max="15" min="15" style="615" width="9.12"/>
    <col collapsed="false" customWidth="true" hidden="false" outlineLevel="0" max="17" min="16" style="615" width="9.62"/>
    <col collapsed="false" customWidth="true" hidden="false" outlineLevel="0" max="18" min="18" style="615" width="8.99"/>
    <col collapsed="false" customWidth="true" hidden="false" outlineLevel="0" max="19" min="19" style="615" width="9.62"/>
    <col collapsed="false" customWidth="true" hidden="false" outlineLevel="0" max="20" min="20" style="615" width="9.12"/>
    <col collapsed="false" customWidth="true" hidden="false" outlineLevel="0" max="21" min="21" style="615" width="8.86"/>
    <col collapsed="false" customWidth="true" hidden="false" outlineLevel="0" max="22" min="22" style="615" width="9.25"/>
    <col collapsed="false" customWidth="true" hidden="false" outlineLevel="0" max="23" min="23" style="615" width="9.62"/>
    <col collapsed="false" customWidth="true" hidden="false" outlineLevel="0" max="24" min="24" style="615" width="9.12"/>
    <col collapsed="false" customWidth="true" hidden="false" outlineLevel="0" max="25" min="25" style="615" width="8.86"/>
    <col collapsed="false" customWidth="true" hidden="false" outlineLevel="0" max="26" min="26" style="615" width="9.62"/>
    <col collapsed="false" customWidth="true" hidden="false" outlineLevel="0" max="27" min="27" style="615" width="1.25"/>
    <col collapsed="false" customWidth="true" hidden="false" outlineLevel="0" max="28" min="28" style="615" width="3.49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41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41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42</v>
      </c>
      <c r="F4" s="662"/>
      <c r="G4" s="662"/>
      <c r="H4" s="662"/>
      <c r="I4" s="662"/>
      <c r="J4" s="662"/>
      <c r="K4" s="662"/>
      <c r="L4" s="662"/>
      <c r="M4" s="662"/>
      <c r="N4" s="662"/>
      <c r="O4" s="625" t="s">
        <v>643</v>
      </c>
      <c r="P4" s="625"/>
      <c r="Q4" s="623" t="s">
        <v>644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fals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25"/>
      <c r="P5" s="625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25"/>
      <c r="P6" s="625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3" t="s">
        <v>609</v>
      </c>
      <c r="L7" s="623"/>
      <c r="M7" s="627" t="s">
        <v>610</v>
      </c>
      <c r="N7" s="627"/>
      <c r="O7" s="622" t="s">
        <v>611</v>
      </c>
      <c r="P7" s="622"/>
      <c r="Q7" s="632" t="s">
        <v>612</v>
      </c>
      <c r="R7" s="632"/>
      <c r="S7" s="632" t="s">
        <v>613</v>
      </c>
      <c r="T7" s="632"/>
      <c r="U7" s="632" t="s">
        <v>614</v>
      </c>
      <c r="V7" s="632"/>
      <c r="W7" s="630" t="s">
        <v>615</v>
      </c>
      <c r="X7" s="630"/>
      <c r="Y7" s="623" t="s">
        <v>616</v>
      </c>
      <c r="Z7" s="623"/>
      <c r="AA7" s="623"/>
      <c r="AB7" s="629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30" t="s">
        <v>552</v>
      </c>
      <c r="O9" s="633" t="s">
        <v>500</v>
      </c>
      <c r="P9" s="632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3"/>
      <c r="P10" s="632"/>
      <c r="Q10" s="623"/>
      <c r="R10" s="623"/>
      <c r="S10" s="623"/>
      <c r="T10" s="623"/>
      <c r="U10" s="623"/>
      <c r="V10" s="623"/>
      <c r="W10" s="623"/>
      <c r="X10" s="623"/>
      <c r="Y10" s="630"/>
      <c r="Z10" s="623"/>
      <c r="AA10" s="623"/>
      <c r="AB10" s="629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40"/>
      <c r="Y12" s="640"/>
      <c r="Z12" s="616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579</v>
      </c>
      <c r="D15" s="645" t="n">
        <v>15650</v>
      </c>
      <c r="E15" s="645" t="n">
        <v>496</v>
      </c>
      <c r="F15" s="645" t="n">
        <v>1618</v>
      </c>
      <c r="G15" s="645" t="n">
        <v>30</v>
      </c>
      <c r="H15" s="645" t="n">
        <v>385</v>
      </c>
      <c r="I15" s="645" t="n">
        <v>3</v>
      </c>
      <c r="J15" s="645" t="n">
        <v>70</v>
      </c>
      <c r="K15" s="645" t="n">
        <v>9</v>
      </c>
      <c r="L15" s="645" t="n">
        <v>353</v>
      </c>
      <c r="M15" s="645" t="n">
        <v>6</v>
      </c>
      <c r="N15" s="645" t="n">
        <v>502</v>
      </c>
      <c r="O15" s="645" t="n">
        <v>35</v>
      </c>
      <c r="P15" s="645" t="n">
        <v>12722</v>
      </c>
      <c r="Q15" s="670" t="s">
        <v>213</v>
      </c>
      <c r="R15" s="670" t="s">
        <v>213</v>
      </c>
      <c r="S15" s="670" t="s">
        <v>213</v>
      </c>
      <c r="T15" s="670" t="s">
        <v>213</v>
      </c>
      <c r="U15" s="645" t="n">
        <v>10</v>
      </c>
      <c r="V15" s="645" t="n">
        <v>3980</v>
      </c>
      <c r="W15" s="645" t="n">
        <v>4</v>
      </c>
      <c r="X15" s="645" t="n">
        <v>3113</v>
      </c>
      <c r="Y15" s="670" t="s">
        <v>213</v>
      </c>
      <c r="Z15" s="670" t="s">
        <v>213</v>
      </c>
      <c r="AA15" s="69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597</v>
      </c>
      <c r="D16" s="645" t="n">
        <v>14761</v>
      </c>
      <c r="E16" s="645" t="n">
        <v>4509</v>
      </c>
      <c r="F16" s="645" t="n">
        <v>10109</v>
      </c>
      <c r="G16" s="645" t="n">
        <v>61</v>
      </c>
      <c r="H16" s="645" t="n">
        <v>740</v>
      </c>
      <c r="I16" s="645" t="n">
        <v>5</v>
      </c>
      <c r="J16" s="645" t="n">
        <v>109</v>
      </c>
      <c r="K16" s="645" t="n">
        <v>8</v>
      </c>
      <c r="L16" s="645" t="n">
        <v>334</v>
      </c>
      <c r="M16" s="645" t="n">
        <v>6</v>
      </c>
      <c r="N16" s="645" t="n">
        <v>433</v>
      </c>
      <c r="O16" s="645" t="n">
        <v>8</v>
      </c>
      <c r="P16" s="645" t="n">
        <v>3036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45" t="s">
        <v>283</v>
      </c>
      <c r="Z16" s="645" t="s">
        <v>283</v>
      </c>
      <c r="AA16" s="673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610</v>
      </c>
      <c r="D17" s="645" t="n">
        <v>35939</v>
      </c>
      <c r="E17" s="645" t="n">
        <v>9313</v>
      </c>
      <c r="F17" s="645" t="n">
        <v>25761</v>
      </c>
      <c r="G17" s="645" t="n">
        <v>219</v>
      </c>
      <c r="H17" s="645" t="n">
        <v>2609</v>
      </c>
      <c r="I17" s="645" t="n">
        <v>23</v>
      </c>
      <c r="J17" s="645" t="n">
        <v>533</v>
      </c>
      <c r="K17" s="645" t="n">
        <v>15</v>
      </c>
      <c r="L17" s="645" t="n">
        <v>520</v>
      </c>
      <c r="M17" s="645" t="n">
        <v>13</v>
      </c>
      <c r="N17" s="645" t="n">
        <v>940</v>
      </c>
      <c r="O17" s="645" t="n">
        <v>27</v>
      </c>
      <c r="P17" s="645" t="n">
        <v>5576</v>
      </c>
      <c r="Q17" s="645" t="n">
        <v>16</v>
      </c>
      <c r="R17" s="645" t="n">
        <v>2351</v>
      </c>
      <c r="S17" s="645" t="n">
        <v>8</v>
      </c>
      <c r="T17" s="645" t="n">
        <v>1978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25570</v>
      </c>
      <c r="D18" s="645" t="n">
        <v>148296</v>
      </c>
      <c r="E18" s="645" t="n">
        <v>23025</v>
      </c>
      <c r="F18" s="645" t="n">
        <v>92793</v>
      </c>
      <c r="G18" s="645" t="n">
        <v>2243</v>
      </c>
      <c r="H18" s="645" t="n">
        <v>27388</v>
      </c>
      <c r="I18" s="645" t="n">
        <v>147</v>
      </c>
      <c r="J18" s="645" t="n">
        <v>3317</v>
      </c>
      <c r="K18" s="645" t="n">
        <v>41</v>
      </c>
      <c r="L18" s="645" t="n">
        <v>1547</v>
      </c>
      <c r="M18" s="645" t="n">
        <v>39</v>
      </c>
      <c r="N18" s="645" t="n">
        <v>2841</v>
      </c>
      <c r="O18" s="645" t="n">
        <v>75</v>
      </c>
      <c r="P18" s="645" t="n">
        <v>20410</v>
      </c>
      <c r="Q18" s="645" t="n">
        <v>34</v>
      </c>
      <c r="R18" s="645" t="n">
        <v>4660</v>
      </c>
      <c r="S18" s="645" t="n">
        <v>17</v>
      </c>
      <c r="T18" s="645" t="n">
        <v>4019</v>
      </c>
      <c r="U18" s="645" t="n">
        <v>17</v>
      </c>
      <c r="V18" s="645" t="n">
        <v>6374</v>
      </c>
      <c r="W18" s="670" t="s">
        <v>213</v>
      </c>
      <c r="X18" s="670" t="s">
        <v>213</v>
      </c>
      <c r="Y18" s="670" t="s">
        <v>213</v>
      </c>
      <c r="Z18" s="670" t="s">
        <v>213</v>
      </c>
      <c r="AA18" s="697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7401</v>
      </c>
      <c r="D19" s="645" t="n">
        <v>145328</v>
      </c>
      <c r="E19" s="645" t="n">
        <v>13027</v>
      </c>
      <c r="F19" s="645" t="n">
        <v>65197</v>
      </c>
      <c r="G19" s="645" t="n">
        <v>3846</v>
      </c>
      <c r="H19" s="645" t="n">
        <v>48424</v>
      </c>
      <c r="I19" s="645" t="n">
        <v>334</v>
      </c>
      <c r="J19" s="645" t="n">
        <v>7488</v>
      </c>
      <c r="K19" s="645" t="n">
        <v>101</v>
      </c>
      <c r="L19" s="645" t="n">
        <v>3572</v>
      </c>
      <c r="M19" s="645" t="n">
        <v>36</v>
      </c>
      <c r="N19" s="645" t="n">
        <v>2348</v>
      </c>
      <c r="O19" s="645" t="n">
        <v>57</v>
      </c>
      <c r="P19" s="645" t="n">
        <v>18299</v>
      </c>
      <c r="Q19" s="645" t="n">
        <v>18</v>
      </c>
      <c r="R19" s="645" t="n">
        <v>2434</v>
      </c>
      <c r="S19" s="645" t="n">
        <v>16</v>
      </c>
      <c r="T19" s="645" t="n">
        <v>3707</v>
      </c>
      <c r="U19" s="645" t="n">
        <v>10</v>
      </c>
      <c r="V19" s="645" t="n">
        <v>3789</v>
      </c>
      <c r="W19" s="645" t="n">
        <v>13</v>
      </c>
      <c r="X19" s="645" t="n">
        <v>8369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7785</v>
      </c>
      <c r="D20" s="645" t="n">
        <v>357806</v>
      </c>
      <c r="E20" s="645" t="n">
        <v>13664</v>
      </c>
      <c r="F20" s="645" t="n">
        <v>76490</v>
      </c>
      <c r="G20" s="645" t="n">
        <v>10771</v>
      </c>
      <c r="H20" s="645" t="n">
        <v>143860</v>
      </c>
      <c r="I20" s="645" t="n">
        <v>2281</v>
      </c>
      <c r="J20" s="645" t="n">
        <v>52128</v>
      </c>
      <c r="K20" s="645" t="n">
        <v>729</v>
      </c>
      <c r="L20" s="645" t="n">
        <v>25881</v>
      </c>
      <c r="M20" s="645" t="n">
        <v>210</v>
      </c>
      <c r="N20" s="645" t="n">
        <v>13511</v>
      </c>
      <c r="O20" s="645" t="n">
        <v>130</v>
      </c>
      <c r="P20" s="645" t="n">
        <v>45936</v>
      </c>
      <c r="Q20" s="645" t="n">
        <v>53</v>
      </c>
      <c r="R20" s="645" t="n">
        <v>7072</v>
      </c>
      <c r="S20" s="645" t="n">
        <v>34</v>
      </c>
      <c r="T20" s="645" t="n">
        <v>8307</v>
      </c>
      <c r="U20" s="645" t="n">
        <v>15</v>
      </c>
      <c r="V20" s="645" t="n">
        <v>5581</v>
      </c>
      <c r="W20" s="645" t="n">
        <v>24</v>
      </c>
      <c r="X20" s="645" t="n">
        <v>17797</v>
      </c>
      <c r="Y20" s="645" t="n">
        <v>4</v>
      </c>
      <c r="Z20" s="645" t="n">
        <v>7179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1413</v>
      </c>
      <c r="D21" s="645" t="n">
        <v>619153</v>
      </c>
      <c r="E21" s="645" t="n">
        <v>8344</v>
      </c>
      <c r="F21" s="645" t="n">
        <v>47146</v>
      </c>
      <c r="G21" s="645" t="n">
        <v>11879</v>
      </c>
      <c r="H21" s="645" t="n">
        <v>166346</v>
      </c>
      <c r="I21" s="645" t="n">
        <v>6216</v>
      </c>
      <c r="J21" s="645" t="n">
        <v>146692</v>
      </c>
      <c r="K21" s="645" t="n">
        <v>3809</v>
      </c>
      <c r="L21" s="645" t="n">
        <v>138318</v>
      </c>
      <c r="M21" s="645" t="n">
        <v>936</v>
      </c>
      <c r="N21" s="645" t="n">
        <v>58647</v>
      </c>
      <c r="O21" s="645" t="n">
        <v>229</v>
      </c>
      <c r="P21" s="645" t="n">
        <v>62004</v>
      </c>
      <c r="Q21" s="645" t="n">
        <v>141</v>
      </c>
      <c r="R21" s="645" t="n">
        <v>18775</v>
      </c>
      <c r="S21" s="645" t="n">
        <v>38</v>
      </c>
      <c r="T21" s="645" t="n">
        <v>9451</v>
      </c>
      <c r="U21" s="645" t="n">
        <v>21</v>
      </c>
      <c r="V21" s="645" t="n">
        <v>7680</v>
      </c>
      <c r="W21" s="645" t="n">
        <v>21</v>
      </c>
      <c r="X21" s="645" t="n">
        <v>14411</v>
      </c>
      <c r="Y21" s="645" t="n">
        <v>8</v>
      </c>
      <c r="Z21" s="645" t="n">
        <v>11687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6356</v>
      </c>
      <c r="D22" s="645" t="n">
        <v>668212</v>
      </c>
      <c r="E22" s="645" t="n">
        <v>2463</v>
      </c>
      <c r="F22" s="645" t="n">
        <v>13248</v>
      </c>
      <c r="G22" s="645" t="n">
        <v>3789</v>
      </c>
      <c r="H22" s="645" t="n">
        <v>54274</v>
      </c>
      <c r="I22" s="645" t="n">
        <v>3060</v>
      </c>
      <c r="J22" s="645" t="n">
        <v>73450</v>
      </c>
      <c r="K22" s="645" t="n">
        <v>3436</v>
      </c>
      <c r="L22" s="645" t="n">
        <v>129984</v>
      </c>
      <c r="M22" s="645" t="n">
        <v>2400</v>
      </c>
      <c r="N22" s="645" t="n">
        <v>162010</v>
      </c>
      <c r="O22" s="645" t="n">
        <v>1208</v>
      </c>
      <c r="P22" s="645" t="n">
        <v>235246</v>
      </c>
      <c r="Q22" s="645" t="n">
        <v>866</v>
      </c>
      <c r="R22" s="645" t="n">
        <v>116783</v>
      </c>
      <c r="S22" s="645" t="n">
        <v>211</v>
      </c>
      <c r="T22" s="645" t="n">
        <v>50528</v>
      </c>
      <c r="U22" s="645" t="n">
        <v>95</v>
      </c>
      <c r="V22" s="645" t="n">
        <v>35546</v>
      </c>
      <c r="W22" s="645" t="n">
        <v>32</v>
      </c>
      <c r="X22" s="645" t="n">
        <v>21718</v>
      </c>
      <c r="Y22" s="645" t="n">
        <v>4</v>
      </c>
      <c r="Z22" s="645" t="n">
        <v>10671</v>
      </c>
      <c r="AA22" s="673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5" t="n">
        <v>133311</v>
      </c>
      <c r="D24" s="645" t="n">
        <v>2005145</v>
      </c>
      <c r="E24" s="645" t="n">
        <v>74841</v>
      </c>
      <c r="F24" s="645" t="n">
        <v>332362</v>
      </c>
      <c r="G24" s="645" t="n">
        <v>32838</v>
      </c>
      <c r="H24" s="645" t="n">
        <v>444026</v>
      </c>
      <c r="I24" s="645" t="n">
        <v>12069</v>
      </c>
      <c r="J24" s="645" t="n">
        <v>283787</v>
      </c>
      <c r="K24" s="645" t="n">
        <v>8148</v>
      </c>
      <c r="L24" s="645" t="n">
        <v>300509</v>
      </c>
      <c r="M24" s="645" t="n">
        <v>3646</v>
      </c>
      <c r="N24" s="645" t="n">
        <v>241232</v>
      </c>
      <c r="O24" s="645" t="n">
        <v>1769</v>
      </c>
      <c r="P24" s="645" t="n">
        <v>403229</v>
      </c>
      <c r="Q24" s="645" t="n">
        <v>1138</v>
      </c>
      <c r="R24" s="645" t="n">
        <v>153527</v>
      </c>
      <c r="S24" s="645" t="n">
        <v>335</v>
      </c>
      <c r="T24" s="645" t="n">
        <v>80541</v>
      </c>
      <c r="U24" s="645" t="n">
        <v>174</v>
      </c>
      <c r="V24" s="645" t="n">
        <v>65167</v>
      </c>
      <c r="W24" s="645" t="n">
        <v>103</v>
      </c>
      <c r="X24" s="645" t="n">
        <v>70244</v>
      </c>
      <c r="Y24" s="645" t="n">
        <v>19</v>
      </c>
      <c r="Z24" s="645" t="n">
        <v>33750</v>
      </c>
      <c r="AA24" s="673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1577</v>
      </c>
      <c r="D27" s="645" t="n">
        <v>321664</v>
      </c>
      <c r="E27" s="645" t="n">
        <v>2002</v>
      </c>
      <c r="F27" s="645" t="n">
        <v>10952</v>
      </c>
      <c r="G27" s="645" t="n">
        <v>3207</v>
      </c>
      <c r="H27" s="645" t="n">
        <v>45832</v>
      </c>
      <c r="I27" s="645" t="n">
        <v>2451</v>
      </c>
      <c r="J27" s="645" t="n">
        <v>58621</v>
      </c>
      <c r="K27" s="645" t="n">
        <v>2517</v>
      </c>
      <c r="L27" s="645" t="n">
        <v>94155</v>
      </c>
      <c r="M27" s="645" t="n">
        <v>1222</v>
      </c>
      <c r="N27" s="645" t="n">
        <v>78644</v>
      </c>
      <c r="O27" s="645" t="n">
        <v>178</v>
      </c>
      <c r="P27" s="645" t="n">
        <v>33460</v>
      </c>
      <c r="Q27" s="645" t="n">
        <v>139</v>
      </c>
      <c r="R27" s="645" t="n">
        <v>17899</v>
      </c>
      <c r="S27" s="645" t="n">
        <v>24</v>
      </c>
      <c r="T27" s="645" t="n">
        <v>5781</v>
      </c>
      <c r="U27" s="645" t="n">
        <v>8</v>
      </c>
      <c r="V27" s="645" t="n">
        <v>3043</v>
      </c>
      <c r="W27" s="670" t="s">
        <v>213</v>
      </c>
      <c r="X27" s="670" t="s">
        <v>213</v>
      </c>
      <c r="Y27" s="670" t="s">
        <v>213</v>
      </c>
      <c r="Z27" s="670" t="s">
        <v>213</v>
      </c>
      <c r="AA27" s="697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751</v>
      </c>
      <c r="D28" s="645" t="n">
        <v>116651</v>
      </c>
      <c r="E28" s="645" t="n">
        <v>376</v>
      </c>
      <c r="F28" s="645" t="n">
        <v>1907</v>
      </c>
      <c r="G28" s="645" t="n">
        <v>493</v>
      </c>
      <c r="H28" s="645" t="n">
        <v>7131</v>
      </c>
      <c r="I28" s="645" t="n">
        <v>500</v>
      </c>
      <c r="J28" s="645" t="n">
        <v>12165</v>
      </c>
      <c r="K28" s="645" t="n">
        <v>616</v>
      </c>
      <c r="L28" s="645" t="n">
        <v>23690</v>
      </c>
      <c r="M28" s="645" t="n">
        <v>553</v>
      </c>
      <c r="N28" s="645" t="n">
        <v>37998</v>
      </c>
      <c r="O28" s="645" t="n">
        <v>213</v>
      </c>
      <c r="P28" s="645" t="n">
        <v>33760</v>
      </c>
      <c r="Q28" s="645" t="n">
        <v>181</v>
      </c>
      <c r="R28" s="645" t="n">
        <v>23607</v>
      </c>
      <c r="S28" s="645" t="n">
        <v>24</v>
      </c>
      <c r="T28" s="645" t="n">
        <v>5587</v>
      </c>
      <c r="U28" s="645" t="n">
        <v>5</v>
      </c>
      <c r="V28" s="645" t="n">
        <v>1893</v>
      </c>
      <c r="W28" s="645" t="n">
        <v>3</v>
      </c>
      <c r="X28" s="645" t="n">
        <v>2673</v>
      </c>
      <c r="Y28" s="645" t="s">
        <v>283</v>
      </c>
      <c r="Z28" s="645" t="s">
        <v>283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10</v>
      </c>
      <c r="D29" s="645" t="n">
        <v>70476</v>
      </c>
      <c r="E29" s="645" t="n">
        <v>53</v>
      </c>
      <c r="F29" s="645" t="n">
        <v>251</v>
      </c>
      <c r="G29" s="645" t="n">
        <v>63</v>
      </c>
      <c r="H29" s="645" t="n">
        <v>927</v>
      </c>
      <c r="I29" s="645" t="n">
        <v>66</v>
      </c>
      <c r="J29" s="645" t="n">
        <v>1616</v>
      </c>
      <c r="K29" s="645" t="n">
        <v>196</v>
      </c>
      <c r="L29" s="645" t="n">
        <v>7750</v>
      </c>
      <c r="M29" s="645" t="n">
        <v>299</v>
      </c>
      <c r="N29" s="645" t="n">
        <v>21154</v>
      </c>
      <c r="O29" s="645" t="n">
        <v>233</v>
      </c>
      <c r="P29" s="645" t="n">
        <v>38778</v>
      </c>
      <c r="Q29" s="645" t="n">
        <v>185</v>
      </c>
      <c r="R29" s="645" t="n">
        <v>24961</v>
      </c>
      <c r="S29" s="645" t="n">
        <v>36</v>
      </c>
      <c r="T29" s="645" t="n">
        <v>8689</v>
      </c>
      <c r="U29" s="645" t="n">
        <v>9</v>
      </c>
      <c r="V29" s="645" t="n">
        <v>3081</v>
      </c>
      <c r="W29" s="645" t="n">
        <v>3</v>
      </c>
      <c r="X29" s="645" t="n">
        <v>2047</v>
      </c>
      <c r="Y29" s="645" t="s">
        <v>283</v>
      </c>
      <c r="Z29" s="645" t="s">
        <v>283</v>
      </c>
      <c r="AA29" s="673"/>
      <c r="AB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7039</v>
      </c>
      <c r="D33" s="645" t="n">
        <v>153079</v>
      </c>
      <c r="E33" s="645" t="n">
        <v>11442</v>
      </c>
      <c r="F33" s="645" t="n">
        <v>47638</v>
      </c>
      <c r="G33" s="645" t="n">
        <v>3840</v>
      </c>
      <c r="H33" s="645" t="n">
        <v>51056</v>
      </c>
      <c r="I33" s="645" t="n">
        <v>1141</v>
      </c>
      <c r="J33" s="645" t="n">
        <v>26392</v>
      </c>
      <c r="K33" s="645" t="n">
        <v>503</v>
      </c>
      <c r="L33" s="645" t="n">
        <v>17865</v>
      </c>
      <c r="M33" s="645" t="n">
        <v>88</v>
      </c>
      <c r="N33" s="645" t="n">
        <v>5591</v>
      </c>
      <c r="O33" s="645" t="n">
        <v>25</v>
      </c>
      <c r="P33" s="645" t="n">
        <v>4537</v>
      </c>
      <c r="Q33" s="645" t="n">
        <v>18</v>
      </c>
      <c r="R33" s="645" t="n">
        <v>2248</v>
      </c>
      <c r="S33" s="645" t="n">
        <v>4</v>
      </c>
      <c r="T33" s="645" t="n">
        <v>851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645</v>
      </c>
      <c r="C34" s="644" t="n">
        <v>54247</v>
      </c>
      <c r="D34" s="645" t="n">
        <v>524418</v>
      </c>
      <c r="E34" s="645" t="n">
        <v>34834</v>
      </c>
      <c r="F34" s="645" t="n">
        <v>158107</v>
      </c>
      <c r="G34" s="645" t="n">
        <v>14107</v>
      </c>
      <c r="H34" s="645" t="n">
        <v>189776</v>
      </c>
      <c r="I34" s="645" t="n">
        <v>3592</v>
      </c>
      <c r="J34" s="645" t="n">
        <v>83874</v>
      </c>
      <c r="K34" s="645" t="n">
        <v>1262</v>
      </c>
      <c r="L34" s="645" t="n">
        <v>45531</v>
      </c>
      <c r="M34" s="645" t="n">
        <v>317</v>
      </c>
      <c r="N34" s="645" t="n">
        <v>20498</v>
      </c>
      <c r="O34" s="645" t="n">
        <v>135</v>
      </c>
      <c r="P34" s="645" t="n">
        <v>26632</v>
      </c>
      <c r="Q34" s="645" t="n">
        <v>90</v>
      </c>
      <c r="R34" s="645" t="n">
        <v>12122</v>
      </c>
      <c r="S34" s="645" t="n">
        <v>26</v>
      </c>
      <c r="T34" s="645" t="n">
        <v>6250</v>
      </c>
      <c r="U34" s="645" t="n">
        <v>15</v>
      </c>
      <c r="V34" s="645" t="n">
        <v>5523</v>
      </c>
      <c r="W34" s="645" t="n">
        <v>4</v>
      </c>
      <c r="X34" s="645" t="n">
        <v>2737</v>
      </c>
      <c r="Y34" s="645" t="s">
        <v>283</v>
      </c>
      <c r="Z34" s="645" t="s">
        <v>283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168</v>
      </c>
      <c r="D35" s="645" t="n">
        <v>93241</v>
      </c>
      <c r="E35" s="645" t="n">
        <v>864</v>
      </c>
      <c r="F35" s="645" t="n">
        <v>3373</v>
      </c>
      <c r="G35" s="645" t="n">
        <v>320</v>
      </c>
      <c r="H35" s="645" t="n">
        <v>4346</v>
      </c>
      <c r="I35" s="645" t="n">
        <v>188</v>
      </c>
      <c r="J35" s="645" t="n">
        <v>4544</v>
      </c>
      <c r="K35" s="645" t="n">
        <v>231</v>
      </c>
      <c r="L35" s="645" t="n">
        <v>9105</v>
      </c>
      <c r="M35" s="645" t="n">
        <v>280</v>
      </c>
      <c r="N35" s="645" t="n">
        <v>19804</v>
      </c>
      <c r="O35" s="645" t="n">
        <v>285</v>
      </c>
      <c r="P35" s="645" t="n">
        <v>52069</v>
      </c>
      <c r="Q35" s="645" t="n">
        <v>206</v>
      </c>
      <c r="R35" s="645" t="n">
        <v>28208</v>
      </c>
      <c r="S35" s="645" t="n">
        <v>46</v>
      </c>
      <c r="T35" s="645" t="n">
        <v>11025</v>
      </c>
      <c r="U35" s="645" t="n">
        <v>29</v>
      </c>
      <c r="V35" s="645" t="n">
        <v>10389</v>
      </c>
      <c r="W35" s="645" t="n">
        <v>4</v>
      </c>
      <c r="X35" s="645" t="n">
        <v>2447</v>
      </c>
      <c r="Y35" s="645" t="s">
        <v>283</v>
      </c>
      <c r="Z35" s="645" t="s">
        <v>283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7395</v>
      </c>
      <c r="D36" s="645" t="n">
        <v>64669</v>
      </c>
      <c r="E36" s="645" t="n">
        <v>5019</v>
      </c>
      <c r="F36" s="645" t="n">
        <v>21350</v>
      </c>
      <c r="G36" s="645" t="n">
        <v>1680</v>
      </c>
      <c r="H36" s="645" t="n">
        <v>22182</v>
      </c>
      <c r="I36" s="645" t="n">
        <v>466</v>
      </c>
      <c r="J36" s="645" t="n">
        <v>10748</v>
      </c>
      <c r="K36" s="645" t="n">
        <v>182</v>
      </c>
      <c r="L36" s="645" t="n">
        <v>6585</v>
      </c>
      <c r="M36" s="645" t="n">
        <v>42</v>
      </c>
      <c r="N36" s="645" t="n">
        <v>2542</v>
      </c>
      <c r="O36" s="645" t="n">
        <v>6</v>
      </c>
      <c r="P36" s="645" t="n">
        <v>1262</v>
      </c>
      <c r="Q36" s="645" t="n">
        <v>3</v>
      </c>
      <c r="R36" s="645" t="n">
        <v>439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895</v>
      </c>
      <c r="D37" s="645" t="n">
        <v>91653</v>
      </c>
      <c r="E37" s="645" t="n">
        <v>629</v>
      </c>
      <c r="F37" s="645" t="n">
        <v>2587</v>
      </c>
      <c r="G37" s="645" t="n">
        <v>313</v>
      </c>
      <c r="H37" s="645" t="n">
        <v>4478</v>
      </c>
      <c r="I37" s="645" t="n">
        <v>197</v>
      </c>
      <c r="J37" s="645" t="n">
        <v>4827</v>
      </c>
      <c r="K37" s="645" t="n">
        <v>242</v>
      </c>
      <c r="L37" s="645" t="n">
        <v>9275</v>
      </c>
      <c r="M37" s="645" t="n">
        <v>287</v>
      </c>
      <c r="N37" s="645" t="n">
        <v>20449</v>
      </c>
      <c r="O37" s="645" t="n">
        <v>227</v>
      </c>
      <c r="P37" s="645" t="n">
        <v>50037</v>
      </c>
      <c r="Q37" s="645" t="n">
        <v>154</v>
      </c>
      <c r="R37" s="645" t="n">
        <v>20876</v>
      </c>
      <c r="S37" s="645" t="n">
        <v>50</v>
      </c>
      <c r="T37" s="645" t="n">
        <v>11770</v>
      </c>
      <c r="U37" s="645" t="n">
        <v>15</v>
      </c>
      <c r="V37" s="645" t="n">
        <v>5633</v>
      </c>
      <c r="W37" s="670" t="s">
        <v>213</v>
      </c>
      <c r="X37" s="670" t="s">
        <v>213</v>
      </c>
      <c r="Y37" s="670" t="s">
        <v>213</v>
      </c>
      <c r="Z37" s="670" t="s">
        <v>213</v>
      </c>
      <c r="AA37" s="697"/>
      <c r="AB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8592</v>
      </c>
      <c r="D38" s="645" t="n">
        <v>454366</v>
      </c>
      <c r="E38" s="645" t="n">
        <v>6693</v>
      </c>
      <c r="F38" s="645" t="n">
        <v>32190</v>
      </c>
      <c r="G38" s="645" t="n">
        <v>4883</v>
      </c>
      <c r="H38" s="645" t="n">
        <v>67654</v>
      </c>
      <c r="I38" s="645" t="n">
        <v>2875</v>
      </c>
      <c r="J38" s="645" t="n">
        <v>68340</v>
      </c>
      <c r="K38" s="645" t="n">
        <v>2644</v>
      </c>
      <c r="L38" s="645" t="n">
        <v>98091</v>
      </c>
      <c r="M38" s="645" t="n">
        <v>1118</v>
      </c>
      <c r="N38" s="645" t="n">
        <v>72528</v>
      </c>
      <c r="O38" s="645" t="n">
        <v>379</v>
      </c>
      <c r="P38" s="645" t="n">
        <v>115563</v>
      </c>
      <c r="Q38" s="645" t="n">
        <v>196</v>
      </c>
      <c r="R38" s="645" t="n">
        <v>26268</v>
      </c>
      <c r="S38" s="645" t="n">
        <v>75</v>
      </c>
      <c r="T38" s="645" t="n">
        <v>18093</v>
      </c>
      <c r="U38" s="645" t="n">
        <v>45</v>
      </c>
      <c r="V38" s="645" t="n">
        <v>16954</v>
      </c>
      <c r="W38" s="645" t="n">
        <v>50</v>
      </c>
      <c r="X38" s="645" t="n">
        <v>35227</v>
      </c>
      <c r="Y38" s="645" t="n">
        <v>13</v>
      </c>
      <c r="Z38" s="645" t="n">
        <v>19021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3176</v>
      </c>
      <c r="D39" s="645" t="n">
        <v>218655</v>
      </c>
      <c r="E39" s="645" t="n">
        <v>6812</v>
      </c>
      <c r="F39" s="645" t="n">
        <v>31908</v>
      </c>
      <c r="G39" s="645" t="n">
        <v>3564</v>
      </c>
      <c r="H39" s="645" t="n">
        <v>47842</v>
      </c>
      <c r="I39" s="645" t="n">
        <v>1366</v>
      </c>
      <c r="J39" s="645" t="n">
        <v>31628</v>
      </c>
      <c r="K39" s="645" t="n">
        <v>914</v>
      </c>
      <c r="L39" s="645" t="n">
        <v>32921</v>
      </c>
      <c r="M39" s="645" t="n">
        <v>324</v>
      </c>
      <c r="N39" s="645" t="n">
        <v>20907</v>
      </c>
      <c r="O39" s="645" t="n">
        <v>196</v>
      </c>
      <c r="P39" s="645" t="n">
        <v>53449</v>
      </c>
      <c r="Q39" s="645" t="n">
        <v>111</v>
      </c>
      <c r="R39" s="645" t="n">
        <v>14905</v>
      </c>
      <c r="S39" s="645" t="n">
        <v>40</v>
      </c>
      <c r="T39" s="645" t="n">
        <v>9771</v>
      </c>
      <c r="U39" s="670" t="s">
        <v>213</v>
      </c>
      <c r="V39" s="670" t="s">
        <v>213</v>
      </c>
      <c r="W39" s="645" t="n">
        <v>20</v>
      </c>
      <c r="X39" s="645" t="n">
        <v>13630</v>
      </c>
      <c r="Y39" s="670" t="s">
        <v>213</v>
      </c>
      <c r="Z39" s="670" t="s">
        <v>213</v>
      </c>
      <c r="AA39" s="697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713</v>
      </c>
      <c r="D40" s="645" t="n">
        <v>54009</v>
      </c>
      <c r="E40" s="645" t="n">
        <v>2640</v>
      </c>
      <c r="F40" s="645" t="n">
        <v>11964</v>
      </c>
      <c r="G40" s="645" t="n">
        <v>1308</v>
      </c>
      <c r="H40" s="645" t="n">
        <v>17723</v>
      </c>
      <c r="I40" s="645" t="n">
        <v>461</v>
      </c>
      <c r="J40" s="645" t="n">
        <v>10887</v>
      </c>
      <c r="K40" s="645" t="n">
        <v>242</v>
      </c>
      <c r="L40" s="645" t="n">
        <v>8770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70" t="s">
        <v>213</v>
      </c>
      <c r="R40" s="670" t="s">
        <v>21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61</v>
      </c>
      <c r="D41" s="645" t="n">
        <v>8609</v>
      </c>
      <c r="E41" s="645" t="n">
        <v>263</v>
      </c>
      <c r="F41" s="645" t="n">
        <v>1141</v>
      </c>
      <c r="G41" s="645" t="n">
        <v>170</v>
      </c>
      <c r="H41" s="645" t="n">
        <v>2258</v>
      </c>
      <c r="I41" s="645" t="n">
        <v>66</v>
      </c>
      <c r="J41" s="645" t="n">
        <v>1543</v>
      </c>
      <c r="K41" s="645" t="n">
        <v>54</v>
      </c>
      <c r="L41" s="645" t="n">
        <v>204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125</v>
      </c>
      <c r="D42" s="645" t="n">
        <v>69757</v>
      </c>
      <c r="E42" s="645" t="n">
        <v>2068</v>
      </c>
      <c r="F42" s="645" t="n">
        <v>7174</v>
      </c>
      <c r="G42" s="645" t="n">
        <v>433</v>
      </c>
      <c r="H42" s="645" t="n">
        <v>5805</v>
      </c>
      <c r="I42" s="645" t="n">
        <v>152</v>
      </c>
      <c r="J42" s="645" t="n">
        <v>3627</v>
      </c>
      <c r="K42" s="645" t="n">
        <v>132</v>
      </c>
      <c r="L42" s="645" t="n">
        <v>4980</v>
      </c>
      <c r="M42" s="645" t="n">
        <v>156</v>
      </c>
      <c r="N42" s="645" t="n">
        <v>11405</v>
      </c>
      <c r="O42" s="645" t="n">
        <v>184</v>
      </c>
      <c r="P42" s="645" t="n">
        <v>36766</v>
      </c>
      <c r="Q42" s="645" t="n">
        <v>118</v>
      </c>
      <c r="R42" s="645" t="n">
        <v>16122</v>
      </c>
      <c r="S42" s="645" t="n">
        <v>39</v>
      </c>
      <c r="T42" s="645" t="n">
        <v>9536</v>
      </c>
      <c r="U42" s="645" t="n">
        <v>23</v>
      </c>
      <c r="V42" s="645" t="n">
        <v>8579</v>
      </c>
      <c r="W42" s="645" t="n">
        <v>4</v>
      </c>
      <c r="X42" s="645" t="n">
        <v>2529</v>
      </c>
      <c r="Y42" s="645" t="s">
        <v>283</v>
      </c>
      <c r="Z42" s="645" t="s">
        <v>283</v>
      </c>
      <c r="AA42" s="645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399</v>
      </c>
      <c r="D43" s="645" t="n">
        <v>48451</v>
      </c>
      <c r="E43" s="645" t="n">
        <v>565</v>
      </c>
      <c r="F43" s="645" t="n">
        <v>2231</v>
      </c>
      <c r="G43" s="645" t="n">
        <v>220</v>
      </c>
      <c r="H43" s="645" t="n">
        <v>3026</v>
      </c>
      <c r="I43" s="645" t="n">
        <v>160</v>
      </c>
      <c r="J43" s="645" t="n">
        <v>3798</v>
      </c>
      <c r="K43" s="645" t="n">
        <v>165</v>
      </c>
      <c r="L43" s="645" t="n">
        <v>6380</v>
      </c>
      <c r="M43" s="645" t="n">
        <v>171</v>
      </c>
      <c r="N43" s="645" t="n">
        <v>11510</v>
      </c>
      <c r="O43" s="645" t="n">
        <v>118</v>
      </c>
      <c r="P43" s="645" t="n">
        <v>21506</v>
      </c>
      <c r="Q43" s="645" t="n">
        <v>84</v>
      </c>
      <c r="R43" s="645" t="n">
        <v>11339</v>
      </c>
      <c r="S43" s="645" t="n">
        <v>23</v>
      </c>
      <c r="T43" s="645" t="n">
        <v>5559</v>
      </c>
      <c r="U43" s="670" t="s">
        <v>213</v>
      </c>
      <c r="V43" s="670" t="s">
        <v>213</v>
      </c>
      <c r="W43" s="670" t="s">
        <v>213</v>
      </c>
      <c r="X43" s="670" t="s">
        <v>213</v>
      </c>
      <c r="Y43" s="645" t="s">
        <v>283</v>
      </c>
      <c r="Z43" s="645" t="s">
        <v>283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7186</v>
      </c>
      <c r="D44" s="645" t="n">
        <v>172037</v>
      </c>
      <c r="E44" s="645" t="n">
        <v>1944</v>
      </c>
      <c r="F44" s="645" t="n">
        <v>9159</v>
      </c>
      <c r="G44" s="645" t="n">
        <v>1753</v>
      </c>
      <c r="H44" s="645" t="n">
        <v>24589</v>
      </c>
      <c r="I44" s="645" t="n">
        <v>1294</v>
      </c>
      <c r="J44" s="645" t="n">
        <v>30932</v>
      </c>
      <c r="K44" s="645" t="n">
        <v>1456</v>
      </c>
      <c r="L44" s="645" t="n">
        <v>54330</v>
      </c>
      <c r="M44" s="645" t="n">
        <v>670</v>
      </c>
      <c r="N44" s="645" t="n">
        <v>42885</v>
      </c>
      <c r="O44" s="645" t="n">
        <v>69</v>
      </c>
      <c r="P44" s="645" t="n">
        <v>10142</v>
      </c>
      <c r="Q44" s="670" t="s">
        <v>213</v>
      </c>
      <c r="R44" s="670" t="s">
        <v>213</v>
      </c>
      <c r="S44" s="670" t="s">
        <v>213</v>
      </c>
      <c r="T44" s="670" t="s">
        <v>213</v>
      </c>
      <c r="U44" s="645" t="n">
        <v>3</v>
      </c>
      <c r="V44" s="645" t="n">
        <v>1049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658</v>
      </c>
      <c r="D45" s="645" t="n">
        <v>49661</v>
      </c>
      <c r="E45" s="645" t="n">
        <v>1006</v>
      </c>
      <c r="F45" s="645" t="n">
        <v>3260</v>
      </c>
      <c r="G45" s="645" t="n">
        <v>202</v>
      </c>
      <c r="H45" s="645" t="n">
        <v>2672</v>
      </c>
      <c r="I45" s="645" t="n">
        <v>88</v>
      </c>
      <c r="J45" s="645" t="n">
        <v>2113</v>
      </c>
      <c r="K45" s="645" t="n">
        <v>99</v>
      </c>
      <c r="L45" s="645" t="n">
        <v>3818</v>
      </c>
      <c r="M45" s="645" t="n">
        <v>123</v>
      </c>
      <c r="N45" s="645" t="n">
        <v>8801</v>
      </c>
      <c r="O45" s="645" t="n">
        <v>140</v>
      </c>
      <c r="P45" s="645" t="n">
        <v>28997</v>
      </c>
      <c r="Q45" s="645" t="n">
        <v>94</v>
      </c>
      <c r="R45" s="645" t="n">
        <v>13006</v>
      </c>
      <c r="S45" s="645" t="n">
        <v>27</v>
      </c>
      <c r="T45" s="645" t="n">
        <v>6530</v>
      </c>
      <c r="U45" s="669" t="n">
        <v>10</v>
      </c>
      <c r="V45" s="669" t="n">
        <v>3998</v>
      </c>
      <c r="W45" s="669" t="n">
        <v>9</v>
      </c>
      <c r="X45" s="669" t="n">
        <v>5463</v>
      </c>
      <c r="Y45" s="645" t="s">
        <v>283</v>
      </c>
      <c r="Z45" s="645" t="s">
        <v>283</v>
      </c>
      <c r="AA45" s="645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57</v>
      </c>
      <c r="D46" s="645" t="n">
        <v>2540</v>
      </c>
      <c r="E46" s="645" t="n">
        <v>62</v>
      </c>
      <c r="F46" s="645" t="n">
        <v>280</v>
      </c>
      <c r="G46" s="645" t="n">
        <v>45</v>
      </c>
      <c r="H46" s="645" t="n">
        <v>619</v>
      </c>
      <c r="I46" s="645" t="n">
        <v>23</v>
      </c>
      <c r="J46" s="645" t="n">
        <v>534</v>
      </c>
      <c r="K46" s="645" t="n">
        <v>22</v>
      </c>
      <c r="L46" s="645" t="n">
        <v>818</v>
      </c>
      <c r="M46" s="645" t="n">
        <v>5</v>
      </c>
      <c r="N46" s="645" t="n">
        <v>289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3"/>
      <c r="N55" s="653"/>
      <c r="O55" s="654" t="s">
        <v>180</v>
      </c>
      <c r="P55" s="654"/>
      <c r="Q55" s="654"/>
      <c r="R55" s="654"/>
      <c r="S55" s="654"/>
      <c r="T55" s="654"/>
      <c r="U55" s="654"/>
      <c r="V55" s="654"/>
      <c r="W55" s="654"/>
      <c r="X55" s="654"/>
      <c r="Y55" s="654"/>
    </row>
  </sheetData>
  <mergeCells count="51">
    <mergeCell ref="A1:B1"/>
    <mergeCell ref="O1:P1"/>
    <mergeCell ref="A3:N3"/>
    <mergeCell ref="A4:A11"/>
    <mergeCell ref="B4:B11"/>
    <mergeCell ref="C4:D8"/>
    <mergeCell ref="E4:N6"/>
    <mergeCell ref="O4:P6"/>
    <mergeCell ref="Q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U13"/>
    <mergeCell ref="A55:N55"/>
    <mergeCell ref="O55:Y55"/>
  </mergeCells>
  <printOptions headings="false" gridLines="false" gridLinesSet="true" horizontalCentered="false" verticalCentered="false"/>
  <pageMargins left="0.39375" right="0.2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24"/>
    <col collapsed="false" customWidth="true" hidden="false" outlineLevel="0" max="12" min="3" style="615" width="8.62"/>
    <col collapsed="false" customWidth="true" hidden="false" outlineLevel="0" max="13" min="13" style="615" width="9.87"/>
    <col collapsed="false" customWidth="true" hidden="false" outlineLevel="0" max="14" min="14" style="615" width="8.62"/>
    <col collapsed="false" customWidth="true" hidden="false" outlineLevel="0" max="15" min="15" style="615" width="9.36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9.3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36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4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6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4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7" t="s">
        <v>646</v>
      </c>
      <c r="N2" s="619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20</v>
      </c>
      <c r="F4" s="662"/>
      <c r="G4" s="662"/>
      <c r="H4" s="662"/>
      <c r="I4" s="662"/>
      <c r="J4" s="662"/>
      <c r="K4" s="662"/>
      <c r="L4" s="662"/>
      <c r="M4" s="625" t="s">
        <v>647</v>
      </c>
      <c r="N4" s="625"/>
      <c r="O4" s="625"/>
      <c r="P4" s="625"/>
      <c r="Q4" s="625"/>
      <c r="R4" s="625"/>
      <c r="S4" s="623" t="s">
        <v>648</v>
      </c>
      <c r="T4" s="623"/>
      <c r="U4" s="623"/>
      <c r="V4" s="623"/>
      <c r="W4" s="623"/>
      <c r="X4" s="623"/>
      <c r="Y4" s="623"/>
      <c r="Z4" s="637" t="s">
        <v>238</v>
      </c>
    </row>
    <row r="5" customFormat="false" ht="1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25"/>
      <c r="N5" s="625"/>
      <c r="O5" s="625"/>
      <c r="P5" s="625"/>
      <c r="Q5" s="625"/>
      <c r="R5" s="625"/>
      <c r="S5" s="623"/>
      <c r="T5" s="623"/>
      <c r="U5" s="623"/>
      <c r="V5" s="623"/>
      <c r="W5" s="623"/>
      <c r="X5" s="623"/>
      <c r="Y5" s="623"/>
      <c r="Z5" s="637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25"/>
      <c r="N6" s="625"/>
      <c r="O6" s="625"/>
      <c r="P6" s="625"/>
      <c r="Q6" s="625"/>
      <c r="R6" s="625"/>
      <c r="S6" s="623"/>
      <c r="T6" s="623"/>
      <c r="U6" s="623"/>
      <c r="V6" s="623"/>
      <c r="W6" s="623"/>
      <c r="X6" s="623"/>
      <c r="Y6" s="623"/>
      <c r="Z6" s="63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37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37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37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23"/>
      <c r="V10" s="623"/>
      <c r="W10" s="630"/>
      <c r="X10" s="630"/>
      <c r="Y10" s="623"/>
      <c r="Z10" s="637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08"/>
      <c r="N12" s="708"/>
      <c r="O12" s="708"/>
      <c r="P12" s="708"/>
      <c r="Q12" s="708"/>
      <c r="R12" s="708"/>
      <c r="S12" s="708"/>
      <c r="T12" s="708"/>
      <c r="U12" s="708"/>
      <c r="V12" s="708"/>
      <c r="W12" s="708"/>
      <c r="X12" s="631"/>
      <c r="Y12" s="631"/>
      <c r="Z12" s="631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212</v>
      </c>
      <c r="D15" s="645" t="n">
        <v>1435420</v>
      </c>
      <c r="E15" s="645" t="n">
        <v>255</v>
      </c>
      <c r="F15" s="645" t="n">
        <v>1210</v>
      </c>
      <c r="G15" s="645" t="n">
        <v>463</v>
      </c>
      <c r="H15" s="645" t="n">
        <v>10125</v>
      </c>
      <c r="I15" s="645" t="n">
        <v>89</v>
      </c>
      <c r="J15" s="645" t="n">
        <v>5912</v>
      </c>
      <c r="K15" s="645" t="n">
        <v>51</v>
      </c>
      <c r="L15" s="645" t="n">
        <v>6893</v>
      </c>
      <c r="M15" s="645" t="n">
        <v>44</v>
      </c>
      <c r="N15" s="645" t="n">
        <v>12717</v>
      </c>
      <c r="O15" s="645" t="n">
        <v>96</v>
      </c>
      <c r="P15" s="645" t="n">
        <v>63654</v>
      </c>
      <c r="Q15" s="645" t="n">
        <v>214</v>
      </c>
      <c r="R15" s="645" t="n">
        <v>1334909</v>
      </c>
      <c r="S15" s="645" t="n">
        <v>74</v>
      </c>
      <c r="T15" s="645" t="n">
        <v>105146</v>
      </c>
      <c r="U15" s="645" t="n">
        <v>64</v>
      </c>
      <c r="V15" s="645" t="n">
        <v>198533</v>
      </c>
      <c r="W15" s="645" t="n">
        <v>76</v>
      </c>
      <c r="X15" s="645" t="n">
        <v>1031230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6880</v>
      </c>
      <c r="D16" s="645" t="n">
        <v>155036</v>
      </c>
      <c r="E16" s="645" t="n">
        <v>4914</v>
      </c>
      <c r="F16" s="645" t="n">
        <v>16500</v>
      </c>
      <c r="G16" s="645" t="n">
        <v>1475</v>
      </c>
      <c r="H16" s="645" t="n">
        <v>31271</v>
      </c>
      <c r="I16" s="645" t="n">
        <v>297</v>
      </c>
      <c r="J16" s="645" t="n">
        <v>20590</v>
      </c>
      <c r="K16" s="645" t="n">
        <v>128</v>
      </c>
      <c r="L16" s="645" t="n">
        <v>16539</v>
      </c>
      <c r="M16" s="645" t="n">
        <v>34</v>
      </c>
      <c r="N16" s="645" t="n">
        <v>9280</v>
      </c>
      <c r="O16" s="645" t="n">
        <v>20</v>
      </c>
      <c r="P16" s="645" t="n">
        <v>11241</v>
      </c>
      <c r="Q16" s="645" t="n">
        <v>12</v>
      </c>
      <c r="R16" s="645" t="n">
        <v>49615</v>
      </c>
      <c r="S16" s="645" t="n">
        <v>4</v>
      </c>
      <c r="T16" s="645" t="n">
        <v>5474</v>
      </c>
      <c r="U16" s="645" t="n">
        <v>3</v>
      </c>
      <c r="V16" s="645" t="n">
        <v>8266</v>
      </c>
      <c r="W16" s="645" t="n">
        <v>5</v>
      </c>
      <c r="X16" s="645" t="n">
        <v>35875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033</v>
      </c>
      <c r="D17" s="645" t="n">
        <v>321367</v>
      </c>
      <c r="E17" s="645" t="n">
        <v>4912</v>
      </c>
      <c r="F17" s="645" t="n">
        <v>17233</v>
      </c>
      <c r="G17" s="645" t="n">
        <v>2407</v>
      </c>
      <c r="H17" s="645" t="n">
        <v>55405</v>
      </c>
      <c r="I17" s="645" t="n">
        <v>882</v>
      </c>
      <c r="J17" s="645" t="n">
        <v>62244</v>
      </c>
      <c r="K17" s="645" t="n">
        <v>597</v>
      </c>
      <c r="L17" s="645" t="n">
        <v>82347</v>
      </c>
      <c r="M17" s="645" t="n">
        <v>182</v>
      </c>
      <c r="N17" s="645" t="n">
        <v>46862</v>
      </c>
      <c r="O17" s="645" t="n">
        <v>36</v>
      </c>
      <c r="P17" s="645" t="n">
        <v>20749</v>
      </c>
      <c r="Q17" s="645" t="n">
        <v>17</v>
      </c>
      <c r="R17" s="645" t="n">
        <v>36527</v>
      </c>
      <c r="S17" s="645" t="n">
        <v>15</v>
      </c>
      <c r="T17" s="645" t="n">
        <v>2008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97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5130</v>
      </c>
      <c r="D18" s="645" t="n">
        <v>1223130</v>
      </c>
      <c r="E18" s="645" t="n">
        <v>5526</v>
      </c>
      <c r="F18" s="645" t="n">
        <v>20011</v>
      </c>
      <c r="G18" s="645" t="n">
        <v>3882</v>
      </c>
      <c r="H18" s="645" t="n">
        <v>95286</v>
      </c>
      <c r="I18" s="645" t="n">
        <v>1978</v>
      </c>
      <c r="J18" s="645" t="n">
        <v>141450</v>
      </c>
      <c r="K18" s="645" t="n">
        <v>1919</v>
      </c>
      <c r="L18" s="645" t="n">
        <v>271751</v>
      </c>
      <c r="M18" s="645" t="n">
        <v>1318</v>
      </c>
      <c r="N18" s="645" t="n">
        <v>362686</v>
      </c>
      <c r="O18" s="645" t="n">
        <v>454</v>
      </c>
      <c r="P18" s="645" t="n">
        <v>247132</v>
      </c>
      <c r="Q18" s="645" t="n">
        <v>53</v>
      </c>
      <c r="R18" s="645" t="n">
        <v>84814</v>
      </c>
      <c r="S18" s="645" t="n">
        <v>42</v>
      </c>
      <c r="T18" s="645" t="n">
        <v>53632</v>
      </c>
      <c r="U18" s="645" t="n">
        <v>11</v>
      </c>
      <c r="V18" s="645" t="n">
        <v>31182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8788</v>
      </c>
      <c r="D19" s="645" t="n">
        <v>1526419</v>
      </c>
      <c r="E19" s="645" t="n">
        <v>2329</v>
      </c>
      <c r="F19" s="645" t="n">
        <v>8428</v>
      </c>
      <c r="G19" s="645" t="n">
        <v>1821</v>
      </c>
      <c r="H19" s="645" t="n">
        <v>46209</v>
      </c>
      <c r="I19" s="645" t="n">
        <v>924</v>
      </c>
      <c r="J19" s="645" t="n">
        <v>65895</v>
      </c>
      <c r="K19" s="645" t="n">
        <v>1106</v>
      </c>
      <c r="L19" s="645" t="n">
        <v>158829</v>
      </c>
      <c r="M19" s="645" t="n">
        <v>1301</v>
      </c>
      <c r="N19" s="645" t="n">
        <v>374883</v>
      </c>
      <c r="O19" s="645" t="n">
        <v>1200</v>
      </c>
      <c r="P19" s="645" t="n">
        <v>714377</v>
      </c>
      <c r="Q19" s="645" t="n">
        <v>107</v>
      </c>
      <c r="R19" s="645" t="n">
        <v>157798</v>
      </c>
      <c r="S19" s="645" t="n">
        <v>96</v>
      </c>
      <c r="T19" s="645" t="n">
        <v>11753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4210</v>
      </c>
      <c r="D20" s="645" t="n">
        <v>4668301</v>
      </c>
      <c r="E20" s="645" t="n">
        <v>2591</v>
      </c>
      <c r="F20" s="645" t="n">
        <v>9478</v>
      </c>
      <c r="G20" s="645" t="n">
        <v>2122</v>
      </c>
      <c r="H20" s="645" t="n">
        <v>53309</v>
      </c>
      <c r="I20" s="645" t="n">
        <v>1298</v>
      </c>
      <c r="J20" s="645" t="n">
        <v>92974</v>
      </c>
      <c r="K20" s="645" t="n">
        <v>1510</v>
      </c>
      <c r="L20" s="645" t="n">
        <v>217853</v>
      </c>
      <c r="M20" s="645" t="n">
        <v>2135</v>
      </c>
      <c r="N20" s="645" t="n">
        <v>625145</v>
      </c>
      <c r="O20" s="645" t="n">
        <v>3608</v>
      </c>
      <c r="P20" s="645" t="n">
        <v>2323838</v>
      </c>
      <c r="Q20" s="645" t="n">
        <v>946</v>
      </c>
      <c r="R20" s="645" t="n">
        <v>1345704</v>
      </c>
      <c r="S20" s="645" t="n">
        <v>893</v>
      </c>
      <c r="T20" s="645" t="n">
        <v>1128645</v>
      </c>
      <c r="U20" s="645" t="n">
        <v>47</v>
      </c>
      <c r="V20" s="645" t="n">
        <v>131666</v>
      </c>
      <c r="W20" s="645" t="n">
        <v>6</v>
      </c>
      <c r="X20" s="645" t="n">
        <v>8539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6942</v>
      </c>
      <c r="D21" s="645" t="n">
        <v>9523298</v>
      </c>
      <c r="E21" s="645" t="n">
        <v>2119</v>
      </c>
      <c r="F21" s="645" t="n">
        <v>8071</v>
      </c>
      <c r="G21" s="645" t="n">
        <v>1799</v>
      </c>
      <c r="H21" s="645" t="n">
        <v>46398</v>
      </c>
      <c r="I21" s="645" t="n">
        <v>1160</v>
      </c>
      <c r="J21" s="645" t="n">
        <v>83156</v>
      </c>
      <c r="K21" s="645" t="n">
        <v>1430</v>
      </c>
      <c r="L21" s="645" t="n">
        <v>208797</v>
      </c>
      <c r="M21" s="645" t="n">
        <v>2004</v>
      </c>
      <c r="N21" s="645" t="n">
        <v>593682</v>
      </c>
      <c r="O21" s="645" t="n">
        <v>4909</v>
      </c>
      <c r="P21" s="645" t="n">
        <v>3331495</v>
      </c>
      <c r="Q21" s="645" t="n">
        <v>3521</v>
      </c>
      <c r="R21" s="645" t="n">
        <v>5251699</v>
      </c>
      <c r="S21" s="645" t="n">
        <v>3172</v>
      </c>
      <c r="T21" s="645" t="n">
        <v>4203063</v>
      </c>
      <c r="U21" s="645" t="n">
        <v>330</v>
      </c>
      <c r="V21" s="645" t="n">
        <v>852472</v>
      </c>
      <c r="W21" s="645" t="n">
        <v>19</v>
      </c>
      <c r="X21" s="645" t="n">
        <v>196164</v>
      </c>
      <c r="Y21" s="675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8258</v>
      </c>
      <c r="D22" s="645" t="n">
        <v>8272328</v>
      </c>
      <c r="E22" s="645" t="n">
        <v>919</v>
      </c>
      <c r="F22" s="645" t="n">
        <v>3611</v>
      </c>
      <c r="G22" s="645" t="n">
        <v>746</v>
      </c>
      <c r="H22" s="645" t="n">
        <v>18113</v>
      </c>
      <c r="I22" s="645" t="n">
        <v>405</v>
      </c>
      <c r="J22" s="645" t="n">
        <v>28463</v>
      </c>
      <c r="K22" s="645" t="n">
        <v>571</v>
      </c>
      <c r="L22" s="645" t="n">
        <v>81117</v>
      </c>
      <c r="M22" s="645" t="n">
        <v>843</v>
      </c>
      <c r="N22" s="645" t="n">
        <v>249658</v>
      </c>
      <c r="O22" s="645" t="n">
        <v>1860</v>
      </c>
      <c r="P22" s="645" t="n">
        <v>1261591</v>
      </c>
      <c r="Q22" s="645" t="n">
        <v>2914</v>
      </c>
      <c r="R22" s="645" t="n">
        <v>6629775</v>
      </c>
      <c r="S22" s="645" t="n">
        <v>1921</v>
      </c>
      <c r="T22" s="645" t="n">
        <v>2743346</v>
      </c>
      <c r="U22" s="645" t="n">
        <v>828</v>
      </c>
      <c r="V22" s="645" t="n">
        <v>2389989</v>
      </c>
      <c r="W22" s="645" t="n">
        <v>165</v>
      </c>
      <c r="X22" s="645" t="n">
        <v>149644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0453</v>
      </c>
      <c r="D24" s="645" t="n">
        <v>27125299</v>
      </c>
      <c r="E24" s="645" t="n">
        <v>23565</v>
      </c>
      <c r="F24" s="645" t="n">
        <v>84542</v>
      </c>
      <c r="G24" s="645" t="n">
        <v>14715</v>
      </c>
      <c r="H24" s="645" t="n">
        <v>356116</v>
      </c>
      <c r="I24" s="645" t="n">
        <v>7033</v>
      </c>
      <c r="J24" s="645" t="n">
        <v>500684</v>
      </c>
      <c r="K24" s="645" t="n">
        <v>7312</v>
      </c>
      <c r="L24" s="645" t="n">
        <v>1044126</v>
      </c>
      <c r="M24" s="645" t="n">
        <v>7861</v>
      </c>
      <c r="N24" s="645" t="n">
        <v>2274913</v>
      </c>
      <c r="O24" s="645" t="n">
        <v>12183</v>
      </c>
      <c r="P24" s="645" t="n">
        <v>7974077</v>
      </c>
      <c r="Q24" s="645" t="n">
        <v>7784</v>
      </c>
      <c r="R24" s="645" t="n">
        <v>14890841</v>
      </c>
      <c r="S24" s="645" t="n">
        <v>6217</v>
      </c>
      <c r="T24" s="645" t="n">
        <v>8376925</v>
      </c>
      <c r="U24" s="645" t="n">
        <v>1293</v>
      </c>
      <c r="V24" s="645" t="n">
        <v>3642065</v>
      </c>
      <c r="W24" s="645" t="n">
        <v>274</v>
      </c>
      <c r="X24" s="645" t="n">
        <v>28718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6271</v>
      </c>
      <c r="D27" s="645" t="n">
        <v>4939538</v>
      </c>
      <c r="E27" s="645" t="n">
        <v>719</v>
      </c>
      <c r="F27" s="645" t="n">
        <v>2795</v>
      </c>
      <c r="G27" s="645" t="n">
        <v>568</v>
      </c>
      <c r="H27" s="645" t="n">
        <v>14051</v>
      </c>
      <c r="I27" s="645" t="n">
        <v>345</v>
      </c>
      <c r="J27" s="645" t="n">
        <v>24169</v>
      </c>
      <c r="K27" s="645" t="n">
        <v>473</v>
      </c>
      <c r="L27" s="645" t="n">
        <v>67064</v>
      </c>
      <c r="M27" s="645" t="n">
        <v>679</v>
      </c>
      <c r="N27" s="645" t="n">
        <v>200092</v>
      </c>
      <c r="O27" s="645" t="n">
        <v>1494</v>
      </c>
      <c r="P27" s="645" t="n">
        <v>1012659</v>
      </c>
      <c r="Q27" s="645" t="n">
        <v>1993</v>
      </c>
      <c r="R27" s="645" t="n">
        <v>3618708</v>
      </c>
      <c r="S27" s="645" t="n">
        <v>1527</v>
      </c>
      <c r="T27" s="645" t="n">
        <v>2167473</v>
      </c>
      <c r="U27" s="645" t="n">
        <v>432</v>
      </c>
      <c r="V27" s="645" t="n">
        <v>1144224</v>
      </c>
      <c r="W27" s="645" t="n">
        <v>34</v>
      </c>
      <c r="X27" s="645" t="n">
        <v>307011</v>
      </c>
      <c r="Y27" s="675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305</v>
      </c>
      <c r="D28" s="645" t="n">
        <v>1496001</v>
      </c>
      <c r="E28" s="645" t="n">
        <v>171</v>
      </c>
      <c r="F28" s="645" t="n">
        <v>685</v>
      </c>
      <c r="G28" s="645" t="n">
        <v>143</v>
      </c>
      <c r="H28" s="645" t="n">
        <v>3285</v>
      </c>
      <c r="I28" s="645" t="n">
        <v>45</v>
      </c>
      <c r="J28" s="645" t="n">
        <v>3134</v>
      </c>
      <c r="K28" s="645" t="n">
        <v>80</v>
      </c>
      <c r="L28" s="645" t="n">
        <v>11271</v>
      </c>
      <c r="M28" s="645" t="n">
        <v>123</v>
      </c>
      <c r="N28" s="645" t="n">
        <v>36959</v>
      </c>
      <c r="O28" s="645" t="n">
        <v>269</v>
      </c>
      <c r="P28" s="645" t="n">
        <v>180962</v>
      </c>
      <c r="Q28" s="645" t="n">
        <v>474</v>
      </c>
      <c r="R28" s="645" t="n">
        <v>1259705</v>
      </c>
      <c r="S28" s="645" t="n">
        <v>257</v>
      </c>
      <c r="T28" s="645" t="n">
        <v>373021</v>
      </c>
      <c r="U28" s="645" t="n">
        <v>176</v>
      </c>
      <c r="V28" s="645" t="n">
        <v>525805</v>
      </c>
      <c r="W28" s="645" t="n">
        <v>41</v>
      </c>
      <c r="X28" s="645" t="n">
        <v>360879</v>
      </c>
      <c r="Y28" s="675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82</v>
      </c>
      <c r="D29" s="645" t="n">
        <v>657572</v>
      </c>
      <c r="E29" s="645" t="n">
        <v>17</v>
      </c>
      <c r="F29" s="645" t="n">
        <v>74</v>
      </c>
      <c r="G29" s="645" t="n">
        <v>19</v>
      </c>
      <c r="H29" s="645" t="n">
        <v>464</v>
      </c>
      <c r="I29" s="645" t="n">
        <v>5</v>
      </c>
      <c r="J29" s="645" t="n">
        <v>426</v>
      </c>
      <c r="K29" s="645" t="n">
        <v>9</v>
      </c>
      <c r="L29" s="645" t="n">
        <v>1386</v>
      </c>
      <c r="M29" s="645" t="n">
        <v>26</v>
      </c>
      <c r="N29" s="645" t="n">
        <v>7953</v>
      </c>
      <c r="O29" s="645" t="n">
        <v>46</v>
      </c>
      <c r="P29" s="645" t="n">
        <v>33247</v>
      </c>
      <c r="Q29" s="645" t="n">
        <v>160</v>
      </c>
      <c r="R29" s="645" t="n">
        <v>614022</v>
      </c>
      <c r="S29" s="645" t="n">
        <v>51</v>
      </c>
      <c r="T29" s="645" t="n">
        <v>75433</v>
      </c>
      <c r="U29" s="645" t="n">
        <v>79</v>
      </c>
      <c r="V29" s="645" t="n">
        <v>254876</v>
      </c>
      <c r="W29" s="645" t="n">
        <v>30</v>
      </c>
      <c r="X29" s="645" t="n">
        <v>283713</v>
      </c>
      <c r="Y29" s="675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763</v>
      </c>
      <c r="D33" s="645" t="n">
        <v>2238322</v>
      </c>
      <c r="E33" s="645" t="n">
        <v>5508</v>
      </c>
      <c r="F33" s="645" t="n">
        <v>18036</v>
      </c>
      <c r="G33" s="645" t="n">
        <v>2448</v>
      </c>
      <c r="H33" s="645" t="n">
        <v>59289</v>
      </c>
      <c r="I33" s="645" t="n">
        <v>1076</v>
      </c>
      <c r="J33" s="645" t="n">
        <v>74837</v>
      </c>
      <c r="K33" s="645" t="n">
        <v>922</v>
      </c>
      <c r="L33" s="645" t="n">
        <v>130130</v>
      </c>
      <c r="M33" s="645" t="n">
        <v>916</v>
      </c>
      <c r="N33" s="645" t="n">
        <v>265748</v>
      </c>
      <c r="O33" s="645" t="n">
        <v>1286</v>
      </c>
      <c r="P33" s="645" t="n">
        <v>834097</v>
      </c>
      <c r="Q33" s="645" t="n">
        <v>607</v>
      </c>
      <c r="R33" s="645" t="n">
        <v>856185</v>
      </c>
      <c r="S33" s="645" t="n">
        <v>556</v>
      </c>
      <c r="T33" s="645" t="n">
        <v>734616</v>
      </c>
      <c r="U33" s="645" t="n">
        <v>51</v>
      </c>
      <c r="V33" s="645" t="n">
        <v>121569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2495</v>
      </c>
      <c r="D34" s="645" t="n">
        <v>3759974</v>
      </c>
      <c r="E34" s="645" t="n">
        <v>7109</v>
      </c>
      <c r="F34" s="645" t="n">
        <v>26050</v>
      </c>
      <c r="G34" s="645" t="n">
        <v>5649</v>
      </c>
      <c r="H34" s="645" t="n">
        <v>138032</v>
      </c>
      <c r="I34" s="645" t="n">
        <v>2421</v>
      </c>
      <c r="J34" s="645" t="n">
        <v>172194</v>
      </c>
      <c r="K34" s="645" t="n">
        <v>2222</v>
      </c>
      <c r="L34" s="645" t="n">
        <v>315181</v>
      </c>
      <c r="M34" s="645" t="n">
        <v>1956</v>
      </c>
      <c r="N34" s="645" t="n">
        <v>558560</v>
      </c>
      <c r="O34" s="645" t="n">
        <v>2396</v>
      </c>
      <c r="P34" s="645" t="n">
        <v>1514881</v>
      </c>
      <c r="Q34" s="645" t="n">
        <v>742</v>
      </c>
      <c r="R34" s="645" t="n">
        <v>1035076</v>
      </c>
      <c r="S34" s="645" t="n">
        <v>687</v>
      </c>
      <c r="T34" s="645" t="n">
        <v>901398</v>
      </c>
      <c r="U34" s="670" t="s">
        <v>213</v>
      </c>
      <c r="V34" s="670" t="s">
        <v>213</v>
      </c>
      <c r="W34" s="670" t="s">
        <v>213</v>
      </c>
      <c r="X34" s="670" t="s">
        <v>213</v>
      </c>
      <c r="Y34" s="697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043</v>
      </c>
      <c r="D35" s="645" t="n">
        <v>808195</v>
      </c>
      <c r="E35" s="645" t="n">
        <v>570</v>
      </c>
      <c r="F35" s="645" t="n">
        <v>1971</v>
      </c>
      <c r="G35" s="645" t="n">
        <v>199</v>
      </c>
      <c r="H35" s="645" t="n">
        <v>4296</v>
      </c>
      <c r="I35" s="645" t="n">
        <v>32</v>
      </c>
      <c r="J35" s="645" t="n">
        <v>2181</v>
      </c>
      <c r="K35" s="645" t="n">
        <v>22</v>
      </c>
      <c r="L35" s="645" t="n">
        <v>3212</v>
      </c>
      <c r="M35" s="645" t="n">
        <v>19</v>
      </c>
      <c r="N35" s="645" t="n">
        <v>5556</v>
      </c>
      <c r="O35" s="645" t="n">
        <v>33</v>
      </c>
      <c r="P35" s="645" t="n">
        <v>23759</v>
      </c>
      <c r="Q35" s="645" t="n">
        <v>168</v>
      </c>
      <c r="R35" s="645" t="n">
        <v>767220</v>
      </c>
      <c r="S35" s="645" t="n">
        <v>47</v>
      </c>
      <c r="T35" s="645" t="n">
        <v>69369</v>
      </c>
      <c r="U35" s="645" t="n">
        <v>80</v>
      </c>
      <c r="V35" s="645" t="n">
        <v>260608</v>
      </c>
      <c r="W35" s="645" t="n">
        <v>41</v>
      </c>
      <c r="X35" s="645" t="n">
        <v>43724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294</v>
      </c>
      <c r="D36" s="645" t="n">
        <v>795967</v>
      </c>
      <c r="E36" s="645" t="n">
        <v>3659</v>
      </c>
      <c r="F36" s="645" t="n">
        <v>14383</v>
      </c>
      <c r="G36" s="645" t="n">
        <v>2266</v>
      </c>
      <c r="H36" s="645" t="n">
        <v>52987</v>
      </c>
      <c r="I36" s="645" t="n">
        <v>857</v>
      </c>
      <c r="J36" s="645" t="n">
        <v>60371</v>
      </c>
      <c r="K36" s="645" t="n">
        <v>598</v>
      </c>
      <c r="L36" s="645" t="n">
        <v>82721</v>
      </c>
      <c r="M36" s="645" t="n">
        <v>405</v>
      </c>
      <c r="N36" s="645" t="n">
        <v>114056</v>
      </c>
      <c r="O36" s="645" t="n">
        <v>337</v>
      </c>
      <c r="P36" s="645" t="n">
        <v>212491</v>
      </c>
      <c r="Q36" s="645" t="n">
        <v>172</v>
      </c>
      <c r="R36" s="645" t="n">
        <v>258958</v>
      </c>
      <c r="S36" s="645" t="n">
        <v>150</v>
      </c>
      <c r="T36" s="645" t="n">
        <v>202464</v>
      </c>
      <c r="U36" s="645" t="n">
        <v>22</v>
      </c>
      <c r="V36" s="645" t="n">
        <v>56494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712</v>
      </c>
      <c r="D37" s="645" t="n">
        <v>752149</v>
      </c>
      <c r="E37" s="645" t="n">
        <v>348</v>
      </c>
      <c r="F37" s="645" t="n">
        <v>1259</v>
      </c>
      <c r="G37" s="645" t="n">
        <v>122</v>
      </c>
      <c r="H37" s="645" t="n">
        <v>2594</v>
      </c>
      <c r="I37" s="645" t="n">
        <v>20</v>
      </c>
      <c r="J37" s="645" t="n">
        <v>1320</v>
      </c>
      <c r="K37" s="645" t="n">
        <v>13</v>
      </c>
      <c r="L37" s="645" t="n">
        <v>1811</v>
      </c>
      <c r="M37" s="645" t="n">
        <v>14</v>
      </c>
      <c r="N37" s="645" t="n">
        <v>4406</v>
      </c>
      <c r="O37" s="645" t="n">
        <v>40</v>
      </c>
      <c r="P37" s="645" t="n">
        <v>26022</v>
      </c>
      <c r="Q37" s="645" t="n">
        <v>155</v>
      </c>
      <c r="R37" s="645" t="n">
        <v>714737</v>
      </c>
      <c r="S37" s="645" t="n">
        <v>57</v>
      </c>
      <c r="T37" s="645" t="n">
        <v>86766</v>
      </c>
      <c r="U37" s="645" t="n">
        <v>62</v>
      </c>
      <c r="V37" s="645" t="n">
        <v>204097</v>
      </c>
      <c r="W37" s="645" t="n">
        <v>36</v>
      </c>
      <c r="X37" s="645" t="n">
        <v>423874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324</v>
      </c>
      <c r="D38" s="645" t="n">
        <v>8201706</v>
      </c>
      <c r="E38" s="645" t="n">
        <v>1506</v>
      </c>
      <c r="F38" s="645" t="n">
        <v>5871</v>
      </c>
      <c r="G38" s="645" t="n">
        <v>1438</v>
      </c>
      <c r="H38" s="645" t="n">
        <v>36636</v>
      </c>
      <c r="I38" s="645" t="n">
        <v>1141</v>
      </c>
      <c r="J38" s="645" t="n">
        <v>82722</v>
      </c>
      <c r="K38" s="645" t="n">
        <v>1636</v>
      </c>
      <c r="L38" s="645" t="n">
        <v>236854</v>
      </c>
      <c r="M38" s="645" t="n">
        <v>2183</v>
      </c>
      <c r="N38" s="645" t="n">
        <v>636322</v>
      </c>
      <c r="O38" s="645" t="n">
        <v>3705</v>
      </c>
      <c r="P38" s="645" t="n">
        <v>2445838</v>
      </c>
      <c r="Q38" s="645" t="n">
        <v>2715</v>
      </c>
      <c r="R38" s="645" t="n">
        <v>4757463</v>
      </c>
      <c r="S38" s="645" t="n">
        <v>2140</v>
      </c>
      <c r="T38" s="645" t="n">
        <v>2920334</v>
      </c>
      <c r="U38" s="645" t="n">
        <v>526</v>
      </c>
      <c r="V38" s="645" t="n">
        <v>1451589</v>
      </c>
      <c r="W38" s="645" t="n">
        <v>49</v>
      </c>
      <c r="X38" s="645" t="n">
        <v>38554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881</v>
      </c>
      <c r="D39" s="645" t="n">
        <v>6358079</v>
      </c>
      <c r="E39" s="645" t="n">
        <v>1209</v>
      </c>
      <c r="F39" s="645" t="n">
        <v>4714</v>
      </c>
      <c r="G39" s="645" t="n">
        <v>1441</v>
      </c>
      <c r="H39" s="645" t="n">
        <v>37925</v>
      </c>
      <c r="I39" s="645" t="n">
        <v>1148</v>
      </c>
      <c r="J39" s="645" t="n">
        <v>83523</v>
      </c>
      <c r="K39" s="645" t="n">
        <v>1529</v>
      </c>
      <c r="L39" s="645" t="n">
        <v>221449</v>
      </c>
      <c r="M39" s="645" t="n">
        <v>1890</v>
      </c>
      <c r="N39" s="645" t="n">
        <v>550339</v>
      </c>
      <c r="O39" s="645" t="n">
        <v>3466</v>
      </c>
      <c r="P39" s="645" t="n">
        <v>2300778</v>
      </c>
      <c r="Q39" s="645" t="n">
        <v>2198</v>
      </c>
      <c r="R39" s="645" t="n">
        <v>3159351</v>
      </c>
      <c r="S39" s="645" t="n">
        <v>2003</v>
      </c>
      <c r="T39" s="645" t="n">
        <v>265663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795</v>
      </c>
      <c r="D40" s="645" t="n">
        <v>297589</v>
      </c>
      <c r="E40" s="645" t="n">
        <v>836</v>
      </c>
      <c r="F40" s="645" t="n">
        <v>2859</v>
      </c>
      <c r="G40" s="645" t="n">
        <v>294</v>
      </c>
      <c r="H40" s="645" t="n">
        <v>6854</v>
      </c>
      <c r="I40" s="645" t="n">
        <v>129</v>
      </c>
      <c r="J40" s="645" t="n">
        <v>9028</v>
      </c>
      <c r="K40" s="670" t="s">
        <v>213</v>
      </c>
      <c r="L40" s="670" t="s">
        <v>213</v>
      </c>
      <c r="M40" s="645" t="n">
        <v>142</v>
      </c>
      <c r="N40" s="645" t="n">
        <v>41163</v>
      </c>
      <c r="O40" s="645" t="n">
        <v>186</v>
      </c>
      <c r="P40" s="645" t="n">
        <v>118496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n">
        <v>3</v>
      </c>
      <c r="V40" s="645" t="n">
        <v>698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5</v>
      </c>
      <c r="D41" s="645" t="n">
        <v>15501</v>
      </c>
      <c r="E41" s="645" t="n">
        <v>99</v>
      </c>
      <c r="F41" s="645" t="n">
        <v>327</v>
      </c>
      <c r="G41" s="645" t="n">
        <v>33</v>
      </c>
      <c r="H41" s="645" t="n">
        <v>664</v>
      </c>
      <c r="I41" s="645" t="n">
        <v>13</v>
      </c>
      <c r="J41" s="645" t="n">
        <v>832</v>
      </c>
      <c r="K41" s="645" t="n">
        <v>18</v>
      </c>
      <c r="L41" s="645" t="n">
        <v>2623</v>
      </c>
      <c r="M41" s="670" t="s">
        <v>213</v>
      </c>
      <c r="N41" s="670" t="s">
        <v>213</v>
      </c>
      <c r="O41" s="645" t="n">
        <v>10</v>
      </c>
      <c r="P41" s="645" t="n">
        <v>6288</v>
      </c>
      <c r="Q41" s="670" t="s">
        <v>213</v>
      </c>
      <c r="R41" s="670" t="s">
        <v>213</v>
      </c>
      <c r="S41" s="670" t="s">
        <v>213</v>
      </c>
      <c r="T41" s="670" t="s">
        <v>21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532</v>
      </c>
      <c r="D42" s="645" t="n">
        <v>609002</v>
      </c>
      <c r="E42" s="645" t="n">
        <v>1048</v>
      </c>
      <c r="F42" s="645" t="n">
        <v>3286</v>
      </c>
      <c r="G42" s="645" t="n">
        <v>240</v>
      </c>
      <c r="H42" s="645" t="n">
        <v>4836</v>
      </c>
      <c r="I42" s="645" t="n">
        <v>36</v>
      </c>
      <c r="J42" s="645" t="n">
        <v>2417</v>
      </c>
      <c r="K42" s="645" t="n">
        <v>22</v>
      </c>
      <c r="L42" s="645" t="n">
        <v>3035</v>
      </c>
      <c r="M42" s="645" t="n">
        <v>24</v>
      </c>
      <c r="N42" s="645" t="n">
        <v>6833</v>
      </c>
      <c r="O42" s="645" t="n">
        <v>42</v>
      </c>
      <c r="P42" s="645" t="n">
        <v>27528</v>
      </c>
      <c r="Q42" s="645" t="n">
        <v>120</v>
      </c>
      <c r="R42" s="645" t="n">
        <v>561067</v>
      </c>
      <c r="S42" s="645" t="n">
        <v>40</v>
      </c>
      <c r="T42" s="645" t="n">
        <v>56934</v>
      </c>
      <c r="U42" s="645" t="n">
        <v>49</v>
      </c>
      <c r="V42" s="645" t="n">
        <v>156307</v>
      </c>
      <c r="W42" s="645" t="n">
        <v>31</v>
      </c>
      <c r="X42" s="645" t="n">
        <v>347826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32</v>
      </c>
      <c r="D43" s="645" t="n">
        <v>1002981</v>
      </c>
      <c r="E43" s="645" t="n">
        <v>431</v>
      </c>
      <c r="F43" s="645" t="n">
        <v>1585</v>
      </c>
      <c r="G43" s="645" t="n">
        <v>194</v>
      </c>
      <c r="H43" s="645" t="n">
        <v>3884</v>
      </c>
      <c r="I43" s="645" t="n">
        <v>35</v>
      </c>
      <c r="J43" s="645" t="n">
        <v>2358</v>
      </c>
      <c r="K43" s="645" t="n">
        <v>35</v>
      </c>
      <c r="L43" s="645" t="n">
        <v>4985</v>
      </c>
      <c r="M43" s="645" t="n">
        <v>32</v>
      </c>
      <c r="N43" s="645" t="n">
        <v>9354</v>
      </c>
      <c r="O43" s="645" t="n">
        <v>39</v>
      </c>
      <c r="P43" s="645" t="n">
        <v>28207</v>
      </c>
      <c r="Q43" s="645" t="n">
        <v>166</v>
      </c>
      <c r="R43" s="645" t="n">
        <v>952608</v>
      </c>
      <c r="S43" s="645" t="n">
        <v>40</v>
      </c>
      <c r="T43" s="645" t="n">
        <v>58254</v>
      </c>
      <c r="U43" s="645" t="n">
        <v>70</v>
      </c>
      <c r="V43" s="645" t="n">
        <v>228341</v>
      </c>
      <c r="W43" s="645" t="n">
        <v>56</v>
      </c>
      <c r="X43" s="645" t="n">
        <v>66601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063</v>
      </c>
      <c r="D44" s="645" t="n">
        <v>1519690</v>
      </c>
      <c r="E44" s="645" t="n">
        <v>292</v>
      </c>
      <c r="F44" s="645" t="n">
        <v>950</v>
      </c>
      <c r="G44" s="645" t="n">
        <v>170</v>
      </c>
      <c r="H44" s="645" t="n">
        <v>3846</v>
      </c>
      <c r="I44" s="645" t="n">
        <v>82</v>
      </c>
      <c r="J44" s="645" t="n">
        <v>5806</v>
      </c>
      <c r="K44" s="645" t="n">
        <v>130</v>
      </c>
      <c r="L44" s="645" t="n">
        <v>18708</v>
      </c>
      <c r="M44" s="645" t="n">
        <v>248</v>
      </c>
      <c r="N44" s="645" t="n">
        <v>74134</v>
      </c>
      <c r="O44" s="645" t="n">
        <v>602</v>
      </c>
      <c r="P44" s="645" t="n">
        <v>409436</v>
      </c>
      <c r="Q44" s="645" t="n">
        <v>539</v>
      </c>
      <c r="R44" s="645" t="n">
        <v>1006810</v>
      </c>
      <c r="S44" s="645" t="n">
        <v>390</v>
      </c>
      <c r="T44" s="645" t="n">
        <v>543113</v>
      </c>
      <c r="U44" s="645" t="n">
        <v>137</v>
      </c>
      <c r="V44" s="645" t="n">
        <v>390124</v>
      </c>
      <c r="W44" s="645" t="n">
        <v>12</v>
      </c>
      <c r="X44" s="645" t="n">
        <v>73573</v>
      </c>
      <c r="Y44" s="645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406</v>
      </c>
      <c r="D45" s="645" t="n">
        <v>765003</v>
      </c>
      <c r="E45" s="645" t="n">
        <v>936</v>
      </c>
      <c r="F45" s="645" t="n">
        <v>3194</v>
      </c>
      <c r="G45" s="645" t="n">
        <v>214</v>
      </c>
      <c r="H45" s="645" t="n">
        <v>4125</v>
      </c>
      <c r="I45" s="645" t="n">
        <v>39</v>
      </c>
      <c r="J45" s="645" t="n">
        <v>2771</v>
      </c>
      <c r="K45" s="645" t="n">
        <v>28</v>
      </c>
      <c r="L45" s="645" t="n">
        <v>3842</v>
      </c>
      <c r="M45" s="645" t="n">
        <v>20</v>
      </c>
      <c r="N45" s="645" t="n">
        <v>5338</v>
      </c>
      <c r="O45" s="645" t="n">
        <v>41</v>
      </c>
      <c r="P45" s="645" t="n">
        <v>26256</v>
      </c>
      <c r="Q45" s="645" t="n">
        <v>128</v>
      </c>
      <c r="R45" s="645" t="n">
        <v>719477</v>
      </c>
      <c r="S45" s="645" t="n">
        <v>36</v>
      </c>
      <c r="T45" s="645" t="n">
        <v>52130</v>
      </c>
      <c r="U45" s="645" t="n">
        <v>49</v>
      </c>
      <c r="V45" s="645" t="n">
        <v>165377</v>
      </c>
      <c r="W45" s="645" t="n">
        <v>43</v>
      </c>
      <c r="X45" s="645" t="n">
        <v>501970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8</v>
      </c>
      <c r="D46" s="645" t="n">
        <v>1141</v>
      </c>
      <c r="E46" s="645" t="n">
        <v>14</v>
      </c>
      <c r="F46" s="645" t="n">
        <v>57</v>
      </c>
      <c r="G46" s="645" t="n">
        <v>7</v>
      </c>
      <c r="H46" s="645" t="n">
        <v>148</v>
      </c>
      <c r="I46" s="645" t="n">
        <v>4</v>
      </c>
      <c r="J46" s="645" t="n">
        <v>324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9">
    <mergeCell ref="A1:B1"/>
    <mergeCell ref="M1:N1"/>
    <mergeCell ref="A3:L3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4" width="9.99"/>
  </cols>
  <sheetData/>
  <printOptions headings="false" gridLines="false" gridLinesSet="true" horizontalCentered="true" verticalCentered="true"/>
  <pageMargins left="0.390277777777778" right="0.240277777777778" top="0.7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11.87"/>
    <col collapsed="false" customWidth="true" hidden="false" outlineLevel="0" max="5" min="5" style="615" width="7.24"/>
    <col collapsed="false" customWidth="true" hidden="false" outlineLevel="0" max="6" min="6" style="615" width="8.99"/>
    <col collapsed="false" customWidth="true" hidden="false" outlineLevel="0" max="7" min="7" style="615" width="7.24"/>
    <col collapsed="false" customWidth="true" hidden="false" outlineLevel="0" max="8" min="8" style="615" width="8.99"/>
    <col collapsed="false" customWidth="true" hidden="false" outlineLevel="0" max="9" min="9" style="615" width="7.24"/>
    <col collapsed="false" customWidth="true" hidden="false" outlineLevel="0" max="10" min="10" style="615" width="8.99"/>
    <col collapsed="false" customWidth="true" hidden="false" outlineLevel="0" max="11" min="11" style="615" width="7.24"/>
    <col collapsed="false" customWidth="true" hidden="false" outlineLevel="0" max="12" min="12" style="615" width="8.99"/>
    <col collapsed="false" customWidth="true" hidden="false" outlineLevel="0" max="13" min="13" style="615" width="8.75"/>
    <col collapsed="false" customWidth="true" hidden="false" outlineLevel="0" max="14" min="14" style="615" width="9.12"/>
    <col collapsed="false" customWidth="true" hidden="false" outlineLevel="0" max="15" min="15" style="615" width="8.75"/>
    <col collapsed="false" customWidth="true" hidden="false" outlineLevel="0" max="16" min="16" style="615" width="9.12"/>
    <col collapsed="false" customWidth="true" hidden="false" outlineLevel="0" max="17" min="17" style="615" width="8.62"/>
    <col collapsed="false" customWidth="true" hidden="false" outlineLevel="0" max="18" min="18" style="615" width="9.12"/>
    <col collapsed="false" customWidth="true" hidden="false" outlineLevel="0" max="19" min="19" style="615" width="8.62"/>
    <col collapsed="false" customWidth="true" hidden="false" outlineLevel="0" max="24" min="20" style="615" width="9.12"/>
    <col collapsed="false" customWidth="true" hidden="false" outlineLevel="0" max="25" min="25" style="615" width="1.12"/>
    <col collapsed="false" customWidth="true" hidden="false" outlineLevel="0" max="26" min="26" style="615" width="3.37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55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55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1" t="s">
        <v>656</v>
      </c>
      <c r="N4" s="661"/>
      <c r="O4" s="661"/>
      <c r="P4" s="661"/>
      <c r="Q4" s="661"/>
      <c r="R4" s="661"/>
      <c r="S4" s="623" t="s">
        <v>657</v>
      </c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1"/>
      <c r="N5" s="661"/>
      <c r="O5" s="661"/>
      <c r="P5" s="661"/>
      <c r="Q5" s="661"/>
      <c r="R5" s="661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1"/>
      <c r="N6" s="661"/>
      <c r="O6" s="661"/>
      <c r="P6" s="661"/>
      <c r="Q6" s="661"/>
      <c r="R6" s="661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16"/>
      <c r="Y12" s="616"/>
      <c r="Z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861</v>
      </c>
      <c r="D15" s="645" t="n">
        <v>525925</v>
      </c>
      <c r="E15" s="645" t="n">
        <v>319</v>
      </c>
      <c r="F15" s="645" t="n">
        <v>1452</v>
      </c>
      <c r="G15" s="645" t="n">
        <v>260</v>
      </c>
      <c r="H15" s="645" t="n">
        <v>4866</v>
      </c>
      <c r="I15" s="645" t="n">
        <v>34</v>
      </c>
      <c r="J15" s="645" t="n">
        <v>2321</v>
      </c>
      <c r="K15" s="645" t="n">
        <v>34</v>
      </c>
      <c r="L15" s="645" t="n">
        <v>4859</v>
      </c>
      <c r="M15" s="645" t="n">
        <v>37</v>
      </c>
      <c r="N15" s="645" t="n">
        <v>10370</v>
      </c>
      <c r="O15" s="645" t="n">
        <v>77</v>
      </c>
      <c r="P15" s="645" t="n">
        <v>48623</v>
      </c>
      <c r="Q15" s="645" t="n">
        <v>100</v>
      </c>
      <c r="R15" s="645" t="n">
        <v>453434</v>
      </c>
      <c r="S15" s="645" t="n">
        <v>38</v>
      </c>
      <c r="T15" s="645" t="n">
        <v>50881</v>
      </c>
      <c r="U15" s="645" t="n">
        <v>32</v>
      </c>
      <c r="V15" s="645" t="n">
        <v>90357</v>
      </c>
      <c r="W15" s="645" t="n">
        <v>30</v>
      </c>
      <c r="X15" s="645" t="n">
        <v>312196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684</v>
      </c>
      <c r="D16" s="645" t="n">
        <v>53788</v>
      </c>
      <c r="E16" s="645" t="n">
        <v>3725</v>
      </c>
      <c r="F16" s="645" t="n">
        <v>12314</v>
      </c>
      <c r="G16" s="645" t="n">
        <v>817</v>
      </c>
      <c r="H16" s="645" t="n">
        <v>14963</v>
      </c>
      <c r="I16" s="645" t="n">
        <v>86</v>
      </c>
      <c r="J16" s="645" t="n">
        <v>5559</v>
      </c>
      <c r="K16" s="645" t="n">
        <v>31</v>
      </c>
      <c r="L16" s="645" t="n">
        <v>4125</v>
      </c>
      <c r="M16" s="645" t="n">
        <v>12</v>
      </c>
      <c r="N16" s="645" t="n">
        <v>3372</v>
      </c>
      <c r="O16" s="645" t="n">
        <v>10</v>
      </c>
      <c r="P16" s="645" t="n">
        <v>5451</v>
      </c>
      <c r="Q16" s="645" t="n">
        <v>3</v>
      </c>
      <c r="R16" s="645" t="n">
        <v>8004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658</v>
      </c>
      <c r="X16" s="645" t="s">
        <v>658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462</v>
      </c>
      <c r="D17" s="645" t="n">
        <v>113422</v>
      </c>
      <c r="E17" s="645" t="n">
        <v>4181</v>
      </c>
      <c r="F17" s="645" t="n">
        <v>14949</v>
      </c>
      <c r="G17" s="645" t="n">
        <v>1783</v>
      </c>
      <c r="H17" s="645" t="n">
        <v>36813</v>
      </c>
      <c r="I17" s="645" t="n">
        <v>308</v>
      </c>
      <c r="J17" s="645" t="n">
        <v>20304</v>
      </c>
      <c r="K17" s="645" t="n">
        <v>129</v>
      </c>
      <c r="L17" s="645" t="n">
        <v>16955</v>
      </c>
      <c r="M17" s="645" t="n">
        <v>44</v>
      </c>
      <c r="N17" s="645" t="n">
        <v>11073</v>
      </c>
      <c r="O17" s="645" t="n">
        <v>13</v>
      </c>
      <c r="P17" s="645" t="n">
        <v>8342</v>
      </c>
      <c r="Q17" s="645" t="n">
        <v>4</v>
      </c>
      <c r="R17" s="645" t="n">
        <v>4986</v>
      </c>
      <c r="S17" s="645" t="n">
        <v>4</v>
      </c>
      <c r="T17" s="645" t="n">
        <v>4986</v>
      </c>
      <c r="U17" s="645" t="s">
        <v>658</v>
      </c>
      <c r="V17" s="645" t="s">
        <v>658</v>
      </c>
      <c r="W17" s="645" t="s">
        <v>658</v>
      </c>
      <c r="X17" s="645" t="s">
        <v>658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1315</v>
      </c>
      <c r="D18" s="645" t="n">
        <v>395281</v>
      </c>
      <c r="E18" s="645" t="n">
        <v>5392</v>
      </c>
      <c r="F18" s="645" t="n">
        <v>20374</v>
      </c>
      <c r="G18" s="645" t="n">
        <v>3801</v>
      </c>
      <c r="H18" s="645" t="n">
        <v>85565</v>
      </c>
      <c r="I18" s="645" t="n">
        <v>1089</v>
      </c>
      <c r="J18" s="645" t="n">
        <v>74504</v>
      </c>
      <c r="K18" s="645" t="n">
        <v>654</v>
      </c>
      <c r="L18" s="645" t="n">
        <v>88500</v>
      </c>
      <c r="M18" s="645" t="n">
        <v>303</v>
      </c>
      <c r="N18" s="645" t="n">
        <v>79316</v>
      </c>
      <c r="O18" s="645" t="n">
        <v>70</v>
      </c>
      <c r="P18" s="645" t="n">
        <v>36456</v>
      </c>
      <c r="Q18" s="645" t="n">
        <v>6</v>
      </c>
      <c r="R18" s="645" t="n">
        <v>10566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45" t="s">
        <v>658</v>
      </c>
      <c r="X18" s="645" t="s">
        <v>658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549</v>
      </c>
      <c r="D19" s="645" t="n">
        <v>496492</v>
      </c>
      <c r="E19" s="645" t="n">
        <v>2361</v>
      </c>
      <c r="F19" s="645" t="n">
        <v>8925</v>
      </c>
      <c r="G19" s="645" t="n">
        <v>1976</v>
      </c>
      <c r="H19" s="645" t="n">
        <v>46165</v>
      </c>
      <c r="I19" s="645" t="n">
        <v>734</v>
      </c>
      <c r="J19" s="645" t="n">
        <v>51178</v>
      </c>
      <c r="K19" s="645" t="n">
        <v>701</v>
      </c>
      <c r="L19" s="645" t="n">
        <v>97724</v>
      </c>
      <c r="M19" s="645" t="n">
        <v>571</v>
      </c>
      <c r="N19" s="645" t="n">
        <v>158226</v>
      </c>
      <c r="O19" s="645" t="n">
        <v>192</v>
      </c>
      <c r="P19" s="645" t="n">
        <v>105944</v>
      </c>
      <c r="Q19" s="645" t="n">
        <v>14</v>
      </c>
      <c r="R19" s="645" t="n">
        <v>28330</v>
      </c>
      <c r="S19" s="645" t="n">
        <v>11</v>
      </c>
      <c r="T19" s="645" t="n">
        <v>14576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1058</v>
      </c>
      <c r="D20" s="645" t="n">
        <v>1585995</v>
      </c>
      <c r="E20" s="645" t="n">
        <v>2855</v>
      </c>
      <c r="F20" s="645" t="n">
        <v>11110</v>
      </c>
      <c r="G20" s="645" t="n">
        <v>2754</v>
      </c>
      <c r="H20" s="645" t="n">
        <v>65811</v>
      </c>
      <c r="I20" s="645" t="n">
        <v>1227</v>
      </c>
      <c r="J20" s="645" t="n">
        <v>85511</v>
      </c>
      <c r="K20" s="645" t="n">
        <v>1435</v>
      </c>
      <c r="L20" s="645" t="n">
        <v>206067</v>
      </c>
      <c r="M20" s="645" t="n">
        <v>1634</v>
      </c>
      <c r="N20" s="645" t="n">
        <v>461440</v>
      </c>
      <c r="O20" s="645" t="n">
        <v>1072</v>
      </c>
      <c r="P20" s="645" t="n">
        <v>616570</v>
      </c>
      <c r="Q20" s="645" t="n">
        <v>81</v>
      </c>
      <c r="R20" s="645" t="n">
        <v>139486</v>
      </c>
      <c r="S20" s="645" t="n">
        <v>71</v>
      </c>
      <c r="T20" s="645" t="n">
        <v>89069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4148</v>
      </c>
      <c r="D21" s="645" t="n">
        <v>4079869</v>
      </c>
      <c r="E21" s="645" t="n">
        <v>2258</v>
      </c>
      <c r="F21" s="645" t="n">
        <v>8987</v>
      </c>
      <c r="G21" s="645" t="n">
        <v>2468</v>
      </c>
      <c r="H21" s="645" t="n">
        <v>60596</v>
      </c>
      <c r="I21" s="645" t="n">
        <v>1200</v>
      </c>
      <c r="J21" s="645" t="n">
        <v>84558</v>
      </c>
      <c r="K21" s="645" t="n">
        <v>1626</v>
      </c>
      <c r="L21" s="645" t="n">
        <v>235629</v>
      </c>
      <c r="M21" s="645" t="n">
        <v>2585</v>
      </c>
      <c r="N21" s="645" t="n">
        <v>752511</v>
      </c>
      <c r="O21" s="645" t="n">
        <v>3394</v>
      </c>
      <c r="P21" s="645" t="n">
        <v>2074841</v>
      </c>
      <c r="Q21" s="645" t="n">
        <v>617</v>
      </c>
      <c r="R21" s="645" t="n">
        <v>862747</v>
      </c>
      <c r="S21" s="645" t="n">
        <v>570</v>
      </c>
      <c r="T21" s="645" t="n">
        <v>712720</v>
      </c>
      <c r="U21" s="645" t="n">
        <v>42</v>
      </c>
      <c r="V21" s="645" t="n">
        <v>105799</v>
      </c>
      <c r="W21" s="645" t="n">
        <v>5</v>
      </c>
      <c r="X21" s="645" t="n">
        <v>44228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7118</v>
      </c>
      <c r="D22" s="645" t="n">
        <v>3707415</v>
      </c>
      <c r="E22" s="645" t="n">
        <v>911</v>
      </c>
      <c r="F22" s="645" t="n">
        <v>3700</v>
      </c>
      <c r="G22" s="645" t="n">
        <v>835</v>
      </c>
      <c r="H22" s="645" t="n">
        <v>20761</v>
      </c>
      <c r="I22" s="645" t="n">
        <v>497</v>
      </c>
      <c r="J22" s="645" t="n">
        <v>35101</v>
      </c>
      <c r="K22" s="645" t="n">
        <v>645</v>
      </c>
      <c r="L22" s="645" t="n">
        <v>92506</v>
      </c>
      <c r="M22" s="645" t="n">
        <v>1056</v>
      </c>
      <c r="N22" s="645" t="n">
        <v>308502</v>
      </c>
      <c r="O22" s="645" t="n">
        <v>2056</v>
      </c>
      <c r="P22" s="645" t="n">
        <v>1321555</v>
      </c>
      <c r="Q22" s="645" t="n">
        <v>1118</v>
      </c>
      <c r="R22" s="645" t="n">
        <v>1925290</v>
      </c>
      <c r="S22" s="645" t="n">
        <v>902</v>
      </c>
      <c r="T22" s="645" t="n">
        <v>1192946</v>
      </c>
      <c r="U22" s="645" t="n">
        <v>189</v>
      </c>
      <c r="V22" s="645" t="n">
        <v>518843</v>
      </c>
      <c r="W22" s="645" t="n">
        <v>27</v>
      </c>
      <c r="X22" s="645" t="n">
        <v>213501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62195</v>
      </c>
      <c r="D24" s="645" t="n">
        <v>10958187</v>
      </c>
      <c r="E24" s="645" t="n">
        <v>22002</v>
      </c>
      <c r="F24" s="645" t="n">
        <v>81811</v>
      </c>
      <c r="G24" s="645" t="n">
        <v>14694</v>
      </c>
      <c r="H24" s="645" t="n">
        <v>335540</v>
      </c>
      <c r="I24" s="645" t="n">
        <v>5175</v>
      </c>
      <c r="J24" s="645" t="n">
        <v>359036</v>
      </c>
      <c r="K24" s="645" t="n">
        <v>5255</v>
      </c>
      <c r="L24" s="645" t="n">
        <v>746365</v>
      </c>
      <c r="M24" s="645" t="n">
        <v>6242</v>
      </c>
      <c r="N24" s="645" t="n">
        <v>1784810</v>
      </c>
      <c r="O24" s="645" t="n">
        <v>6884</v>
      </c>
      <c r="P24" s="645" t="n">
        <v>4217782</v>
      </c>
      <c r="Q24" s="645" t="n">
        <v>1943</v>
      </c>
      <c r="R24" s="645" t="n">
        <v>3432843</v>
      </c>
      <c r="S24" s="645" t="n">
        <v>1601</v>
      </c>
      <c r="T24" s="645" t="n">
        <v>2072516</v>
      </c>
      <c r="U24" s="645" t="n">
        <v>276</v>
      </c>
      <c r="V24" s="645" t="n">
        <v>752088</v>
      </c>
      <c r="W24" s="645" t="n">
        <v>66</v>
      </c>
      <c r="X24" s="645" t="n">
        <v>608239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412</v>
      </c>
      <c r="D27" s="645" t="n">
        <v>2400173</v>
      </c>
      <c r="E27" s="645" t="n">
        <v>731</v>
      </c>
      <c r="F27" s="645" t="n">
        <v>2967</v>
      </c>
      <c r="G27" s="645" t="n">
        <v>660</v>
      </c>
      <c r="H27" s="645" t="n">
        <v>16670</v>
      </c>
      <c r="I27" s="645" t="n">
        <v>390</v>
      </c>
      <c r="J27" s="645" t="n">
        <v>27214</v>
      </c>
      <c r="K27" s="645" t="n">
        <v>507</v>
      </c>
      <c r="L27" s="645" t="n">
        <v>72756</v>
      </c>
      <c r="M27" s="645" t="n">
        <v>841</v>
      </c>
      <c r="N27" s="645" t="n">
        <v>245776</v>
      </c>
      <c r="O27" s="645" t="n">
        <v>1599</v>
      </c>
      <c r="P27" s="645" t="n">
        <v>1024170</v>
      </c>
      <c r="Q27" s="645" t="n">
        <v>684</v>
      </c>
      <c r="R27" s="645" t="n">
        <v>1010620</v>
      </c>
      <c r="S27" s="645" t="n">
        <v>610</v>
      </c>
      <c r="T27" s="645" t="n">
        <v>789682</v>
      </c>
      <c r="U27" s="645" t="n">
        <v>68</v>
      </c>
      <c r="V27" s="645" t="n">
        <v>175755</v>
      </c>
      <c r="W27" s="645" t="n">
        <v>6</v>
      </c>
      <c r="X27" s="645" t="n">
        <v>45183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102</v>
      </c>
      <c r="D28" s="645" t="n">
        <v>704625</v>
      </c>
      <c r="E28" s="645" t="n">
        <v>147</v>
      </c>
      <c r="F28" s="645" t="n">
        <v>571</v>
      </c>
      <c r="G28" s="645" t="n">
        <v>124</v>
      </c>
      <c r="H28" s="645" t="n">
        <v>2844</v>
      </c>
      <c r="I28" s="645" t="n">
        <v>74</v>
      </c>
      <c r="J28" s="645" t="n">
        <v>5490</v>
      </c>
      <c r="K28" s="645" t="n">
        <v>94</v>
      </c>
      <c r="L28" s="645" t="n">
        <v>13403</v>
      </c>
      <c r="M28" s="645" t="n">
        <v>140</v>
      </c>
      <c r="N28" s="645" t="n">
        <v>41104</v>
      </c>
      <c r="O28" s="645" t="n">
        <v>287</v>
      </c>
      <c r="P28" s="645" t="n">
        <v>184503</v>
      </c>
      <c r="Q28" s="645" t="n">
        <v>236</v>
      </c>
      <c r="R28" s="645" t="n">
        <v>456710</v>
      </c>
      <c r="S28" s="645" t="n">
        <v>175</v>
      </c>
      <c r="T28" s="645" t="n">
        <v>242366</v>
      </c>
      <c r="U28" s="645" t="n">
        <v>51</v>
      </c>
      <c r="V28" s="645" t="n">
        <v>140220</v>
      </c>
      <c r="W28" s="645" t="n">
        <v>10</v>
      </c>
      <c r="X28" s="645" t="n">
        <v>74124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41</v>
      </c>
      <c r="D29" s="645" t="n">
        <v>211755</v>
      </c>
      <c r="E29" s="645" t="n">
        <v>14</v>
      </c>
      <c r="F29" s="645" t="n">
        <v>76</v>
      </c>
      <c r="G29" s="645" t="n">
        <v>24</v>
      </c>
      <c r="H29" s="645" t="n">
        <v>564</v>
      </c>
      <c r="I29" s="645" t="n">
        <v>12</v>
      </c>
      <c r="J29" s="645" t="n">
        <v>855</v>
      </c>
      <c r="K29" s="645" t="n">
        <v>25</v>
      </c>
      <c r="L29" s="645" t="n">
        <v>3588</v>
      </c>
      <c r="M29" s="645" t="n">
        <v>39</v>
      </c>
      <c r="N29" s="645" t="n">
        <v>11378</v>
      </c>
      <c r="O29" s="645" t="n">
        <v>65</v>
      </c>
      <c r="P29" s="645" t="n">
        <v>43103</v>
      </c>
      <c r="Q29" s="645" t="n">
        <v>62</v>
      </c>
      <c r="R29" s="645" t="n">
        <v>152191</v>
      </c>
      <c r="S29" s="645" t="n">
        <v>33</v>
      </c>
      <c r="T29" s="645" t="n">
        <v>47119</v>
      </c>
      <c r="U29" s="645" t="n">
        <v>25</v>
      </c>
      <c r="V29" s="645" t="n">
        <v>68052</v>
      </c>
      <c r="W29" s="645" t="n">
        <v>4</v>
      </c>
      <c r="X29" s="645" t="n">
        <v>37020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9331</v>
      </c>
      <c r="D33" s="645" t="n">
        <v>686069</v>
      </c>
      <c r="E33" s="645" t="n">
        <v>4812</v>
      </c>
      <c r="F33" s="645" t="n">
        <v>16096</v>
      </c>
      <c r="G33" s="645" t="n">
        <v>2269</v>
      </c>
      <c r="H33" s="645" t="n">
        <v>49258</v>
      </c>
      <c r="I33" s="645" t="n">
        <v>612</v>
      </c>
      <c r="J33" s="645" t="n">
        <v>40759</v>
      </c>
      <c r="K33" s="645" t="n">
        <v>524</v>
      </c>
      <c r="L33" s="645" t="n">
        <v>74776</v>
      </c>
      <c r="M33" s="645" t="n">
        <v>578</v>
      </c>
      <c r="N33" s="645" t="n">
        <v>162034</v>
      </c>
      <c r="O33" s="645" t="n">
        <v>483</v>
      </c>
      <c r="P33" s="645" t="n">
        <v>279000</v>
      </c>
      <c r="Q33" s="645" t="n">
        <v>53</v>
      </c>
      <c r="R33" s="645" t="n">
        <v>64146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7519</v>
      </c>
      <c r="D34" s="645" t="n">
        <v>1250196</v>
      </c>
      <c r="E34" s="645" t="n">
        <v>7564</v>
      </c>
      <c r="F34" s="645" t="n">
        <v>28805</v>
      </c>
      <c r="G34" s="645" t="n">
        <v>5522</v>
      </c>
      <c r="H34" s="645" t="n">
        <v>121610</v>
      </c>
      <c r="I34" s="645" t="n">
        <v>1353</v>
      </c>
      <c r="J34" s="645" t="n">
        <v>91716</v>
      </c>
      <c r="K34" s="645" t="n">
        <v>1172</v>
      </c>
      <c r="L34" s="645" t="n">
        <v>163344</v>
      </c>
      <c r="M34" s="645" t="n">
        <v>1032</v>
      </c>
      <c r="N34" s="645" t="n">
        <v>289309</v>
      </c>
      <c r="O34" s="645" t="n">
        <v>800</v>
      </c>
      <c r="P34" s="645" t="n">
        <v>458604</v>
      </c>
      <c r="Q34" s="645" t="n">
        <v>76</v>
      </c>
      <c r="R34" s="645" t="n">
        <v>96808</v>
      </c>
      <c r="S34" s="645" t="n">
        <v>76</v>
      </c>
      <c r="T34" s="645" t="n">
        <v>96808</v>
      </c>
      <c r="U34" s="645" t="s">
        <v>283</v>
      </c>
      <c r="V34" s="645" t="s">
        <v>283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665</v>
      </c>
      <c r="D35" s="645" t="n">
        <v>253968</v>
      </c>
      <c r="E35" s="645" t="n">
        <v>381</v>
      </c>
      <c r="F35" s="645" t="n">
        <v>1314</v>
      </c>
      <c r="G35" s="645" t="n">
        <v>105</v>
      </c>
      <c r="H35" s="645" t="n">
        <v>2246</v>
      </c>
      <c r="I35" s="645" t="n">
        <v>24</v>
      </c>
      <c r="J35" s="645" t="n">
        <v>1800</v>
      </c>
      <c r="K35" s="645" t="n">
        <v>19</v>
      </c>
      <c r="L35" s="645" t="n">
        <v>2678</v>
      </c>
      <c r="M35" s="645" t="n">
        <v>24</v>
      </c>
      <c r="N35" s="645" t="n">
        <v>6555</v>
      </c>
      <c r="O35" s="645" t="n">
        <v>42</v>
      </c>
      <c r="P35" s="645" t="n">
        <v>28385</v>
      </c>
      <c r="Q35" s="645" t="n">
        <v>70</v>
      </c>
      <c r="R35" s="645" t="n">
        <v>210990</v>
      </c>
      <c r="S35" s="645" t="n">
        <v>33</v>
      </c>
      <c r="T35" s="645" t="n">
        <v>47186</v>
      </c>
      <c r="U35" s="670" t="s">
        <v>213</v>
      </c>
      <c r="V35" s="670" t="s">
        <v>213</v>
      </c>
      <c r="W35" s="670" t="s">
        <v>213</v>
      </c>
      <c r="X35" s="670" t="s">
        <v>21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608</v>
      </c>
      <c r="D36" s="645" t="n">
        <v>342884</v>
      </c>
      <c r="E36" s="645" t="n">
        <v>3380</v>
      </c>
      <c r="F36" s="645" t="n">
        <v>13126</v>
      </c>
      <c r="G36" s="645" t="n">
        <v>1977</v>
      </c>
      <c r="H36" s="645" t="n">
        <v>44007</v>
      </c>
      <c r="I36" s="645" t="n">
        <v>508</v>
      </c>
      <c r="J36" s="645" t="n">
        <v>34674</v>
      </c>
      <c r="K36" s="645" t="n">
        <v>326</v>
      </c>
      <c r="L36" s="645" t="n">
        <v>45423</v>
      </c>
      <c r="M36" s="645" t="n">
        <v>211</v>
      </c>
      <c r="N36" s="645" t="n">
        <v>58725</v>
      </c>
      <c r="O36" s="645" t="n">
        <v>169</v>
      </c>
      <c r="P36" s="645" t="n">
        <v>101975</v>
      </c>
      <c r="Q36" s="645" t="n">
        <v>37</v>
      </c>
      <c r="R36" s="645" t="n">
        <v>44954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442</v>
      </c>
      <c r="D37" s="645" t="n">
        <v>267058</v>
      </c>
      <c r="E37" s="645" t="n">
        <v>208</v>
      </c>
      <c r="F37" s="645" t="n">
        <v>727</v>
      </c>
      <c r="G37" s="645" t="n">
        <v>62</v>
      </c>
      <c r="H37" s="645" t="n">
        <v>1166</v>
      </c>
      <c r="I37" s="645" t="n">
        <v>17</v>
      </c>
      <c r="J37" s="645" t="n">
        <v>1100</v>
      </c>
      <c r="K37" s="645" t="n">
        <v>13</v>
      </c>
      <c r="L37" s="645" t="n">
        <v>1897</v>
      </c>
      <c r="M37" s="645" t="n">
        <v>23</v>
      </c>
      <c r="N37" s="645" t="n">
        <v>7107</v>
      </c>
      <c r="O37" s="645" t="n">
        <v>51</v>
      </c>
      <c r="P37" s="645" t="n">
        <v>32114</v>
      </c>
      <c r="Q37" s="645" t="n">
        <v>68</v>
      </c>
      <c r="R37" s="645" t="n">
        <v>222947</v>
      </c>
      <c r="S37" s="645" t="n">
        <v>37</v>
      </c>
      <c r="T37" s="645" t="n">
        <v>49012</v>
      </c>
      <c r="U37" s="645" t="n">
        <v>16</v>
      </c>
      <c r="V37" s="645" t="n">
        <v>44914</v>
      </c>
      <c r="W37" s="645" t="n">
        <v>15</v>
      </c>
      <c r="X37" s="645" t="n">
        <v>12902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1588</v>
      </c>
      <c r="D38" s="645" t="n">
        <v>3796261</v>
      </c>
      <c r="E38" s="645" t="n">
        <v>1708</v>
      </c>
      <c r="F38" s="645" t="n">
        <v>7006</v>
      </c>
      <c r="G38" s="645" t="n">
        <v>1929</v>
      </c>
      <c r="H38" s="645" t="n">
        <v>47770</v>
      </c>
      <c r="I38" s="645" t="n">
        <v>1205</v>
      </c>
      <c r="J38" s="645" t="n">
        <v>85586</v>
      </c>
      <c r="K38" s="645" t="n">
        <v>1461</v>
      </c>
      <c r="L38" s="645" t="n">
        <v>209855</v>
      </c>
      <c r="M38" s="645" t="n">
        <v>1966</v>
      </c>
      <c r="N38" s="645" t="n">
        <v>565294</v>
      </c>
      <c r="O38" s="645" t="n">
        <v>2512</v>
      </c>
      <c r="P38" s="645" t="n">
        <v>1569045</v>
      </c>
      <c r="Q38" s="645" t="n">
        <v>807</v>
      </c>
      <c r="R38" s="645" t="n">
        <v>1311705</v>
      </c>
      <c r="S38" s="645" t="n">
        <v>668</v>
      </c>
      <c r="T38" s="645" t="n">
        <v>882297</v>
      </c>
      <c r="U38" s="645" t="n">
        <v>126</v>
      </c>
      <c r="V38" s="645" t="n">
        <v>337018</v>
      </c>
      <c r="W38" s="645" t="n">
        <v>13</v>
      </c>
      <c r="X38" s="645" t="n">
        <v>9239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68" t="s">
        <v>308</v>
      </c>
      <c r="C39" s="645" t="n">
        <v>10288</v>
      </c>
      <c r="D39" s="645" t="n">
        <v>2855622</v>
      </c>
      <c r="E39" s="645" t="n">
        <v>1250</v>
      </c>
      <c r="F39" s="645" t="n">
        <v>5402</v>
      </c>
      <c r="G39" s="645" t="n">
        <v>1884</v>
      </c>
      <c r="H39" s="645" t="n">
        <v>48356</v>
      </c>
      <c r="I39" s="645" t="n">
        <v>1187</v>
      </c>
      <c r="J39" s="645" t="n">
        <v>84014</v>
      </c>
      <c r="K39" s="645" t="n">
        <v>1392</v>
      </c>
      <c r="L39" s="645" t="n">
        <v>198857</v>
      </c>
      <c r="M39" s="645" t="n">
        <v>1919</v>
      </c>
      <c r="N39" s="645" t="n">
        <v>555565</v>
      </c>
      <c r="O39" s="645" t="n">
        <v>2160</v>
      </c>
      <c r="P39" s="645" t="n">
        <v>1326739</v>
      </c>
      <c r="Q39" s="645" t="n">
        <v>496</v>
      </c>
      <c r="R39" s="645" t="n">
        <v>636689</v>
      </c>
      <c r="S39" s="645" t="n">
        <v>473</v>
      </c>
      <c r="T39" s="645" t="n">
        <v>584677</v>
      </c>
      <c r="U39" s="645" t="n">
        <v>23</v>
      </c>
      <c r="V39" s="645" t="n">
        <v>52012</v>
      </c>
      <c r="W39" s="645" t="s">
        <v>283</v>
      </c>
      <c r="X39" s="645" t="s">
        <v>283</v>
      </c>
      <c r="Y39" s="645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279</v>
      </c>
      <c r="D40" s="645" t="n">
        <v>119784</v>
      </c>
      <c r="E40" s="645" t="n">
        <v>599</v>
      </c>
      <c r="F40" s="645" t="n">
        <v>2132</v>
      </c>
      <c r="G40" s="645" t="n">
        <v>291</v>
      </c>
      <c r="H40" s="645" t="n">
        <v>7123</v>
      </c>
      <c r="I40" s="645" t="n">
        <v>93</v>
      </c>
      <c r="J40" s="645" t="n">
        <v>6930</v>
      </c>
      <c r="K40" s="645" t="n">
        <v>89</v>
      </c>
      <c r="L40" s="645" t="n">
        <v>12649</v>
      </c>
      <c r="M40" s="645" t="n">
        <v>117</v>
      </c>
      <c r="N40" s="645" t="n">
        <v>32743</v>
      </c>
      <c r="O40" s="645" t="n">
        <v>80</v>
      </c>
      <c r="P40" s="645" t="n">
        <v>46310</v>
      </c>
      <c r="Q40" s="645" t="n">
        <v>10</v>
      </c>
      <c r="R40" s="645" t="n">
        <v>11897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28</v>
      </c>
      <c r="D41" s="645" t="n">
        <v>6938</v>
      </c>
      <c r="E41" s="645" t="n">
        <v>70</v>
      </c>
      <c r="F41" s="645" t="n">
        <v>251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n">
        <v>7</v>
      </c>
      <c r="L41" s="645" t="n">
        <v>996</v>
      </c>
      <c r="M41" s="670" t="s">
        <v>213</v>
      </c>
      <c r="N41" s="670" t="s">
        <v>213</v>
      </c>
      <c r="O41" s="645" t="n">
        <v>3</v>
      </c>
      <c r="P41" s="645" t="n">
        <v>1542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977</v>
      </c>
      <c r="D42" s="645" t="n">
        <v>192207</v>
      </c>
      <c r="E42" s="645" t="n">
        <v>686</v>
      </c>
      <c r="F42" s="645" t="n">
        <v>2161</v>
      </c>
      <c r="G42" s="645" t="n">
        <v>133</v>
      </c>
      <c r="H42" s="645" t="n">
        <v>2628</v>
      </c>
      <c r="I42" s="645" t="n">
        <v>19</v>
      </c>
      <c r="J42" s="645" t="n">
        <v>1237</v>
      </c>
      <c r="K42" s="645" t="n">
        <v>24</v>
      </c>
      <c r="L42" s="645" t="n">
        <v>3276</v>
      </c>
      <c r="M42" s="645" t="n">
        <v>26</v>
      </c>
      <c r="N42" s="645" t="n">
        <v>7241</v>
      </c>
      <c r="O42" s="645" t="n">
        <v>36</v>
      </c>
      <c r="P42" s="645" t="n">
        <v>23342</v>
      </c>
      <c r="Q42" s="645" t="n">
        <v>53</v>
      </c>
      <c r="R42" s="645" t="n">
        <v>152322</v>
      </c>
      <c r="S42" s="645" t="n">
        <v>31</v>
      </c>
      <c r="T42" s="645" t="n">
        <v>42863</v>
      </c>
      <c r="U42" s="645" t="n">
        <v>17</v>
      </c>
      <c r="V42" s="645" t="n">
        <v>55970</v>
      </c>
      <c r="W42" s="645" t="n">
        <v>5</v>
      </c>
      <c r="X42" s="645" t="n">
        <v>53489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04</v>
      </c>
      <c r="D43" s="645" t="n">
        <v>298047</v>
      </c>
      <c r="E43" s="645" t="n">
        <v>357</v>
      </c>
      <c r="F43" s="645" t="n">
        <v>1272</v>
      </c>
      <c r="G43" s="645" t="n">
        <v>147</v>
      </c>
      <c r="H43" s="645" t="n">
        <v>3007</v>
      </c>
      <c r="I43" s="645" t="n">
        <v>29</v>
      </c>
      <c r="J43" s="645" t="n">
        <v>2183</v>
      </c>
      <c r="K43" s="645" t="n">
        <v>34</v>
      </c>
      <c r="L43" s="645" t="n">
        <v>4596</v>
      </c>
      <c r="M43" s="645" t="n">
        <v>23</v>
      </c>
      <c r="N43" s="645" t="n">
        <v>6422</v>
      </c>
      <c r="O43" s="645" t="n">
        <v>44</v>
      </c>
      <c r="P43" s="645" t="n">
        <v>27788</v>
      </c>
      <c r="Q43" s="645" t="n">
        <v>70</v>
      </c>
      <c r="R43" s="645" t="n">
        <v>252779</v>
      </c>
      <c r="S43" s="645" t="n">
        <v>33</v>
      </c>
      <c r="T43" s="645" t="n">
        <v>46172</v>
      </c>
      <c r="U43" s="645" t="n">
        <v>22</v>
      </c>
      <c r="V43" s="645" t="n">
        <v>66104</v>
      </c>
      <c r="W43" s="645" t="n">
        <v>15</v>
      </c>
      <c r="X43" s="645" t="n">
        <v>14050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1563</v>
      </c>
      <c r="D44" s="645" t="n">
        <v>653686</v>
      </c>
      <c r="E44" s="645" t="n">
        <v>214</v>
      </c>
      <c r="F44" s="645" t="n">
        <v>783</v>
      </c>
      <c r="G44" s="645" t="n">
        <v>195</v>
      </c>
      <c r="H44" s="645" t="n">
        <v>4791</v>
      </c>
      <c r="I44" s="645" t="n">
        <v>84</v>
      </c>
      <c r="J44" s="645" t="n">
        <v>5928</v>
      </c>
      <c r="K44" s="645" t="n">
        <v>173</v>
      </c>
      <c r="L44" s="645" t="n">
        <v>25198</v>
      </c>
      <c r="M44" s="645" t="n">
        <v>290</v>
      </c>
      <c r="N44" s="645" t="n">
        <v>84623</v>
      </c>
      <c r="O44" s="645" t="n">
        <v>452</v>
      </c>
      <c r="P44" s="645" t="n">
        <v>287851</v>
      </c>
      <c r="Q44" s="645" t="n">
        <v>155</v>
      </c>
      <c r="R44" s="645" t="n">
        <v>244512</v>
      </c>
      <c r="S44" s="645" t="n">
        <v>129</v>
      </c>
      <c r="T44" s="645" t="n">
        <v>174384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97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085</v>
      </c>
      <c r="D45" s="645" t="n">
        <v>234900</v>
      </c>
      <c r="E45" s="645" t="n">
        <v>763</v>
      </c>
      <c r="F45" s="645" t="n">
        <v>2681</v>
      </c>
      <c r="G45" s="645" t="n">
        <v>147</v>
      </c>
      <c r="H45" s="645" t="n">
        <v>2809</v>
      </c>
      <c r="I45" s="645" t="n">
        <v>32</v>
      </c>
      <c r="J45" s="645" t="n">
        <v>2292</v>
      </c>
      <c r="K45" s="645" t="n">
        <v>21</v>
      </c>
      <c r="L45" s="645" t="n">
        <v>2820</v>
      </c>
      <c r="M45" s="645" t="n">
        <v>22</v>
      </c>
      <c r="N45" s="645" t="n">
        <v>6117</v>
      </c>
      <c r="O45" s="645" t="n">
        <v>52</v>
      </c>
      <c r="P45" s="645" t="n">
        <v>35087</v>
      </c>
      <c r="Q45" s="645" t="n">
        <v>48</v>
      </c>
      <c r="R45" s="645" t="n">
        <v>183094</v>
      </c>
      <c r="S45" s="645" t="n">
        <v>23</v>
      </c>
      <c r="T45" s="645" t="n">
        <v>32241</v>
      </c>
      <c r="U45" s="645" t="n">
        <v>16</v>
      </c>
      <c r="V45" s="645" t="n">
        <v>47291</v>
      </c>
      <c r="W45" s="645" t="n">
        <v>9</v>
      </c>
      <c r="X45" s="645" t="n">
        <v>103562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8</v>
      </c>
      <c r="D46" s="645" t="n">
        <v>567</v>
      </c>
      <c r="E46" s="645" t="n">
        <v>10</v>
      </c>
      <c r="F46" s="645" t="n">
        <v>55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573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59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6" customFormat="false" ht="15" hidden="false" customHeight="tru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</row>
  </sheetData>
  <mergeCells count="50">
    <mergeCell ref="A1:B1"/>
    <mergeCell ref="M1:N1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I53"/>
    <mergeCell ref="A56:L56"/>
    <mergeCell ref="M56:X56"/>
  </mergeCells>
  <printOptions headings="false" gridLines="false" gridLinesSet="true" horizontalCentered="false" verticalCentered="false"/>
  <pageMargins left="0.354166666666667" right="0.590277777777778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37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9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7"/>
      <c r="D1" s="617"/>
      <c r="E1" s="617"/>
      <c r="F1" s="617"/>
      <c r="G1" s="617"/>
      <c r="H1" s="617"/>
      <c r="I1" s="617"/>
      <c r="J1" s="709"/>
      <c r="K1" s="709"/>
      <c r="L1" s="709"/>
      <c r="M1" s="576" t="s">
        <v>146</v>
      </c>
      <c r="N1" s="576"/>
      <c r="O1" s="710"/>
      <c r="P1" s="710"/>
      <c r="Q1" s="710"/>
      <c r="R1" s="710"/>
      <c r="S1" s="710"/>
      <c r="T1" s="710"/>
      <c r="U1" s="710"/>
      <c r="V1" s="710"/>
      <c r="W1" s="710"/>
      <c r="X1" s="710"/>
      <c r="Y1" s="710"/>
      <c r="Z1" s="710"/>
    </row>
    <row r="2" customFormat="false" ht="12.75" hidden="false" customHeight="false" outlineLevel="0" collapsed="false">
      <c r="A2" s="617" t="s">
        <v>660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617" t="s">
        <v>660</v>
      </c>
      <c r="N2" s="709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</row>
    <row r="3" customFormat="false" ht="12.75" hidden="false" customHeight="false" outlineLevel="0" collapsed="false">
      <c r="A3" s="711"/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</row>
    <row r="4" customFormat="false" ht="12.75" hidden="false" customHeight="true" outlineLevel="0" collapsed="false">
      <c r="A4" s="712" t="s">
        <v>238</v>
      </c>
      <c r="B4" s="623" t="s">
        <v>540</v>
      </c>
      <c r="C4" s="713" t="s">
        <v>469</v>
      </c>
      <c r="D4" s="713"/>
      <c r="E4" s="714" t="s">
        <v>620</v>
      </c>
      <c r="F4" s="714"/>
      <c r="G4" s="714"/>
      <c r="H4" s="714"/>
      <c r="I4" s="714"/>
      <c r="J4" s="714"/>
      <c r="K4" s="714"/>
      <c r="L4" s="714"/>
      <c r="M4" s="715" t="s">
        <v>661</v>
      </c>
      <c r="N4" s="715"/>
      <c r="O4" s="715"/>
      <c r="P4" s="715"/>
      <c r="Q4" s="715"/>
      <c r="R4" s="715"/>
      <c r="S4" s="713" t="s">
        <v>662</v>
      </c>
      <c r="T4" s="713"/>
      <c r="U4" s="713"/>
      <c r="V4" s="713"/>
      <c r="W4" s="713"/>
      <c r="X4" s="713"/>
      <c r="Y4" s="713"/>
      <c r="Z4" s="716" t="s">
        <v>238</v>
      </c>
    </row>
    <row r="5" customFormat="false" ht="12.75" hidden="false" customHeight="false" outlineLevel="0" collapsed="false">
      <c r="A5" s="712"/>
      <c r="B5" s="623"/>
      <c r="C5" s="713"/>
      <c r="D5" s="713"/>
      <c r="E5" s="714"/>
      <c r="F5" s="714"/>
      <c r="G5" s="714"/>
      <c r="H5" s="714"/>
      <c r="I5" s="714"/>
      <c r="J5" s="714"/>
      <c r="K5" s="714"/>
      <c r="L5" s="714"/>
      <c r="M5" s="715"/>
      <c r="N5" s="715"/>
      <c r="O5" s="715"/>
      <c r="P5" s="715"/>
      <c r="Q5" s="715"/>
      <c r="R5" s="715"/>
      <c r="S5" s="713"/>
      <c r="T5" s="713"/>
      <c r="U5" s="713"/>
      <c r="V5" s="713"/>
      <c r="W5" s="713"/>
      <c r="X5" s="713"/>
      <c r="Y5" s="713"/>
      <c r="Z5" s="716"/>
    </row>
    <row r="6" customFormat="false" ht="12.75" hidden="false" customHeight="true" outlineLevel="0" collapsed="false">
      <c r="A6" s="712"/>
      <c r="B6" s="623"/>
      <c r="C6" s="713"/>
      <c r="D6" s="713"/>
      <c r="E6" s="714"/>
      <c r="F6" s="714"/>
      <c r="G6" s="714"/>
      <c r="H6" s="714"/>
      <c r="I6" s="714"/>
      <c r="J6" s="714"/>
      <c r="K6" s="714"/>
      <c r="L6" s="714"/>
      <c r="M6" s="715"/>
      <c r="N6" s="715"/>
      <c r="O6" s="715"/>
      <c r="P6" s="715"/>
      <c r="Q6" s="715"/>
      <c r="R6" s="715"/>
      <c r="S6" s="713"/>
      <c r="T6" s="713"/>
      <c r="U6" s="713"/>
      <c r="V6" s="713"/>
      <c r="W6" s="713"/>
      <c r="X6" s="713"/>
      <c r="Y6" s="713"/>
      <c r="Z6" s="716"/>
    </row>
    <row r="7" customFormat="false" ht="12.75" hidden="false" customHeight="true" outlineLevel="0" collapsed="false">
      <c r="A7" s="712"/>
      <c r="B7" s="623"/>
      <c r="C7" s="713"/>
      <c r="D7" s="713"/>
      <c r="E7" s="713" t="s">
        <v>606</v>
      </c>
      <c r="F7" s="713"/>
      <c r="G7" s="713" t="s">
        <v>649</v>
      </c>
      <c r="H7" s="713"/>
      <c r="I7" s="713" t="s">
        <v>610</v>
      </c>
      <c r="J7" s="713"/>
      <c r="K7" s="717" t="s">
        <v>612</v>
      </c>
      <c r="L7" s="717"/>
      <c r="M7" s="712" t="s">
        <v>650</v>
      </c>
      <c r="N7" s="712"/>
      <c r="O7" s="713" t="s">
        <v>651</v>
      </c>
      <c r="P7" s="713"/>
      <c r="Q7" s="713" t="s">
        <v>616</v>
      </c>
      <c r="R7" s="713"/>
      <c r="S7" s="718" t="s">
        <v>652</v>
      </c>
      <c r="T7" s="718"/>
      <c r="U7" s="719" t="s">
        <v>653</v>
      </c>
      <c r="V7" s="719"/>
      <c r="W7" s="713" t="s">
        <v>654</v>
      </c>
      <c r="X7" s="713"/>
      <c r="Y7" s="713"/>
      <c r="Z7" s="716"/>
    </row>
    <row r="8" customFormat="false" ht="12.75" hidden="false" customHeight="false" outlineLevel="0" collapsed="false">
      <c r="A8" s="712"/>
      <c r="B8" s="623"/>
      <c r="C8" s="713"/>
      <c r="D8" s="713"/>
      <c r="E8" s="713"/>
      <c r="F8" s="713"/>
      <c r="G8" s="713"/>
      <c r="H8" s="713"/>
      <c r="I8" s="713"/>
      <c r="J8" s="713"/>
      <c r="K8" s="717"/>
      <c r="L8" s="717"/>
      <c r="M8" s="712"/>
      <c r="N8" s="712"/>
      <c r="O8" s="713"/>
      <c r="P8" s="713"/>
      <c r="Q8" s="713"/>
      <c r="R8" s="713"/>
      <c r="S8" s="718"/>
      <c r="T8" s="718"/>
      <c r="U8" s="719"/>
      <c r="V8" s="719"/>
      <c r="W8" s="713"/>
      <c r="X8" s="713"/>
      <c r="Y8" s="713"/>
      <c r="Z8" s="716"/>
    </row>
    <row r="9" customFormat="false" ht="12.75" hidden="false" customHeight="true" outlineLevel="0" collapsed="false">
      <c r="A9" s="712"/>
      <c r="B9" s="623"/>
      <c r="C9" s="713" t="s">
        <v>500</v>
      </c>
      <c r="D9" s="713" t="s">
        <v>552</v>
      </c>
      <c r="E9" s="713" t="s">
        <v>500</v>
      </c>
      <c r="F9" s="713" t="s">
        <v>552</v>
      </c>
      <c r="G9" s="713" t="s">
        <v>500</v>
      </c>
      <c r="H9" s="713" t="s">
        <v>552</v>
      </c>
      <c r="I9" s="713" t="s">
        <v>500</v>
      </c>
      <c r="J9" s="713" t="s">
        <v>552</v>
      </c>
      <c r="K9" s="713" t="s">
        <v>500</v>
      </c>
      <c r="L9" s="717" t="s">
        <v>552</v>
      </c>
      <c r="M9" s="712" t="s">
        <v>500</v>
      </c>
      <c r="N9" s="713" t="s">
        <v>552</v>
      </c>
      <c r="O9" s="713" t="s">
        <v>500</v>
      </c>
      <c r="P9" s="713" t="s">
        <v>552</v>
      </c>
      <c r="Q9" s="713" t="s">
        <v>500</v>
      </c>
      <c r="R9" s="713" t="s">
        <v>552</v>
      </c>
      <c r="S9" s="713" t="s">
        <v>500</v>
      </c>
      <c r="T9" s="713" t="s">
        <v>552</v>
      </c>
      <c r="U9" s="713" t="s">
        <v>500</v>
      </c>
      <c r="V9" s="713" t="s">
        <v>552</v>
      </c>
      <c r="W9" s="719" t="s">
        <v>500</v>
      </c>
      <c r="X9" s="713" t="s">
        <v>552</v>
      </c>
      <c r="Y9" s="713"/>
      <c r="Z9" s="716"/>
    </row>
    <row r="10" customFormat="false" ht="12.75" hidden="false" customHeight="false" outlineLevel="0" collapsed="false">
      <c r="A10" s="712"/>
      <c r="B10" s="623"/>
      <c r="C10" s="713"/>
      <c r="D10" s="713"/>
      <c r="E10" s="713"/>
      <c r="F10" s="713"/>
      <c r="G10" s="713"/>
      <c r="H10" s="713"/>
      <c r="I10" s="713"/>
      <c r="J10" s="713"/>
      <c r="K10" s="713"/>
      <c r="L10" s="717"/>
      <c r="M10" s="712"/>
      <c r="N10" s="713"/>
      <c r="O10" s="713"/>
      <c r="P10" s="713"/>
      <c r="Q10" s="713"/>
      <c r="R10" s="713"/>
      <c r="S10" s="713"/>
      <c r="T10" s="713"/>
      <c r="U10" s="713"/>
      <c r="V10" s="713"/>
      <c r="W10" s="719"/>
      <c r="X10" s="719"/>
      <c r="Y10" s="713"/>
      <c r="Z10" s="716"/>
    </row>
    <row r="11" customFormat="false" ht="12.75" hidden="false" customHeight="true" outlineLevel="0" collapsed="false">
      <c r="A11" s="712"/>
      <c r="B11" s="623"/>
      <c r="C11" s="720" t="s">
        <v>436</v>
      </c>
      <c r="D11" s="720" t="s">
        <v>439</v>
      </c>
      <c r="E11" s="720" t="s">
        <v>441</v>
      </c>
      <c r="F11" s="720" t="s">
        <v>110</v>
      </c>
      <c r="G11" s="720" t="s">
        <v>443</v>
      </c>
      <c r="H11" s="720" t="s">
        <v>445</v>
      </c>
      <c r="I11" s="720" t="s">
        <v>448</v>
      </c>
      <c r="J11" s="720" t="s">
        <v>451</v>
      </c>
      <c r="K11" s="720" t="s">
        <v>452</v>
      </c>
      <c r="L11" s="721" t="s">
        <v>276</v>
      </c>
      <c r="M11" s="722" t="s">
        <v>278</v>
      </c>
      <c r="N11" s="720" t="s">
        <v>279</v>
      </c>
      <c r="O11" s="720" t="s">
        <v>280</v>
      </c>
      <c r="P11" s="720" t="s">
        <v>284</v>
      </c>
      <c r="Q11" s="720" t="s">
        <v>285</v>
      </c>
      <c r="R11" s="720" t="s">
        <v>287</v>
      </c>
      <c r="S11" s="720" t="s">
        <v>288</v>
      </c>
      <c r="T11" s="720" t="s">
        <v>289</v>
      </c>
      <c r="U11" s="720" t="s">
        <v>291</v>
      </c>
      <c r="V11" s="720" t="s">
        <v>292</v>
      </c>
      <c r="W11" s="721" t="s">
        <v>294</v>
      </c>
      <c r="X11" s="713" t="s">
        <v>295</v>
      </c>
      <c r="Y11" s="713"/>
      <c r="Z11" s="716"/>
    </row>
    <row r="12" customFormat="false" ht="12.75" hidden="false" customHeight="false" outlineLevel="0" collapsed="false">
      <c r="A12" s="723"/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4"/>
      <c r="N12" s="724"/>
      <c r="O12" s="724"/>
      <c r="P12" s="724"/>
      <c r="Q12" s="724"/>
      <c r="R12" s="724"/>
      <c r="S12" s="724"/>
      <c r="T12" s="724"/>
      <c r="U12" s="724"/>
      <c r="V12" s="724"/>
      <c r="W12" s="724"/>
      <c r="X12" s="704"/>
      <c r="Y12" s="704"/>
      <c r="Z12" s="704"/>
    </row>
    <row r="13" customFormat="false" ht="12.75" hidden="false" customHeight="true" outlineLevel="0" collapsed="false">
      <c r="A13" s="725"/>
      <c r="B13" s="725"/>
      <c r="C13" s="725"/>
      <c r="D13" s="725"/>
      <c r="E13" s="725"/>
      <c r="F13" s="725"/>
      <c r="G13" s="726" t="s">
        <v>555</v>
      </c>
      <c r="H13" s="726"/>
      <c r="I13" s="726"/>
      <c r="J13" s="726"/>
      <c r="K13" s="726"/>
      <c r="L13" s="726"/>
      <c r="M13" s="725" t="s">
        <v>556</v>
      </c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</row>
    <row r="14" customFormat="false" ht="12.75" hidden="false" customHeight="false" outlineLevel="0" collapsed="false">
      <c r="A14" s="725"/>
      <c r="B14" s="725"/>
      <c r="C14" s="725"/>
      <c r="D14" s="725"/>
      <c r="E14" s="725"/>
      <c r="F14" s="725"/>
      <c r="G14" s="726"/>
      <c r="H14" s="726"/>
      <c r="I14" s="726"/>
      <c r="J14" s="726"/>
      <c r="K14" s="726"/>
      <c r="L14" s="726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</row>
    <row r="15" customFormat="false" ht="12.75" hidden="false" customHeight="false" outlineLevel="0" collapsed="false">
      <c r="A15" s="727" t="n">
        <v>1</v>
      </c>
      <c r="B15" s="641" t="s">
        <v>557</v>
      </c>
      <c r="C15" s="644" t="n">
        <v>1069</v>
      </c>
      <c r="D15" s="645" t="n">
        <v>831047</v>
      </c>
      <c r="E15" s="645" t="n">
        <v>321</v>
      </c>
      <c r="F15" s="645" t="n">
        <v>1484</v>
      </c>
      <c r="G15" s="645" t="n">
        <v>365</v>
      </c>
      <c r="H15" s="645" t="n">
        <v>7098</v>
      </c>
      <c r="I15" s="645" t="n">
        <v>51</v>
      </c>
      <c r="J15" s="645" t="n">
        <v>3295</v>
      </c>
      <c r="K15" s="645" t="n">
        <v>36</v>
      </c>
      <c r="L15" s="645" t="n">
        <v>4917</v>
      </c>
      <c r="M15" s="645" t="n">
        <v>49</v>
      </c>
      <c r="N15" s="645" t="n">
        <v>14147</v>
      </c>
      <c r="O15" s="645" t="n">
        <v>95</v>
      </c>
      <c r="P15" s="645" t="n">
        <v>64462</v>
      </c>
      <c r="Q15" s="645" t="n">
        <v>152</v>
      </c>
      <c r="R15" s="645" t="n">
        <v>735644</v>
      </c>
      <c r="S15" s="645" t="n">
        <v>63</v>
      </c>
      <c r="T15" s="645" t="n">
        <v>87882</v>
      </c>
      <c r="U15" s="645" t="n">
        <v>45</v>
      </c>
      <c r="V15" s="645" t="n">
        <v>138928</v>
      </c>
      <c r="W15" s="645" t="n">
        <v>44</v>
      </c>
      <c r="X15" s="645" t="n">
        <v>508834</v>
      </c>
      <c r="Y15" s="728"/>
      <c r="Z15" s="729" t="n">
        <v>1</v>
      </c>
    </row>
    <row r="16" customFormat="false" ht="12.75" hidden="false" customHeight="false" outlineLevel="0" collapsed="false">
      <c r="A16" s="727" t="n">
        <v>2</v>
      </c>
      <c r="B16" s="641" t="s">
        <v>558</v>
      </c>
      <c r="C16" s="644" t="n">
        <v>6255</v>
      </c>
      <c r="D16" s="645" t="n">
        <v>89679</v>
      </c>
      <c r="E16" s="645" t="n">
        <v>4802</v>
      </c>
      <c r="F16" s="645" t="n">
        <v>16157</v>
      </c>
      <c r="G16" s="645" t="n">
        <v>1209</v>
      </c>
      <c r="H16" s="645" t="n">
        <v>23443</v>
      </c>
      <c r="I16" s="645" t="n">
        <v>152</v>
      </c>
      <c r="J16" s="645" t="n">
        <v>10009</v>
      </c>
      <c r="K16" s="645" t="n">
        <v>55</v>
      </c>
      <c r="L16" s="645" t="n">
        <v>6994</v>
      </c>
      <c r="M16" s="645" t="n">
        <v>15</v>
      </c>
      <c r="N16" s="645" t="n">
        <v>4321</v>
      </c>
      <c r="O16" s="645" t="n">
        <v>16</v>
      </c>
      <c r="P16" s="645" t="n">
        <v>8830</v>
      </c>
      <c r="Q16" s="645" t="n">
        <v>6</v>
      </c>
      <c r="R16" s="645" t="n">
        <v>19925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730"/>
      <c r="Z16" s="729" t="n">
        <v>2</v>
      </c>
    </row>
    <row r="17" customFormat="false" ht="12.75" hidden="false" customHeight="false" outlineLevel="0" collapsed="false">
      <c r="A17" s="727" t="n">
        <v>3</v>
      </c>
      <c r="B17" s="641" t="s">
        <v>559</v>
      </c>
      <c r="C17" s="644" t="n">
        <v>8199</v>
      </c>
      <c r="D17" s="645" t="n">
        <v>182458</v>
      </c>
      <c r="E17" s="645" t="n">
        <v>5051</v>
      </c>
      <c r="F17" s="645" t="n">
        <v>17955</v>
      </c>
      <c r="G17" s="645" t="n">
        <v>2251</v>
      </c>
      <c r="H17" s="645" t="n">
        <v>49693</v>
      </c>
      <c r="I17" s="645" t="n">
        <v>545</v>
      </c>
      <c r="J17" s="645" t="n">
        <v>37066</v>
      </c>
      <c r="K17" s="645" t="n">
        <v>248</v>
      </c>
      <c r="L17" s="645" t="n">
        <v>33334</v>
      </c>
      <c r="M17" s="645" t="n">
        <v>71</v>
      </c>
      <c r="N17" s="645" t="n">
        <v>18085</v>
      </c>
      <c r="O17" s="645" t="n">
        <v>23</v>
      </c>
      <c r="P17" s="645" t="n">
        <v>12705</v>
      </c>
      <c r="Q17" s="645" t="n">
        <v>10</v>
      </c>
      <c r="R17" s="645" t="n">
        <v>13620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730"/>
      <c r="Z17" s="729" t="n">
        <v>3</v>
      </c>
    </row>
    <row r="18" customFormat="false" ht="12.75" hidden="false" customHeight="false" outlineLevel="0" collapsed="false">
      <c r="A18" s="727" t="n">
        <v>4</v>
      </c>
      <c r="B18" s="641" t="s">
        <v>560</v>
      </c>
      <c r="C18" s="644" t="n">
        <v>13787</v>
      </c>
      <c r="D18" s="645" t="n">
        <v>649917</v>
      </c>
      <c r="E18" s="645" t="n">
        <v>6076</v>
      </c>
      <c r="F18" s="645" t="n">
        <v>22856</v>
      </c>
      <c r="G18" s="645" t="n">
        <v>4191</v>
      </c>
      <c r="H18" s="645" t="n">
        <v>97371</v>
      </c>
      <c r="I18" s="645" t="n">
        <v>1638</v>
      </c>
      <c r="J18" s="645" t="n">
        <v>113899</v>
      </c>
      <c r="K18" s="645" t="n">
        <v>1123</v>
      </c>
      <c r="L18" s="645" t="n">
        <v>153371</v>
      </c>
      <c r="M18" s="645" t="n">
        <v>591</v>
      </c>
      <c r="N18" s="645" t="n">
        <v>158939</v>
      </c>
      <c r="O18" s="645" t="n">
        <v>156</v>
      </c>
      <c r="P18" s="645" t="n">
        <v>81463</v>
      </c>
      <c r="Q18" s="645" t="n">
        <v>12</v>
      </c>
      <c r="R18" s="645" t="n">
        <v>22018</v>
      </c>
      <c r="S18" s="645" t="n">
        <v>7</v>
      </c>
      <c r="T18" s="645" t="n">
        <v>9014</v>
      </c>
      <c r="U18" s="645" t="n">
        <v>5</v>
      </c>
      <c r="V18" s="645" t="n">
        <v>13004</v>
      </c>
      <c r="W18" s="645" t="s">
        <v>283</v>
      </c>
      <c r="X18" s="645" t="s">
        <v>283</v>
      </c>
      <c r="Y18" s="730"/>
      <c r="Z18" s="729" t="n">
        <v>4</v>
      </c>
    </row>
    <row r="19" customFormat="false" ht="12.75" hidden="false" customHeight="false" outlineLevel="0" collapsed="false">
      <c r="A19" s="727" t="n">
        <v>5</v>
      </c>
      <c r="B19" s="641" t="s">
        <v>561</v>
      </c>
      <c r="C19" s="644" t="n">
        <v>8021</v>
      </c>
      <c r="D19" s="645" t="n">
        <v>828985</v>
      </c>
      <c r="E19" s="645" t="n">
        <v>2618</v>
      </c>
      <c r="F19" s="645" t="n">
        <v>9879</v>
      </c>
      <c r="G19" s="645" t="n">
        <v>2075</v>
      </c>
      <c r="H19" s="645" t="n">
        <v>49776</v>
      </c>
      <c r="I19" s="645" t="n">
        <v>950</v>
      </c>
      <c r="J19" s="645" t="n">
        <v>66898</v>
      </c>
      <c r="K19" s="645" t="n">
        <v>965</v>
      </c>
      <c r="L19" s="645" t="n">
        <v>136970</v>
      </c>
      <c r="M19" s="645" t="n">
        <v>903</v>
      </c>
      <c r="N19" s="645" t="n">
        <v>253028</v>
      </c>
      <c r="O19" s="645" t="n">
        <v>484</v>
      </c>
      <c r="P19" s="645" t="n">
        <v>261558</v>
      </c>
      <c r="Q19" s="645" t="n">
        <v>26</v>
      </c>
      <c r="R19" s="645" t="n">
        <v>50876</v>
      </c>
      <c r="S19" s="645" t="n">
        <v>20</v>
      </c>
      <c r="T19" s="645" t="n">
        <v>2519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730"/>
      <c r="Z19" s="729" t="n">
        <v>5</v>
      </c>
    </row>
    <row r="20" customFormat="false" ht="12.75" hidden="false" customHeight="false" outlineLevel="0" collapsed="false">
      <c r="A20" s="727" t="n">
        <v>6</v>
      </c>
      <c r="B20" s="641" t="s">
        <v>562</v>
      </c>
      <c r="C20" s="644" t="n">
        <v>13079</v>
      </c>
      <c r="D20" s="645" t="n">
        <v>2648423</v>
      </c>
      <c r="E20" s="645" t="n">
        <v>2950</v>
      </c>
      <c r="F20" s="645" t="n">
        <v>11350</v>
      </c>
      <c r="G20" s="645" t="n">
        <v>2650</v>
      </c>
      <c r="H20" s="645" t="n">
        <v>64480</v>
      </c>
      <c r="I20" s="645" t="n">
        <v>1403</v>
      </c>
      <c r="J20" s="645" t="n">
        <v>99260</v>
      </c>
      <c r="K20" s="645" t="n">
        <v>1602</v>
      </c>
      <c r="L20" s="645" t="n">
        <v>227658</v>
      </c>
      <c r="M20" s="645" t="n">
        <v>2116</v>
      </c>
      <c r="N20" s="645" t="n">
        <v>606287</v>
      </c>
      <c r="O20" s="645" t="n">
        <v>2120</v>
      </c>
      <c r="P20" s="645" t="n">
        <v>1277211</v>
      </c>
      <c r="Q20" s="645" t="n">
        <v>238</v>
      </c>
      <c r="R20" s="645" t="n">
        <v>362177</v>
      </c>
      <c r="S20" s="645" t="n">
        <v>220</v>
      </c>
      <c r="T20" s="645" t="n">
        <v>268517</v>
      </c>
      <c r="U20" s="645" t="n">
        <v>15</v>
      </c>
      <c r="V20" s="645" t="n">
        <v>45758</v>
      </c>
      <c r="W20" s="645" t="n">
        <v>3</v>
      </c>
      <c r="X20" s="645" t="n">
        <v>47902</v>
      </c>
      <c r="Y20" s="730"/>
      <c r="Z20" s="729" t="n">
        <v>6</v>
      </c>
    </row>
    <row r="21" customFormat="false" ht="12.75" hidden="false" customHeight="false" outlineLevel="0" collapsed="false">
      <c r="A21" s="727" t="n">
        <v>7</v>
      </c>
      <c r="B21" s="641" t="s">
        <v>563</v>
      </c>
      <c r="C21" s="644" t="n">
        <v>15963</v>
      </c>
      <c r="D21" s="645" t="n">
        <v>6397002</v>
      </c>
      <c r="E21" s="645" t="n">
        <v>2300</v>
      </c>
      <c r="F21" s="645" t="n">
        <v>9126</v>
      </c>
      <c r="G21" s="645" t="n">
        <v>2254</v>
      </c>
      <c r="H21" s="645" t="n">
        <v>56062</v>
      </c>
      <c r="I21" s="645" t="n">
        <v>1310</v>
      </c>
      <c r="J21" s="645" t="n">
        <v>93237</v>
      </c>
      <c r="K21" s="645" t="n">
        <v>1539</v>
      </c>
      <c r="L21" s="645" t="n">
        <v>221039</v>
      </c>
      <c r="M21" s="645" t="n">
        <v>2290</v>
      </c>
      <c r="N21" s="645" t="n">
        <v>671866</v>
      </c>
      <c r="O21" s="645" t="n">
        <v>4591</v>
      </c>
      <c r="P21" s="645" t="n">
        <v>3008070</v>
      </c>
      <c r="Q21" s="645" t="n">
        <v>1679</v>
      </c>
      <c r="R21" s="645" t="n">
        <v>2337602</v>
      </c>
      <c r="S21" s="645" t="n">
        <v>1560</v>
      </c>
      <c r="T21" s="645" t="n">
        <v>1971434</v>
      </c>
      <c r="U21" s="645" t="n">
        <v>112</v>
      </c>
      <c r="V21" s="645" t="n">
        <v>286390</v>
      </c>
      <c r="W21" s="645" t="n">
        <v>7</v>
      </c>
      <c r="X21" s="645" t="n">
        <v>79778</v>
      </c>
      <c r="Y21" s="730"/>
      <c r="Z21" s="729" t="n">
        <v>7</v>
      </c>
    </row>
    <row r="22" customFormat="false" ht="12.75" hidden="false" customHeight="false" outlineLevel="0" collapsed="false">
      <c r="A22" s="727" t="n">
        <v>8</v>
      </c>
      <c r="B22" s="641" t="s">
        <v>564</v>
      </c>
      <c r="C22" s="644" t="n">
        <v>7895</v>
      </c>
      <c r="D22" s="645" t="n">
        <v>5778612</v>
      </c>
      <c r="E22" s="645" t="n">
        <v>993</v>
      </c>
      <c r="F22" s="645" t="n">
        <v>3987</v>
      </c>
      <c r="G22" s="645" t="n">
        <v>807</v>
      </c>
      <c r="H22" s="645" t="n">
        <v>19452</v>
      </c>
      <c r="I22" s="645" t="n">
        <v>467</v>
      </c>
      <c r="J22" s="645" t="n">
        <v>33183</v>
      </c>
      <c r="K22" s="645" t="n">
        <v>603</v>
      </c>
      <c r="L22" s="645" t="n">
        <v>85678</v>
      </c>
      <c r="M22" s="645" t="n">
        <v>896</v>
      </c>
      <c r="N22" s="645" t="n">
        <v>263546</v>
      </c>
      <c r="O22" s="645" t="n">
        <v>2008</v>
      </c>
      <c r="P22" s="645" t="n">
        <v>1348916</v>
      </c>
      <c r="Q22" s="645" t="n">
        <v>2121</v>
      </c>
      <c r="R22" s="645" t="n">
        <v>4023850</v>
      </c>
      <c r="S22" s="645" t="n">
        <v>1606</v>
      </c>
      <c r="T22" s="645" t="n">
        <v>2242360</v>
      </c>
      <c r="U22" s="645" t="n">
        <v>453</v>
      </c>
      <c r="V22" s="645" t="n">
        <v>1271913</v>
      </c>
      <c r="W22" s="645" t="n">
        <v>62</v>
      </c>
      <c r="X22" s="645" t="n">
        <v>509577</v>
      </c>
      <c r="Y22" s="728"/>
      <c r="Z22" s="729" t="n">
        <v>8</v>
      </c>
    </row>
    <row r="23" customFormat="false" ht="12.75" hidden="false" customHeight="false" outlineLevel="0" collapsed="false">
      <c r="A23" s="725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725"/>
      <c r="Z23" s="731"/>
    </row>
    <row r="24" customFormat="false" ht="12.75" hidden="false" customHeight="false" outlineLevel="0" collapsed="false">
      <c r="A24" s="727" t="n">
        <v>9</v>
      </c>
      <c r="B24" s="641" t="s">
        <v>565</v>
      </c>
      <c r="C24" s="644" t="n">
        <v>74268</v>
      </c>
      <c r="D24" s="645" t="n">
        <v>17406123</v>
      </c>
      <c r="E24" s="645" t="n">
        <v>25111</v>
      </c>
      <c r="F24" s="645" t="n">
        <v>92794</v>
      </c>
      <c r="G24" s="645" t="n">
        <v>15802</v>
      </c>
      <c r="H24" s="645" t="n">
        <v>367375</v>
      </c>
      <c r="I24" s="645" t="n">
        <v>6516</v>
      </c>
      <c r="J24" s="645" t="n">
        <v>456847</v>
      </c>
      <c r="K24" s="645" t="n">
        <v>6171</v>
      </c>
      <c r="L24" s="645" t="n">
        <v>869961</v>
      </c>
      <c r="M24" s="645" t="n">
        <v>6931</v>
      </c>
      <c r="N24" s="645" t="n">
        <v>1990219</v>
      </c>
      <c r="O24" s="645" t="n">
        <v>9493</v>
      </c>
      <c r="P24" s="645" t="n">
        <v>6063215</v>
      </c>
      <c r="Q24" s="645" t="n">
        <v>4244</v>
      </c>
      <c r="R24" s="645" t="n">
        <v>7565712</v>
      </c>
      <c r="S24" s="645" t="n">
        <v>3487</v>
      </c>
      <c r="T24" s="645" t="n">
        <v>4618503</v>
      </c>
      <c r="U24" s="645" t="n">
        <v>637</v>
      </c>
      <c r="V24" s="645" t="n">
        <v>1775638</v>
      </c>
      <c r="W24" s="645" t="n">
        <v>120</v>
      </c>
      <c r="X24" s="645" t="n">
        <v>1171571</v>
      </c>
      <c r="Y24" s="728"/>
      <c r="Z24" s="729" t="n">
        <v>9</v>
      </c>
    </row>
    <row r="25" customFormat="false" ht="12.75" hidden="false" customHeight="false" outlineLevel="0" collapsed="false">
      <c r="A25" s="725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725"/>
      <c r="Z25" s="731"/>
    </row>
    <row r="26" customFormat="false" ht="12.75" hidden="false" customHeight="false" outlineLevel="0" collapsed="false">
      <c r="A26" s="725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725"/>
      <c r="Z26" s="731"/>
    </row>
    <row r="27" customFormat="false" ht="12.75" hidden="false" customHeight="false" outlineLevel="0" collapsed="false">
      <c r="A27" s="727" t="n">
        <v>10</v>
      </c>
      <c r="B27" s="641" t="s">
        <v>567</v>
      </c>
      <c r="C27" s="644" t="n">
        <v>5982</v>
      </c>
      <c r="D27" s="645" t="n">
        <v>3639701</v>
      </c>
      <c r="E27" s="645" t="n">
        <v>781</v>
      </c>
      <c r="F27" s="645" t="n">
        <v>3123</v>
      </c>
      <c r="G27" s="645" t="n">
        <v>631</v>
      </c>
      <c r="H27" s="645" t="n">
        <v>15512</v>
      </c>
      <c r="I27" s="645" t="n">
        <v>392</v>
      </c>
      <c r="J27" s="645" t="n">
        <v>27780</v>
      </c>
      <c r="K27" s="645" t="n">
        <v>488</v>
      </c>
      <c r="L27" s="645" t="n">
        <v>69559</v>
      </c>
      <c r="M27" s="645" t="n">
        <v>714</v>
      </c>
      <c r="N27" s="645" t="n">
        <v>209170</v>
      </c>
      <c r="O27" s="645" t="n">
        <v>1567</v>
      </c>
      <c r="P27" s="645" t="n">
        <v>1054556</v>
      </c>
      <c r="Q27" s="645" t="n">
        <v>1409</v>
      </c>
      <c r="R27" s="645" t="n">
        <v>2260001</v>
      </c>
      <c r="S27" s="645" t="n">
        <v>1210</v>
      </c>
      <c r="T27" s="645" t="n">
        <v>1666279</v>
      </c>
      <c r="U27" s="645" t="n">
        <v>188</v>
      </c>
      <c r="V27" s="645" t="n">
        <v>497362</v>
      </c>
      <c r="W27" s="645" t="n">
        <v>11</v>
      </c>
      <c r="X27" s="645" t="n">
        <v>96360</v>
      </c>
      <c r="Y27" s="730"/>
      <c r="Z27" s="729" t="n">
        <v>10</v>
      </c>
    </row>
    <row r="28" customFormat="false" ht="12.75" hidden="false" customHeight="false" outlineLevel="0" collapsed="false">
      <c r="A28" s="727" t="n">
        <v>11</v>
      </c>
      <c r="B28" s="641" t="s">
        <v>568</v>
      </c>
      <c r="C28" s="644" t="n">
        <v>1242</v>
      </c>
      <c r="D28" s="645" t="n">
        <v>1045137</v>
      </c>
      <c r="E28" s="645" t="n">
        <v>181</v>
      </c>
      <c r="F28" s="645" t="n">
        <v>720</v>
      </c>
      <c r="G28" s="645" t="n">
        <v>139</v>
      </c>
      <c r="H28" s="645" t="n">
        <v>3114</v>
      </c>
      <c r="I28" s="645" t="n">
        <v>53</v>
      </c>
      <c r="J28" s="645" t="n">
        <v>3726</v>
      </c>
      <c r="K28" s="645" t="n">
        <v>91</v>
      </c>
      <c r="L28" s="645" t="n">
        <v>12710</v>
      </c>
      <c r="M28" s="645" t="n">
        <v>128</v>
      </c>
      <c r="N28" s="645" t="n">
        <v>38143</v>
      </c>
      <c r="O28" s="645" t="n">
        <v>284</v>
      </c>
      <c r="P28" s="645" t="n">
        <v>189224</v>
      </c>
      <c r="Q28" s="645" t="n">
        <v>366</v>
      </c>
      <c r="R28" s="645" t="n">
        <v>797500</v>
      </c>
      <c r="S28" s="645" t="n">
        <v>228</v>
      </c>
      <c r="T28" s="645" t="n">
        <v>327102</v>
      </c>
      <c r="U28" s="645" t="n">
        <v>119</v>
      </c>
      <c r="V28" s="645" t="n">
        <v>328209</v>
      </c>
      <c r="W28" s="645" t="n">
        <v>19</v>
      </c>
      <c r="X28" s="645" t="n">
        <v>142189</v>
      </c>
      <c r="Y28" s="728"/>
      <c r="Z28" s="729" t="n">
        <v>11</v>
      </c>
    </row>
    <row r="29" customFormat="false" ht="12.75" hidden="false" customHeight="false" outlineLevel="0" collapsed="false">
      <c r="A29" s="727" t="n">
        <v>12</v>
      </c>
      <c r="B29" s="641" t="s">
        <v>569</v>
      </c>
      <c r="C29" s="644" t="n">
        <v>275</v>
      </c>
      <c r="D29" s="645" t="n">
        <v>371902</v>
      </c>
      <c r="E29" s="645" t="n">
        <v>18</v>
      </c>
      <c r="F29" s="645" t="n">
        <v>86</v>
      </c>
      <c r="G29" s="645" t="n">
        <v>18</v>
      </c>
      <c r="H29" s="645" t="n">
        <v>414</v>
      </c>
      <c r="I29" s="645" t="n">
        <v>11</v>
      </c>
      <c r="J29" s="645" t="n">
        <v>881</v>
      </c>
      <c r="K29" s="645" t="n">
        <v>11</v>
      </c>
      <c r="L29" s="645" t="n">
        <v>1603</v>
      </c>
      <c r="M29" s="645" t="n">
        <v>34</v>
      </c>
      <c r="N29" s="645" t="n">
        <v>10226</v>
      </c>
      <c r="O29" s="645" t="n">
        <v>66</v>
      </c>
      <c r="P29" s="645" t="n">
        <v>43350</v>
      </c>
      <c r="Q29" s="645" t="n">
        <v>117</v>
      </c>
      <c r="R29" s="645" t="n">
        <v>315342</v>
      </c>
      <c r="S29" s="645" t="n">
        <v>64</v>
      </c>
      <c r="T29" s="645" t="n">
        <v>93924</v>
      </c>
      <c r="U29" s="645" t="n">
        <v>44</v>
      </c>
      <c r="V29" s="645" t="n">
        <v>134971</v>
      </c>
      <c r="W29" s="645" t="n">
        <v>9</v>
      </c>
      <c r="X29" s="645" t="n">
        <v>86447</v>
      </c>
      <c r="Y29" s="730"/>
      <c r="Z29" s="729" t="n">
        <v>12</v>
      </c>
    </row>
    <row r="30" customFormat="false" ht="12.75" hidden="false" customHeight="false" outlineLevel="0" collapsed="false">
      <c r="A30" s="725"/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6"/>
    </row>
    <row r="31" customFormat="false" ht="12.75" hidden="false" customHeight="false" outlineLevel="0" collapsed="false">
      <c r="A31" s="725"/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725"/>
      <c r="T31" s="725"/>
      <c r="U31" s="725"/>
      <c r="V31" s="725"/>
      <c r="W31" s="725"/>
      <c r="X31" s="725"/>
      <c r="Y31" s="725"/>
      <c r="Z31" s="726"/>
    </row>
    <row r="32" customFormat="false" ht="12.75" hidden="false" customHeight="true" outlineLevel="0" collapsed="false">
      <c r="A32" s="725"/>
      <c r="B32" s="725"/>
      <c r="C32" s="725"/>
      <c r="D32" s="725"/>
      <c r="E32" s="725"/>
      <c r="F32" s="725"/>
      <c r="G32" s="726" t="s">
        <v>570</v>
      </c>
      <c r="H32" s="726"/>
      <c r="I32" s="726"/>
      <c r="J32" s="726"/>
      <c r="K32" s="726"/>
      <c r="L32" s="726"/>
      <c r="M32" s="725" t="s">
        <v>571</v>
      </c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6"/>
    </row>
    <row r="33" customFormat="false" ht="39.95" hidden="false" customHeight="true" outlineLevel="0" collapsed="false">
      <c r="A33" s="727" t="n">
        <v>13</v>
      </c>
      <c r="B33" s="725" t="s">
        <v>90</v>
      </c>
      <c r="C33" s="732" t="n">
        <v>11725</v>
      </c>
      <c r="D33" s="669" t="n">
        <v>1234672</v>
      </c>
      <c r="E33" s="669" t="n">
        <v>5813</v>
      </c>
      <c r="F33" s="669" t="n">
        <v>19432</v>
      </c>
      <c r="G33" s="669" t="n">
        <v>2552</v>
      </c>
      <c r="H33" s="669" t="n">
        <v>58802</v>
      </c>
      <c r="I33" s="669" t="n">
        <v>909</v>
      </c>
      <c r="J33" s="669" t="n">
        <v>62278</v>
      </c>
      <c r="K33" s="669" t="n">
        <v>719</v>
      </c>
      <c r="L33" s="669" t="n">
        <v>98764</v>
      </c>
      <c r="M33" s="669" t="n">
        <v>655</v>
      </c>
      <c r="N33" s="669" t="n">
        <v>188781</v>
      </c>
      <c r="O33" s="669" t="n">
        <v>872</v>
      </c>
      <c r="P33" s="669" t="n">
        <v>544057</v>
      </c>
      <c r="Q33" s="669" t="n">
        <v>205</v>
      </c>
      <c r="R33" s="669" t="n">
        <v>262558</v>
      </c>
      <c r="S33" s="669" t="n">
        <v>200</v>
      </c>
      <c r="T33" s="669" t="n">
        <v>251820</v>
      </c>
      <c r="U33" s="669" t="n">
        <v>5</v>
      </c>
      <c r="V33" s="669" t="n">
        <v>10738</v>
      </c>
      <c r="W33" s="669" t="s">
        <v>283</v>
      </c>
      <c r="X33" s="669" t="s">
        <v>283</v>
      </c>
      <c r="Y33" s="669"/>
      <c r="Z33" s="729" t="n">
        <v>13</v>
      </c>
    </row>
    <row r="34" customFormat="false" ht="39.95" hidden="false" customHeight="true" outlineLevel="0" collapsed="false">
      <c r="A34" s="727" t="n">
        <v>14</v>
      </c>
      <c r="B34" s="725" t="s">
        <v>277</v>
      </c>
      <c r="C34" s="732" t="n">
        <v>20205</v>
      </c>
      <c r="D34" s="669" t="n">
        <v>2124016</v>
      </c>
      <c r="E34" s="669" t="n">
        <v>8021</v>
      </c>
      <c r="F34" s="669" t="n">
        <v>30761</v>
      </c>
      <c r="G34" s="669" t="n">
        <v>6106</v>
      </c>
      <c r="H34" s="669" t="n">
        <v>139043</v>
      </c>
      <c r="I34" s="669" t="n">
        <v>1881</v>
      </c>
      <c r="J34" s="669" t="n">
        <v>129816</v>
      </c>
      <c r="K34" s="669" t="n">
        <v>1308</v>
      </c>
      <c r="L34" s="669" t="n">
        <v>182893</v>
      </c>
      <c r="M34" s="669" t="n">
        <v>1181</v>
      </c>
      <c r="N34" s="669" t="n">
        <v>336481</v>
      </c>
      <c r="O34" s="669" t="n">
        <v>1378</v>
      </c>
      <c r="P34" s="669" t="n">
        <v>860421</v>
      </c>
      <c r="Q34" s="669" t="n">
        <v>330</v>
      </c>
      <c r="R34" s="669" t="n">
        <v>444601</v>
      </c>
      <c r="S34" s="669" t="n">
        <v>315</v>
      </c>
      <c r="T34" s="669" t="n">
        <v>408789</v>
      </c>
      <c r="U34" s="669" t="n">
        <v>15</v>
      </c>
      <c r="V34" s="669" t="n">
        <v>35812</v>
      </c>
      <c r="W34" s="669" t="s">
        <v>283</v>
      </c>
      <c r="X34" s="669" t="s">
        <v>283</v>
      </c>
      <c r="Y34" s="669"/>
      <c r="Z34" s="729" t="n">
        <v>14</v>
      </c>
    </row>
    <row r="35" customFormat="false" ht="39.95" hidden="false" customHeight="true" outlineLevel="0" collapsed="false">
      <c r="A35" s="727" t="n">
        <v>15</v>
      </c>
      <c r="B35" s="725" t="s">
        <v>286</v>
      </c>
      <c r="C35" s="732" t="n">
        <v>924</v>
      </c>
      <c r="D35" s="669" t="n">
        <v>441402</v>
      </c>
      <c r="E35" s="669" t="n">
        <v>548</v>
      </c>
      <c r="F35" s="669" t="n">
        <v>1910</v>
      </c>
      <c r="G35" s="669" t="n">
        <v>148</v>
      </c>
      <c r="H35" s="669" t="n">
        <v>3144</v>
      </c>
      <c r="I35" s="669" t="n">
        <v>21</v>
      </c>
      <c r="J35" s="669" t="n">
        <v>1544</v>
      </c>
      <c r="K35" s="669" t="n">
        <v>21</v>
      </c>
      <c r="L35" s="669" t="n">
        <v>2862</v>
      </c>
      <c r="M35" s="669" t="n">
        <v>26</v>
      </c>
      <c r="N35" s="669" t="n">
        <v>7345</v>
      </c>
      <c r="O35" s="669" t="n">
        <v>52</v>
      </c>
      <c r="P35" s="669" t="n">
        <v>35651</v>
      </c>
      <c r="Q35" s="669" t="n">
        <v>108</v>
      </c>
      <c r="R35" s="669" t="n">
        <v>388946</v>
      </c>
      <c r="S35" s="669" t="n">
        <v>43</v>
      </c>
      <c r="T35" s="669" t="n">
        <v>64313</v>
      </c>
      <c r="U35" s="669" t="n">
        <v>49</v>
      </c>
      <c r="V35" s="669" t="n">
        <v>163385</v>
      </c>
      <c r="W35" s="669" t="n">
        <v>16</v>
      </c>
      <c r="X35" s="669" t="n">
        <v>161248</v>
      </c>
      <c r="Y35" s="669"/>
      <c r="Z35" s="729" t="n">
        <v>15</v>
      </c>
    </row>
    <row r="36" customFormat="false" ht="39.95" hidden="false" customHeight="true" outlineLevel="0" collapsed="false">
      <c r="A36" s="727" t="n">
        <v>16</v>
      </c>
      <c r="B36" s="725" t="s">
        <v>296</v>
      </c>
      <c r="C36" s="732" t="n">
        <v>7996</v>
      </c>
      <c r="D36" s="669" t="n">
        <v>551638</v>
      </c>
      <c r="E36" s="669" t="n">
        <v>3813</v>
      </c>
      <c r="F36" s="669" t="n">
        <v>15176</v>
      </c>
      <c r="G36" s="669" t="n">
        <v>2325</v>
      </c>
      <c r="H36" s="669" t="n">
        <v>51911</v>
      </c>
      <c r="I36" s="669" t="n">
        <v>748</v>
      </c>
      <c r="J36" s="669" t="n">
        <v>51986</v>
      </c>
      <c r="K36" s="669" t="n">
        <v>449</v>
      </c>
      <c r="L36" s="669" t="n">
        <v>60889</v>
      </c>
      <c r="M36" s="669" t="n">
        <v>325</v>
      </c>
      <c r="N36" s="669" t="n">
        <v>89822</v>
      </c>
      <c r="O36" s="669" t="n">
        <v>240</v>
      </c>
      <c r="P36" s="669" t="n">
        <v>149921</v>
      </c>
      <c r="Q36" s="669" t="n">
        <v>96</v>
      </c>
      <c r="R36" s="669" t="n">
        <v>131933</v>
      </c>
      <c r="S36" s="669" t="n">
        <v>91</v>
      </c>
      <c r="T36" s="669" t="n">
        <v>119896</v>
      </c>
      <c r="U36" s="669" t="n">
        <v>5</v>
      </c>
      <c r="V36" s="669" t="n">
        <v>12037</v>
      </c>
      <c r="W36" s="669" t="s">
        <v>283</v>
      </c>
      <c r="X36" s="669" t="s">
        <v>283</v>
      </c>
      <c r="Y36" s="669"/>
      <c r="Z36" s="729" t="n">
        <v>16</v>
      </c>
    </row>
    <row r="37" customFormat="false" ht="39.95" hidden="false" customHeight="true" outlineLevel="0" collapsed="false">
      <c r="A37" s="727" t="n">
        <v>17</v>
      </c>
      <c r="B37" s="725" t="s">
        <v>300</v>
      </c>
      <c r="C37" s="732" t="n">
        <v>632</v>
      </c>
      <c r="D37" s="669" t="n">
        <v>460488</v>
      </c>
      <c r="E37" s="669" t="n">
        <v>329</v>
      </c>
      <c r="F37" s="669" t="n">
        <v>1178</v>
      </c>
      <c r="G37" s="669" t="n">
        <v>90</v>
      </c>
      <c r="H37" s="669" t="n">
        <v>1595</v>
      </c>
      <c r="I37" s="669" t="n">
        <v>15</v>
      </c>
      <c r="J37" s="669" t="n">
        <v>1066</v>
      </c>
      <c r="K37" s="669" t="n">
        <v>13</v>
      </c>
      <c r="L37" s="669" t="n">
        <v>1673</v>
      </c>
      <c r="M37" s="669" t="n">
        <v>22</v>
      </c>
      <c r="N37" s="669" t="n">
        <v>6469</v>
      </c>
      <c r="O37" s="669" t="n">
        <v>47</v>
      </c>
      <c r="P37" s="669" t="n">
        <v>32136</v>
      </c>
      <c r="Q37" s="669" t="n">
        <v>116</v>
      </c>
      <c r="R37" s="669" t="n">
        <v>416371</v>
      </c>
      <c r="S37" s="669" t="n">
        <v>61</v>
      </c>
      <c r="T37" s="669" t="n">
        <v>89163</v>
      </c>
      <c r="U37" s="669" t="n">
        <v>33</v>
      </c>
      <c r="V37" s="669" t="n">
        <v>97729</v>
      </c>
      <c r="W37" s="669" t="n">
        <v>22</v>
      </c>
      <c r="X37" s="669" t="n">
        <v>229479</v>
      </c>
      <c r="Y37" s="669"/>
      <c r="Z37" s="729" t="n">
        <v>17</v>
      </c>
    </row>
    <row r="38" customFormat="false" ht="39.95" hidden="false" customHeight="true" outlineLevel="0" collapsed="false">
      <c r="A38" s="727" t="n">
        <v>18</v>
      </c>
      <c r="B38" s="725" t="s">
        <v>304</v>
      </c>
      <c r="C38" s="732" t="n">
        <v>13403</v>
      </c>
      <c r="D38" s="669" t="n">
        <v>5720376</v>
      </c>
      <c r="E38" s="669" t="n">
        <v>1657</v>
      </c>
      <c r="F38" s="669" t="n">
        <v>6593</v>
      </c>
      <c r="G38" s="669" t="n">
        <v>1785</v>
      </c>
      <c r="H38" s="669" t="n">
        <v>45593</v>
      </c>
      <c r="I38" s="669" t="n">
        <v>1265</v>
      </c>
      <c r="J38" s="669" t="n">
        <v>90705</v>
      </c>
      <c r="K38" s="669" t="n">
        <v>1725</v>
      </c>
      <c r="L38" s="669" t="n">
        <v>247962</v>
      </c>
      <c r="M38" s="669" t="n">
        <v>2215</v>
      </c>
      <c r="N38" s="669" t="n">
        <v>636426</v>
      </c>
      <c r="O38" s="669" t="n">
        <v>3145</v>
      </c>
      <c r="P38" s="669" t="n">
        <v>2022182</v>
      </c>
      <c r="Q38" s="669" t="n">
        <v>1611</v>
      </c>
      <c r="R38" s="669" t="n">
        <v>2670915</v>
      </c>
      <c r="S38" s="669" t="n">
        <v>1310</v>
      </c>
      <c r="T38" s="669" t="n">
        <v>1745118</v>
      </c>
      <c r="U38" s="669" t="n">
        <v>280</v>
      </c>
      <c r="V38" s="669" t="n">
        <v>763551</v>
      </c>
      <c r="W38" s="669" t="n">
        <v>21</v>
      </c>
      <c r="X38" s="669" t="n">
        <v>162246</v>
      </c>
      <c r="Y38" s="669"/>
      <c r="Z38" s="729" t="n">
        <v>18</v>
      </c>
    </row>
    <row r="39" customFormat="false" ht="39.95" hidden="false" customHeight="true" outlineLevel="0" collapsed="false">
      <c r="A39" s="727" t="n">
        <v>19</v>
      </c>
      <c r="B39" s="725" t="s">
        <v>308</v>
      </c>
      <c r="C39" s="732" t="n">
        <v>12083</v>
      </c>
      <c r="D39" s="669" t="n">
        <v>4408816</v>
      </c>
      <c r="E39" s="669" t="n">
        <v>1317</v>
      </c>
      <c r="F39" s="669" t="n">
        <v>5377</v>
      </c>
      <c r="G39" s="669" t="n">
        <v>1714</v>
      </c>
      <c r="H39" s="669" t="n">
        <v>44776</v>
      </c>
      <c r="I39" s="669" t="n">
        <v>1323</v>
      </c>
      <c r="J39" s="669" t="n">
        <v>94786</v>
      </c>
      <c r="K39" s="669" t="n">
        <v>1602</v>
      </c>
      <c r="L39" s="669" t="n">
        <v>227699</v>
      </c>
      <c r="M39" s="669" t="n">
        <v>2039</v>
      </c>
      <c r="N39" s="669" t="n">
        <v>587062</v>
      </c>
      <c r="O39" s="669" t="n">
        <v>2948</v>
      </c>
      <c r="P39" s="669" t="n">
        <v>1891767</v>
      </c>
      <c r="Q39" s="669" t="n">
        <v>1140</v>
      </c>
      <c r="R39" s="669" t="n">
        <v>1557349</v>
      </c>
      <c r="S39" s="669" t="n">
        <v>1071</v>
      </c>
      <c r="T39" s="669" t="n">
        <v>138834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730"/>
      <c r="Z39" s="729" t="n">
        <v>19</v>
      </c>
    </row>
    <row r="40" customFormat="false" ht="39.95" hidden="false" customHeight="true" outlineLevel="0" collapsed="false">
      <c r="A40" s="727" t="n">
        <v>20</v>
      </c>
      <c r="B40" s="725" t="s">
        <v>312</v>
      </c>
      <c r="C40" s="732" t="n">
        <v>1647</v>
      </c>
      <c r="D40" s="669" t="n">
        <v>194247</v>
      </c>
      <c r="E40" s="669" t="n">
        <v>796</v>
      </c>
      <c r="F40" s="669" t="n">
        <v>2801</v>
      </c>
      <c r="G40" s="669" t="n">
        <v>310</v>
      </c>
      <c r="H40" s="669" t="n">
        <v>7088</v>
      </c>
      <c r="I40" s="669" t="n">
        <v>128</v>
      </c>
      <c r="J40" s="669" t="n">
        <v>8927</v>
      </c>
      <c r="K40" s="669" t="n">
        <v>115</v>
      </c>
      <c r="L40" s="669" t="n">
        <v>16003</v>
      </c>
      <c r="M40" s="669" t="n">
        <v>135</v>
      </c>
      <c r="N40" s="669" t="n">
        <v>38840</v>
      </c>
      <c r="O40" s="669" t="n">
        <v>132</v>
      </c>
      <c r="P40" s="669" t="n">
        <v>82642</v>
      </c>
      <c r="Q40" s="669" t="n">
        <v>31</v>
      </c>
      <c r="R40" s="669" t="n">
        <v>37946</v>
      </c>
      <c r="S40" s="669" t="n">
        <v>31</v>
      </c>
      <c r="T40" s="669" t="n">
        <v>37946</v>
      </c>
      <c r="U40" s="669" t="s">
        <v>283</v>
      </c>
      <c r="V40" s="669" t="s">
        <v>283</v>
      </c>
      <c r="W40" s="669" t="s">
        <v>283</v>
      </c>
      <c r="X40" s="669" t="s">
        <v>283</v>
      </c>
      <c r="Y40" s="669"/>
      <c r="Z40" s="729" t="n">
        <v>20</v>
      </c>
    </row>
    <row r="41" customFormat="false" ht="39.95" hidden="false" customHeight="true" outlineLevel="0" collapsed="false">
      <c r="A41" s="727" t="n">
        <v>21</v>
      </c>
      <c r="B41" s="725" t="s">
        <v>316</v>
      </c>
      <c r="C41" s="732" t="n">
        <v>175</v>
      </c>
      <c r="D41" s="669" t="n">
        <v>10250</v>
      </c>
      <c r="E41" s="669" t="n">
        <v>100</v>
      </c>
      <c r="F41" s="669" t="n">
        <v>353</v>
      </c>
      <c r="G41" s="669" t="n">
        <v>30</v>
      </c>
      <c r="H41" s="669" t="n">
        <v>622</v>
      </c>
      <c r="I41" s="670" t="s">
        <v>213</v>
      </c>
      <c r="J41" s="670" t="s">
        <v>213</v>
      </c>
      <c r="K41" s="669" t="n">
        <v>13</v>
      </c>
      <c r="L41" s="669" t="n">
        <v>1876</v>
      </c>
      <c r="M41" s="670" t="s">
        <v>213</v>
      </c>
      <c r="N41" s="670" t="s">
        <v>213</v>
      </c>
      <c r="O41" s="669" t="n">
        <v>7</v>
      </c>
      <c r="P41" s="669" t="n">
        <v>3939</v>
      </c>
      <c r="Q41" s="669" t="s">
        <v>283</v>
      </c>
      <c r="R41" s="669" t="s">
        <v>283</v>
      </c>
      <c r="S41" s="669" t="s">
        <v>283</v>
      </c>
      <c r="T41" s="669" t="s">
        <v>283</v>
      </c>
      <c r="U41" s="669" t="s">
        <v>283</v>
      </c>
      <c r="V41" s="669" t="s">
        <v>283</v>
      </c>
      <c r="W41" s="669" t="s">
        <v>283</v>
      </c>
      <c r="X41" s="669" t="s">
        <v>283</v>
      </c>
      <c r="Y41" s="669"/>
      <c r="Z41" s="729" t="n">
        <v>21</v>
      </c>
    </row>
    <row r="42" customFormat="false" ht="39.95" hidden="false" customHeight="true" outlineLevel="0" collapsed="false">
      <c r="A42" s="727" t="n">
        <v>22</v>
      </c>
      <c r="B42" s="725" t="s">
        <v>320</v>
      </c>
      <c r="C42" s="732" t="n">
        <v>1427</v>
      </c>
      <c r="D42" s="669" t="n">
        <v>334444</v>
      </c>
      <c r="E42" s="669" t="n">
        <v>1029</v>
      </c>
      <c r="F42" s="669" t="n">
        <v>3255</v>
      </c>
      <c r="G42" s="669" t="n">
        <v>194</v>
      </c>
      <c r="H42" s="669" t="n">
        <v>3682</v>
      </c>
      <c r="I42" s="669" t="n">
        <v>31</v>
      </c>
      <c r="J42" s="669" t="n">
        <v>2060</v>
      </c>
      <c r="K42" s="669" t="n">
        <v>23</v>
      </c>
      <c r="L42" s="669" t="n">
        <v>3326</v>
      </c>
      <c r="M42" s="669" t="n">
        <v>18</v>
      </c>
      <c r="N42" s="669" t="n">
        <v>5614</v>
      </c>
      <c r="O42" s="669" t="n">
        <v>42</v>
      </c>
      <c r="P42" s="669" t="n">
        <v>25166</v>
      </c>
      <c r="Q42" s="669" t="n">
        <v>90</v>
      </c>
      <c r="R42" s="669" t="n">
        <v>291341</v>
      </c>
      <c r="S42" s="669" t="n">
        <v>43</v>
      </c>
      <c r="T42" s="669" t="n">
        <v>61358</v>
      </c>
      <c r="U42" s="670" t="s">
        <v>213</v>
      </c>
      <c r="V42" s="670" t="s">
        <v>213</v>
      </c>
      <c r="W42" s="670" t="s">
        <v>213</v>
      </c>
      <c r="X42" s="670" t="s">
        <v>213</v>
      </c>
      <c r="Y42" s="669"/>
      <c r="Z42" s="729" t="n">
        <v>22</v>
      </c>
    </row>
    <row r="43" customFormat="false" ht="39.95" hidden="false" customHeight="true" outlineLevel="0" collapsed="false">
      <c r="A43" s="727" t="n">
        <v>23</v>
      </c>
      <c r="B43" s="725" t="s">
        <v>324</v>
      </c>
      <c r="C43" s="732" t="n">
        <v>891</v>
      </c>
      <c r="D43" s="669" t="n">
        <v>519904</v>
      </c>
      <c r="E43" s="669" t="n">
        <v>456</v>
      </c>
      <c r="F43" s="669" t="n">
        <v>1665</v>
      </c>
      <c r="G43" s="669" t="n">
        <v>175</v>
      </c>
      <c r="H43" s="669" t="n">
        <v>3344</v>
      </c>
      <c r="I43" s="669" t="n">
        <v>39</v>
      </c>
      <c r="J43" s="669" t="n">
        <v>2890</v>
      </c>
      <c r="K43" s="669" t="n">
        <v>30</v>
      </c>
      <c r="L43" s="669" t="n">
        <v>4199</v>
      </c>
      <c r="M43" s="669" t="n">
        <v>27</v>
      </c>
      <c r="N43" s="669" t="n">
        <v>7682</v>
      </c>
      <c r="O43" s="669" t="n">
        <v>50</v>
      </c>
      <c r="P43" s="669" t="n">
        <v>34462</v>
      </c>
      <c r="Q43" s="669" t="n">
        <v>114</v>
      </c>
      <c r="R43" s="669" t="n">
        <v>465662</v>
      </c>
      <c r="S43" s="669" t="n">
        <v>44</v>
      </c>
      <c r="T43" s="669" t="n">
        <v>65600</v>
      </c>
      <c r="U43" s="669" t="n">
        <v>47</v>
      </c>
      <c r="V43" s="669" t="n">
        <v>143003</v>
      </c>
      <c r="W43" s="669" t="n">
        <v>23</v>
      </c>
      <c r="X43" s="669" t="n">
        <v>257059</v>
      </c>
      <c r="Y43" s="669"/>
      <c r="Z43" s="729" t="n">
        <v>23</v>
      </c>
    </row>
    <row r="44" customFormat="false" ht="39.95" hidden="false" customHeight="true" outlineLevel="0" collapsed="false">
      <c r="A44" s="727" t="n">
        <v>24</v>
      </c>
      <c r="B44" s="725" t="s">
        <v>328</v>
      </c>
      <c r="C44" s="733" t="n">
        <v>1776</v>
      </c>
      <c r="D44" s="734" t="n">
        <v>980813</v>
      </c>
      <c r="E44" s="734" t="n">
        <v>271</v>
      </c>
      <c r="F44" s="734" t="n">
        <v>970</v>
      </c>
      <c r="G44" s="734" t="n">
        <v>185</v>
      </c>
      <c r="H44" s="734" t="n">
        <v>4213</v>
      </c>
      <c r="I44" s="734" t="n">
        <v>102</v>
      </c>
      <c r="J44" s="734" t="n">
        <v>7146</v>
      </c>
      <c r="K44" s="734" t="n">
        <v>124</v>
      </c>
      <c r="L44" s="734" t="n">
        <v>17852</v>
      </c>
      <c r="M44" s="734" t="n">
        <v>257</v>
      </c>
      <c r="N44" s="734" t="n">
        <v>77204</v>
      </c>
      <c r="O44" s="734" t="n">
        <v>529</v>
      </c>
      <c r="P44" s="734" t="n">
        <v>347054</v>
      </c>
      <c r="Q44" s="734" t="n">
        <v>308</v>
      </c>
      <c r="R44" s="734" t="n">
        <v>526374</v>
      </c>
      <c r="S44" s="734" t="n">
        <v>239</v>
      </c>
      <c r="T44" s="734" t="n">
        <v>327007</v>
      </c>
      <c r="U44" s="734" t="n">
        <v>65</v>
      </c>
      <c r="V44" s="734" t="n">
        <v>173475</v>
      </c>
      <c r="W44" s="734" t="n">
        <v>4</v>
      </c>
      <c r="X44" s="734" t="n">
        <v>25892</v>
      </c>
      <c r="Y44" s="734"/>
      <c r="Z44" s="729" t="n">
        <v>24</v>
      </c>
    </row>
    <row r="45" customFormat="false" ht="39.95" hidden="false" customHeight="true" outlineLevel="0" collapsed="false">
      <c r="A45" s="727" t="n">
        <v>25</v>
      </c>
      <c r="B45" s="725" t="s">
        <v>332</v>
      </c>
      <c r="C45" s="733" t="n">
        <v>1361</v>
      </c>
      <c r="D45" s="734" t="n">
        <v>424307</v>
      </c>
      <c r="E45" s="734" t="n">
        <v>948</v>
      </c>
      <c r="F45" s="734" t="n">
        <v>3255</v>
      </c>
      <c r="G45" s="734" t="n">
        <v>183</v>
      </c>
      <c r="H45" s="734" t="n">
        <v>3462</v>
      </c>
      <c r="I45" s="734" t="n">
        <v>34</v>
      </c>
      <c r="J45" s="734" t="n">
        <v>2265</v>
      </c>
      <c r="K45" s="734" t="n">
        <v>29</v>
      </c>
      <c r="L45" s="734" t="n">
        <v>3963</v>
      </c>
      <c r="M45" s="734" t="n">
        <v>21</v>
      </c>
      <c r="N45" s="734" t="n">
        <v>5829</v>
      </c>
      <c r="O45" s="734" t="n">
        <v>51</v>
      </c>
      <c r="P45" s="734" t="n">
        <v>33817</v>
      </c>
      <c r="Q45" s="734" t="n">
        <v>95</v>
      </c>
      <c r="R45" s="734" t="n">
        <v>371716</v>
      </c>
      <c r="S45" s="734" t="n">
        <v>39</v>
      </c>
      <c r="T45" s="734" t="n">
        <v>59144</v>
      </c>
      <c r="U45" s="734" t="n">
        <v>38</v>
      </c>
      <c r="V45" s="734" t="n">
        <v>120685</v>
      </c>
      <c r="W45" s="734" t="n">
        <v>18</v>
      </c>
      <c r="X45" s="734" t="n">
        <v>191887</v>
      </c>
      <c r="Y45" s="734"/>
      <c r="Z45" s="729" t="n">
        <v>25</v>
      </c>
    </row>
    <row r="46" customFormat="false" ht="39.95" hidden="false" customHeight="true" outlineLevel="0" collapsed="false">
      <c r="A46" s="727" t="n">
        <v>26</v>
      </c>
      <c r="B46" s="735" t="s">
        <v>572</v>
      </c>
      <c r="C46" s="732" t="n">
        <v>23</v>
      </c>
      <c r="D46" s="669" t="n">
        <v>750</v>
      </c>
      <c r="E46" s="669" t="n">
        <v>13</v>
      </c>
      <c r="F46" s="669" t="n">
        <v>68</v>
      </c>
      <c r="G46" s="669" t="n">
        <v>5</v>
      </c>
      <c r="H46" s="669" t="n">
        <v>100</v>
      </c>
      <c r="I46" s="670" t="s">
        <v>213</v>
      </c>
      <c r="J46" s="670" t="s">
        <v>213</v>
      </c>
      <c r="K46" s="669" t="s">
        <v>283</v>
      </c>
      <c r="L46" s="669" t="s">
        <v>283</v>
      </c>
      <c r="M46" s="670" t="s">
        <v>213</v>
      </c>
      <c r="N46" s="670" t="s">
        <v>213</v>
      </c>
      <c r="O46" s="669" t="s">
        <v>283</v>
      </c>
      <c r="P46" s="669" t="s">
        <v>283</v>
      </c>
      <c r="Q46" s="669" t="s">
        <v>283</v>
      </c>
      <c r="R46" s="669" t="s">
        <v>283</v>
      </c>
      <c r="S46" s="669" t="s">
        <v>283</v>
      </c>
      <c r="T46" s="669" t="s">
        <v>283</v>
      </c>
      <c r="U46" s="669" t="s">
        <v>283</v>
      </c>
      <c r="V46" s="669" t="s">
        <v>283</v>
      </c>
      <c r="W46" s="669" t="s">
        <v>283</v>
      </c>
      <c r="X46" s="669" t="s">
        <v>283</v>
      </c>
      <c r="Y46" s="669"/>
      <c r="Z46" s="729" t="n">
        <v>26</v>
      </c>
    </row>
    <row r="47" customFormat="false" ht="12.75" hidden="false" customHeight="false" outlineLevel="0" collapsed="false">
      <c r="A47" s="725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</row>
    <row r="48" customFormat="false" ht="12.75" hidden="false" customHeight="false" outlineLevel="0" collapsed="false">
      <c r="A48" s="725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</row>
    <row r="49" customFormat="false" ht="12.75" hidden="false" customHeight="false" outlineLevel="0" collapsed="false">
      <c r="A49" s="725"/>
      <c r="B49" s="725"/>
      <c r="C49" s="725"/>
      <c r="D49" s="725"/>
      <c r="E49" s="725"/>
      <c r="F49" s="725"/>
      <c r="G49" s="725"/>
      <c r="H49" s="725"/>
      <c r="I49" s="725"/>
      <c r="J49" s="725"/>
      <c r="K49" s="725"/>
      <c r="L49" s="725"/>
      <c r="M49" s="725"/>
      <c r="N49" s="725"/>
      <c r="O49" s="725"/>
      <c r="P49" s="725"/>
      <c r="Q49" s="725"/>
      <c r="R49" s="725"/>
      <c r="S49" s="725"/>
      <c r="T49" s="725"/>
      <c r="U49" s="725"/>
      <c r="V49" s="725"/>
      <c r="W49" s="725"/>
      <c r="X49" s="725"/>
      <c r="Y49" s="725"/>
      <c r="Z49" s="725"/>
    </row>
    <row r="50" customFormat="false" ht="12.75" hidden="false" customHeight="false" outlineLevel="0" collapsed="false">
      <c r="A50" s="725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25"/>
      <c r="Q50" s="725"/>
      <c r="R50" s="725"/>
      <c r="S50" s="725"/>
      <c r="T50" s="725"/>
      <c r="U50" s="725"/>
      <c r="V50" s="725"/>
      <c r="W50" s="725"/>
      <c r="X50" s="725"/>
      <c r="Y50" s="725"/>
      <c r="Z50" s="725"/>
    </row>
    <row r="51" customFormat="false" ht="12.75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  <c r="Q51" s="710"/>
      <c r="R51" s="710"/>
      <c r="S51" s="710"/>
      <c r="T51" s="710"/>
      <c r="U51" s="710"/>
      <c r="V51" s="710"/>
      <c r="W51" s="710"/>
      <c r="X51" s="710"/>
      <c r="Y51" s="710"/>
      <c r="Z51" s="710"/>
    </row>
    <row r="52" customFormat="false" ht="12.75" hidden="false" customHeight="true" outlineLevel="0" collapsed="false">
      <c r="A52" s="710" t="s">
        <v>573</v>
      </c>
      <c r="B52" s="710"/>
      <c r="C52" s="710"/>
      <c r="D52" s="710"/>
      <c r="E52" s="710"/>
      <c r="F52" s="710"/>
      <c r="G52" s="710"/>
      <c r="H52" s="710"/>
      <c r="I52" s="710"/>
      <c r="J52" s="710"/>
      <c r="K52" s="710"/>
      <c r="L52" s="710"/>
      <c r="M52" s="710"/>
      <c r="N52" s="710"/>
      <c r="O52" s="710"/>
      <c r="P52" s="710"/>
      <c r="Q52" s="710"/>
      <c r="R52" s="710"/>
      <c r="S52" s="710"/>
      <c r="T52" s="710"/>
      <c r="U52" s="710"/>
      <c r="V52" s="710"/>
      <c r="W52" s="710"/>
      <c r="X52" s="710"/>
      <c r="Y52" s="710"/>
      <c r="Z52" s="710"/>
    </row>
    <row r="54" customFormat="false" ht="12.75" hidden="false" customHeight="true" outlineLevel="0" collapsed="false">
      <c r="A54" s="710" t="s">
        <v>663</v>
      </c>
      <c r="B54" s="710"/>
      <c r="C54" s="710"/>
      <c r="D54" s="710"/>
      <c r="E54" s="710"/>
      <c r="F54" s="710"/>
      <c r="G54" s="710"/>
      <c r="H54" s="710"/>
      <c r="I54" s="710"/>
      <c r="J54" s="710"/>
      <c r="K54" s="710"/>
      <c r="L54" s="710"/>
      <c r="M54" s="710"/>
      <c r="N54" s="710"/>
      <c r="O54" s="710"/>
      <c r="P54" s="710"/>
      <c r="Q54" s="710"/>
      <c r="R54" s="710"/>
      <c r="S54" s="710"/>
      <c r="T54" s="710"/>
      <c r="U54" s="710"/>
      <c r="V54" s="710"/>
      <c r="W54" s="710"/>
      <c r="X54" s="710"/>
      <c r="Y54" s="710"/>
      <c r="Z54" s="710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52">
    <mergeCell ref="A1:B1"/>
    <mergeCell ref="M1:N1"/>
    <mergeCell ref="A3:L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2:D52"/>
    <mergeCell ref="A54:I54"/>
    <mergeCell ref="A56:L56"/>
    <mergeCell ref="M56:W56"/>
  </mergeCells>
  <printOptions headings="false" gridLines="false" gridLinesSet="true" horizontalCentered="false" verticalCentered="false"/>
  <pageMargins left="0.54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12"/>
    <col collapsed="false" customWidth="true" hidden="false" outlineLevel="0" max="2" min="2" style="615" width="19.12"/>
    <col collapsed="false" customWidth="true" hidden="false" outlineLevel="0" max="20" min="3" style="615" width="10.62"/>
    <col collapsed="false" customWidth="true" hidden="false" outlineLevel="0" max="21" min="21" style="615" width="1.25"/>
    <col collapsed="false" customWidth="true" hidden="false" outlineLevel="0" max="22" min="22" style="615" width="3.37"/>
    <col collapsed="false" customWidth="false" hidden="false" outlineLevel="0" max="257" min="23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576" t="s">
        <v>146</v>
      </c>
      <c r="L1" s="576"/>
      <c r="M1" s="618"/>
      <c r="N1" s="618"/>
      <c r="O1" s="618"/>
      <c r="P1" s="618"/>
      <c r="Q1" s="618"/>
      <c r="R1" s="618"/>
      <c r="S1" s="618"/>
      <c r="T1" s="618"/>
      <c r="U1" s="618"/>
      <c r="V1" s="618"/>
    </row>
    <row r="2" customFormat="false" ht="12.75" hidden="false" customHeight="false" outlineLevel="0" collapsed="false">
      <c r="A2" s="617" t="s">
        <v>664</v>
      </c>
      <c r="B2" s="618"/>
      <c r="C2" s="618"/>
      <c r="D2" s="618"/>
      <c r="E2" s="618"/>
      <c r="F2" s="618"/>
      <c r="G2" s="618"/>
      <c r="H2" s="618"/>
      <c r="I2" s="618"/>
      <c r="J2" s="620"/>
      <c r="K2" s="617" t="s">
        <v>664</v>
      </c>
      <c r="L2" s="618"/>
      <c r="M2" s="616"/>
      <c r="N2" s="616"/>
      <c r="O2" s="616"/>
      <c r="P2" s="616"/>
      <c r="Q2" s="616"/>
      <c r="R2" s="616"/>
      <c r="S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31"/>
      <c r="N3" s="631"/>
      <c r="O3" s="631"/>
      <c r="P3" s="631"/>
      <c r="Q3" s="631"/>
      <c r="R3" s="631"/>
      <c r="S3" s="631"/>
      <c r="T3" s="631"/>
      <c r="U3" s="631"/>
      <c r="V3" s="631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25" t="s">
        <v>665</v>
      </c>
      <c r="L4" s="625"/>
      <c r="M4" s="661"/>
      <c r="N4" s="661"/>
      <c r="O4" s="623" t="s">
        <v>666</v>
      </c>
      <c r="P4" s="623"/>
      <c r="Q4" s="623"/>
      <c r="R4" s="623"/>
      <c r="S4" s="623"/>
      <c r="T4" s="623"/>
      <c r="U4" s="623"/>
      <c r="V4" s="637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25"/>
      <c r="L5" s="625"/>
      <c r="M5" s="661"/>
      <c r="N5" s="661"/>
      <c r="O5" s="623"/>
      <c r="P5" s="623"/>
      <c r="Q5" s="623"/>
      <c r="R5" s="623"/>
      <c r="S5" s="623"/>
      <c r="T5" s="623"/>
      <c r="U5" s="623"/>
      <c r="V5" s="637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25"/>
      <c r="L6" s="625"/>
      <c r="M6" s="661"/>
      <c r="N6" s="661"/>
      <c r="O6" s="623"/>
      <c r="P6" s="623"/>
      <c r="Q6" s="623"/>
      <c r="R6" s="623"/>
      <c r="S6" s="623"/>
      <c r="T6" s="623"/>
      <c r="U6" s="623"/>
      <c r="V6" s="637"/>
    </row>
    <row r="7" customFormat="false" ht="12.75" hidden="false" customHeight="true" outlineLevel="0" collapsed="false">
      <c r="A7" s="633"/>
      <c r="B7" s="623"/>
      <c r="C7" s="632"/>
      <c r="D7" s="632"/>
      <c r="E7" s="632" t="s">
        <v>606</v>
      </c>
      <c r="F7" s="632"/>
      <c r="G7" s="623" t="s">
        <v>607</v>
      </c>
      <c r="H7" s="623"/>
      <c r="I7" s="637" t="s">
        <v>667</v>
      </c>
      <c r="J7" s="637"/>
      <c r="K7" s="637" t="s">
        <v>610</v>
      </c>
      <c r="L7" s="637"/>
      <c r="M7" s="623" t="s">
        <v>611</v>
      </c>
      <c r="N7" s="623"/>
      <c r="O7" s="632" t="s">
        <v>612</v>
      </c>
      <c r="P7" s="632"/>
      <c r="Q7" s="630" t="s">
        <v>668</v>
      </c>
      <c r="R7" s="630"/>
      <c r="S7" s="623" t="s">
        <v>623</v>
      </c>
      <c r="T7" s="623"/>
      <c r="U7" s="623"/>
      <c r="V7" s="637"/>
    </row>
    <row r="8" customFormat="false" ht="12.75" hidden="false" customHeight="false" outlineLevel="0" collapsed="false">
      <c r="A8" s="633"/>
      <c r="B8" s="623"/>
      <c r="C8" s="632"/>
      <c r="D8" s="632"/>
      <c r="E8" s="632"/>
      <c r="F8" s="632"/>
      <c r="G8" s="623"/>
      <c r="H8" s="623"/>
      <c r="I8" s="637"/>
      <c r="J8" s="637"/>
      <c r="K8" s="637"/>
      <c r="L8" s="637"/>
      <c r="M8" s="623"/>
      <c r="N8" s="623"/>
      <c r="O8" s="632"/>
      <c r="P8" s="632"/>
      <c r="Q8" s="630"/>
      <c r="R8" s="630"/>
      <c r="S8" s="623"/>
      <c r="T8" s="623"/>
      <c r="U8" s="623"/>
      <c r="V8" s="637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37" t="s">
        <v>552</v>
      </c>
      <c r="K9" s="637" t="s">
        <v>500</v>
      </c>
      <c r="L9" s="623" t="s">
        <v>552</v>
      </c>
      <c r="M9" s="632" t="s">
        <v>500</v>
      </c>
      <c r="N9" s="627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32" t="s">
        <v>500</v>
      </c>
      <c r="T9" s="635" t="s">
        <v>552</v>
      </c>
      <c r="U9" s="635"/>
      <c r="V9" s="637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37"/>
      <c r="K10" s="637"/>
      <c r="L10" s="623"/>
      <c r="M10" s="623"/>
      <c r="N10" s="627"/>
      <c r="O10" s="623"/>
      <c r="P10" s="623"/>
      <c r="Q10" s="623"/>
      <c r="R10" s="623"/>
      <c r="S10" s="623"/>
      <c r="T10" s="635"/>
      <c r="U10" s="635"/>
      <c r="V10" s="637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4" t="s">
        <v>448</v>
      </c>
      <c r="J11" s="639" t="s">
        <v>451</v>
      </c>
      <c r="K11" s="637" t="s">
        <v>452</v>
      </c>
      <c r="L11" s="627" t="s">
        <v>276</v>
      </c>
      <c r="M11" s="623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6" t="s">
        <v>288</v>
      </c>
      <c r="T11" s="623" t="s">
        <v>289</v>
      </c>
      <c r="U11" s="623"/>
      <c r="V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16"/>
      <c r="U12" s="616"/>
      <c r="V12" s="616"/>
    </row>
    <row r="13" customFormat="false" ht="12.75" hidden="false" customHeight="false" outlineLevel="0" collapsed="false">
      <c r="A13" s="641"/>
      <c r="B13" s="641"/>
      <c r="C13" s="641"/>
      <c r="D13" s="641"/>
      <c r="E13" s="641"/>
      <c r="F13" s="641"/>
      <c r="G13" s="678"/>
      <c r="H13" s="665"/>
      <c r="I13" s="665"/>
      <c r="J13" s="642" t="s">
        <v>555</v>
      </c>
      <c r="K13" s="641" t="s">
        <v>556</v>
      </c>
      <c r="L13" s="641"/>
      <c r="M13" s="641"/>
      <c r="N13" s="641"/>
      <c r="O13" s="641"/>
      <c r="P13" s="641"/>
      <c r="S13" s="641"/>
      <c r="T13" s="641"/>
      <c r="U13" s="641"/>
      <c r="V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H14" s="665"/>
      <c r="I14" s="665"/>
      <c r="J14" s="642"/>
      <c r="K14" s="641"/>
      <c r="L14" s="641"/>
      <c r="M14" s="641"/>
      <c r="N14" s="641"/>
      <c r="O14" s="641"/>
      <c r="P14" s="641"/>
      <c r="S14" s="641"/>
      <c r="T14" s="641"/>
      <c r="U14" s="641"/>
      <c r="V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732" t="n">
        <v>433</v>
      </c>
      <c r="D15" s="669" t="n">
        <v>134956</v>
      </c>
      <c r="E15" s="669" t="n">
        <v>235</v>
      </c>
      <c r="F15" s="669" t="n">
        <v>868</v>
      </c>
      <c r="G15" s="669" t="n">
        <v>54</v>
      </c>
      <c r="H15" s="669" t="n">
        <v>682</v>
      </c>
      <c r="I15" s="669" t="n">
        <v>28</v>
      </c>
      <c r="J15" s="669" t="n">
        <v>807</v>
      </c>
      <c r="K15" s="669" t="n">
        <v>10</v>
      </c>
      <c r="L15" s="669" t="n">
        <v>689</v>
      </c>
      <c r="M15" s="669" t="n">
        <v>106</v>
      </c>
      <c r="N15" s="669" t="n">
        <v>131910</v>
      </c>
      <c r="O15" s="669" t="n">
        <v>15</v>
      </c>
      <c r="P15" s="669" t="n">
        <v>2373</v>
      </c>
      <c r="Q15" s="669" t="n">
        <v>32</v>
      </c>
      <c r="R15" s="669" t="n">
        <v>11009</v>
      </c>
      <c r="S15" s="669" t="n">
        <v>59</v>
      </c>
      <c r="T15" s="669" t="n">
        <v>118528</v>
      </c>
      <c r="U15" s="728"/>
      <c r="V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732" t="n">
        <v>1263</v>
      </c>
      <c r="D16" s="669" t="n">
        <v>14210</v>
      </c>
      <c r="E16" s="669" t="n">
        <v>957</v>
      </c>
      <c r="F16" s="669" t="n">
        <v>2948</v>
      </c>
      <c r="G16" s="669" t="n">
        <v>185</v>
      </c>
      <c r="H16" s="669" t="n">
        <v>2401</v>
      </c>
      <c r="I16" s="669" t="n">
        <v>98</v>
      </c>
      <c r="J16" s="669" t="n">
        <v>2723</v>
      </c>
      <c r="K16" s="669" t="n">
        <v>9</v>
      </c>
      <c r="L16" s="669" t="n">
        <v>617</v>
      </c>
      <c r="M16" s="669" t="n">
        <v>14</v>
      </c>
      <c r="N16" s="669" t="n">
        <v>5521</v>
      </c>
      <c r="O16" s="669" t="n">
        <v>6</v>
      </c>
      <c r="P16" s="669" t="n">
        <v>759</v>
      </c>
      <c r="Q16" s="669" t="n">
        <v>5</v>
      </c>
      <c r="R16" s="669" t="n">
        <v>1449</v>
      </c>
      <c r="S16" s="669" t="n">
        <v>3</v>
      </c>
      <c r="T16" s="669" t="n">
        <v>3313</v>
      </c>
      <c r="U16" s="730"/>
      <c r="V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732" t="n">
        <v>2382</v>
      </c>
      <c r="D17" s="669" t="n">
        <v>36481</v>
      </c>
      <c r="E17" s="669" t="n">
        <v>1404</v>
      </c>
      <c r="F17" s="669" t="n">
        <v>5210</v>
      </c>
      <c r="G17" s="669" t="n">
        <v>428</v>
      </c>
      <c r="H17" s="669" t="n">
        <v>5913</v>
      </c>
      <c r="I17" s="669" t="n">
        <v>436</v>
      </c>
      <c r="J17" s="669" t="n">
        <v>12997</v>
      </c>
      <c r="K17" s="669" t="n">
        <v>91</v>
      </c>
      <c r="L17" s="669" t="n">
        <v>5904</v>
      </c>
      <c r="M17" s="669" t="n">
        <v>23</v>
      </c>
      <c r="N17" s="669" t="n">
        <v>6457</v>
      </c>
      <c r="O17" s="669" t="n">
        <v>18</v>
      </c>
      <c r="P17" s="669" t="n">
        <v>2568</v>
      </c>
      <c r="Q17" s="670" t="s">
        <v>213</v>
      </c>
      <c r="R17" s="670" t="s">
        <v>213</v>
      </c>
      <c r="S17" s="670" t="s">
        <v>213</v>
      </c>
      <c r="T17" s="670" t="s">
        <v>213</v>
      </c>
      <c r="U17" s="697"/>
      <c r="V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732" t="n">
        <v>5400</v>
      </c>
      <c r="D18" s="669" t="n">
        <v>148808</v>
      </c>
      <c r="E18" s="669" t="n">
        <v>2166</v>
      </c>
      <c r="F18" s="669" t="n">
        <v>8389</v>
      </c>
      <c r="G18" s="669" t="n">
        <v>972</v>
      </c>
      <c r="H18" s="669" t="n">
        <v>13671</v>
      </c>
      <c r="I18" s="669" t="n">
        <v>1387</v>
      </c>
      <c r="J18" s="669" t="n">
        <v>43839</v>
      </c>
      <c r="K18" s="669" t="n">
        <v>650</v>
      </c>
      <c r="L18" s="669" t="n">
        <v>44925</v>
      </c>
      <c r="M18" s="669" t="n">
        <v>225</v>
      </c>
      <c r="N18" s="669" t="n">
        <v>37984</v>
      </c>
      <c r="O18" s="669" t="n">
        <v>185</v>
      </c>
      <c r="P18" s="669" t="n">
        <v>23423</v>
      </c>
      <c r="Q18" s="669" t="n">
        <v>35</v>
      </c>
      <c r="R18" s="669" t="n">
        <v>10076</v>
      </c>
      <c r="S18" s="669" t="n">
        <v>5</v>
      </c>
      <c r="T18" s="669" t="n">
        <v>4485</v>
      </c>
      <c r="U18" s="730"/>
      <c r="V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732" t="n">
        <v>3620</v>
      </c>
      <c r="D19" s="669" t="n">
        <v>185739</v>
      </c>
      <c r="E19" s="669" t="n">
        <v>978</v>
      </c>
      <c r="F19" s="669" t="n">
        <v>3832</v>
      </c>
      <c r="G19" s="669" t="n">
        <v>484</v>
      </c>
      <c r="H19" s="669" t="n">
        <v>6668</v>
      </c>
      <c r="I19" s="669" t="n">
        <v>813</v>
      </c>
      <c r="J19" s="669" t="n">
        <v>26250</v>
      </c>
      <c r="K19" s="669" t="n">
        <v>740</v>
      </c>
      <c r="L19" s="669" t="n">
        <v>52719</v>
      </c>
      <c r="M19" s="669" t="n">
        <v>605</v>
      </c>
      <c r="N19" s="669" t="n">
        <v>96270</v>
      </c>
      <c r="O19" s="669" t="n">
        <v>511</v>
      </c>
      <c r="P19" s="669" t="n">
        <v>70520</v>
      </c>
      <c r="Q19" s="670" t="s">
        <v>213</v>
      </c>
      <c r="R19" s="670" t="s">
        <v>213</v>
      </c>
      <c r="S19" s="670" t="s">
        <v>213</v>
      </c>
      <c r="T19" s="670" t="s">
        <v>213</v>
      </c>
      <c r="U19" s="697"/>
      <c r="V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732" t="n">
        <v>6257</v>
      </c>
      <c r="D20" s="669" t="n">
        <v>526008</v>
      </c>
      <c r="E20" s="669" t="n">
        <v>1129</v>
      </c>
      <c r="F20" s="669" t="n">
        <v>4405</v>
      </c>
      <c r="G20" s="669" t="n">
        <v>571</v>
      </c>
      <c r="H20" s="669" t="n">
        <v>8044</v>
      </c>
      <c r="I20" s="669" t="n">
        <v>1131</v>
      </c>
      <c r="J20" s="669" t="n">
        <v>38187</v>
      </c>
      <c r="K20" s="669" t="n">
        <v>1426</v>
      </c>
      <c r="L20" s="669" t="n">
        <v>103691</v>
      </c>
      <c r="M20" s="669" t="n">
        <v>2000</v>
      </c>
      <c r="N20" s="669" t="n">
        <v>371681</v>
      </c>
      <c r="O20" s="669" t="n">
        <v>1375</v>
      </c>
      <c r="P20" s="669" t="n">
        <v>195581</v>
      </c>
      <c r="Q20" s="669" t="n">
        <v>595</v>
      </c>
      <c r="R20" s="669" t="n">
        <v>153861</v>
      </c>
      <c r="S20" s="669" t="n">
        <v>30</v>
      </c>
      <c r="T20" s="669" t="n">
        <v>22239</v>
      </c>
      <c r="U20" s="730"/>
      <c r="V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732" t="n">
        <v>6666</v>
      </c>
      <c r="D21" s="669" t="n">
        <v>793594</v>
      </c>
      <c r="E21" s="669" t="n">
        <v>837</v>
      </c>
      <c r="F21" s="669" t="n">
        <v>3218</v>
      </c>
      <c r="G21" s="669" t="n">
        <v>447</v>
      </c>
      <c r="H21" s="669" t="n">
        <v>6312</v>
      </c>
      <c r="I21" s="669" t="n">
        <v>897</v>
      </c>
      <c r="J21" s="669" t="n">
        <v>30217</v>
      </c>
      <c r="K21" s="669" t="n">
        <v>1382</v>
      </c>
      <c r="L21" s="669" t="n">
        <v>103730</v>
      </c>
      <c r="M21" s="669" t="n">
        <v>3103</v>
      </c>
      <c r="N21" s="669" t="n">
        <v>650117</v>
      </c>
      <c r="O21" s="669" t="n">
        <v>1916</v>
      </c>
      <c r="P21" s="669" t="n">
        <v>268601</v>
      </c>
      <c r="Q21" s="669" t="n">
        <v>1082</v>
      </c>
      <c r="R21" s="669" t="n">
        <v>300864</v>
      </c>
      <c r="S21" s="669" t="n">
        <v>105</v>
      </c>
      <c r="T21" s="669" t="n">
        <v>80652</v>
      </c>
      <c r="U21" s="730"/>
      <c r="V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732" t="n">
        <v>2685</v>
      </c>
      <c r="D22" s="669" t="n">
        <v>662627</v>
      </c>
      <c r="E22" s="669" t="n">
        <v>385</v>
      </c>
      <c r="F22" s="669" t="n">
        <v>1309</v>
      </c>
      <c r="G22" s="669" t="n">
        <v>140</v>
      </c>
      <c r="H22" s="669" t="n">
        <v>1984</v>
      </c>
      <c r="I22" s="669" t="n">
        <v>254</v>
      </c>
      <c r="J22" s="669" t="n">
        <v>8539</v>
      </c>
      <c r="K22" s="669" t="n">
        <v>369</v>
      </c>
      <c r="L22" s="669" t="n">
        <v>27508</v>
      </c>
      <c r="M22" s="669" t="n">
        <v>1537</v>
      </c>
      <c r="N22" s="669" t="n">
        <v>623287</v>
      </c>
      <c r="O22" s="669" t="n">
        <v>604</v>
      </c>
      <c r="P22" s="669" t="n">
        <v>87998</v>
      </c>
      <c r="Q22" s="669" t="n">
        <v>627</v>
      </c>
      <c r="R22" s="669" t="n">
        <v>192291</v>
      </c>
      <c r="S22" s="669" t="n">
        <v>306</v>
      </c>
      <c r="T22" s="669" t="n">
        <v>342998</v>
      </c>
      <c r="U22" s="728"/>
      <c r="V22" s="646" t="n">
        <v>8</v>
      </c>
    </row>
    <row r="23" customFormat="false" ht="12.75" hidden="false" customHeight="false" outlineLevel="0" collapsed="false">
      <c r="A23" s="641"/>
      <c r="B23" s="641"/>
      <c r="C23" s="736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737"/>
      <c r="P23" s="737"/>
      <c r="Q23" s="737"/>
      <c r="R23" s="737"/>
      <c r="S23" s="737"/>
      <c r="T23" s="737"/>
      <c r="U23" s="725"/>
      <c r="V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732" t="n">
        <v>28706</v>
      </c>
      <c r="D24" s="669" t="n">
        <v>2502423</v>
      </c>
      <c r="E24" s="669" t="n">
        <v>8091</v>
      </c>
      <c r="F24" s="669" t="n">
        <v>30179</v>
      </c>
      <c r="G24" s="669" t="n">
        <v>3281</v>
      </c>
      <c r="H24" s="669" t="n">
        <v>45675</v>
      </c>
      <c r="I24" s="669" t="n">
        <v>5044</v>
      </c>
      <c r="J24" s="669" t="n">
        <v>163559</v>
      </c>
      <c r="K24" s="669" t="n">
        <v>4677</v>
      </c>
      <c r="L24" s="669" t="n">
        <v>339783</v>
      </c>
      <c r="M24" s="669" t="n">
        <v>7613</v>
      </c>
      <c r="N24" s="669" t="n">
        <v>1923227</v>
      </c>
      <c r="O24" s="669" t="n">
        <v>4630</v>
      </c>
      <c r="P24" s="669" t="n">
        <v>651823</v>
      </c>
      <c r="Q24" s="669" t="n">
        <v>2472</v>
      </c>
      <c r="R24" s="669" t="n">
        <v>695072</v>
      </c>
      <c r="S24" s="669" t="n">
        <v>511</v>
      </c>
      <c r="T24" s="669" t="n">
        <v>576332</v>
      </c>
      <c r="U24" s="728"/>
      <c r="V24" s="646" t="n">
        <v>9</v>
      </c>
    </row>
    <row r="25" customFormat="false" ht="12.75" hidden="false" customHeight="false" outlineLevel="0" collapsed="false">
      <c r="A25" s="641"/>
      <c r="B25" s="641"/>
      <c r="C25" s="736"/>
      <c r="D25" s="737"/>
      <c r="E25" s="737"/>
      <c r="F25" s="737"/>
      <c r="G25" s="737"/>
      <c r="H25" s="737"/>
      <c r="I25" s="737"/>
      <c r="J25" s="737"/>
      <c r="K25" s="737"/>
      <c r="L25" s="737"/>
      <c r="M25" s="737"/>
      <c r="N25" s="737"/>
      <c r="O25" s="737"/>
      <c r="P25" s="737"/>
      <c r="Q25" s="737"/>
      <c r="R25" s="737"/>
      <c r="S25" s="737"/>
      <c r="T25" s="737"/>
      <c r="U25" s="725"/>
      <c r="V25" s="646"/>
    </row>
    <row r="26" customFormat="false" ht="12.75" hidden="false" customHeight="false" outlineLevel="0" collapsed="false">
      <c r="A26" s="641"/>
      <c r="B26" s="641" t="s">
        <v>566</v>
      </c>
      <c r="C26" s="736"/>
      <c r="D26" s="737"/>
      <c r="E26" s="737"/>
      <c r="F26" s="737"/>
      <c r="G26" s="737"/>
      <c r="H26" s="737"/>
      <c r="I26" s="737"/>
      <c r="J26" s="737"/>
      <c r="K26" s="737"/>
      <c r="L26" s="737"/>
      <c r="M26" s="737"/>
      <c r="N26" s="737"/>
      <c r="O26" s="737"/>
      <c r="P26" s="737"/>
      <c r="Q26" s="737"/>
      <c r="R26" s="737"/>
      <c r="S26" s="737"/>
      <c r="T26" s="737"/>
      <c r="U26" s="725"/>
      <c r="V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732" t="n">
        <v>1951</v>
      </c>
      <c r="D27" s="669" t="n">
        <v>318925</v>
      </c>
      <c r="E27" s="669" t="n">
        <v>277</v>
      </c>
      <c r="F27" s="669" t="n">
        <v>977</v>
      </c>
      <c r="G27" s="669" t="n">
        <v>119</v>
      </c>
      <c r="H27" s="669" t="n">
        <v>1695</v>
      </c>
      <c r="I27" s="669" t="n">
        <v>206</v>
      </c>
      <c r="J27" s="669" t="n">
        <v>6928</v>
      </c>
      <c r="K27" s="669" t="n">
        <v>320</v>
      </c>
      <c r="L27" s="669" t="n">
        <v>23995</v>
      </c>
      <c r="M27" s="669" t="n">
        <v>1029</v>
      </c>
      <c r="N27" s="669" t="n">
        <v>285330</v>
      </c>
      <c r="O27" s="669" t="n">
        <v>521</v>
      </c>
      <c r="P27" s="669" t="n">
        <v>75980</v>
      </c>
      <c r="Q27" s="669" t="n">
        <v>414</v>
      </c>
      <c r="R27" s="669" t="n">
        <v>121936</v>
      </c>
      <c r="S27" s="669" t="n">
        <v>94</v>
      </c>
      <c r="T27" s="669" t="n">
        <v>87414</v>
      </c>
      <c r="U27" s="730"/>
      <c r="V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732" t="n">
        <v>388</v>
      </c>
      <c r="D28" s="669" t="n">
        <v>125831</v>
      </c>
      <c r="E28" s="669" t="n">
        <v>92</v>
      </c>
      <c r="F28" s="669" t="n">
        <v>275</v>
      </c>
      <c r="G28" s="669" t="n">
        <v>17</v>
      </c>
      <c r="H28" s="669" t="n">
        <v>231</v>
      </c>
      <c r="I28" s="669" t="n">
        <v>37</v>
      </c>
      <c r="J28" s="669" t="n">
        <v>1237</v>
      </c>
      <c r="K28" s="669" t="n">
        <v>34</v>
      </c>
      <c r="L28" s="669" t="n">
        <v>2319</v>
      </c>
      <c r="M28" s="669" t="n">
        <v>208</v>
      </c>
      <c r="N28" s="669" t="n">
        <v>121769</v>
      </c>
      <c r="O28" s="669" t="n">
        <v>54</v>
      </c>
      <c r="P28" s="669" t="n">
        <v>7722</v>
      </c>
      <c r="Q28" s="669" t="n">
        <v>92</v>
      </c>
      <c r="R28" s="669" t="n">
        <v>29515</v>
      </c>
      <c r="S28" s="669" t="n">
        <v>62</v>
      </c>
      <c r="T28" s="669" t="n">
        <v>84532</v>
      </c>
      <c r="U28" s="730"/>
      <c r="V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732" t="n">
        <v>135</v>
      </c>
      <c r="D29" s="669" t="n">
        <v>8087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69" t="n">
        <v>6</v>
      </c>
      <c r="J29" s="669" t="n">
        <v>175</v>
      </c>
      <c r="K29" s="669" t="n">
        <v>8</v>
      </c>
      <c r="L29" s="669" t="n">
        <v>632</v>
      </c>
      <c r="M29" s="669" t="n">
        <v>110</v>
      </c>
      <c r="N29" s="669" t="n">
        <v>80016</v>
      </c>
      <c r="O29" s="669" t="n">
        <v>13</v>
      </c>
      <c r="P29" s="669" t="n">
        <v>1882</v>
      </c>
      <c r="Q29" s="669" t="n">
        <v>42</v>
      </c>
      <c r="R29" s="669" t="n">
        <v>14262</v>
      </c>
      <c r="S29" s="669" t="n">
        <v>55</v>
      </c>
      <c r="T29" s="669" t="n">
        <v>63872</v>
      </c>
      <c r="U29" s="730"/>
      <c r="V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73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H32" s="665"/>
      <c r="I32" s="665"/>
      <c r="J32" s="642" t="s">
        <v>570</v>
      </c>
      <c r="K32" s="641" t="s">
        <v>571</v>
      </c>
      <c r="L32" s="641"/>
      <c r="M32" s="641"/>
      <c r="N32" s="641"/>
      <c r="O32" s="641"/>
      <c r="P32" s="641"/>
      <c r="S32" s="641"/>
      <c r="T32" s="641"/>
      <c r="U32" s="641"/>
      <c r="V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35</v>
      </c>
      <c r="D33" s="645" t="n">
        <v>271854</v>
      </c>
      <c r="E33" s="645" t="n">
        <v>1073</v>
      </c>
      <c r="F33" s="645" t="n">
        <v>4112</v>
      </c>
      <c r="G33" s="645" t="n">
        <v>477</v>
      </c>
      <c r="H33" s="645" t="n">
        <v>6643</v>
      </c>
      <c r="I33" s="645" t="n">
        <v>670</v>
      </c>
      <c r="J33" s="645" t="n">
        <v>21718</v>
      </c>
      <c r="K33" s="645" t="n">
        <v>696</v>
      </c>
      <c r="L33" s="645" t="n">
        <v>50834</v>
      </c>
      <c r="M33" s="645" t="n">
        <v>1019</v>
      </c>
      <c r="N33" s="645" t="n">
        <v>188547</v>
      </c>
      <c r="O33" s="645" t="n">
        <v>718</v>
      </c>
      <c r="P33" s="645" t="n">
        <v>101126</v>
      </c>
      <c r="Q33" s="645" t="n">
        <v>285</v>
      </c>
      <c r="R33" s="645" t="n">
        <v>77355</v>
      </c>
      <c r="S33" s="645" t="n">
        <v>16</v>
      </c>
      <c r="T33" s="645" t="n">
        <v>10066</v>
      </c>
      <c r="U33" s="645"/>
      <c r="V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55</v>
      </c>
      <c r="D34" s="645" t="n">
        <v>388537</v>
      </c>
      <c r="E34" s="645" t="n">
        <v>3034</v>
      </c>
      <c r="F34" s="645" t="n">
        <v>11530</v>
      </c>
      <c r="G34" s="645" t="n">
        <v>1192</v>
      </c>
      <c r="H34" s="645" t="n">
        <v>16646</v>
      </c>
      <c r="I34" s="645" t="n">
        <v>1845</v>
      </c>
      <c r="J34" s="645" t="n">
        <v>59537</v>
      </c>
      <c r="K34" s="645" t="n">
        <v>1434</v>
      </c>
      <c r="L34" s="645" t="n">
        <v>102676</v>
      </c>
      <c r="M34" s="645" t="n">
        <v>1150</v>
      </c>
      <c r="N34" s="645" t="n">
        <v>198148</v>
      </c>
      <c r="O34" s="645" t="n">
        <v>894</v>
      </c>
      <c r="P34" s="645" t="n">
        <v>122515</v>
      </c>
      <c r="Q34" s="645" t="n">
        <v>246</v>
      </c>
      <c r="R34" s="645" t="n">
        <v>67091</v>
      </c>
      <c r="S34" s="645" t="n">
        <v>10</v>
      </c>
      <c r="T34" s="645" t="n">
        <v>8542</v>
      </c>
      <c r="U34" s="645"/>
      <c r="V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03</v>
      </c>
      <c r="D35" s="645" t="n">
        <v>102929</v>
      </c>
      <c r="E35" s="645" t="n">
        <v>244</v>
      </c>
      <c r="F35" s="645" t="n">
        <v>596</v>
      </c>
      <c r="G35" s="645" t="n">
        <v>19</v>
      </c>
      <c r="H35" s="645" t="n">
        <v>238</v>
      </c>
      <c r="I35" s="645" t="n">
        <v>9</v>
      </c>
      <c r="J35" s="645" t="n">
        <v>280</v>
      </c>
      <c r="K35" s="645" t="n">
        <v>9</v>
      </c>
      <c r="L35" s="645" t="n">
        <v>711</v>
      </c>
      <c r="M35" s="645" t="n">
        <v>122</v>
      </c>
      <c r="N35" s="645" t="n">
        <v>101104</v>
      </c>
      <c r="O35" s="645" t="n">
        <v>11</v>
      </c>
      <c r="P35" s="645" t="n">
        <v>1853</v>
      </c>
      <c r="Q35" s="645" t="n">
        <v>45</v>
      </c>
      <c r="R35" s="645" t="n">
        <v>15263</v>
      </c>
      <c r="S35" s="645" t="n">
        <v>66</v>
      </c>
      <c r="T35" s="645" t="n">
        <v>83988</v>
      </c>
      <c r="U35" s="645"/>
      <c r="V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1</v>
      </c>
      <c r="D36" s="645" t="n">
        <v>66177</v>
      </c>
      <c r="E36" s="645" t="n">
        <v>951</v>
      </c>
      <c r="F36" s="645" t="n">
        <v>3628</v>
      </c>
      <c r="G36" s="645" t="n">
        <v>364</v>
      </c>
      <c r="H36" s="645" t="n">
        <v>4992</v>
      </c>
      <c r="I36" s="645" t="n">
        <v>348</v>
      </c>
      <c r="J36" s="645" t="n">
        <v>10977</v>
      </c>
      <c r="K36" s="645" t="n">
        <v>167</v>
      </c>
      <c r="L36" s="645" t="n">
        <v>11390</v>
      </c>
      <c r="M36" s="645" t="n">
        <v>181</v>
      </c>
      <c r="N36" s="645" t="n">
        <v>35190</v>
      </c>
      <c r="O36" s="645" t="n">
        <v>123</v>
      </c>
      <c r="P36" s="645" t="n">
        <v>17144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/>
      <c r="V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92</v>
      </c>
      <c r="D37" s="645" t="n">
        <v>84088</v>
      </c>
      <c r="E37" s="645" t="n">
        <v>168</v>
      </c>
      <c r="F37" s="645" t="n">
        <v>437</v>
      </c>
      <c r="G37" s="645" t="n">
        <v>12</v>
      </c>
      <c r="H37" s="645" t="n">
        <v>166</v>
      </c>
      <c r="I37" s="645" t="n">
        <v>6</v>
      </c>
      <c r="J37" s="645" t="n">
        <v>184</v>
      </c>
      <c r="K37" s="645" t="n">
        <v>3</v>
      </c>
      <c r="L37" s="645" t="n">
        <v>203</v>
      </c>
      <c r="M37" s="645" t="n">
        <v>103</v>
      </c>
      <c r="N37" s="645" t="n">
        <v>83098</v>
      </c>
      <c r="O37" s="645" t="n">
        <v>14</v>
      </c>
      <c r="P37" s="645" t="n">
        <v>1917</v>
      </c>
      <c r="Q37" s="645" t="n">
        <v>43</v>
      </c>
      <c r="R37" s="645" t="n">
        <v>14026</v>
      </c>
      <c r="S37" s="645" t="n">
        <v>46</v>
      </c>
      <c r="T37" s="645" t="n">
        <v>67155</v>
      </c>
      <c r="U37" s="645"/>
      <c r="V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5911</v>
      </c>
      <c r="D38" s="645" t="n">
        <v>627202</v>
      </c>
      <c r="E38" s="645" t="n">
        <v>978</v>
      </c>
      <c r="F38" s="645" t="n">
        <v>4132</v>
      </c>
      <c r="G38" s="645" t="n">
        <v>572</v>
      </c>
      <c r="H38" s="645" t="n">
        <v>8031</v>
      </c>
      <c r="I38" s="645" t="n">
        <v>1003</v>
      </c>
      <c r="J38" s="645" t="n">
        <v>32649</v>
      </c>
      <c r="K38" s="645" t="n">
        <v>1114</v>
      </c>
      <c r="L38" s="645" t="n">
        <v>81874</v>
      </c>
      <c r="M38" s="645" t="n">
        <v>2244</v>
      </c>
      <c r="N38" s="645" t="n">
        <v>500516</v>
      </c>
      <c r="O38" s="645" t="n">
        <v>1305</v>
      </c>
      <c r="P38" s="645" t="n">
        <v>184490</v>
      </c>
      <c r="Q38" s="645" t="n">
        <v>831</v>
      </c>
      <c r="R38" s="645" t="n">
        <v>230489</v>
      </c>
      <c r="S38" s="645" t="n">
        <v>108</v>
      </c>
      <c r="T38" s="645" t="n">
        <v>85537</v>
      </c>
      <c r="U38" s="645"/>
      <c r="V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5031</v>
      </c>
      <c r="D39" s="645" t="n">
        <v>516699</v>
      </c>
      <c r="E39" s="645" t="n">
        <v>717</v>
      </c>
      <c r="F39" s="645" t="n">
        <v>3226</v>
      </c>
      <c r="G39" s="645" t="n">
        <v>482</v>
      </c>
      <c r="H39" s="645" t="n">
        <v>6697</v>
      </c>
      <c r="I39" s="645" t="n">
        <v>905</v>
      </c>
      <c r="J39" s="645" t="n">
        <v>29785</v>
      </c>
      <c r="K39" s="645" t="n">
        <v>954</v>
      </c>
      <c r="L39" s="645" t="n">
        <v>70188</v>
      </c>
      <c r="M39" s="645" t="n">
        <v>1973</v>
      </c>
      <c r="N39" s="645" t="n">
        <v>406803</v>
      </c>
      <c r="O39" s="645" t="n">
        <v>1213</v>
      </c>
      <c r="P39" s="645" t="n">
        <v>172362</v>
      </c>
      <c r="Q39" s="645" t="n">
        <v>701</v>
      </c>
      <c r="R39" s="645" t="n">
        <v>192834</v>
      </c>
      <c r="S39" s="645" t="n">
        <v>59</v>
      </c>
      <c r="T39" s="645" t="n">
        <v>41607</v>
      </c>
      <c r="U39" s="645"/>
      <c r="V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05</v>
      </c>
      <c r="D40" s="645" t="n">
        <v>26589</v>
      </c>
      <c r="E40" s="645" t="n">
        <v>157</v>
      </c>
      <c r="F40" s="645" t="n">
        <v>518</v>
      </c>
      <c r="G40" s="645" t="n">
        <v>65</v>
      </c>
      <c r="H40" s="645" t="n">
        <v>925</v>
      </c>
      <c r="I40" s="645" t="n">
        <v>103</v>
      </c>
      <c r="J40" s="645" t="n">
        <v>3369</v>
      </c>
      <c r="K40" s="645" t="n">
        <v>87</v>
      </c>
      <c r="L40" s="645" t="n">
        <v>6216</v>
      </c>
      <c r="M40" s="645" t="n">
        <v>93</v>
      </c>
      <c r="N40" s="645" t="n">
        <v>15561</v>
      </c>
      <c r="O40" s="670" t="s">
        <v>213</v>
      </c>
      <c r="P40" s="670" t="s">
        <v>213</v>
      </c>
      <c r="Q40" s="645" t="n">
        <v>19</v>
      </c>
      <c r="R40" s="645" t="n">
        <v>4502</v>
      </c>
      <c r="S40" s="670" t="s">
        <v>213</v>
      </c>
      <c r="T40" s="670" t="s">
        <v>213</v>
      </c>
      <c r="U40" s="697"/>
      <c r="V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7</v>
      </c>
      <c r="D41" s="645" t="n">
        <v>1668</v>
      </c>
      <c r="E41" s="670" t="s">
        <v>213</v>
      </c>
      <c r="F41" s="670" t="s">
        <v>213</v>
      </c>
      <c r="G41" s="645" t="n">
        <v>7</v>
      </c>
      <c r="H41" s="645" t="n">
        <v>100</v>
      </c>
      <c r="I41" s="670" t="s">
        <v>213</v>
      </c>
      <c r="J41" s="670" t="s">
        <v>213</v>
      </c>
      <c r="K41" s="645" t="n">
        <v>4</v>
      </c>
      <c r="L41" s="645" t="n">
        <v>294</v>
      </c>
      <c r="M41" s="670" t="s">
        <v>213</v>
      </c>
      <c r="N41" s="670" t="s">
        <v>213</v>
      </c>
      <c r="O41" s="645" t="n">
        <v>5</v>
      </c>
      <c r="P41" s="645" t="n">
        <v>668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45"/>
      <c r="V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60</v>
      </c>
      <c r="D42" s="645" t="n">
        <v>76920</v>
      </c>
      <c r="E42" s="645" t="n">
        <v>228</v>
      </c>
      <c r="F42" s="645" t="n">
        <v>529</v>
      </c>
      <c r="G42" s="645" t="n">
        <v>18</v>
      </c>
      <c r="H42" s="645" t="n">
        <v>238</v>
      </c>
      <c r="I42" s="645" t="n">
        <v>17</v>
      </c>
      <c r="J42" s="645" t="n">
        <v>548</v>
      </c>
      <c r="K42" s="645" t="n">
        <v>11</v>
      </c>
      <c r="L42" s="645" t="n">
        <v>782</v>
      </c>
      <c r="M42" s="645" t="n">
        <v>86</v>
      </c>
      <c r="N42" s="645" t="n">
        <v>74823</v>
      </c>
      <c r="O42" s="645" t="n">
        <v>14</v>
      </c>
      <c r="P42" s="645" t="n">
        <v>2015</v>
      </c>
      <c r="Q42" s="645" t="n">
        <v>31</v>
      </c>
      <c r="R42" s="645" t="n">
        <v>10405</v>
      </c>
      <c r="S42" s="645" t="n">
        <v>41</v>
      </c>
      <c r="T42" s="645" t="n">
        <v>62403</v>
      </c>
      <c r="U42" s="645"/>
      <c r="V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305</v>
      </c>
      <c r="D43" s="645" t="n">
        <v>125759</v>
      </c>
      <c r="E43" s="645" t="n">
        <v>141</v>
      </c>
      <c r="F43" s="645" t="n">
        <v>391</v>
      </c>
      <c r="G43" s="645" t="n">
        <v>13</v>
      </c>
      <c r="H43" s="645" t="n">
        <v>176</v>
      </c>
      <c r="I43" s="645" t="n">
        <v>20</v>
      </c>
      <c r="J43" s="645" t="n">
        <v>580</v>
      </c>
      <c r="K43" s="645" t="n">
        <v>10</v>
      </c>
      <c r="L43" s="645" t="n">
        <v>842</v>
      </c>
      <c r="M43" s="645" t="n">
        <v>121</v>
      </c>
      <c r="N43" s="645" t="n">
        <v>123770</v>
      </c>
      <c r="O43" s="645" t="n">
        <v>15</v>
      </c>
      <c r="P43" s="645" t="n">
        <v>1936</v>
      </c>
      <c r="Q43" s="645" t="n">
        <v>32</v>
      </c>
      <c r="R43" s="645" t="n">
        <v>10766</v>
      </c>
      <c r="S43" s="645" t="n">
        <v>74</v>
      </c>
      <c r="T43" s="645" t="n">
        <v>111068</v>
      </c>
      <c r="U43" s="645"/>
      <c r="V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24</v>
      </c>
      <c r="D44" s="645" t="n">
        <v>124490</v>
      </c>
      <c r="E44" s="645" t="n">
        <v>187</v>
      </c>
      <c r="F44" s="645" t="n">
        <v>594</v>
      </c>
      <c r="G44" s="645" t="n">
        <v>41</v>
      </c>
      <c r="H44" s="645" t="n">
        <v>578</v>
      </c>
      <c r="I44" s="645" t="n">
        <v>93</v>
      </c>
      <c r="J44" s="645" t="n">
        <v>3199</v>
      </c>
      <c r="K44" s="645" t="n">
        <v>178</v>
      </c>
      <c r="L44" s="645" t="n">
        <v>13065</v>
      </c>
      <c r="M44" s="645" t="n">
        <v>425</v>
      </c>
      <c r="N44" s="645" t="n">
        <v>107054</v>
      </c>
      <c r="O44" s="645" t="n">
        <v>233</v>
      </c>
      <c r="P44" s="645" t="n">
        <v>33951</v>
      </c>
      <c r="Q44" s="645" t="n">
        <v>159</v>
      </c>
      <c r="R44" s="645" t="n">
        <v>47677</v>
      </c>
      <c r="S44" s="645" t="n">
        <v>33</v>
      </c>
      <c r="T44" s="645" t="n">
        <v>25426</v>
      </c>
      <c r="U44" s="645"/>
      <c r="V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323</v>
      </c>
      <c r="D45" s="645" t="n">
        <v>89300</v>
      </c>
      <c r="E45" s="645" t="n">
        <v>190</v>
      </c>
      <c r="F45" s="645" t="n">
        <v>418</v>
      </c>
      <c r="G45" s="645" t="n">
        <v>19</v>
      </c>
      <c r="H45" s="645" t="n">
        <v>245</v>
      </c>
      <c r="I45" s="645" t="n">
        <v>15</v>
      </c>
      <c r="J45" s="645" t="n">
        <v>428</v>
      </c>
      <c r="K45" s="645" t="n">
        <v>10</v>
      </c>
      <c r="L45" s="645" t="n">
        <v>708</v>
      </c>
      <c r="M45" s="645" t="n">
        <v>89</v>
      </c>
      <c r="N45" s="645" t="n">
        <v>87501</v>
      </c>
      <c r="O45" s="645" t="n">
        <v>12</v>
      </c>
      <c r="P45" s="645" t="n">
        <v>1776</v>
      </c>
      <c r="Q45" s="645" t="n">
        <v>25</v>
      </c>
      <c r="R45" s="645" t="n">
        <v>8745</v>
      </c>
      <c r="S45" s="645" t="n">
        <v>52</v>
      </c>
      <c r="T45" s="645" t="n">
        <v>76980</v>
      </c>
      <c r="U45" s="645"/>
      <c r="V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4</v>
      </c>
      <c r="D46" s="645" t="n">
        <v>211</v>
      </c>
      <c r="E46" s="670" t="s">
        <v>213</v>
      </c>
      <c r="F46" s="670" t="s">
        <v>213</v>
      </c>
      <c r="G46" s="645" t="s">
        <v>283</v>
      </c>
      <c r="H46" s="645" t="s">
        <v>28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/>
      <c r="V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Z47" s="678"/>
    </row>
    <row r="48" customFormat="false" ht="12.75" hidden="false" customHeight="true" outlineLevel="0" collapsed="false">
      <c r="A48" s="616" t="s">
        <v>574</v>
      </c>
      <c r="B48" s="616"/>
      <c r="C48" s="616"/>
      <c r="D48" s="616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</row>
    <row r="50" customFormat="false" ht="12.75" hidden="false" customHeight="true" outlineLevel="0" collapsed="false">
      <c r="A50" s="616" t="s">
        <v>669</v>
      </c>
      <c r="B50" s="616"/>
      <c r="C50" s="616"/>
      <c r="D50" s="616"/>
      <c r="E50" s="616"/>
      <c r="F50" s="616"/>
      <c r="G50" s="616"/>
      <c r="H50" s="616"/>
      <c r="I50" s="616"/>
      <c r="J50" s="616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</row>
    <row r="53" customFormat="false" ht="12.75" hidden="false" customHeight="tru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</row>
    <row r="55" customFormat="false" ht="15" hidden="false" customHeight="tru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4" t="s">
        <v>180</v>
      </c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</row>
  </sheetData>
  <mergeCells count="44">
    <mergeCell ref="A1:B1"/>
    <mergeCell ref="K1:L1"/>
    <mergeCell ref="A3:L3"/>
    <mergeCell ref="M3:V3"/>
    <mergeCell ref="A4:A11"/>
    <mergeCell ref="B4:B11"/>
    <mergeCell ref="C4:D8"/>
    <mergeCell ref="E4:J6"/>
    <mergeCell ref="K4:L6"/>
    <mergeCell ref="M4:N6"/>
    <mergeCell ref="O4:U6"/>
    <mergeCell ref="V4:V11"/>
    <mergeCell ref="E7:F8"/>
    <mergeCell ref="G7:H8"/>
    <mergeCell ref="I7:J8"/>
    <mergeCell ref="K7:L8"/>
    <mergeCell ref="M7:N8"/>
    <mergeCell ref="O7:P8"/>
    <mergeCell ref="Q7:R8"/>
    <mergeCell ref="S7:U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10"/>
    <mergeCell ref="T11:U11"/>
    <mergeCell ref="A12:L12"/>
    <mergeCell ref="A48:D48"/>
    <mergeCell ref="A50:J50"/>
    <mergeCell ref="A55:J55"/>
    <mergeCell ref="K55:V55"/>
  </mergeCells>
  <printOptions headings="false" gridLines="false" gridLinesSet="true" horizontalCentered="false" verticalCentered="false"/>
  <pageMargins left="0.579861111111111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99"/>
    <col collapsed="false" customWidth="true" hidden="false" outlineLevel="0" max="2" min="2" style="615" width="20.75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1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70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70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23" t="s">
        <v>469</v>
      </c>
      <c r="D4" s="623"/>
      <c r="E4" s="624" t="s">
        <v>620</v>
      </c>
      <c r="F4" s="624"/>
      <c r="G4" s="624"/>
      <c r="H4" s="624"/>
      <c r="I4" s="624"/>
      <c r="J4" s="624"/>
      <c r="K4" s="624"/>
      <c r="L4" s="624"/>
      <c r="M4" s="625" t="s">
        <v>671</v>
      </c>
      <c r="N4" s="625"/>
      <c r="O4" s="623" t="s">
        <v>672</v>
      </c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7" t="s">
        <v>238</v>
      </c>
      <c r="AA4" s="678"/>
    </row>
    <row r="5" customFormat="false" ht="12.75" hidden="false" customHeight="false" outlineLevel="0" collapsed="false">
      <c r="A5" s="633"/>
      <c r="B5" s="623"/>
      <c r="C5" s="623"/>
      <c r="D5" s="623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7"/>
      <c r="AA5" s="678"/>
    </row>
    <row r="6" customFormat="false" ht="12.75" hidden="false" customHeight="false" outlineLevel="0" collapsed="false">
      <c r="A6" s="633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5"/>
      <c r="N6" s="625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7"/>
      <c r="AA6" s="678"/>
    </row>
    <row r="7" customFormat="false" ht="12.75" hidden="false" customHeight="true" outlineLevel="0" collapsed="false">
      <c r="A7" s="633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67</v>
      </c>
      <c r="J7" s="623"/>
      <c r="K7" s="627" t="s">
        <v>610</v>
      </c>
      <c r="L7" s="627"/>
      <c r="M7" s="622" t="s">
        <v>611</v>
      </c>
      <c r="N7" s="622"/>
      <c r="O7" s="632" t="s">
        <v>612</v>
      </c>
      <c r="P7" s="632"/>
      <c r="Q7" s="632" t="s">
        <v>668</v>
      </c>
      <c r="R7" s="632"/>
      <c r="S7" s="632" t="s">
        <v>615</v>
      </c>
      <c r="T7" s="632"/>
      <c r="U7" s="630" t="s">
        <v>673</v>
      </c>
      <c r="V7" s="630"/>
      <c r="W7" s="623" t="s">
        <v>674</v>
      </c>
      <c r="X7" s="623"/>
      <c r="Y7" s="623"/>
      <c r="Z7" s="627"/>
      <c r="AA7" s="678"/>
    </row>
    <row r="8" customFormat="false" ht="12.75" hidden="false" customHeight="false" outlineLevel="0" collapsed="false">
      <c r="A8" s="633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32"/>
      <c r="P8" s="632"/>
      <c r="Q8" s="632"/>
      <c r="R8" s="632"/>
      <c r="S8" s="632"/>
      <c r="T8" s="632"/>
      <c r="U8" s="630"/>
      <c r="V8" s="630"/>
      <c r="W8" s="623"/>
      <c r="X8" s="623"/>
      <c r="Y8" s="623"/>
      <c r="Z8" s="627"/>
      <c r="AA8" s="678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7"/>
      <c r="AA9" s="678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7"/>
      <c r="AA10" s="678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7"/>
      <c r="AA11" s="678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38"/>
      <c r="N12" s="738"/>
      <c r="O12" s="738"/>
      <c r="P12" s="738"/>
      <c r="Q12" s="738"/>
      <c r="R12" s="738"/>
      <c r="S12" s="738"/>
      <c r="T12" s="738"/>
      <c r="U12" s="738"/>
      <c r="V12" s="738"/>
      <c r="W12" s="738"/>
      <c r="X12" s="703"/>
      <c r="Y12" s="703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171</v>
      </c>
      <c r="D15" s="645" t="n">
        <v>49153</v>
      </c>
      <c r="E15" s="645" t="n">
        <v>155</v>
      </c>
      <c r="F15" s="645" t="n">
        <v>704</v>
      </c>
      <c r="G15" s="645" t="n">
        <v>63</v>
      </c>
      <c r="H15" s="645" t="n">
        <v>838</v>
      </c>
      <c r="I15" s="645" t="n">
        <v>754</v>
      </c>
      <c r="J15" s="645" t="n">
        <v>22633</v>
      </c>
      <c r="K15" s="645" t="n">
        <v>131</v>
      </c>
      <c r="L15" s="645" t="n">
        <v>8309</v>
      </c>
      <c r="M15" s="645" t="n">
        <v>68</v>
      </c>
      <c r="N15" s="645" t="n">
        <v>16669</v>
      </c>
      <c r="O15" s="645" t="n">
        <v>44</v>
      </c>
      <c r="P15" s="645" t="n">
        <v>5973</v>
      </c>
      <c r="Q15" s="645" t="n">
        <v>17</v>
      </c>
      <c r="R15" s="645" t="n">
        <v>4876</v>
      </c>
      <c r="S15" s="670" t="s">
        <v>213</v>
      </c>
      <c r="T15" s="670" t="s">
        <v>213</v>
      </c>
      <c r="U15" s="670" t="s">
        <v>213</v>
      </c>
      <c r="V15" s="670" t="s">
        <v>213</v>
      </c>
      <c r="W15" s="645" t="s">
        <v>283</v>
      </c>
      <c r="X15" s="645" t="s">
        <v>283</v>
      </c>
      <c r="Y15" s="673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7907</v>
      </c>
      <c r="D16" s="645" t="n">
        <v>189421</v>
      </c>
      <c r="E16" s="645" t="n">
        <v>2705</v>
      </c>
      <c r="F16" s="645" t="n">
        <v>13226</v>
      </c>
      <c r="G16" s="645" t="n">
        <v>1912</v>
      </c>
      <c r="H16" s="645" t="n">
        <v>26660</v>
      </c>
      <c r="I16" s="645" t="n">
        <v>2493</v>
      </c>
      <c r="J16" s="645" t="n">
        <v>76402</v>
      </c>
      <c r="K16" s="645" t="n">
        <v>619</v>
      </c>
      <c r="L16" s="645" t="n">
        <v>40448</v>
      </c>
      <c r="M16" s="645" t="n">
        <v>178</v>
      </c>
      <c r="N16" s="645" t="n">
        <v>32685</v>
      </c>
      <c r="O16" s="645" t="n">
        <v>136</v>
      </c>
      <c r="P16" s="645" t="n">
        <v>17850</v>
      </c>
      <c r="Q16" s="645" t="n">
        <v>35</v>
      </c>
      <c r="R16" s="645" t="n">
        <v>9229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283</v>
      </c>
      <c r="X16" s="645" t="s">
        <v>283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477</v>
      </c>
      <c r="D17" s="645" t="n">
        <v>193553</v>
      </c>
      <c r="E17" s="645" t="n">
        <v>1679</v>
      </c>
      <c r="F17" s="645" t="n">
        <v>8033</v>
      </c>
      <c r="G17" s="645" t="n">
        <v>1040</v>
      </c>
      <c r="H17" s="645" t="n">
        <v>14448</v>
      </c>
      <c r="I17" s="645" t="n">
        <v>1574</v>
      </c>
      <c r="J17" s="645" t="n">
        <v>49929</v>
      </c>
      <c r="K17" s="645" t="n">
        <v>821</v>
      </c>
      <c r="L17" s="645" t="n">
        <v>55603</v>
      </c>
      <c r="M17" s="645" t="n">
        <v>363</v>
      </c>
      <c r="N17" s="645" t="n">
        <v>65540</v>
      </c>
      <c r="O17" s="645" t="n">
        <v>281</v>
      </c>
      <c r="P17" s="645" t="n">
        <v>36819</v>
      </c>
      <c r="Q17" s="645" t="n">
        <v>68</v>
      </c>
      <c r="R17" s="645" t="n">
        <v>19341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4782</v>
      </c>
      <c r="D18" s="645" t="n">
        <v>242300</v>
      </c>
      <c r="E18" s="645" t="n">
        <v>1658</v>
      </c>
      <c r="F18" s="645" t="n">
        <v>7637</v>
      </c>
      <c r="G18" s="645" t="n">
        <v>814</v>
      </c>
      <c r="H18" s="645" t="n">
        <v>11186</v>
      </c>
      <c r="I18" s="645" t="n">
        <v>929</v>
      </c>
      <c r="J18" s="645" t="n">
        <v>29320</v>
      </c>
      <c r="K18" s="645" t="n">
        <v>669</v>
      </c>
      <c r="L18" s="645" t="n">
        <v>47118</v>
      </c>
      <c r="M18" s="645" t="n">
        <v>712</v>
      </c>
      <c r="N18" s="645" t="n">
        <v>147039</v>
      </c>
      <c r="O18" s="645" t="n">
        <v>477</v>
      </c>
      <c r="P18" s="645" t="n">
        <v>66577</v>
      </c>
      <c r="Q18" s="645" t="n">
        <v>206</v>
      </c>
      <c r="R18" s="645" t="n">
        <v>57193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70" t="s">
        <v>213</v>
      </c>
      <c r="X18" s="670" t="s">
        <v>213</v>
      </c>
      <c r="Y18" s="697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09</v>
      </c>
      <c r="D19" s="645" t="n">
        <v>133521</v>
      </c>
      <c r="E19" s="645" t="n">
        <v>732</v>
      </c>
      <c r="F19" s="645" t="n">
        <v>3275</v>
      </c>
      <c r="G19" s="645" t="n">
        <v>356</v>
      </c>
      <c r="H19" s="645" t="n">
        <v>4963</v>
      </c>
      <c r="I19" s="645" t="n">
        <v>332</v>
      </c>
      <c r="J19" s="645" t="n">
        <v>10201</v>
      </c>
      <c r="K19" s="645" t="n">
        <v>185</v>
      </c>
      <c r="L19" s="645" t="n">
        <v>13341</v>
      </c>
      <c r="M19" s="645" t="n">
        <v>404</v>
      </c>
      <c r="N19" s="645" t="n">
        <v>101741</v>
      </c>
      <c r="O19" s="645" t="n">
        <v>204</v>
      </c>
      <c r="P19" s="645" t="n">
        <v>29690</v>
      </c>
      <c r="Q19" s="645" t="n">
        <v>171</v>
      </c>
      <c r="R19" s="645" t="n">
        <v>50070</v>
      </c>
      <c r="S19" s="645" t="n">
        <v>24</v>
      </c>
      <c r="T19" s="645" t="n">
        <v>15588</v>
      </c>
      <c r="U19" s="645" t="n">
        <v>5</v>
      </c>
      <c r="V19" s="645" t="n">
        <v>639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76</v>
      </c>
      <c r="D20" s="645" t="n">
        <v>196842</v>
      </c>
      <c r="E20" s="645" t="n">
        <v>882</v>
      </c>
      <c r="F20" s="645" t="n">
        <v>3922</v>
      </c>
      <c r="G20" s="645" t="n">
        <v>388</v>
      </c>
      <c r="H20" s="645" t="n">
        <v>5293</v>
      </c>
      <c r="I20" s="645" t="n">
        <v>391</v>
      </c>
      <c r="J20" s="645" t="n">
        <v>11859</v>
      </c>
      <c r="K20" s="645" t="n">
        <v>212</v>
      </c>
      <c r="L20" s="645" t="n">
        <v>14711</v>
      </c>
      <c r="M20" s="645" t="n">
        <v>503</v>
      </c>
      <c r="N20" s="645" t="n">
        <v>161057</v>
      </c>
      <c r="O20" s="645" t="n">
        <v>175</v>
      </c>
      <c r="P20" s="645" t="n">
        <v>25453</v>
      </c>
      <c r="Q20" s="645" t="n">
        <v>251</v>
      </c>
      <c r="R20" s="645" t="n">
        <v>79343</v>
      </c>
      <c r="S20" s="645" t="n">
        <v>72</v>
      </c>
      <c r="T20" s="645" t="n">
        <v>48451</v>
      </c>
      <c r="U20" s="645" t="n">
        <v>5</v>
      </c>
      <c r="V20" s="645" t="n">
        <v>7810</v>
      </c>
      <c r="W20" s="645" t="s">
        <v>283</v>
      </c>
      <c r="X20" s="645" t="s">
        <v>28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084</v>
      </c>
      <c r="D21" s="645" t="n">
        <v>451870</v>
      </c>
      <c r="E21" s="645" t="n">
        <v>1129</v>
      </c>
      <c r="F21" s="645" t="n">
        <v>4822</v>
      </c>
      <c r="G21" s="645" t="n">
        <v>417</v>
      </c>
      <c r="H21" s="645" t="n">
        <v>5652</v>
      </c>
      <c r="I21" s="645" t="n">
        <v>436</v>
      </c>
      <c r="J21" s="645" t="n">
        <v>13475</v>
      </c>
      <c r="K21" s="645" t="n">
        <v>225</v>
      </c>
      <c r="L21" s="645" t="n">
        <v>15534</v>
      </c>
      <c r="M21" s="645" t="n">
        <v>877</v>
      </c>
      <c r="N21" s="645" t="n">
        <v>412387</v>
      </c>
      <c r="O21" s="645" t="n">
        <v>189</v>
      </c>
      <c r="P21" s="645" t="n">
        <v>27121</v>
      </c>
      <c r="Q21" s="645" t="n">
        <v>354</v>
      </c>
      <c r="R21" s="645" t="n">
        <v>122428</v>
      </c>
      <c r="S21" s="645" t="n">
        <v>278</v>
      </c>
      <c r="T21" s="645" t="n">
        <v>190614</v>
      </c>
      <c r="U21" s="645" t="n">
        <v>56</v>
      </c>
      <c r="V21" s="645" t="n">
        <v>72224</v>
      </c>
      <c r="W21" s="645" t="s">
        <v>283</v>
      </c>
      <c r="X21" s="645" t="s">
        <v>283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19</v>
      </c>
      <c r="D22" s="645" t="n">
        <v>1081131</v>
      </c>
      <c r="E22" s="645" t="n">
        <v>624</v>
      </c>
      <c r="F22" s="645" t="n">
        <v>2913</v>
      </c>
      <c r="G22" s="645" t="n">
        <v>270</v>
      </c>
      <c r="H22" s="645" t="n">
        <v>3682</v>
      </c>
      <c r="I22" s="645" t="n">
        <v>289</v>
      </c>
      <c r="J22" s="645" t="n">
        <v>9109</v>
      </c>
      <c r="K22" s="645" t="n">
        <v>151</v>
      </c>
      <c r="L22" s="645" t="n">
        <v>10769</v>
      </c>
      <c r="M22" s="645" t="n">
        <v>1185</v>
      </c>
      <c r="N22" s="645" t="n">
        <v>1054658</v>
      </c>
      <c r="O22" s="645" t="n">
        <v>111</v>
      </c>
      <c r="P22" s="645" t="n">
        <v>15390</v>
      </c>
      <c r="Q22" s="645" t="n">
        <v>226</v>
      </c>
      <c r="R22" s="645" t="n">
        <v>77549</v>
      </c>
      <c r="S22" s="645" t="n">
        <v>461</v>
      </c>
      <c r="T22" s="645" t="n">
        <v>339322</v>
      </c>
      <c r="U22" s="670" t="s">
        <v>213</v>
      </c>
      <c r="V22" s="670" t="s">
        <v>213</v>
      </c>
      <c r="W22" s="670" t="s">
        <v>213</v>
      </c>
      <c r="X22" s="670" t="s">
        <v>213</v>
      </c>
      <c r="Y22" s="673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9325</v>
      </c>
      <c r="D24" s="645" t="n">
        <v>2537791</v>
      </c>
      <c r="E24" s="645" t="n">
        <v>9564</v>
      </c>
      <c r="F24" s="645" t="n">
        <v>44532</v>
      </c>
      <c r="G24" s="645" t="n">
        <v>5260</v>
      </c>
      <c r="H24" s="645" t="n">
        <v>72722</v>
      </c>
      <c r="I24" s="645" t="n">
        <v>7198</v>
      </c>
      <c r="J24" s="645" t="n">
        <v>222928</v>
      </c>
      <c r="K24" s="645" t="n">
        <v>3013</v>
      </c>
      <c r="L24" s="645" t="n">
        <v>205833</v>
      </c>
      <c r="M24" s="645" t="n">
        <v>4290</v>
      </c>
      <c r="N24" s="645" t="n">
        <v>1991776</v>
      </c>
      <c r="O24" s="645" t="n">
        <v>1617</v>
      </c>
      <c r="P24" s="645" t="n">
        <v>224873</v>
      </c>
      <c r="Q24" s="645" t="n">
        <v>1328</v>
      </c>
      <c r="R24" s="645" t="n">
        <v>420029</v>
      </c>
      <c r="S24" s="645" t="n">
        <v>887</v>
      </c>
      <c r="T24" s="645" t="n">
        <v>628311</v>
      </c>
      <c r="U24" s="645" t="n">
        <v>442</v>
      </c>
      <c r="V24" s="645" t="n">
        <v>648933</v>
      </c>
      <c r="W24" s="645" t="n">
        <v>16</v>
      </c>
      <c r="X24" s="645" t="n">
        <v>69630</v>
      </c>
      <c r="Y24" s="673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658</v>
      </c>
      <c r="D27" s="645" t="n">
        <v>551375</v>
      </c>
      <c r="E27" s="645" t="n">
        <v>475</v>
      </c>
      <c r="F27" s="645" t="n">
        <v>2171</v>
      </c>
      <c r="G27" s="645" t="n">
        <v>187</v>
      </c>
      <c r="H27" s="645" t="n">
        <v>2567</v>
      </c>
      <c r="I27" s="645" t="n">
        <v>195</v>
      </c>
      <c r="J27" s="645" t="n">
        <v>6165</v>
      </c>
      <c r="K27" s="645" t="n">
        <v>100</v>
      </c>
      <c r="L27" s="645" t="n">
        <v>7114</v>
      </c>
      <c r="M27" s="645" t="n">
        <v>701</v>
      </c>
      <c r="N27" s="645" t="n">
        <v>533358</v>
      </c>
      <c r="O27" s="670" t="s">
        <v>213</v>
      </c>
      <c r="P27" s="670" t="s">
        <v>213</v>
      </c>
      <c r="Q27" s="645" t="n">
        <v>151</v>
      </c>
      <c r="R27" s="645" t="n">
        <v>51921</v>
      </c>
      <c r="S27" s="645" t="n">
        <v>301</v>
      </c>
      <c r="T27" s="645" t="n">
        <v>219331</v>
      </c>
      <c r="U27" s="645" t="n">
        <v>169</v>
      </c>
      <c r="V27" s="645" t="n">
        <v>247676</v>
      </c>
      <c r="W27" s="670" t="s">
        <v>213</v>
      </c>
      <c r="X27" s="670" t="s">
        <v>213</v>
      </c>
      <c r="Y27" s="697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581</v>
      </c>
      <c r="D28" s="645" t="n">
        <v>294444</v>
      </c>
      <c r="E28" s="645" t="n">
        <v>125</v>
      </c>
      <c r="F28" s="645" t="n">
        <v>621</v>
      </c>
      <c r="G28" s="645" t="n">
        <v>60</v>
      </c>
      <c r="H28" s="645" t="n">
        <v>794</v>
      </c>
      <c r="I28" s="645" t="n">
        <v>65</v>
      </c>
      <c r="J28" s="645" t="n">
        <v>1986</v>
      </c>
      <c r="K28" s="645" t="n">
        <v>37</v>
      </c>
      <c r="L28" s="645" t="n">
        <v>2622</v>
      </c>
      <c r="M28" s="645" t="n">
        <v>294</v>
      </c>
      <c r="N28" s="645" t="n">
        <v>288421</v>
      </c>
      <c r="O28" s="645" t="n">
        <v>23</v>
      </c>
      <c r="P28" s="645" t="n">
        <v>3346</v>
      </c>
      <c r="Q28" s="645" t="n">
        <v>49</v>
      </c>
      <c r="R28" s="645" t="n">
        <v>16518</v>
      </c>
      <c r="S28" s="645" t="n">
        <v>88</v>
      </c>
      <c r="T28" s="645" t="n">
        <v>67566</v>
      </c>
      <c r="U28" s="645" t="n">
        <v>131</v>
      </c>
      <c r="V28" s="645" t="n">
        <v>189656</v>
      </c>
      <c r="W28" s="645" t="n">
        <v>3</v>
      </c>
      <c r="X28" s="645" t="n">
        <v>11335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19</v>
      </c>
      <c r="D29" s="645" t="n">
        <v>92668</v>
      </c>
      <c r="E29" s="645" t="n">
        <v>14</v>
      </c>
      <c r="F29" s="645" t="n">
        <v>66</v>
      </c>
      <c r="G29" s="645" t="n">
        <v>10</v>
      </c>
      <c r="H29" s="645" t="n">
        <v>137</v>
      </c>
      <c r="I29" s="645" t="n">
        <v>11</v>
      </c>
      <c r="J29" s="645" t="n">
        <v>374</v>
      </c>
      <c r="K29" s="645" t="n">
        <v>8</v>
      </c>
      <c r="L29" s="645" t="n">
        <v>591</v>
      </c>
      <c r="M29" s="645" t="n">
        <v>76</v>
      </c>
      <c r="N29" s="645" t="n">
        <v>91500</v>
      </c>
      <c r="O29" s="645" t="n">
        <v>5</v>
      </c>
      <c r="P29" s="645" t="n">
        <v>760</v>
      </c>
      <c r="Q29" s="645" t="n">
        <v>14</v>
      </c>
      <c r="R29" s="645" t="n">
        <v>4883</v>
      </c>
      <c r="S29" s="645" t="n">
        <v>21</v>
      </c>
      <c r="T29" s="645" t="n">
        <v>14941</v>
      </c>
      <c r="U29" s="645" t="n">
        <v>31</v>
      </c>
      <c r="V29" s="645" t="n">
        <v>51743</v>
      </c>
      <c r="W29" s="645" t="n">
        <v>5</v>
      </c>
      <c r="X29" s="645" t="n">
        <v>19173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1" t="s">
        <v>571</v>
      </c>
      <c r="N32" s="641"/>
      <c r="O32" s="641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06</v>
      </c>
      <c r="D33" s="645" t="n">
        <v>274311</v>
      </c>
      <c r="E33" s="645" t="n">
        <v>1354</v>
      </c>
      <c r="F33" s="645" t="n">
        <v>6383</v>
      </c>
      <c r="G33" s="645" t="n">
        <v>770</v>
      </c>
      <c r="H33" s="645" t="n">
        <v>10674</v>
      </c>
      <c r="I33" s="645" t="n">
        <v>944</v>
      </c>
      <c r="J33" s="645" t="n">
        <v>29057</v>
      </c>
      <c r="K33" s="645" t="n">
        <v>372</v>
      </c>
      <c r="L33" s="645" t="n">
        <v>25549</v>
      </c>
      <c r="M33" s="645" t="n">
        <v>466</v>
      </c>
      <c r="N33" s="645" t="n">
        <v>202648</v>
      </c>
      <c r="O33" s="645" t="n">
        <v>175</v>
      </c>
      <c r="P33" s="645" t="n">
        <v>24957</v>
      </c>
      <c r="Q33" s="645" t="n">
        <v>134</v>
      </c>
      <c r="R33" s="645" t="n">
        <v>43025</v>
      </c>
      <c r="S33" s="645" t="n">
        <v>127</v>
      </c>
      <c r="T33" s="645" t="n">
        <v>89888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97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7854</v>
      </c>
      <c r="D34" s="645" t="n">
        <v>441620</v>
      </c>
      <c r="E34" s="645" t="n">
        <v>2503</v>
      </c>
      <c r="F34" s="645" t="n">
        <v>11886</v>
      </c>
      <c r="G34" s="645" t="n">
        <v>1505</v>
      </c>
      <c r="H34" s="645" t="n">
        <v>20984</v>
      </c>
      <c r="I34" s="645" t="n">
        <v>2311</v>
      </c>
      <c r="J34" s="645" t="n">
        <v>70928</v>
      </c>
      <c r="K34" s="645" t="n">
        <v>787</v>
      </c>
      <c r="L34" s="645" t="n">
        <v>53637</v>
      </c>
      <c r="M34" s="645" t="n">
        <v>748</v>
      </c>
      <c r="N34" s="645" t="n">
        <v>284185</v>
      </c>
      <c r="O34" s="645" t="n">
        <v>352</v>
      </c>
      <c r="P34" s="645" t="n">
        <v>48454</v>
      </c>
      <c r="Q34" s="645" t="n">
        <v>202</v>
      </c>
      <c r="R34" s="645" t="n">
        <v>61950</v>
      </c>
      <c r="S34" s="645" t="n">
        <v>137</v>
      </c>
      <c r="T34" s="645" t="n">
        <v>96801</v>
      </c>
      <c r="U34" s="645" t="n">
        <v>57</v>
      </c>
      <c r="V34" s="645" t="n">
        <v>76980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50</v>
      </c>
      <c r="D35" s="645" t="n">
        <v>129105</v>
      </c>
      <c r="E35" s="645" t="n">
        <v>225</v>
      </c>
      <c r="F35" s="645" t="n">
        <v>1030</v>
      </c>
      <c r="G35" s="645" t="n">
        <v>132</v>
      </c>
      <c r="H35" s="645" t="n">
        <v>1737</v>
      </c>
      <c r="I35" s="645" t="n">
        <v>149</v>
      </c>
      <c r="J35" s="645" t="n">
        <v>4610</v>
      </c>
      <c r="K35" s="645" t="n">
        <v>65</v>
      </c>
      <c r="L35" s="645" t="n">
        <v>4477</v>
      </c>
      <c r="M35" s="645" t="n">
        <v>179</v>
      </c>
      <c r="N35" s="645" t="n">
        <v>117251</v>
      </c>
      <c r="O35" s="670" t="s">
        <v>213</v>
      </c>
      <c r="P35" s="670" t="s">
        <v>213</v>
      </c>
      <c r="Q35" s="645" t="n">
        <v>46</v>
      </c>
      <c r="R35" s="645" t="n">
        <v>14595</v>
      </c>
      <c r="S35" s="645" t="n">
        <v>51</v>
      </c>
      <c r="T35" s="645" t="n">
        <v>36703</v>
      </c>
      <c r="U35" s="645" t="n">
        <v>37</v>
      </c>
      <c r="V35" s="645" t="n">
        <v>56420</v>
      </c>
      <c r="W35" s="670" t="s">
        <v>213</v>
      </c>
      <c r="X35" s="670" t="s">
        <v>213</v>
      </c>
      <c r="Y35" s="697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2</v>
      </c>
      <c r="D36" s="645" t="n">
        <v>169516</v>
      </c>
      <c r="E36" s="645" t="n">
        <v>530</v>
      </c>
      <c r="F36" s="645" t="n">
        <v>2405</v>
      </c>
      <c r="G36" s="645" t="n">
        <v>323</v>
      </c>
      <c r="H36" s="645" t="n">
        <v>4497</v>
      </c>
      <c r="I36" s="645" t="n">
        <v>541</v>
      </c>
      <c r="J36" s="645" t="n">
        <v>17037</v>
      </c>
      <c r="K36" s="645" t="n">
        <v>268</v>
      </c>
      <c r="L36" s="645" t="n">
        <v>18214</v>
      </c>
      <c r="M36" s="645" t="n">
        <v>350</v>
      </c>
      <c r="N36" s="645" t="n">
        <v>127363</v>
      </c>
      <c r="O36" s="645" t="n">
        <v>151</v>
      </c>
      <c r="P36" s="645" t="n">
        <v>20556</v>
      </c>
      <c r="Q36" s="645" t="n">
        <v>124</v>
      </c>
      <c r="R36" s="645" t="n">
        <v>39364</v>
      </c>
      <c r="S36" s="645" t="n">
        <v>50</v>
      </c>
      <c r="T36" s="645" t="n">
        <v>36321</v>
      </c>
      <c r="U36" s="645" t="n">
        <v>25</v>
      </c>
      <c r="V36" s="645" t="n">
        <v>31122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691</v>
      </c>
      <c r="D37" s="645" t="n">
        <v>105613</v>
      </c>
      <c r="E37" s="645" t="n">
        <v>169</v>
      </c>
      <c r="F37" s="645" t="n">
        <v>781</v>
      </c>
      <c r="G37" s="645" t="n">
        <v>108</v>
      </c>
      <c r="H37" s="645" t="n">
        <v>1519</v>
      </c>
      <c r="I37" s="645" t="n">
        <v>191</v>
      </c>
      <c r="J37" s="645" t="n">
        <v>6046</v>
      </c>
      <c r="K37" s="645" t="n">
        <v>76</v>
      </c>
      <c r="L37" s="645" t="n">
        <v>5104</v>
      </c>
      <c r="M37" s="645" t="n">
        <v>147</v>
      </c>
      <c r="N37" s="645" t="n">
        <v>92163</v>
      </c>
      <c r="O37" s="645" t="n">
        <v>49</v>
      </c>
      <c r="P37" s="645" t="n">
        <v>6929</v>
      </c>
      <c r="Q37" s="645" t="n">
        <v>39</v>
      </c>
      <c r="R37" s="645" t="n">
        <v>11373</v>
      </c>
      <c r="S37" s="645" t="n">
        <v>27</v>
      </c>
      <c r="T37" s="645" t="n">
        <v>18443</v>
      </c>
      <c r="U37" s="645" t="n">
        <v>29</v>
      </c>
      <c r="V37" s="645" t="n">
        <v>45027</v>
      </c>
      <c r="W37" s="645" t="n">
        <v>3</v>
      </c>
      <c r="X37" s="645" t="n">
        <v>1039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3174</v>
      </c>
      <c r="D38" s="645" t="n">
        <v>265446</v>
      </c>
      <c r="E38" s="645" t="n">
        <v>1154</v>
      </c>
      <c r="F38" s="645" t="n">
        <v>5509</v>
      </c>
      <c r="G38" s="645" t="n">
        <v>548</v>
      </c>
      <c r="H38" s="645" t="n">
        <v>7484</v>
      </c>
      <c r="I38" s="645" t="n">
        <v>660</v>
      </c>
      <c r="J38" s="645" t="n">
        <v>20913</v>
      </c>
      <c r="K38" s="645" t="n">
        <v>363</v>
      </c>
      <c r="L38" s="645" t="n">
        <v>24761</v>
      </c>
      <c r="M38" s="645" t="n">
        <v>449</v>
      </c>
      <c r="N38" s="645" t="n">
        <v>206779</v>
      </c>
      <c r="O38" s="645" t="n">
        <v>207</v>
      </c>
      <c r="P38" s="645" t="n">
        <v>28879</v>
      </c>
      <c r="Q38" s="645" t="n">
        <v>129</v>
      </c>
      <c r="R38" s="645" t="n">
        <v>39952</v>
      </c>
      <c r="S38" s="645" t="n">
        <v>58</v>
      </c>
      <c r="T38" s="645" t="n">
        <v>41705</v>
      </c>
      <c r="U38" s="670" t="s">
        <v>213</v>
      </c>
      <c r="V38" s="670" t="s">
        <v>213</v>
      </c>
      <c r="W38" s="670" t="s">
        <v>213</v>
      </c>
      <c r="X38" s="670" t="s">
        <v>213</v>
      </c>
      <c r="Y38" s="697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675</v>
      </c>
      <c r="C39" s="644" t="n">
        <v>3485</v>
      </c>
      <c r="D39" s="645" t="n">
        <v>199762</v>
      </c>
      <c r="E39" s="645" t="n">
        <v>1278</v>
      </c>
      <c r="F39" s="645" t="n">
        <v>5873</v>
      </c>
      <c r="G39" s="645" t="n">
        <v>725</v>
      </c>
      <c r="H39" s="645" t="n">
        <v>9830</v>
      </c>
      <c r="I39" s="645" t="n">
        <v>816</v>
      </c>
      <c r="J39" s="645" t="n">
        <v>25362</v>
      </c>
      <c r="K39" s="645" t="n">
        <v>310</v>
      </c>
      <c r="L39" s="645" t="n">
        <v>20846</v>
      </c>
      <c r="M39" s="645" t="n">
        <v>356</v>
      </c>
      <c r="N39" s="645" t="n">
        <v>137851</v>
      </c>
      <c r="O39" s="670" t="s">
        <v>213</v>
      </c>
      <c r="P39" s="670" t="s">
        <v>213</v>
      </c>
      <c r="Q39" s="645" t="n">
        <v>108</v>
      </c>
      <c r="R39" s="645" t="n">
        <v>33292</v>
      </c>
      <c r="S39" s="645" t="n">
        <v>71</v>
      </c>
      <c r="T39" s="645" t="n">
        <v>50526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344</v>
      </c>
      <c r="D40" s="645" t="n">
        <v>114646</v>
      </c>
      <c r="E40" s="645" t="n">
        <v>323</v>
      </c>
      <c r="F40" s="645" t="n">
        <v>1456</v>
      </c>
      <c r="G40" s="645" t="n">
        <v>221</v>
      </c>
      <c r="H40" s="645" t="n">
        <v>3142</v>
      </c>
      <c r="I40" s="645" t="n">
        <v>399</v>
      </c>
      <c r="J40" s="645" t="n">
        <v>12388</v>
      </c>
      <c r="K40" s="645" t="n">
        <v>179</v>
      </c>
      <c r="L40" s="645" t="n">
        <v>12511</v>
      </c>
      <c r="M40" s="645" t="n">
        <v>222</v>
      </c>
      <c r="N40" s="645" t="n">
        <v>85149</v>
      </c>
      <c r="O40" s="645" t="n">
        <v>84</v>
      </c>
      <c r="P40" s="645" t="n">
        <v>11685</v>
      </c>
      <c r="Q40" s="645" t="n">
        <v>79</v>
      </c>
      <c r="R40" s="645" t="n">
        <v>25260</v>
      </c>
      <c r="S40" s="645" t="n">
        <v>49</v>
      </c>
      <c r="T40" s="645" t="n">
        <v>35053</v>
      </c>
      <c r="U40" s="645" t="n">
        <v>10</v>
      </c>
      <c r="V40" s="645" t="n">
        <v>1315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22</v>
      </c>
      <c r="D41" s="645" t="n">
        <v>14380</v>
      </c>
      <c r="E41" s="645" t="n">
        <v>46</v>
      </c>
      <c r="F41" s="645" t="n">
        <v>213</v>
      </c>
      <c r="G41" s="645" t="n">
        <v>45</v>
      </c>
      <c r="H41" s="645" t="n">
        <v>674</v>
      </c>
      <c r="I41" s="645" t="n">
        <v>72</v>
      </c>
      <c r="J41" s="645" t="n">
        <v>2161</v>
      </c>
      <c r="K41" s="670" t="s">
        <v>213</v>
      </c>
      <c r="L41" s="670" t="s">
        <v>213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n">
        <v>7</v>
      </c>
      <c r="R41" s="645" t="n">
        <v>2246</v>
      </c>
      <c r="S41" s="645" t="n">
        <v>7</v>
      </c>
      <c r="T41" s="645" t="n">
        <v>5035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1931</v>
      </c>
      <c r="D42" s="645" t="n">
        <v>127190</v>
      </c>
      <c r="E42" s="645" t="n">
        <v>1009</v>
      </c>
      <c r="F42" s="645" t="n">
        <v>4555</v>
      </c>
      <c r="G42" s="645" t="n">
        <v>330</v>
      </c>
      <c r="H42" s="645" t="n">
        <v>4554</v>
      </c>
      <c r="I42" s="645" t="n">
        <v>320</v>
      </c>
      <c r="J42" s="645" t="n">
        <v>9487</v>
      </c>
      <c r="K42" s="645" t="n">
        <v>88</v>
      </c>
      <c r="L42" s="645" t="n">
        <v>5846</v>
      </c>
      <c r="M42" s="645" t="n">
        <v>184</v>
      </c>
      <c r="N42" s="645" t="n">
        <v>102748</v>
      </c>
      <c r="O42" s="645" t="n">
        <v>46</v>
      </c>
      <c r="P42" s="645" t="n">
        <v>6422</v>
      </c>
      <c r="Q42" s="645" t="n">
        <v>49</v>
      </c>
      <c r="R42" s="645" t="n">
        <v>15653</v>
      </c>
      <c r="S42" s="645" t="n">
        <v>60</v>
      </c>
      <c r="T42" s="645" t="n">
        <v>41269</v>
      </c>
      <c r="U42" s="645" t="n">
        <v>29</v>
      </c>
      <c r="V42" s="645" t="n">
        <v>39404</v>
      </c>
      <c r="W42" s="645" t="s">
        <v>283</v>
      </c>
      <c r="X42" s="645" t="s">
        <v>28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444</v>
      </c>
      <c r="D43" s="645" t="n">
        <v>111373</v>
      </c>
      <c r="E43" s="645" t="n">
        <v>116</v>
      </c>
      <c r="F43" s="645" t="n">
        <v>564</v>
      </c>
      <c r="G43" s="645" t="n">
        <v>74</v>
      </c>
      <c r="H43" s="645" t="n">
        <v>1017</v>
      </c>
      <c r="I43" s="645" t="n">
        <v>54</v>
      </c>
      <c r="J43" s="645" t="n">
        <v>1645</v>
      </c>
      <c r="K43" s="645" t="n">
        <v>42</v>
      </c>
      <c r="L43" s="645" t="n">
        <v>2679</v>
      </c>
      <c r="M43" s="645" t="n">
        <v>158</v>
      </c>
      <c r="N43" s="645" t="n">
        <v>105468</v>
      </c>
      <c r="O43" s="645" t="n">
        <v>19</v>
      </c>
      <c r="P43" s="645" t="n">
        <v>3042</v>
      </c>
      <c r="Q43" s="645" t="n">
        <v>56</v>
      </c>
      <c r="R43" s="645" t="n">
        <v>18986</v>
      </c>
      <c r="S43" s="645" t="n">
        <v>55</v>
      </c>
      <c r="T43" s="645" t="n">
        <v>40348</v>
      </c>
      <c r="U43" s="645" t="n">
        <v>28</v>
      </c>
      <c r="V43" s="645" t="n">
        <v>43092</v>
      </c>
      <c r="W43" s="645" t="s">
        <v>283</v>
      </c>
      <c r="X43" s="645" t="s">
        <v>28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331</v>
      </c>
      <c r="D44" s="645" t="n">
        <v>367350</v>
      </c>
      <c r="E44" s="645" t="n">
        <v>515</v>
      </c>
      <c r="F44" s="645" t="n">
        <v>2258</v>
      </c>
      <c r="G44" s="645" t="n">
        <v>279</v>
      </c>
      <c r="H44" s="645" t="n">
        <v>3846</v>
      </c>
      <c r="I44" s="645" t="n">
        <v>463</v>
      </c>
      <c r="J44" s="645" t="n">
        <v>14791</v>
      </c>
      <c r="K44" s="645" t="n">
        <v>349</v>
      </c>
      <c r="L44" s="645" t="n">
        <v>24735</v>
      </c>
      <c r="M44" s="645" t="n">
        <v>725</v>
      </c>
      <c r="N44" s="645" t="n">
        <v>321720</v>
      </c>
      <c r="O44" s="645" t="n">
        <v>278</v>
      </c>
      <c r="P44" s="645" t="n">
        <v>39770</v>
      </c>
      <c r="Q44" s="645" t="n">
        <v>281</v>
      </c>
      <c r="R44" s="645" t="n">
        <v>87736</v>
      </c>
      <c r="S44" s="645" t="n">
        <v>91</v>
      </c>
      <c r="T44" s="645" t="n">
        <v>63804</v>
      </c>
      <c r="U44" s="645" t="n">
        <v>72</v>
      </c>
      <c r="V44" s="645" t="n">
        <v>119075</v>
      </c>
      <c r="W44" s="645" t="n">
        <v>3</v>
      </c>
      <c r="X44" s="645" t="n">
        <v>11335</v>
      </c>
      <c r="Y44" s="645"/>
      <c r="Z44" s="651" t="s">
        <v>298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127</v>
      </c>
      <c r="D45" s="645" t="n">
        <v>214761</v>
      </c>
      <c r="E45" s="645" t="n">
        <v>326</v>
      </c>
      <c r="F45" s="645" t="n">
        <v>1540</v>
      </c>
      <c r="G45" s="645" t="n">
        <v>185</v>
      </c>
      <c r="H45" s="645" t="n">
        <v>2556</v>
      </c>
      <c r="I45" s="645" t="n">
        <v>262</v>
      </c>
      <c r="J45" s="645" t="n">
        <v>7987</v>
      </c>
      <c r="K45" s="645" t="n">
        <v>80</v>
      </c>
      <c r="L45" s="645" t="n">
        <v>5181</v>
      </c>
      <c r="M45" s="645" t="n">
        <v>274</v>
      </c>
      <c r="N45" s="645" t="n">
        <v>197497</v>
      </c>
      <c r="O45" s="645" t="n">
        <v>40</v>
      </c>
      <c r="P45" s="645" t="n">
        <v>5142</v>
      </c>
      <c r="Q45" s="645" t="n">
        <v>74</v>
      </c>
      <c r="R45" s="645" t="n">
        <v>26597</v>
      </c>
      <c r="S45" s="645" t="n">
        <v>104</v>
      </c>
      <c r="T45" s="645" t="n">
        <v>72415</v>
      </c>
      <c r="U45" s="645" t="n">
        <v>53</v>
      </c>
      <c r="V45" s="645" t="n">
        <v>80952</v>
      </c>
      <c r="W45" s="669" t="n">
        <v>3</v>
      </c>
      <c r="X45" s="669" t="n">
        <v>12391</v>
      </c>
      <c r="Y45" s="697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4</v>
      </c>
      <c r="D46" s="645" t="n">
        <v>2718</v>
      </c>
      <c r="E46" s="645" t="n">
        <v>16</v>
      </c>
      <c r="F46" s="645" t="n">
        <v>79</v>
      </c>
      <c r="G46" s="645" t="n">
        <v>15</v>
      </c>
      <c r="H46" s="645" t="n">
        <v>208</v>
      </c>
      <c r="I46" s="645" t="n">
        <v>16</v>
      </c>
      <c r="J46" s="645" t="n">
        <v>516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70" t="s">
        <v>213</v>
      </c>
      <c r="V46" s="670" t="s">
        <v>21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C47" s="678"/>
      <c r="Z47" s="653"/>
    </row>
    <row r="48" customFormat="false" ht="12.75" hidden="false" customHeight="false" outlineLevel="0" collapsed="false">
      <c r="C48" s="678"/>
      <c r="Z48" s="653"/>
    </row>
    <row r="49" customFormat="false" ht="12.75" hidden="false" customHeight="false" outlineLevel="0" collapsed="false">
      <c r="C49" s="678"/>
      <c r="Z49" s="653"/>
    </row>
    <row r="50" customFormat="false" ht="12.75" hidden="false" customHeight="false" outlineLevel="0" collapsed="false">
      <c r="C50" s="678"/>
      <c r="Z50" s="653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60" t="s">
        <v>180</v>
      </c>
      <c r="N55" s="660"/>
      <c r="O55" s="660"/>
      <c r="P55" s="660"/>
      <c r="Q55" s="660"/>
      <c r="R55" s="660"/>
      <c r="S55" s="660"/>
      <c r="T55" s="660"/>
      <c r="U55" s="660"/>
      <c r="V55" s="660"/>
      <c r="W55" s="660"/>
    </row>
  </sheetData>
  <mergeCells count="49">
    <mergeCell ref="A1:B1"/>
    <mergeCell ref="M1:N1"/>
    <mergeCell ref="M3:Z3"/>
    <mergeCell ref="A4:A11"/>
    <mergeCell ref="B4:B11"/>
    <mergeCell ref="C4:D8"/>
    <mergeCell ref="E4:L6"/>
    <mergeCell ref="M4:N6"/>
    <mergeCell ref="O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5:L55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3" min="3" style="615" width="8.12"/>
    <col collapsed="false" customWidth="true" hidden="false" outlineLevel="0" max="4" min="4" style="615" width="10.49"/>
    <col collapsed="false" customWidth="true" hidden="false" outlineLevel="0" max="5" min="5" style="615" width="8.12"/>
    <col collapsed="false" customWidth="true" hidden="false" outlineLevel="0" max="6" min="6" style="615" width="9.25"/>
    <col collapsed="false" customWidth="true" hidden="false" outlineLevel="0" max="7" min="7" style="615" width="8.12"/>
    <col collapsed="false" customWidth="true" hidden="false" outlineLevel="0" max="8" min="8" style="615" width="9.25"/>
    <col collapsed="false" customWidth="true" hidden="false" outlineLevel="0" max="9" min="9" style="615" width="8.12"/>
    <col collapsed="false" customWidth="true" hidden="false" outlineLevel="0" max="10" min="10" style="615" width="9.25"/>
    <col collapsed="false" customWidth="true" hidden="false" outlineLevel="0" max="11" min="11" style="615" width="8.12"/>
    <col collapsed="false" customWidth="true" hidden="false" outlineLevel="0" max="12" min="12" style="615" width="9.25"/>
    <col collapsed="false" customWidth="true" hidden="false" outlineLevel="0" max="13" min="13" style="615" width="8.12"/>
    <col collapsed="false" customWidth="true" hidden="false" outlineLevel="0" max="14" min="14" style="615" width="9.25"/>
    <col collapsed="false" customWidth="true" hidden="false" outlineLevel="0" max="15" min="15" style="615" width="9.87"/>
    <col collapsed="false" customWidth="true" hidden="false" outlineLevel="0" max="16" min="16" style="615" width="9.25"/>
    <col collapsed="false" customWidth="true" hidden="false" outlineLevel="0" max="17" min="17" style="615" width="8.12"/>
    <col collapsed="false" customWidth="true" hidden="false" outlineLevel="0" max="18" min="18" style="615" width="9.25"/>
    <col collapsed="false" customWidth="false" hidden="false" outlineLevel="0" max="19" min="19" style="615" width="7.99"/>
    <col collapsed="false" customWidth="true" hidden="false" outlineLevel="0" max="20" min="20" style="615" width="9.12"/>
    <col collapsed="false" customWidth="false" hidden="false" outlineLevel="0" max="21" min="21" style="615" width="7.99"/>
    <col collapsed="false" customWidth="true" hidden="false" outlineLevel="0" max="22" min="22" style="615" width="10.12"/>
    <col collapsed="false" customWidth="false" hidden="false" outlineLevel="0" max="23" min="23" style="615" width="7.99"/>
    <col collapsed="false" customWidth="true" hidden="false" outlineLevel="0" max="24" min="24" style="615" width="9.36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25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617" t="s">
        <v>676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76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24" t="s">
        <v>620</v>
      </c>
      <c r="F4" s="624"/>
      <c r="G4" s="624"/>
      <c r="H4" s="624"/>
      <c r="I4" s="624"/>
      <c r="J4" s="624"/>
      <c r="K4" s="624"/>
      <c r="L4" s="624"/>
      <c r="M4" s="624"/>
      <c r="N4" s="624"/>
      <c r="O4" s="663" t="s">
        <v>677</v>
      </c>
      <c r="P4" s="663"/>
      <c r="Q4" s="663"/>
      <c r="R4" s="663"/>
      <c r="S4" s="663"/>
      <c r="T4" s="663"/>
      <c r="U4" s="663"/>
      <c r="V4" s="663"/>
      <c r="W4" s="623" t="s">
        <v>678</v>
      </c>
      <c r="X4" s="623"/>
      <c r="Y4" s="623"/>
      <c r="Z4" s="623"/>
      <c r="AA4" s="623"/>
      <c r="AB4" s="623"/>
      <c r="AC4" s="623"/>
      <c r="AD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63"/>
      <c r="P5" s="663"/>
      <c r="Q5" s="663"/>
      <c r="R5" s="663"/>
      <c r="S5" s="663"/>
      <c r="T5" s="663"/>
      <c r="U5" s="663"/>
      <c r="V5" s="663"/>
      <c r="W5" s="623"/>
      <c r="X5" s="623"/>
      <c r="Y5" s="623"/>
      <c r="Z5" s="623"/>
      <c r="AA5" s="623"/>
      <c r="AB5" s="623"/>
      <c r="AC5" s="623"/>
      <c r="AD5" s="629"/>
    </row>
    <row r="6" customFormat="false" ht="12.75" hidden="false" customHeight="false" outlineLevel="0" collapsed="false">
      <c r="A6" s="633"/>
      <c r="B6" s="623"/>
      <c r="C6" s="632"/>
      <c r="D6" s="632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3"/>
      <c r="P6" s="663"/>
      <c r="Q6" s="663"/>
      <c r="R6" s="663"/>
      <c r="S6" s="663"/>
      <c r="T6" s="663"/>
      <c r="U6" s="663"/>
      <c r="V6" s="663"/>
      <c r="W6" s="623"/>
      <c r="X6" s="623"/>
      <c r="Y6" s="623"/>
      <c r="Z6" s="623"/>
      <c r="AA6" s="623"/>
      <c r="AB6" s="623"/>
      <c r="AC6" s="623"/>
      <c r="AD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80</v>
      </c>
      <c r="H7" s="623"/>
      <c r="I7" s="623" t="s">
        <v>612</v>
      </c>
      <c r="J7" s="623"/>
      <c r="K7" s="623" t="s">
        <v>668</v>
      </c>
      <c r="L7" s="623"/>
      <c r="M7" s="627" t="s">
        <v>615</v>
      </c>
      <c r="N7" s="627"/>
      <c r="O7" s="622" t="s">
        <v>673</v>
      </c>
      <c r="P7" s="622"/>
      <c r="Q7" s="623" t="s">
        <v>681</v>
      </c>
      <c r="R7" s="623"/>
      <c r="S7" s="623" t="s">
        <v>682</v>
      </c>
      <c r="T7" s="623"/>
      <c r="U7" s="623" t="s">
        <v>683</v>
      </c>
      <c r="V7" s="623"/>
      <c r="W7" s="632" t="s">
        <v>684</v>
      </c>
      <c r="X7" s="632"/>
      <c r="Y7" s="630" t="s">
        <v>685</v>
      </c>
      <c r="Z7" s="630"/>
      <c r="AA7" s="623" t="s">
        <v>686</v>
      </c>
      <c r="AB7" s="623"/>
      <c r="AC7" s="623"/>
      <c r="AD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23"/>
      <c r="V8" s="623"/>
      <c r="W8" s="632"/>
      <c r="X8" s="632"/>
      <c r="Y8" s="630"/>
      <c r="Z8" s="630"/>
      <c r="AA8" s="623"/>
      <c r="AB8" s="623"/>
      <c r="AC8" s="623"/>
      <c r="AD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23" t="s">
        <v>500</v>
      </c>
      <c r="Z9" s="623" t="s">
        <v>552</v>
      </c>
      <c r="AA9" s="630" t="s">
        <v>500</v>
      </c>
      <c r="AB9" s="623" t="s">
        <v>552</v>
      </c>
      <c r="AC9" s="623"/>
      <c r="AD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30"/>
      <c r="AB10" s="630"/>
      <c r="AC10" s="623"/>
      <c r="AD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5" t="s">
        <v>297</v>
      </c>
      <c r="Z11" s="635" t="s">
        <v>298</v>
      </c>
      <c r="AA11" s="636" t="s">
        <v>299</v>
      </c>
      <c r="AB11" s="623" t="s">
        <v>301</v>
      </c>
      <c r="AC11" s="623"/>
      <c r="AD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38"/>
      <c r="AA12" s="738"/>
      <c r="AB12" s="703"/>
      <c r="AC12" s="703"/>
      <c r="AD12" s="703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805</v>
      </c>
      <c r="D15" s="645" t="n">
        <v>21193108</v>
      </c>
      <c r="E15" s="645" t="n">
        <v>1263</v>
      </c>
      <c r="F15" s="645" t="n">
        <v>17586</v>
      </c>
      <c r="G15" s="645" t="n">
        <v>47</v>
      </c>
      <c r="H15" s="645" t="n">
        <v>2803</v>
      </c>
      <c r="I15" s="645" t="n">
        <v>27</v>
      </c>
      <c r="J15" s="645" t="n">
        <v>3271</v>
      </c>
      <c r="K15" s="645" t="n">
        <v>83</v>
      </c>
      <c r="L15" s="645" t="n">
        <v>23338</v>
      </c>
      <c r="M15" s="645" t="n">
        <v>32</v>
      </c>
      <c r="N15" s="645" t="n">
        <v>20012</v>
      </c>
      <c r="O15" s="645" t="n">
        <v>32</v>
      </c>
      <c r="P15" s="645" t="n">
        <v>56346</v>
      </c>
      <c r="Q15" s="645" t="n">
        <v>25</v>
      </c>
      <c r="R15" s="645" t="n">
        <v>95066</v>
      </c>
      <c r="S15" s="645" t="n">
        <v>49</v>
      </c>
      <c r="T15" s="645" t="n">
        <v>360505</v>
      </c>
      <c r="U15" s="645" t="n">
        <v>247</v>
      </c>
      <c r="V15" s="645" t="n">
        <v>20614181</v>
      </c>
      <c r="W15" s="645" t="n">
        <v>144</v>
      </c>
      <c r="X15" s="645" t="n">
        <v>3559821</v>
      </c>
      <c r="Y15" s="645" t="n">
        <v>46</v>
      </c>
      <c r="Z15" s="645" t="n">
        <v>3314294</v>
      </c>
      <c r="AA15" s="645" t="n">
        <v>57</v>
      </c>
      <c r="AB15" s="645" t="n">
        <v>13740066</v>
      </c>
      <c r="AC15" s="739"/>
      <c r="AD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3832</v>
      </c>
      <c r="D16" s="645" t="n">
        <v>934259</v>
      </c>
      <c r="E16" s="645" t="n">
        <v>13029</v>
      </c>
      <c r="F16" s="645" t="n">
        <v>186906</v>
      </c>
      <c r="G16" s="645" t="n">
        <v>444</v>
      </c>
      <c r="H16" s="645" t="n">
        <v>27510</v>
      </c>
      <c r="I16" s="645" t="n">
        <v>138</v>
      </c>
      <c r="J16" s="645" t="n">
        <v>17597</v>
      </c>
      <c r="K16" s="645" t="n">
        <v>104</v>
      </c>
      <c r="L16" s="645" t="n">
        <v>30487</v>
      </c>
      <c r="M16" s="645" t="n">
        <v>43</v>
      </c>
      <c r="N16" s="645" t="n">
        <v>30898</v>
      </c>
      <c r="O16" s="645" t="n">
        <v>41</v>
      </c>
      <c r="P16" s="645" t="n">
        <v>65894</v>
      </c>
      <c r="Q16" s="645" t="n">
        <v>6</v>
      </c>
      <c r="R16" s="645" t="n">
        <v>23285</v>
      </c>
      <c r="S16" s="645" t="n">
        <v>10</v>
      </c>
      <c r="T16" s="645" t="n">
        <v>68434</v>
      </c>
      <c r="U16" s="645" t="n">
        <v>17</v>
      </c>
      <c r="V16" s="645" t="n">
        <v>483248</v>
      </c>
      <c r="W16" s="645" t="n">
        <v>14</v>
      </c>
      <c r="X16" s="645" t="n">
        <v>299179</v>
      </c>
      <c r="Y16" s="645" t="n">
        <v>3</v>
      </c>
      <c r="Z16" s="645" t="n">
        <v>184069</v>
      </c>
      <c r="AA16" s="645" t="s">
        <v>283</v>
      </c>
      <c r="AB16" s="645" t="s">
        <v>283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146</v>
      </c>
      <c r="D17" s="645" t="n">
        <v>1052962</v>
      </c>
      <c r="E17" s="645" t="n">
        <v>12185</v>
      </c>
      <c r="F17" s="645" t="n">
        <v>179711</v>
      </c>
      <c r="G17" s="645" t="n">
        <v>481</v>
      </c>
      <c r="H17" s="645" t="n">
        <v>29925</v>
      </c>
      <c r="I17" s="645" t="n">
        <v>133</v>
      </c>
      <c r="J17" s="645" t="n">
        <v>17439</v>
      </c>
      <c r="K17" s="645" t="n">
        <v>118</v>
      </c>
      <c r="L17" s="645" t="n">
        <v>34264</v>
      </c>
      <c r="M17" s="645" t="n">
        <v>63</v>
      </c>
      <c r="N17" s="645" t="n">
        <v>44745</v>
      </c>
      <c r="O17" s="645" t="n">
        <v>122</v>
      </c>
      <c r="P17" s="645" t="n">
        <v>215732</v>
      </c>
      <c r="Q17" s="645" t="n">
        <v>19</v>
      </c>
      <c r="R17" s="645" t="n">
        <v>72655</v>
      </c>
      <c r="S17" s="645" t="n">
        <v>6</v>
      </c>
      <c r="T17" s="645" t="n">
        <v>43017</v>
      </c>
      <c r="U17" s="645" t="n">
        <v>19</v>
      </c>
      <c r="V17" s="645" t="n">
        <v>415474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45" t="s">
        <v>283</v>
      </c>
      <c r="AB17" s="645" t="s">
        <v>283</v>
      </c>
      <c r="AC17" s="673"/>
      <c r="AD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726</v>
      </c>
      <c r="D18" s="645" t="n">
        <v>2263329</v>
      </c>
      <c r="E18" s="645" t="n">
        <v>15226</v>
      </c>
      <c r="F18" s="645" t="n">
        <v>237710</v>
      </c>
      <c r="G18" s="645" t="n">
        <v>758</v>
      </c>
      <c r="H18" s="645" t="n">
        <v>46729</v>
      </c>
      <c r="I18" s="645" t="n">
        <v>202</v>
      </c>
      <c r="J18" s="645" t="n">
        <v>25313</v>
      </c>
      <c r="K18" s="645" t="n">
        <v>182</v>
      </c>
      <c r="L18" s="645" t="n">
        <v>52223</v>
      </c>
      <c r="M18" s="645" t="n">
        <v>98</v>
      </c>
      <c r="N18" s="645" t="n">
        <v>66433</v>
      </c>
      <c r="O18" s="645" t="n">
        <v>160</v>
      </c>
      <c r="P18" s="645" t="n">
        <v>271530</v>
      </c>
      <c r="Q18" s="645" t="n">
        <v>39</v>
      </c>
      <c r="R18" s="645" t="n">
        <v>144057</v>
      </c>
      <c r="S18" s="645" t="n">
        <v>32</v>
      </c>
      <c r="T18" s="645" t="n">
        <v>198941</v>
      </c>
      <c r="U18" s="645" t="n">
        <v>29</v>
      </c>
      <c r="V18" s="645" t="n">
        <v>1220393</v>
      </c>
      <c r="W18" s="645" t="n">
        <v>23</v>
      </c>
      <c r="X18" s="645" t="n">
        <v>511545</v>
      </c>
      <c r="Y18" s="645" t="n">
        <v>3</v>
      </c>
      <c r="Z18" s="645" t="n">
        <v>196701</v>
      </c>
      <c r="AA18" s="645" t="n">
        <v>3</v>
      </c>
      <c r="AB18" s="645" t="n">
        <v>512147</v>
      </c>
      <c r="AC18" s="675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7452</v>
      </c>
      <c r="D19" s="645" t="n">
        <v>1085874</v>
      </c>
      <c r="E19" s="645" t="n">
        <v>6530</v>
      </c>
      <c r="F19" s="645" t="n">
        <v>105150</v>
      </c>
      <c r="G19" s="645" t="n">
        <v>401</v>
      </c>
      <c r="H19" s="645" t="n">
        <v>24993</v>
      </c>
      <c r="I19" s="645" t="n">
        <v>147</v>
      </c>
      <c r="J19" s="645" t="n">
        <v>18758</v>
      </c>
      <c r="K19" s="645" t="n">
        <v>138</v>
      </c>
      <c r="L19" s="645" t="n">
        <v>41985</v>
      </c>
      <c r="M19" s="645" t="n">
        <v>71</v>
      </c>
      <c r="N19" s="645" t="n">
        <v>50210</v>
      </c>
      <c r="O19" s="645" t="n">
        <v>93</v>
      </c>
      <c r="P19" s="645" t="n">
        <v>163747</v>
      </c>
      <c r="Q19" s="645" t="n">
        <v>30</v>
      </c>
      <c r="R19" s="645" t="n">
        <v>116610</v>
      </c>
      <c r="S19" s="645" t="n">
        <v>23</v>
      </c>
      <c r="T19" s="645" t="n">
        <v>173008</v>
      </c>
      <c r="U19" s="645" t="n">
        <v>19</v>
      </c>
      <c r="V19" s="645" t="n">
        <v>391413</v>
      </c>
      <c r="W19" s="670" t="s">
        <v>213</v>
      </c>
      <c r="X19" s="670" t="s">
        <v>213</v>
      </c>
      <c r="Y19" s="645" t="s">
        <v>658</v>
      </c>
      <c r="Z19" s="645" t="s">
        <v>658</v>
      </c>
      <c r="AA19" s="670" t="s">
        <v>213</v>
      </c>
      <c r="AB19" s="670" t="s">
        <v>213</v>
      </c>
      <c r="AC19" s="697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9005</v>
      </c>
      <c r="D20" s="645" t="n">
        <v>2452642</v>
      </c>
      <c r="E20" s="645" t="n">
        <v>7569</v>
      </c>
      <c r="F20" s="645" t="n">
        <v>124264</v>
      </c>
      <c r="G20" s="645" t="n">
        <v>547</v>
      </c>
      <c r="H20" s="645" t="n">
        <v>34244</v>
      </c>
      <c r="I20" s="645" t="n">
        <v>229</v>
      </c>
      <c r="J20" s="645" t="n">
        <v>30354</v>
      </c>
      <c r="K20" s="645" t="n">
        <v>256</v>
      </c>
      <c r="L20" s="645" t="n">
        <v>74736</v>
      </c>
      <c r="M20" s="645" t="n">
        <v>117</v>
      </c>
      <c r="N20" s="645" t="n">
        <v>85302</v>
      </c>
      <c r="O20" s="645" t="n">
        <v>142</v>
      </c>
      <c r="P20" s="645" t="n">
        <v>256830</v>
      </c>
      <c r="Q20" s="645" t="n">
        <v>57</v>
      </c>
      <c r="R20" s="645" t="n">
        <v>211666</v>
      </c>
      <c r="S20" s="645" t="n">
        <v>38</v>
      </c>
      <c r="T20" s="645" t="n">
        <v>253630</v>
      </c>
      <c r="U20" s="645" t="n">
        <v>50</v>
      </c>
      <c r="V20" s="645" t="n">
        <v>1381616</v>
      </c>
      <c r="W20" s="645" t="n">
        <v>46</v>
      </c>
      <c r="X20" s="645" t="n">
        <v>783025</v>
      </c>
      <c r="Y20" s="670" t="s">
        <v>213</v>
      </c>
      <c r="Z20" s="670" t="s">
        <v>213</v>
      </c>
      <c r="AA20" s="670" t="s">
        <v>213</v>
      </c>
      <c r="AB20" s="670" t="s">
        <v>213</v>
      </c>
      <c r="AC20" s="697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7776</v>
      </c>
      <c r="D21" s="645" t="n">
        <v>4713364</v>
      </c>
      <c r="E21" s="645" t="n">
        <v>6048</v>
      </c>
      <c r="F21" s="645" t="n">
        <v>101523</v>
      </c>
      <c r="G21" s="645" t="n">
        <v>570</v>
      </c>
      <c r="H21" s="645" t="n">
        <v>36358</v>
      </c>
      <c r="I21" s="645" t="n">
        <v>280</v>
      </c>
      <c r="J21" s="645" t="n">
        <v>37401</v>
      </c>
      <c r="K21" s="645" t="n">
        <v>285</v>
      </c>
      <c r="L21" s="645" t="n">
        <v>87806</v>
      </c>
      <c r="M21" s="645" t="n">
        <v>151</v>
      </c>
      <c r="N21" s="645" t="n">
        <v>104179</v>
      </c>
      <c r="O21" s="645" t="n">
        <v>195</v>
      </c>
      <c r="P21" s="645" t="n">
        <v>333230</v>
      </c>
      <c r="Q21" s="645" t="n">
        <v>64</v>
      </c>
      <c r="R21" s="645" t="n">
        <v>248154</v>
      </c>
      <c r="S21" s="645" t="n">
        <v>71</v>
      </c>
      <c r="T21" s="645" t="n">
        <v>491804</v>
      </c>
      <c r="U21" s="645" t="n">
        <v>112</v>
      </c>
      <c r="V21" s="645" t="n">
        <v>3272909</v>
      </c>
      <c r="W21" s="645" t="n">
        <v>101</v>
      </c>
      <c r="X21" s="645" t="n">
        <v>1942903</v>
      </c>
      <c r="Y21" s="645" t="n">
        <v>7</v>
      </c>
      <c r="Z21" s="645" t="n">
        <v>442746</v>
      </c>
      <c r="AA21" s="645" t="n">
        <v>4</v>
      </c>
      <c r="AB21" s="645" t="n">
        <v>887260</v>
      </c>
      <c r="AC21" s="675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3141</v>
      </c>
      <c r="D22" s="645" t="n">
        <v>4768166</v>
      </c>
      <c r="E22" s="645" t="n">
        <v>2226</v>
      </c>
      <c r="F22" s="645" t="n">
        <v>36662</v>
      </c>
      <c r="G22" s="645" t="n">
        <v>227</v>
      </c>
      <c r="H22" s="645" t="n">
        <v>14623</v>
      </c>
      <c r="I22" s="645" t="n">
        <v>143</v>
      </c>
      <c r="J22" s="645" t="n">
        <v>19103</v>
      </c>
      <c r="K22" s="645" t="n">
        <v>142</v>
      </c>
      <c r="L22" s="645" t="n">
        <v>40296</v>
      </c>
      <c r="M22" s="645" t="n">
        <v>95</v>
      </c>
      <c r="N22" s="645" t="n">
        <v>68848</v>
      </c>
      <c r="O22" s="645" t="n">
        <v>109</v>
      </c>
      <c r="P22" s="645" t="n">
        <v>195881</v>
      </c>
      <c r="Q22" s="645" t="n">
        <v>36</v>
      </c>
      <c r="R22" s="645" t="n">
        <v>142533</v>
      </c>
      <c r="S22" s="645" t="n">
        <v>58</v>
      </c>
      <c r="T22" s="645" t="n">
        <v>406466</v>
      </c>
      <c r="U22" s="645" t="n">
        <v>105</v>
      </c>
      <c r="V22" s="645" t="n">
        <v>3843754</v>
      </c>
      <c r="W22" s="645" t="n">
        <v>95</v>
      </c>
      <c r="X22" s="645" t="n">
        <v>2087306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72883</v>
      </c>
      <c r="D24" s="645" t="n">
        <v>38463704</v>
      </c>
      <c r="E24" s="645" t="n">
        <v>64076</v>
      </c>
      <c r="F24" s="645" t="n">
        <v>989512</v>
      </c>
      <c r="G24" s="645" t="n">
        <v>3475</v>
      </c>
      <c r="H24" s="645" t="n">
        <v>217185</v>
      </c>
      <c r="I24" s="645" t="n">
        <v>1299</v>
      </c>
      <c r="J24" s="645" t="n">
        <v>169236</v>
      </c>
      <c r="K24" s="645" t="n">
        <v>1308</v>
      </c>
      <c r="L24" s="645" t="n">
        <v>385135</v>
      </c>
      <c r="M24" s="645" t="n">
        <v>670</v>
      </c>
      <c r="N24" s="645" t="n">
        <v>470627</v>
      </c>
      <c r="O24" s="645" t="n">
        <v>894</v>
      </c>
      <c r="P24" s="645" t="n">
        <v>1559190</v>
      </c>
      <c r="Q24" s="645" t="n">
        <v>276</v>
      </c>
      <c r="R24" s="645" t="n">
        <v>1054026</v>
      </c>
      <c r="S24" s="645" t="n">
        <v>287</v>
      </c>
      <c r="T24" s="645" t="n">
        <v>1995805</v>
      </c>
      <c r="U24" s="645" t="n">
        <v>598</v>
      </c>
      <c r="V24" s="645" t="n">
        <v>31622988</v>
      </c>
      <c r="W24" s="645" t="n">
        <v>459</v>
      </c>
      <c r="X24" s="645" t="n">
        <v>9798366</v>
      </c>
      <c r="Y24" s="645" t="n">
        <v>70</v>
      </c>
      <c r="Z24" s="645" t="n">
        <v>4881512</v>
      </c>
      <c r="AA24" s="645" t="n">
        <v>69</v>
      </c>
      <c r="AB24" s="645" t="n">
        <v>16943110</v>
      </c>
      <c r="AC24" s="739"/>
      <c r="AD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41"/>
      <c r="AD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2594</v>
      </c>
      <c r="D27" s="645" t="n">
        <v>2164225</v>
      </c>
      <c r="E27" s="645" t="n">
        <v>1878</v>
      </c>
      <c r="F27" s="645" t="n">
        <v>30917</v>
      </c>
      <c r="G27" s="645" t="n">
        <v>187</v>
      </c>
      <c r="H27" s="645" t="n">
        <v>11942</v>
      </c>
      <c r="I27" s="645" t="n">
        <v>120</v>
      </c>
      <c r="J27" s="645" t="n">
        <v>16095</v>
      </c>
      <c r="K27" s="645" t="n">
        <v>113</v>
      </c>
      <c r="L27" s="645" t="n">
        <v>32260</v>
      </c>
      <c r="M27" s="645" t="n">
        <v>78</v>
      </c>
      <c r="N27" s="645" t="n">
        <v>56082</v>
      </c>
      <c r="O27" s="645" t="n">
        <v>91</v>
      </c>
      <c r="P27" s="645" t="n">
        <v>164727</v>
      </c>
      <c r="Q27" s="645" t="n">
        <v>25</v>
      </c>
      <c r="R27" s="645" t="n">
        <v>101085</v>
      </c>
      <c r="S27" s="645" t="n">
        <v>42</v>
      </c>
      <c r="T27" s="645" t="n">
        <v>289072</v>
      </c>
      <c r="U27" s="645" t="n">
        <v>60</v>
      </c>
      <c r="V27" s="645" t="n">
        <v>1462045</v>
      </c>
      <c r="W27" s="645" t="n">
        <v>57</v>
      </c>
      <c r="X27" s="645" t="n">
        <v>1208639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75"/>
      <c r="AD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86</v>
      </c>
      <c r="D28" s="645" t="n">
        <v>913442</v>
      </c>
      <c r="E28" s="645" t="n">
        <v>325</v>
      </c>
      <c r="F28" s="645" t="n">
        <v>5388</v>
      </c>
      <c r="G28" s="645" t="n">
        <v>36</v>
      </c>
      <c r="H28" s="645" t="n">
        <v>2384</v>
      </c>
      <c r="I28" s="645" t="n">
        <v>20</v>
      </c>
      <c r="J28" s="645" t="n">
        <v>2583</v>
      </c>
      <c r="K28" s="645" t="n">
        <v>26</v>
      </c>
      <c r="L28" s="645" t="n">
        <v>7210</v>
      </c>
      <c r="M28" s="645" t="n">
        <v>14</v>
      </c>
      <c r="N28" s="645" t="n">
        <v>10807</v>
      </c>
      <c r="O28" s="645" t="n">
        <v>16</v>
      </c>
      <c r="P28" s="645" t="n">
        <v>28140</v>
      </c>
      <c r="Q28" s="645" t="n">
        <v>8</v>
      </c>
      <c r="R28" s="645" t="n">
        <v>30935</v>
      </c>
      <c r="S28" s="645" t="n">
        <v>11</v>
      </c>
      <c r="T28" s="645" t="n">
        <v>81357</v>
      </c>
      <c r="U28" s="645" t="n">
        <v>30</v>
      </c>
      <c r="V28" s="645" t="n">
        <v>744638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37</v>
      </c>
      <c r="D29" s="645" t="n">
        <v>16081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70" t="s">
        <v>213</v>
      </c>
      <c r="T29" s="670" t="s">
        <v>213</v>
      </c>
      <c r="U29" s="645" t="n">
        <v>5</v>
      </c>
      <c r="V29" s="645" t="n">
        <v>142452</v>
      </c>
      <c r="W29" s="645" t="n">
        <v>5</v>
      </c>
      <c r="X29" s="645" t="n">
        <v>142452</v>
      </c>
      <c r="Y29" s="645" t="s">
        <v>658</v>
      </c>
      <c r="Z29" s="645" t="s">
        <v>658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3"/>
      <c r="B30" s="641"/>
      <c r="C30" s="667"/>
      <c r="D30" s="667"/>
      <c r="E30" s="667"/>
      <c r="F30" s="667"/>
      <c r="G30" s="667"/>
      <c r="H30" s="667"/>
      <c r="I30" s="667"/>
      <c r="J30" s="667"/>
      <c r="K30" s="667"/>
      <c r="L30" s="667"/>
      <c r="M30" s="673"/>
      <c r="N30" s="673"/>
      <c r="O30" s="667"/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73"/>
      <c r="AB30" s="673"/>
      <c r="AC30" s="673"/>
      <c r="AD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3342</v>
      </c>
      <c r="D33" s="645" t="n">
        <v>2296618</v>
      </c>
      <c r="E33" s="645" t="n">
        <v>11613</v>
      </c>
      <c r="F33" s="645" t="n">
        <v>188620</v>
      </c>
      <c r="G33" s="645" t="n">
        <v>675</v>
      </c>
      <c r="H33" s="645" t="n">
        <v>42645</v>
      </c>
      <c r="I33" s="645" t="n">
        <v>304</v>
      </c>
      <c r="J33" s="645" t="n">
        <v>39501</v>
      </c>
      <c r="K33" s="645" t="n">
        <v>283</v>
      </c>
      <c r="L33" s="645" t="n">
        <v>83537</v>
      </c>
      <c r="M33" s="645" t="n">
        <v>120</v>
      </c>
      <c r="N33" s="645" t="n">
        <v>85666</v>
      </c>
      <c r="O33" s="645" t="n">
        <v>214</v>
      </c>
      <c r="P33" s="645" t="n">
        <v>373902</v>
      </c>
      <c r="Q33" s="645" t="n">
        <v>46</v>
      </c>
      <c r="R33" s="645" t="n">
        <v>172629</v>
      </c>
      <c r="S33" s="645" t="n">
        <v>47</v>
      </c>
      <c r="T33" s="645" t="n">
        <v>313654</v>
      </c>
      <c r="U33" s="645" t="n">
        <v>40</v>
      </c>
      <c r="V33" s="645" t="n">
        <v>996464</v>
      </c>
      <c r="W33" s="670" t="s">
        <v>213</v>
      </c>
      <c r="X33" s="670" t="s">
        <v>213</v>
      </c>
      <c r="Y33" s="670" t="s">
        <v>213</v>
      </c>
      <c r="Z33" s="670" t="s">
        <v>213</v>
      </c>
      <c r="AA33" s="670" t="s">
        <v>213</v>
      </c>
      <c r="AB33" s="670" t="s">
        <v>213</v>
      </c>
      <c r="AC33" s="697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9079</v>
      </c>
      <c r="D34" s="645" t="n">
        <v>3759635</v>
      </c>
      <c r="E34" s="645" t="n">
        <v>27066</v>
      </c>
      <c r="F34" s="645" t="n">
        <v>415618</v>
      </c>
      <c r="G34" s="645" t="n">
        <v>1073</v>
      </c>
      <c r="H34" s="645" t="n">
        <v>65284</v>
      </c>
      <c r="I34" s="645" t="n">
        <v>262</v>
      </c>
      <c r="J34" s="645" t="n">
        <v>32797</v>
      </c>
      <c r="K34" s="645" t="n">
        <v>244</v>
      </c>
      <c r="L34" s="645" t="n">
        <v>70490</v>
      </c>
      <c r="M34" s="645" t="n">
        <v>132</v>
      </c>
      <c r="N34" s="645" t="n">
        <v>93454</v>
      </c>
      <c r="O34" s="645" t="n">
        <v>144</v>
      </c>
      <c r="P34" s="645" t="n">
        <v>246166</v>
      </c>
      <c r="Q34" s="645" t="n">
        <v>52</v>
      </c>
      <c r="R34" s="645" t="n">
        <v>193581</v>
      </c>
      <c r="S34" s="645" t="n">
        <v>51</v>
      </c>
      <c r="T34" s="645" t="n">
        <v>331175</v>
      </c>
      <c r="U34" s="645" t="n">
        <v>55</v>
      </c>
      <c r="V34" s="645" t="n">
        <v>2311070</v>
      </c>
      <c r="W34" s="645" t="n">
        <v>41</v>
      </c>
      <c r="X34" s="645" t="n">
        <v>853261</v>
      </c>
      <c r="Y34" s="645" t="n">
        <v>9</v>
      </c>
      <c r="Z34" s="645" t="n">
        <v>653225</v>
      </c>
      <c r="AA34" s="645" t="n">
        <v>5</v>
      </c>
      <c r="AB34" s="645" t="n">
        <v>804584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502</v>
      </c>
      <c r="D35" s="645" t="n">
        <v>2579674</v>
      </c>
      <c r="E35" s="645" t="n">
        <v>1346</v>
      </c>
      <c r="F35" s="645" t="n">
        <v>21810</v>
      </c>
      <c r="G35" s="645" t="n">
        <v>74</v>
      </c>
      <c r="H35" s="645" t="n">
        <v>4694</v>
      </c>
      <c r="I35" s="645" t="n">
        <v>19</v>
      </c>
      <c r="J35" s="645" t="n">
        <v>2651</v>
      </c>
      <c r="K35" s="645" t="n">
        <v>25</v>
      </c>
      <c r="L35" s="645" t="n">
        <v>7446</v>
      </c>
      <c r="M35" s="645" t="n">
        <v>8</v>
      </c>
      <c r="N35" s="645" t="n">
        <v>5828</v>
      </c>
      <c r="O35" s="645" t="n">
        <v>8</v>
      </c>
      <c r="P35" s="645" t="n">
        <v>14163</v>
      </c>
      <c r="Q35" s="645" t="n">
        <v>3</v>
      </c>
      <c r="R35" s="645" t="n">
        <v>12277</v>
      </c>
      <c r="S35" s="645" t="n">
        <v>4</v>
      </c>
      <c r="T35" s="645" t="n">
        <v>27022</v>
      </c>
      <c r="U35" s="645" t="n">
        <v>15</v>
      </c>
      <c r="V35" s="645" t="n">
        <v>2483783</v>
      </c>
      <c r="W35" s="645" t="n">
        <v>8</v>
      </c>
      <c r="X35" s="645" t="n">
        <v>188651</v>
      </c>
      <c r="Y35" s="645" t="n">
        <v>3</v>
      </c>
      <c r="Z35" s="645" t="n">
        <v>233896</v>
      </c>
      <c r="AA35" s="645" t="n">
        <v>4</v>
      </c>
      <c r="AB35" s="645" t="n">
        <v>2061236</v>
      </c>
      <c r="AC35" s="645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5060</v>
      </c>
      <c r="D36" s="645" t="n">
        <v>1219895</v>
      </c>
      <c r="E36" s="645" t="n">
        <v>4504</v>
      </c>
      <c r="F36" s="645" t="n">
        <v>65092</v>
      </c>
      <c r="G36" s="645" t="n">
        <v>236</v>
      </c>
      <c r="H36" s="645" t="n">
        <v>14899</v>
      </c>
      <c r="I36" s="645" t="n">
        <v>78</v>
      </c>
      <c r="J36" s="645" t="n">
        <v>10070</v>
      </c>
      <c r="K36" s="645" t="n">
        <v>92</v>
      </c>
      <c r="L36" s="645" t="n">
        <v>25247</v>
      </c>
      <c r="M36" s="645" t="n">
        <v>44</v>
      </c>
      <c r="N36" s="645" t="n">
        <v>29960</v>
      </c>
      <c r="O36" s="645" t="n">
        <v>48</v>
      </c>
      <c r="P36" s="645" t="n">
        <v>82919</v>
      </c>
      <c r="Q36" s="645" t="n">
        <v>23</v>
      </c>
      <c r="R36" s="645" t="n">
        <v>89459</v>
      </c>
      <c r="S36" s="645" t="n">
        <v>18</v>
      </c>
      <c r="T36" s="645" t="n">
        <v>117729</v>
      </c>
      <c r="U36" s="645" t="n">
        <v>17</v>
      </c>
      <c r="V36" s="645" t="n">
        <v>784520</v>
      </c>
      <c r="W36" s="645" t="n">
        <v>11</v>
      </c>
      <c r="X36" s="645" t="n">
        <v>221429</v>
      </c>
      <c r="Y36" s="645" t="n">
        <v>3</v>
      </c>
      <c r="Z36" s="645" t="n">
        <v>200835</v>
      </c>
      <c r="AA36" s="645" t="n">
        <v>3</v>
      </c>
      <c r="AB36" s="645" t="n">
        <v>362256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907</v>
      </c>
      <c r="D37" s="645" t="n">
        <v>1908396</v>
      </c>
      <c r="E37" s="645" t="n">
        <v>784</v>
      </c>
      <c r="F37" s="645" t="n">
        <v>12047</v>
      </c>
      <c r="G37" s="645" t="n">
        <v>45</v>
      </c>
      <c r="H37" s="645" t="n">
        <v>2682</v>
      </c>
      <c r="I37" s="645" t="n">
        <v>13</v>
      </c>
      <c r="J37" s="645" t="n">
        <v>1739</v>
      </c>
      <c r="K37" s="645" t="n">
        <v>13</v>
      </c>
      <c r="L37" s="645" t="n">
        <v>3488</v>
      </c>
      <c r="M37" s="645" t="n">
        <v>4</v>
      </c>
      <c r="N37" s="645" t="n">
        <v>2373</v>
      </c>
      <c r="O37" s="645" t="n">
        <v>7</v>
      </c>
      <c r="P37" s="645" t="n">
        <v>12100</v>
      </c>
      <c r="Q37" s="670" t="s">
        <v>213</v>
      </c>
      <c r="R37" s="670" t="s">
        <v>213</v>
      </c>
      <c r="S37" s="670" t="s">
        <v>213</v>
      </c>
      <c r="T37" s="670" t="s">
        <v>213</v>
      </c>
      <c r="U37" s="645" t="n">
        <v>37</v>
      </c>
      <c r="V37" s="645" t="n">
        <v>1847020</v>
      </c>
      <c r="W37" s="645" t="n">
        <v>27</v>
      </c>
      <c r="X37" s="645" t="n">
        <v>531533</v>
      </c>
      <c r="Y37" s="645" t="n">
        <v>5</v>
      </c>
      <c r="Z37" s="645" t="n">
        <v>298973</v>
      </c>
      <c r="AA37" s="645" t="n">
        <v>5</v>
      </c>
      <c r="AB37" s="645" t="n">
        <v>1016514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6762</v>
      </c>
      <c r="D38" s="645" t="n">
        <v>13387828</v>
      </c>
      <c r="E38" s="645" t="n">
        <v>5488</v>
      </c>
      <c r="F38" s="645" t="n">
        <v>79081</v>
      </c>
      <c r="G38" s="645" t="n">
        <v>336</v>
      </c>
      <c r="H38" s="645" t="n">
        <v>21328</v>
      </c>
      <c r="I38" s="645" t="n">
        <v>167</v>
      </c>
      <c r="J38" s="645" t="n">
        <v>22029</v>
      </c>
      <c r="K38" s="645" t="n">
        <v>169</v>
      </c>
      <c r="L38" s="645" t="n">
        <v>48740</v>
      </c>
      <c r="M38" s="645" t="n">
        <v>96</v>
      </c>
      <c r="N38" s="645" t="n">
        <v>66199</v>
      </c>
      <c r="O38" s="645" t="n">
        <v>120</v>
      </c>
      <c r="P38" s="645" t="n">
        <v>213387</v>
      </c>
      <c r="Q38" s="645" t="n">
        <v>49</v>
      </c>
      <c r="R38" s="645" t="n">
        <v>194855</v>
      </c>
      <c r="S38" s="645" t="n">
        <v>80</v>
      </c>
      <c r="T38" s="645" t="n">
        <v>579715</v>
      </c>
      <c r="U38" s="645" t="n">
        <v>257</v>
      </c>
      <c r="V38" s="645" t="n">
        <v>12162494</v>
      </c>
      <c r="W38" s="645" t="n">
        <v>204</v>
      </c>
      <c r="X38" s="645" t="n">
        <v>4640678</v>
      </c>
      <c r="Y38" s="645" t="n">
        <v>24</v>
      </c>
      <c r="Z38" s="645" t="n">
        <v>1695293</v>
      </c>
      <c r="AA38" s="645" t="n">
        <v>29</v>
      </c>
      <c r="AB38" s="645" t="n">
        <v>5826523</v>
      </c>
      <c r="AC38" s="645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251</v>
      </c>
      <c r="D39" s="645" t="n">
        <v>3257749</v>
      </c>
      <c r="E39" s="645" t="n">
        <v>4760</v>
      </c>
      <c r="F39" s="645" t="n">
        <v>68984</v>
      </c>
      <c r="G39" s="645" t="n">
        <v>392</v>
      </c>
      <c r="H39" s="645" t="n">
        <v>25436</v>
      </c>
      <c r="I39" s="645" t="n">
        <v>239</v>
      </c>
      <c r="J39" s="645" t="n">
        <v>31869</v>
      </c>
      <c r="K39" s="645" t="n">
        <v>278</v>
      </c>
      <c r="L39" s="645" t="n">
        <v>85166</v>
      </c>
      <c r="M39" s="645" t="n">
        <v>178</v>
      </c>
      <c r="N39" s="645" t="n">
        <v>124551</v>
      </c>
      <c r="O39" s="645" t="n">
        <v>225</v>
      </c>
      <c r="P39" s="645" t="n">
        <v>389128</v>
      </c>
      <c r="Q39" s="645" t="n">
        <v>70</v>
      </c>
      <c r="R39" s="645" t="n">
        <v>260694</v>
      </c>
      <c r="S39" s="645" t="n">
        <v>43</v>
      </c>
      <c r="T39" s="645" t="n">
        <v>304904</v>
      </c>
      <c r="U39" s="645" t="n">
        <v>66</v>
      </c>
      <c r="V39" s="645" t="n">
        <v>1967017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 t="s">
        <v>213</v>
      </c>
      <c r="AB39" s="670" t="s">
        <v>213</v>
      </c>
      <c r="AC39" s="697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405</v>
      </c>
      <c r="D40" s="645" t="n">
        <v>656450</v>
      </c>
      <c r="E40" s="645" t="n">
        <v>2023</v>
      </c>
      <c r="F40" s="645" t="n">
        <v>31120</v>
      </c>
      <c r="G40" s="645" t="n">
        <v>113</v>
      </c>
      <c r="H40" s="645" t="n">
        <v>7239</v>
      </c>
      <c r="I40" s="645" t="n">
        <v>67</v>
      </c>
      <c r="J40" s="645" t="n">
        <v>9029</v>
      </c>
      <c r="K40" s="645" t="n">
        <v>79</v>
      </c>
      <c r="L40" s="645" t="n">
        <v>23348</v>
      </c>
      <c r="M40" s="645" t="n">
        <v>34</v>
      </c>
      <c r="N40" s="645" t="n">
        <v>24805</v>
      </c>
      <c r="O40" s="645" t="n">
        <v>56</v>
      </c>
      <c r="P40" s="645" t="n">
        <v>95160</v>
      </c>
      <c r="Q40" s="645" t="n">
        <v>9</v>
      </c>
      <c r="R40" s="645" t="n">
        <v>36169</v>
      </c>
      <c r="S40" s="645" t="n">
        <v>10</v>
      </c>
      <c r="T40" s="645" t="n">
        <v>74537</v>
      </c>
      <c r="U40" s="645" t="n">
        <v>14</v>
      </c>
      <c r="V40" s="645" t="n">
        <v>35504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45" t="s">
        <v>283</v>
      </c>
      <c r="AB40" s="645" t="s">
        <v>283</v>
      </c>
      <c r="AC40" s="673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16</v>
      </c>
      <c r="D41" s="645" t="n">
        <v>112905</v>
      </c>
      <c r="E41" s="645" t="n">
        <v>260</v>
      </c>
      <c r="F41" s="645" t="n">
        <v>4669</v>
      </c>
      <c r="G41" s="645" t="n">
        <v>18</v>
      </c>
      <c r="H41" s="645" t="n">
        <v>1105</v>
      </c>
      <c r="I41" s="670" t="s">
        <v>213</v>
      </c>
      <c r="J41" s="670" t="s">
        <v>213</v>
      </c>
      <c r="K41" s="645" t="n">
        <v>9</v>
      </c>
      <c r="L41" s="645" t="n">
        <v>2909</v>
      </c>
      <c r="M41" s="645" t="n">
        <v>4</v>
      </c>
      <c r="N41" s="645" t="n">
        <v>3200</v>
      </c>
      <c r="O41" s="670" t="s">
        <v>213</v>
      </c>
      <c r="P41" s="670" t="s">
        <v>213</v>
      </c>
      <c r="Q41" s="645" t="n">
        <v>4</v>
      </c>
      <c r="R41" s="645" t="n">
        <v>15500</v>
      </c>
      <c r="S41" s="670" t="s">
        <v>213</v>
      </c>
      <c r="T41" s="670" t="s">
        <v>213</v>
      </c>
      <c r="U41" s="645" t="n">
        <v>3</v>
      </c>
      <c r="V41" s="645" t="n">
        <v>63957</v>
      </c>
      <c r="W41" s="645" t="n">
        <v>3</v>
      </c>
      <c r="X41" s="645" t="n">
        <v>63957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73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50</v>
      </c>
      <c r="D42" s="645" t="n">
        <v>3232814</v>
      </c>
      <c r="E42" s="645" t="n">
        <v>2258</v>
      </c>
      <c r="F42" s="645" t="n">
        <v>42306</v>
      </c>
      <c r="G42" s="645" t="n">
        <v>261</v>
      </c>
      <c r="H42" s="645" t="n">
        <v>16383</v>
      </c>
      <c r="I42" s="645" t="n">
        <v>42</v>
      </c>
      <c r="J42" s="645" t="n">
        <v>5775</v>
      </c>
      <c r="K42" s="645" t="n">
        <v>24</v>
      </c>
      <c r="L42" s="645" t="n">
        <v>6687</v>
      </c>
      <c r="M42" s="645" t="n">
        <v>11</v>
      </c>
      <c r="N42" s="645" t="n">
        <v>7449</v>
      </c>
      <c r="O42" s="645" t="n">
        <v>10</v>
      </c>
      <c r="P42" s="645" t="n">
        <v>18263</v>
      </c>
      <c r="Q42" s="645" t="n">
        <v>6</v>
      </c>
      <c r="R42" s="645" t="n">
        <v>24832</v>
      </c>
      <c r="S42" s="645" t="n">
        <v>11</v>
      </c>
      <c r="T42" s="645" t="n">
        <v>77349</v>
      </c>
      <c r="U42" s="645" t="n">
        <v>27</v>
      </c>
      <c r="V42" s="645" t="n">
        <v>3033770</v>
      </c>
      <c r="W42" s="645" t="n">
        <v>18</v>
      </c>
      <c r="X42" s="645" t="n">
        <v>391042</v>
      </c>
      <c r="Y42" s="645" t="n">
        <v>4</v>
      </c>
      <c r="Z42" s="645" t="n">
        <v>302182</v>
      </c>
      <c r="AA42" s="645" t="n">
        <v>5</v>
      </c>
      <c r="AB42" s="645" t="n">
        <v>2340546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90</v>
      </c>
      <c r="D43" s="645" t="n">
        <v>3094102</v>
      </c>
      <c r="E43" s="645" t="n">
        <v>674</v>
      </c>
      <c r="F43" s="645" t="n">
        <v>10688</v>
      </c>
      <c r="G43" s="645" t="n">
        <v>51</v>
      </c>
      <c r="H43" s="645" t="n">
        <v>3145</v>
      </c>
      <c r="I43" s="645" t="n">
        <v>12</v>
      </c>
      <c r="J43" s="645" t="n">
        <v>1630</v>
      </c>
      <c r="K43" s="645" t="n">
        <v>11</v>
      </c>
      <c r="L43" s="645" t="n">
        <v>3600</v>
      </c>
      <c r="M43" s="670" t="s">
        <v>213</v>
      </c>
      <c r="N43" s="670" t="s">
        <v>213</v>
      </c>
      <c r="O43" s="645" t="n">
        <v>6</v>
      </c>
      <c r="P43" s="645" t="n">
        <v>10034</v>
      </c>
      <c r="Q43" s="670" t="s">
        <v>213</v>
      </c>
      <c r="R43" s="670" t="s">
        <v>213</v>
      </c>
      <c r="S43" s="645" t="n">
        <v>4</v>
      </c>
      <c r="T43" s="645" t="n">
        <v>28464</v>
      </c>
      <c r="U43" s="645" t="n">
        <v>27</v>
      </c>
      <c r="V43" s="645" t="n">
        <v>3025681</v>
      </c>
      <c r="W43" s="645" t="n">
        <v>14</v>
      </c>
      <c r="X43" s="645" t="n">
        <v>374207</v>
      </c>
      <c r="Y43" s="645" t="n">
        <v>6</v>
      </c>
      <c r="Z43" s="645" t="n">
        <v>366648</v>
      </c>
      <c r="AA43" s="645" t="n">
        <v>7</v>
      </c>
      <c r="AB43" s="645" t="n">
        <v>2284826</v>
      </c>
      <c r="AC43" s="645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189</v>
      </c>
      <c r="D44" s="645" t="n">
        <v>1023720</v>
      </c>
      <c r="E44" s="645" t="n">
        <v>1828</v>
      </c>
      <c r="F44" s="645" t="n">
        <v>26029</v>
      </c>
      <c r="G44" s="645" t="n">
        <v>120</v>
      </c>
      <c r="H44" s="645" t="n">
        <v>7262</v>
      </c>
      <c r="I44" s="645" t="n">
        <v>62</v>
      </c>
      <c r="J44" s="645" t="n">
        <v>7962</v>
      </c>
      <c r="K44" s="645" t="n">
        <v>67</v>
      </c>
      <c r="L44" s="645" t="n">
        <v>20397</v>
      </c>
      <c r="M44" s="645" t="n">
        <v>32</v>
      </c>
      <c r="N44" s="645" t="n">
        <v>22265</v>
      </c>
      <c r="O44" s="645" t="n">
        <v>39</v>
      </c>
      <c r="P44" s="645" t="n">
        <v>71996</v>
      </c>
      <c r="Q44" s="645" t="n">
        <v>7</v>
      </c>
      <c r="R44" s="645" t="n">
        <v>27648</v>
      </c>
      <c r="S44" s="645" t="n">
        <v>15</v>
      </c>
      <c r="T44" s="645" t="n">
        <v>111809</v>
      </c>
      <c r="U44" s="645" t="n">
        <v>19</v>
      </c>
      <c r="V44" s="645" t="n">
        <v>728352</v>
      </c>
      <c r="W44" s="645" t="n">
        <v>15</v>
      </c>
      <c r="X44" s="645" t="n">
        <v>297426</v>
      </c>
      <c r="Y44" s="670" t="s">
        <v>213</v>
      </c>
      <c r="Z44" s="670" t="s">
        <v>213</v>
      </c>
      <c r="AA44" s="670" t="s">
        <v>213</v>
      </c>
      <c r="AB44" s="670" t="s">
        <v>213</v>
      </c>
      <c r="AC44" s="697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0</v>
      </c>
      <c r="D45" s="645" t="n">
        <v>1927405</v>
      </c>
      <c r="E45" s="645" t="n">
        <v>1404</v>
      </c>
      <c r="F45" s="645" t="n">
        <v>22427</v>
      </c>
      <c r="G45" s="645" t="n">
        <v>77</v>
      </c>
      <c r="H45" s="645" t="n">
        <v>4839</v>
      </c>
      <c r="I45" s="645" t="n">
        <v>23</v>
      </c>
      <c r="J45" s="645" t="n">
        <v>2639</v>
      </c>
      <c r="K45" s="645" t="n">
        <v>11</v>
      </c>
      <c r="L45" s="645" t="n">
        <v>3240</v>
      </c>
      <c r="M45" s="645" t="n">
        <v>3</v>
      </c>
      <c r="N45" s="645" t="n">
        <v>1950</v>
      </c>
      <c r="O45" s="645" t="n">
        <v>7</v>
      </c>
      <c r="P45" s="645" t="n">
        <v>14180</v>
      </c>
      <c r="Q45" s="645" t="n">
        <v>4</v>
      </c>
      <c r="R45" s="645" t="n">
        <v>14313</v>
      </c>
      <c r="S45" s="645" t="s">
        <v>283</v>
      </c>
      <c r="T45" s="645" t="s">
        <v>283</v>
      </c>
      <c r="U45" s="645" t="n">
        <v>21</v>
      </c>
      <c r="V45" s="645" t="n">
        <v>1863817</v>
      </c>
      <c r="W45" s="645" t="n">
        <v>10</v>
      </c>
      <c r="X45" s="645" t="n">
        <v>213796</v>
      </c>
      <c r="Y45" s="645" t="n">
        <v>8</v>
      </c>
      <c r="Z45" s="645" t="n">
        <v>543449</v>
      </c>
      <c r="AA45" s="645" t="n">
        <v>3</v>
      </c>
      <c r="AB45" s="645" t="n">
        <v>1106572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0</v>
      </c>
      <c r="D46" s="645" t="n">
        <v>6513</v>
      </c>
      <c r="E46" s="645" t="n">
        <v>68</v>
      </c>
      <c r="F46" s="645" t="n">
        <v>1021</v>
      </c>
      <c r="G46" s="645" t="n">
        <v>4</v>
      </c>
      <c r="H46" s="645" t="n">
        <v>244</v>
      </c>
      <c r="I46" s="670" t="s">
        <v>213</v>
      </c>
      <c r="J46" s="670" t="s">
        <v>213</v>
      </c>
      <c r="K46" s="645" t="n">
        <v>3</v>
      </c>
      <c r="L46" s="645" t="n">
        <v>840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true" outlineLevel="0" collapsed="false">
      <c r="A50" s="616" t="s">
        <v>631</v>
      </c>
      <c r="B50" s="616"/>
      <c r="C50" s="616"/>
      <c r="D50" s="616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2" customFormat="false" ht="12.75" hidden="false" customHeight="true" outlineLevel="0" collapsed="false">
      <c r="A52" s="641" t="s">
        <v>687</v>
      </c>
      <c r="B52" s="641"/>
      <c r="C52" s="641"/>
      <c r="D52" s="641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698"/>
      <c r="AC52" s="698"/>
      <c r="AD52" s="740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4" t="s">
        <v>180</v>
      </c>
      <c r="P69" s="654"/>
      <c r="Q69" s="654"/>
      <c r="R69" s="654"/>
      <c r="S69" s="654"/>
      <c r="T69" s="654"/>
      <c r="U69" s="654"/>
      <c r="V69" s="654"/>
      <c r="W69" s="654"/>
      <c r="X69" s="654"/>
      <c r="Y69" s="654"/>
    </row>
  </sheetData>
  <mergeCells count="56">
    <mergeCell ref="A1:B1"/>
    <mergeCell ref="O1:P1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O32:V32"/>
    <mergeCell ref="A50:D50"/>
    <mergeCell ref="A52:D52"/>
    <mergeCell ref="A69:N69"/>
    <mergeCell ref="O69:Y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8.99"/>
    <col collapsed="false" customWidth="true" hidden="false" outlineLevel="0" max="3" min="3" style="615" width="7.49"/>
    <col collapsed="false" customWidth="true" hidden="false" outlineLevel="0" max="4" min="4" style="615" width="9.75"/>
    <col collapsed="false" customWidth="true" hidden="false" outlineLevel="0" max="5" min="5" style="615" width="7.49"/>
    <col collapsed="false" customWidth="true" hidden="false" outlineLevel="0" max="6" min="6" style="615" width="9.12"/>
    <col collapsed="false" customWidth="true" hidden="false" outlineLevel="0" max="7" min="7" style="615" width="7.49"/>
    <col collapsed="false" customWidth="true" hidden="false" outlineLevel="0" max="8" min="8" style="615" width="9.12"/>
    <col collapsed="false" customWidth="true" hidden="false" outlineLevel="0" max="9" min="9" style="615" width="6.74"/>
    <col collapsed="false" customWidth="true" hidden="false" outlineLevel="0" max="10" min="10" style="615" width="9.12"/>
    <col collapsed="false" customWidth="true" hidden="false" outlineLevel="0" max="11" min="11" style="615" width="6.74"/>
    <col collapsed="false" customWidth="true" hidden="false" outlineLevel="0" max="12" min="12" style="615" width="9.12"/>
    <col collapsed="false" customWidth="true" hidden="false" outlineLevel="0" max="13" min="13" style="615" width="6.74"/>
    <col collapsed="false" customWidth="true" hidden="false" outlineLevel="0" max="14" min="14" style="615" width="9.12"/>
    <col collapsed="false" customWidth="true" hidden="false" outlineLevel="0" max="26" min="15" style="615" width="9.62"/>
    <col collapsed="false" customWidth="true" hidden="false" outlineLevel="0" max="27" min="27" style="615" width="1.25"/>
    <col collapsed="false" customWidth="true" hidden="false" outlineLevel="0" max="28" min="28" style="615" width="3.37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88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88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741" t="s">
        <v>620</v>
      </c>
      <c r="F4" s="741"/>
      <c r="G4" s="741"/>
      <c r="H4" s="741"/>
      <c r="I4" s="741"/>
      <c r="J4" s="741"/>
      <c r="K4" s="741"/>
      <c r="L4" s="741"/>
      <c r="M4" s="741"/>
      <c r="N4" s="741"/>
      <c r="O4" s="663" t="s">
        <v>689</v>
      </c>
      <c r="P4" s="663"/>
      <c r="Q4" s="663"/>
      <c r="R4" s="663"/>
      <c r="S4" s="663"/>
      <c r="T4" s="663"/>
      <c r="U4" s="623" t="s">
        <v>690</v>
      </c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true" outlineLevel="0" collapsed="false">
      <c r="A5" s="633"/>
      <c r="B5" s="623"/>
      <c r="C5" s="632"/>
      <c r="D5" s="632"/>
      <c r="E5" s="741"/>
      <c r="F5" s="741"/>
      <c r="G5" s="741"/>
      <c r="H5" s="741"/>
      <c r="I5" s="741"/>
      <c r="J5" s="741"/>
      <c r="K5" s="741"/>
      <c r="L5" s="741"/>
      <c r="M5" s="741"/>
      <c r="N5" s="741"/>
      <c r="O5" s="663"/>
      <c r="P5" s="663"/>
      <c r="Q5" s="663"/>
      <c r="R5" s="663"/>
      <c r="S5" s="663"/>
      <c r="T5" s="66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false" outlineLevel="0" collapsed="false">
      <c r="A6" s="633"/>
      <c r="B6" s="623"/>
      <c r="C6" s="632"/>
      <c r="D6" s="632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663"/>
      <c r="P6" s="663"/>
      <c r="Q6" s="663"/>
      <c r="R6" s="663"/>
      <c r="S6" s="663"/>
      <c r="T6" s="66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10</v>
      </c>
      <c r="H7" s="623"/>
      <c r="I7" s="623" t="s">
        <v>691</v>
      </c>
      <c r="J7" s="623"/>
      <c r="K7" s="623" t="s">
        <v>615</v>
      </c>
      <c r="L7" s="623"/>
      <c r="M7" s="627" t="s">
        <v>673</v>
      </c>
      <c r="N7" s="627"/>
      <c r="O7" s="622" t="s">
        <v>681</v>
      </c>
      <c r="P7" s="622"/>
      <c r="Q7" s="623" t="s">
        <v>682</v>
      </c>
      <c r="R7" s="623"/>
      <c r="S7" s="623" t="s">
        <v>683</v>
      </c>
      <c r="T7" s="623"/>
      <c r="U7" s="632" t="s">
        <v>684</v>
      </c>
      <c r="V7" s="632"/>
      <c r="W7" s="630" t="s">
        <v>685</v>
      </c>
      <c r="X7" s="630"/>
      <c r="Y7" s="623" t="s">
        <v>686</v>
      </c>
      <c r="Z7" s="623"/>
      <c r="AA7" s="623"/>
      <c r="AB7" s="629"/>
    </row>
    <row r="8" customFormat="false" ht="12.75" hidden="false" customHeight="fals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03"/>
      <c r="AA12" s="703"/>
      <c r="AB12" s="696"/>
    </row>
    <row r="13" customFormat="false" ht="12.75" hidden="false" customHeight="true" outlineLevel="0" collapsed="false">
      <c r="A13" s="616"/>
      <c r="B13" s="616"/>
      <c r="C13" s="616"/>
      <c r="D13" s="616"/>
      <c r="E13" s="616"/>
      <c r="F13" s="616"/>
      <c r="G13" s="620" t="s">
        <v>555</v>
      </c>
      <c r="H13" s="620"/>
      <c r="I13" s="620"/>
      <c r="J13" s="620"/>
      <c r="K13" s="620"/>
      <c r="L13" s="620"/>
      <c r="M13" s="620"/>
      <c r="N13" s="620"/>
      <c r="O13" s="616" t="s">
        <v>556</v>
      </c>
      <c r="P13" s="616"/>
      <c r="Q13" s="616"/>
      <c r="R13" s="616"/>
      <c r="S13" s="616"/>
      <c r="T13" s="616"/>
      <c r="U13" s="616"/>
      <c r="V13" s="616"/>
      <c r="W13" s="616"/>
      <c r="X13" s="616"/>
      <c r="Y13" s="616"/>
      <c r="Z13" s="616"/>
      <c r="AA13" s="616"/>
      <c r="AB13" s="620"/>
    </row>
    <row r="14" customFormat="false" ht="12.75" hidden="false" customHeight="false" outlineLevel="0" collapsed="false">
      <c r="A14" s="616"/>
      <c r="B14" s="616"/>
      <c r="C14" s="616"/>
      <c r="D14" s="616"/>
      <c r="E14" s="616"/>
      <c r="F14" s="616"/>
      <c r="G14" s="620"/>
      <c r="H14" s="620"/>
      <c r="I14" s="620"/>
      <c r="J14" s="620"/>
      <c r="K14" s="620"/>
      <c r="L14" s="620"/>
      <c r="M14" s="620"/>
      <c r="N14" s="620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20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51</v>
      </c>
      <c r="D15" s="645" t="n">
        <v>20467971</v>
      </c>
      <c r="E15" s="645" t="n">
        <v>210</v>
      </c>
      <c r="F15" s="645" t="n">
        <v>1140</v>
      </c>
      <c r="G15" s="645" t="n">
        <v>10</v>
      </c>
      <c r="H15" s="645" t="n">
        <v>610</v>
      </c>
      <c r="I15" s="645" t="n">
        <v>14</v>
      </c>
      <c r="J15" s="645" t="n">
        <v>2560</v>
      </c>
      <c r="K15" s="670" t="s">
        <v>213</v>
      </c>
      <c r="L15" s="670" t="s">
        <v>213</v>
      </c>
      <c r="M15" s="645" t="n">
        <v>6</v>
      </c>
      <c r="N15" s="645" t="n">
        <v>9692</v>
      </c>
      <c r="O15" s="645" t="n">
        <v>4</v>
      </c>
      <c r="P15" s="645" t="n">
        <v>16744</v>
      </c>
      <c r="Q15" s="670" t="s">
        <v>213</v>
      </c>
      <c r="R15" s="670" t="s">
        <v>213</v>
      </c>
      <c r="S15" s="645" t="n">
        <v>102</v>
      </c>
      <c r="T15" s="645" t="n">
        <v>20423301</v>
      </c>
      <c r="U15" s="645" t="n">
        <v>20</v>
      </c>
      <c r="V15" s="645" t="n">
        <v>601685</v>
      </c>
      <c r="W15" s="645" t="n">
        <v>30</v>
      </c>
      <c r="X15" s="645" t="n">
        <v>2099841</v>
      </c>
      <c r="Y15" s="645" t="n">
        <v>52</v>
      </c>
      <c r="Z15" s="645" t="n">
        <v>17721775</v>
      </c>
      <c r="AA15" s="66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153</v>
      </c>
      <c r="D16" s="645" t="n">
        <v>649381</v>
      </c>
      <c r="E16" s="645" t="n">
        <v>2059</v>
      </c>
      <c r="F16" s="645" t="n">
        <v>8183</v>
      </c>
      <c r="G16" s="645" t="n">
        <v>44</v>
      </c>
      <c r="H16" s="645" t="n">
        <v>2544</v>
      </c>
      <c r="I16" s="645" t="n">
        <v>34</v>
      </c>
      <c r="J16" s="645" t="n">
        <v>5598</v>
      </c>
      <c r="K16" s="670" t="s">
        <v>213</v>
      </c>
      <c r="L16" s="670" t="s">
        <v>213</v>
      </c>
      <c r="M16" s="645" t="n">
        <v>3</v>
      </c>
      <c r="N16" s="645" t="n">
        <v>5156</v>
      </c>
      <c r="O16" s="645" t="n">
        <v>3</v>
      </c>
      <c r="P16" s="645" t="n">
        <v>10800</v>
      </c>
      <c r="Q16" s="670" t="s">
        <v>213</v>
      </c>
      <c r="R16" s="670" t="s">
        <v>213</v>
      </c>
      <c r="S16" s="645" t="n">
        <v>8</v>
      </c>
      <c r="T16" s="645" t="n">
        <v>616000</v>
      </c>
      <c r="U16" s="645" t="n">
        <v>3</v>
      </c>
      <c r="V16" s="645" t="n">
        <v>72000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739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99</v>
      </c>
      <c r="D17" s="645" t="n">
        <v>954479</v>
      </c>
      <c r="E17" s="645" t="n">
        <v>1285</v>
      </c>
      <c r="F17" s="645" t="n">
        <v>6281</v>
      </c>
      <c r="G17" s="645" t="n">
        <v>40</v>
      </c>
      <c r="H17" s="645" t="n">
        <v>2379</v>
      </c>
      <c r="I17" s="645" t="n">
        <v>48</v>
      </c>
      <c r="J17" s="645" t="n">
        <v>10413</v>
      </c>
      <c r="K17" s="645" t="n">
        <v>3</v>
      </c>
      <c r="L17" s="645" t="n">
        <v>1996</v>
      </c>
      <c r="M17" s="645" t="n">
        <v>3</v>
      </c>
      <c r="N17" s="645" t="n">
        <v>5610</v>
      </c>
      <c r="O17" s="645" t="n">
        <v>1</v>
      </c>
      <c r="P17" s="645" t="n">
        <v>3500</v>
      </c>
      <c r="Q17" s="645" t="n">
        <v>4</v>
      </c>
      <c r="R17" s="645" t="n">
        <v>28600</v>
      </c>
      <c r="S17" s="645" t="n">
        <v>15</v>
      </c>
      <c r="T17" s="645" t="n">
        <v>895700</v>
      </c>
      <c r="U17" s="645" t="n">
        <v>8</v>
      </c>
      <c r="V17" s="645" t="n">
        <v>218700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75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445</v>
      </c>
      <c r="D18" s="645" t="n">
        <v>904827</v>
      </c>
      <c r="E18" s="645" t="n">
        <v>1277</v>
      </c>
      <c r="F18" s="645" t="n">
        <v>7162</v>
      </c>
      <c r="G18" s="645" t="n">
        <v>54</v>
      </c>
      <c r="H18" s="645" t="n">
        <v>3299</v>
      </c>
      <c r="I18" s="645" t="n">
        <v>57</v>
      </c>
      <c r="J18" s="645" t="n">
        <v>11185</v>
      </c>
      <c r="K18" s="645" t="n">
        <v>9</v>
      </c>
      <c r="L18" s="645" t="n">
        <v>5681</v>
      </c>
      <c r="M18" s="645" t="n">
        <v>7</v>
      </c>
      <c r="N18" s="645" t="n">
        <v>14150</v>
      </c>
      <c r="O18" s="645" t="n">
        <v>4</v>
      </c>
      <c r="P18" s="645" t="n">
        <v>14800</v>
      </c>
      <c r="Q18" s="645" t="n">
        <v>8</v>
      </c>
      <c r="R18" s="645" t="n">
        <v>56900</v>
      </c>
      <c r="S18" s="645" t="n">
        <v>29</v>
      </c>
      <c r="T18" s="645" t="n">
        <v>791650</v>
      </c>
      <c r="U18" s="645" t="n">
        <v>25</v>
      </c>
      <c r="V18" s="645" t="n">
        <v>526650</v>
      </c>
      <c r="W18" s="645" t="n">
        <v>4</v>
      </c>
      <c r="X18" s="645" t="n">
        <v>265000</v>
      </c>
      <c r="Y18" s="645" t="s">
        <v>283</v>
      </c>
      <c r="Z18" s="645" t="s">
        <v>283</v>
      </c>
      <c r="AA18" s="742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61</v>
      </c>
      <c r="D19" s="645" t="n">
        <v>2078300</v>
      </c>
      <c r="E19" s="645" t="n">
        <v>522</v>
      </c>
      <c r="F19" s="645" t="n">
        <v>2605</v>
      </c>
      <c r="G19" s="645" t="n">
        <v>22</v>
      </c>
      <c r="H19" s="645" t="n">
        <v>1389</v>
      </c>
      <c r="I19" s="645" t="n">
        <v>37</v>
      </c>
      <c r="J19" s="645" t="n">
        <v>5854</v>
      </c>
      <c r="K19" s="645" t="n">
        <v>6</v>
      </c>
      <c r="L19" s="645" t="n">
        <v>3660</v>
      </c>
      <c r="M19" s="645" t="n">
        <v>8</v>
      </c>
      <c r="N19" s="645" t="n">
        <v>13000</v>
      </c>
      <c r="O19" s="645" t="n">
        <v>2</v>
      </c>
      <c r="P19" s="645" t="n">
        <v>9072</v>
      </c>
      <c r="Q19" s="645" t="n">
        <v>8</v>
      </c>
      <c r="R19" s="645" t="n">
        <v>52100</v>
      </c>
      <c r="S19" s="645" t="n">
        <v>56</v>
      </c>
      <c r="T19" s="645" t="n">
        <v>1990620</v>
      </c>
      <c r="U19" s="645" t="n">
        <v>44</v>
      </c>
      <c r="V19" s="645" t="n">
        <v>1058620</v>
      </c>
      <c r="W19" s="645" t="n">
        <v>9</v>
      </c>
      <c r="X19" s="645" t="n">
        <v>582000</v>
      </c>
      <c r="Y19" s="645" t="n">
        <v>3</v>
      </c>
      <c r="Z19" s="645" t="n">
        <v>350000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78</v>
      </c>
      <c r="D20" s="645" t="n">
        <v>6378857</v>
      </c>
      <c r="E20" s="645" t="n">
        <v>608</v>
      </c>
      <c r="F20" s="645" t="n">
        <v>3640</v>
      </c>
      <c r="G20" s="645" t="n">
        <v>44</v>
      </c>
      <c r="H20" s="645" t="n">
        <v>2819</v>
      </c>
      <c r="I20" s="645" t="n">
        <v>42</v>
      </c>
      <c r="J20" s="645" t="n">
        <v>8006</v>
      </c>
      <c r="K20" s="645" t="n">
        <v>9</v>
      </c>
      <c r="L20" s="645" t="n">
        <v>5480</v>
      </c>
      <c r="M20" s="645" t="n">
        <v>8</v>
      </c>
      <c r="N20" s="645" t="n">
        <v>10700</v>
      </c>
      <c r="O20" s="645" t="n">
        <v>3</v>
      </c>
      <c r="P20" s="645" t="n">
        <v>9970</v>
      </c>
      <c r="Q20" s="645" t="s">
        <v>283</v>
      </c>
      <c r="R20" s="645" t="s">
        <v>283</v>
      </c>
      <c r="S20" s="645" t="n">
        <v>164</v>
      </c>
      <c r="T20" s="645" t="n">
        <v>6338242</v>
      </c>
      <c r="U20" s="645" t="n">
        <v>127</v>
      </c>
      <c r="V20" s="645" t="n">
        <v>3474942</v>
      </c>
      <c r="W20" s="645" t="n">
        <v>29</v>
      </c>
      <c r="X20" s="645" t="n">
        <v>1955300</v>
      </c>
      <c r="Y20" s="645" t="n">
        <v>8</v>
      </c>
      <c r="Z20" s="645" t="n">
        <v>908000</v>
      </c>
      <c r="AA20" s="675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121</v>
      </c>
      <c r="D21" s="645" t="n">
        <v>14453185</v>
      </c>
      <c r="E21" s="645" t="n">
        <v>633</v>
      </c>
      <c r="F21" s="645" t="n">
        <v>4047</v>
      </c>
      <c r="G21" s="645" t="n">
        <v>52</v>
      </c>
      <c r="H21" s="645" t="n">
        <v>3212</v>
      </c>
      <c r="I21" s="645" t="n">
        <v>74</v>
      </c>
      <c r="J21" s="645" t="n">
        <v>15035</v>
      </c>
      <c r="K21" s="645" t="n">
        <v>7</v>
      </c>
      <c r="L21" s="645" t="n">
        <v>4050</v>
      </c>
      <c r="M21" s="645" t="n">
        <v>12</v>
      </c>
      <c r="N21" s="645" t="n">
        <v>19730</v>
      </c>
      <c r="O21" s="645" t="n">
        <v>3</v>
      </c>
      <c r="P21" s="645" t="n">
        <v>10750</v>
      </c>
      <c r="Q21" s="645" t="n">
        <v>9</v>
      </c>
      <c r="R21" s="645" t="n">
        <v>63780</v>
      </c>
      <c r="S21" s="645" t="n">
        <v>331</v>
      </c>
      <c r="T21" s="645" t="n">
        <v>14332581</v>
      </c>
      <c r="U21" s="645" t="n">
        <v>246</v>
      </c>
      <c r="V21" s="645" t="n">
        <v>7478116</v>
      </c>
      <c r="W21" s="645" t="n">
        <v>70</v>
      </c>
      <c r="X21" s="645" t="n">
        <v>4765465</v>
      </c>
      <c r="Y21" s="645" t="n">
        <v>15</v>
      </c>
      <c r="Z21" s="645" t="n">
        <v>2089000</v>
      </c>
      <c r="AA21" s="675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72</v>
      </c>
      <c r="D22" s="645" t="n">
        <v>13334711</v>
      </c>
      <c r="E22" s="645" t="n">
        <v>355</v>
      </c>
      <c r="F22" s="645" t="n">
        <v>1732</v>
      </c>
      <c r="G22" s="645" t="n">
        <v>25</v>
      </c>
      <c r="H22" s="645" t="n">
        <v>1621</v>
      </c>
      <c r="I22" s="645" t="n">
        <v>33</v>
      </c>
      <c r="J22" s="645" t="n">
        <v>6692</v>
      </c>
      <c r="K22" s="645" t="n">
        <v>7</v>
      </c>
      <c r="L22" s="645" t="n">
        <v>4572</v>
      </c>
      <c r="M22" s="645" t="n">
        <v>6</v>
      </c>
      <c r="N22" s="645" t="n">
        <v>12000</v>
      </c>
      <c r="O22" s="645" t="n">
        <v>7</v>
      </c>
      <c r="P22" s="645" t="n">
        <v>27050</v>
      </c>
      <c r="Q22" s="645" t="n">
        <v>10</v>
      </c>
      <c r="R22" s="645" t="n">
        <v>78836</v>
      </c>
      <c r="S22" s="645" t="n">
        <v>229</v>
      </c>
      <c r="T22" s="645" t="n">
        <v>13202208</v>
      </c>
      <c r="U22" s="645" t="n">
        <v>129</v>
      </c>
      <c r="V22" s="645" t="n">
        <v>4150027</v>
      </c>
      <c r="W22" s="645" t="n">
        <v>73</v>
      </c>
      <c r="X22" s="645" t="n">
        <v>4729083</v>
      </c>
      <c r="Y22" s="645" t="n">
        <v>27</v>
      </c>
      <c r="Z22" s="645" t="n">
        <v>4323098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75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680</v>
      </c>
      <c r="D24" s="645" t="n">
        <v>59221711</v>
      </c>
      <c r="E24" s="645" t="n">
        <v>6949</v>
      </c>
      <c r="F24" s="645" t="n">
        <v>34790</v>
      </c>
      <c r="G24" s="645" t="n">
        <v>291</v>
      </c>
      <c r="H24" s="645" t="n">
        <v>17873</v>
      </c>
      <c r="I24" s="645" t="n">
        <v>339</v>
      </c>
      <c r="J24" s="645" t="n">
        <v>65343</v>
      </c>
      <c r="K24" s="645" t="n">
        <v>46</v>
      </c>
      <c r="L24" s="645" t="n">
        <v>28469</v>
      </c>
      <c r="M24" s="645" t="n">
        <v>53</v>
      </c>
      <c r="N24" s="645" t="n">
        <v>90038</v>
      </c>
      <c r="O24" s="645" t="n">
        <v>27</v>
      </c>
      <c r="P24" s="645" t="n">
        <v>102686</v>
      </c>
      <c r="Q24" s="645" t="n">
        <v>41</v>
      </c>
      <c r="R24" s="645" t="n">
        <v>292210</v>
      </c>
      <c r="S24" s="645" t="n">
        <v>934</v>
      </c>
      <c r="T24" s="645" t="n">
        <v>58590302</v>
      </c>
      <c r="U24" s="645" t="n">
        <v>602</v>
      </c>
      <c r="V24" s="645" t="n">
        <v>17580740</v>
      </c>
      <c r="W24" s="645" t="n">
        <v>223</v>
      </c>
      <c r="X24" s="645" t="n">
        <v>14879689</v>
      </c>
      <c r="Y24" s="645" t="n">
        <v>109</v>
      </c>
      <c r="Z24" s="645" t="n">
        <v>26129873</v>
      </c>
      <c r="AA24" s="641"/>
      <c r="AB24" s="646" t="n">
        <v>9</v>
      </c>
    </row>
    <row r="25" customFormat="false" ht="12.75" hidden="false" customHeight="false" outlineLevel="0" collapsed="false">
      <c r="A25" s="641"/>
      <c r="B25" s="641"/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8"/>
      <c r="P25" s="648"/>
      <c r="Q25" s="648"/>
      <c r="R25" s="648"/>
      <c r="S25" s="648"/>
      <c r="T25" s="648"/>
      <c r="U25" s="648"/>
      <c r="V25" s="648"/>
      <c r="W25" s="648"/>
      <c r="X25" s="648"/>
      <c r="Y25" s="648"/>
      <c r="Z25" s="648"/>
      <c r="AA25" s="739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04</v>
      </c>
      <c r="D27" s="645" t="n">
        <v>8102622</v>
      </c>
      <c r="E27" s="645" t="n">
        <v>275</v>
      </c>
      <c r="F27" s="645" t="n">
        <v>1225</v>
      </c>
      <c r="G27" s="645" t="n">
        <v>16</v>
      </c>
      <c r="H27" s="645" t="n">
        <v>1025</v>
      </c>
      <c r="I27" s="645" t="n">
        <v>28</v>
      </c>
      <c r="J27" s="645" t="n">
        <v>5423</v>
      </c>
      <c r="K27" s="645" t="n">
        <v>4</v>
      </c>
      <c r="L27" s="645" t="n">
        <v>2860</v>
      </c>
      <c r="M27" s="645" t="n">
        <v>4</v>
      </c>
      <c r="N27" s="645" t="n">
        <v>8800</v>
      </c>
      <c r="O27" s="645" t="n">
        <v>4</v>
      </c>
      <c r="P27" s="645" t="n">
        <v>15800</v>
      </c>
      <c r="Q27" s="645" t="n">
        <v>6</v>
      </c>
      <c r="R27" s="645" t="n">
        <v>48200</v>
      </c>
      <c r="S27" s="645" t="n">
        <v>167</v>
      </c>
      <c r="T27" s="645" t="n">
        <v>8019289</v>
      </c>
      <c r="U27" s="645" t="n">
        <v>108</v>
      </c>
      <c r="V27" s="645" t="n">
        <v>3413182</v>
      </c>
      <c r="W27" s="645" t="n">
        <v>50</v>
      </c>
      <c r="X27" s="645" t="n">
        <v>3194107</v>
      </c>
      <c r="Y27" s="645" t="n">
        <v>9</v>
      </c>
      <c r="Z27" s="645" t="n">
        <v>1412000</v>
      </c>
      <c r="AA27" s="675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26</v>
      </c>
      <c r="D28" s="645" t="n">
        <v>2680048</v>
      </c>
      <c r="E28" s="645" t="n">
        <v>71</v>
      </c>
      <c r="F28" s="645" t="n">
        <v>447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70" t="s">
        <v>213</v>
      </c>
      <c r="N28" s="670" t="s">
        <v>21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39</v>
      </c>
      <c r="T28" s="645" t="n">
        <v>2655803</v>
      </c>
      <c r="U28" s="645" t="n">
        <v>17</v>
      </c>
      <c r="V28" s="645" t="n">
        <v>551603</v>
      </c>
      <c r="W28" s="645" t="n">
        <v>14</v>
      </c>
      <c r="X28" s="645" t="n">
        <v>903600</v>
      </c>
      <c r="Y28" s="645" t="n">
        <v>8</v>
      </c>
      <c r="Z28" s="645" t="n">
        <v>1200600</v>
      </c>
      <c r="AA28" s="675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1</v>
      </c>
      <c r="D29" s="645" t="n">
        <v>843186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8</v>
      </c>
      <c r="T29" s="645" t="n">
        <v>823689</v>
      </c>
      <c r="U29" s="670" t="s">
        <v>213</v>
      </c>
      <c r="V29" s="670" t="s">
        <v>213</v>
      </c>
      <c r="W29" s="670" t="s">
        <v>213</v>
      </c>
      <c r="X29" s="670" t="s">
        <v>213</v>
      </c>
      <c r="Y29" s="645" t="n">
        <v>4</v>
      </c>
      <c r="Z29" s="645" t="n">
        <v>561389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N30" s="698"/>
      <c r="O30" s="698"/>
      <c r="P30" s="698"/>
      <c r="Q30" s="698"/>
      <c r="R30" s="698"/>
      <c r="S30" s="698"/>
      <c r="T30" s="698"/>
      <c r="U30" s="698"/>
      <c r="V30" s="698"/>
      <c r="W30" s="698"/>
      <c r="X30" s="698"/>
      <c r="Y30" s="698"/>
      <c r="Z30" s="698"/>
      <c r="AA30" s="698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692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599</v>
      </c>
      <c r="D33" s="645" t="n">
        <v>965484</v>
      </c>
      <c r="E33" s="645" t="n">
        <v>458</v>
      </c>
      <c r="F33" s="645" t="n">
        <v>3215</v>
      </c>
      <c r="G33" s="645" t="n">
        <v>38</v>
      </c>
      <c r="H33" s="645" t="n">
        <v>2150</v>
      </c>
      <c r="I33" s="645" t="n">
        <v>46</v>
      </c>
      <c r="J33" s="645" t="n">
        <v>9700</v>
      </c>
      <c r="K33" s="645" t="n">
        <v>10</v>
      </c>
      <c r="L33" s="645" t="n">
        <v>6040</v>
      </c>
      <c r="M33" s="645" t="n">
        <v>8</v>
      </c>
      <c r="N33" s="645" t="n">
        <v>11450</v>
      </c>
      <c r="O33" s="645" t="n">
        <v>4</v>
      </c>
      <c r="P33" s="645" t="n">
        <v>17500</v>
      </c>
      <c r="Q33" s="645" t="n">
        <v>6</v>
      </c>
      <c r="R33" s="645" t="n">
        <v>45500</v>
      </c>
      <c r="S33" s="645" t="n">
        <v>29</v>
      </c>
      <c r="T33" s="645" t="n">
        <v>869929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6</v>
      </c>
      <c r="D34" s="645" t="n">
        <v>4719273</v>
      </c>
      <c r="E34" s="645" t="n">
        <v>542</v>
      </c>
      <c r="F34" s="645" t="n">
        <v>6945</v>
      </c>
      <c r="G34" s="669" t="n">
        <v>88</v>
      </c>
      <c r="H34" s="669" t="n">
        <v>5383</v>
      </c>
      <c r="I34" s="645" t="n">
        <v>107</v>
      </c>
      <c r="J34" s="645" t="n">
        <v>18518</v>
      </c>
      <c r="K34" s="669" t="n">
        <v>10</v>
      </c>
      <c r="L34" s="669" t="n">
        <v>6670</v>
      </c>
      <c r="M34" s="645" t="n">
        <v>14</v>
      </c>
      <c r="N34" s="645" t="n">
        <v>25184</v>
      </c>
      <c r="O34" s="670" t="s">
        <v>213</v>
      </c>
      <c r="P34" s="670" t="s">
        <v>213</v>
      </c>
      <c r="Q34" s="670" t="s">
        <v>213</v>
      </c>
      <c r="R34" s="670" t="s">
        <v>213</v>
      </c>
      <c r="S34" s="645" t="n">
        <v>98</v>
      </c>
      <c r="T34" s="645" t="n">
        <v>4619573</v>
      </c>
      <c r="U34" s="645" t="n">
        <v>71</v>
      </c>
      <c r="V34" s="645" t="n">
        <v>1924973</v>
      </c>
      <c r="W34" s="645" t="n">
        <v>13</v>
      </c>
      <c r="X34" s="645" t="n">
        <v>879600</v>
      </c>
      <c r="Y34" s="645" t="n">
        <v>14</v>
      </c>
      <c r="Z34" s="645" t="n">
        <v>1815000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68</v>
      </c>
      <c r="D35" s="645" t="n">
        <v>3252046</v>
      </c>
      <c r="E35" s="645" t="n">
        <v>436</v>
      </c>
      <c r="F35" s="645" t="n">
        <v>1574</v>
      </c>
      <c r="G35" s="645" t="n">
        <v>6</v>
      </c>
      <c r="H35" s="645" t="n">
        <v>347</v>
      </c>
      <c r="I35" s="670" t="s">
        <v>213</v>
      </c>
      <c r="J35" s="670" t="s">
        <v>213</v>
      </c>
      <c r="K35" s="670" t="s">
        <v>213</v>
      </c>
      <c r="L35" s="670" t="s">
        <v>213</v>
      </c>
      <c r="M35" s="670" t="s">
        <v>213</v>
      </c>
      <c r="N35" s="670" t="s">
        <v>213</v>
      </c>
      <c r="O35" s="670" t="s">
        <v>213</v>
      </c>
      <c r="P35" s="670" t="s">
        <v>213</v>
      </c>
      <c r="Q35" s="645" t="s">
        <v>283</v>
      </c>
      <c r="R35" s="645" t="s">
        <v>283</v>
      </c>
      <c r="S35" s="645" t="n">
        <v>20</v>
      </c>
      <c r="T35" s="645" t="n">
        <v>3239275</v>
      </c>
      <c r="U35" s="645" t="n">
        <v>4</v>
      </c>
      <c r="V35" s="645" t="n">
        <v>149855</v>
      </c>
      <c r="W35" s="645" t="n">
        <v>10</v>
      </c>
      <c r="X35" s="645" t="n">
        <v>746219</v>
      </c>
      <c r="Y35" s="645" t="n">
        <v>6</v>
      </c>
      <c r="Z35" s="645" t="n">
        <v>2343201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11</v>
      </c>
      <c r="D36" s="645" t="n">
        <v>90045</v>
      </c>
      <c r="E36" s="645" t="n">
        <v>753</v>
      </c>
      <c r="F36" s="645" t="n">
        <v>4244</v>
      </c>
      <c r="G36" s="645" t="n">
        <v>29</v>
      </c>
      <c r="H36" s="645" t="n">
        <v>1736</v>
      </c>
      <c r="I36" s="645" t="n">
        <v>19</v>
      </c>
      <c r="J36" s="645" t="n">
        <v>3365</v>
      </c>
      <c r="K36" s="670" t="s">
        <v>213</v>
      </c>
      <c r="L36" s="670" t="s">
        <v>213</v>
      </c>
      <c r="M36" s="670" t="s">
        <v>213</v>
      </c>
      <c r="N36" s="670" t="s">
        <v>213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45" t="n">
        <v>3</v>
      </c>
      <c r="T36" s="645" t="n">
        <v>63500</v>
      </c>
      <c r="U36" s="645" t="n">
        <v>3</v>
      </c>
      <c r="V36" s="645" t="n">
        <v>63500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301</v>
      </c>
      <c r="D37" s="645" t="n">
        <v>5026954</v>
      </c>
      <c r="E37" s="645" t="n">
        <v>226</v>
      </c>
      <c r="F37" s="645" t="n">
        <v>956</v>
      </c>
      <c r="G37" s="645" t="n">
        <v>8</v>
      </c>
      <c r="H37" s="645" t="n">
        <v>532</v>
      </c>
      <c r="I37" s="670" t="s">
        <v>213</v>
      </c>
      <c r="J37" s="670" t="s">
        <v>213</v>
      </c>
      <c r="K37" s="645" t="n">
        <v>3</v>
      </c>
      <c r="L37" s="645" t="n">
        <v>2002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45" t="n">
        <v>5</v>
      </c>
      <c r="R37" s="645" t="n">
        <v>40646</v>
      </c>
      <c r="S37" s="645" t="n">
        <v>54</v>
      </c>
      <c r="T37" s="645" t="n">
        <v>4973916</v>
      </c>
      <c r="U37" s="645" t="n">
        <v>14</v>
      </c>
      <c r="V37" s="645" t="n">
        <v>493597</v>
      </c>
      <c r="W37" s="645" t="n">
        <v>34</v>
      </c>
      <c r="X37" s="645" t="n">
        <v>2140447</v>
      </c>
      <c r="Y37" s="645" t="n">
        <v>6</v>
      </c>
      <c r="Z37" s="645" t="n">
        <v>2339872</v>
      </c>
      <c r="AA37" s="645"/>
      <c r="AB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1845</v>
      </c>
      <c r="D38" s="645" t="n">
        <v>31586145</v>
      </c>
      <c r="E38" s="645" t="n">
        <v>1157</v>
      </c>
      <c r="F38" s="645" t="n">
        <v>4816</v>
      </c>
      <c r="G38" s="645" t="n">
        <v>24</v>
      </c>
      <c r="H38" s="645" t="n">
        <v>1408</v>
      </c>
      <c r="I38" s="645" t="n">
        <v>31</v>
      </c>
      <c r="J38" s="645" t="n">
        <v>6752</v>
      </c>
      <c r="K38" s="645" t="n">
        <v>7</v>
      </c>
      <c r="L38" s="645" t="n">
        <v>4080</v>
      </c>
      <c r="M38" s="645" t="n">
        <v>18</v>
      </c>
      <c r="N38" s="645" t="n">
        <v>31756</v>
      </c>
      <c r="O38" s="645" t="n">
        <v>6</v>
      </c>
      <c r="P38" s="645" t="n">
        <v>21991</v>
      </c>
      <c r="Q38" s="645" t="n">
        <v>11</v>
      </c>
      <c r="R38" s="645" t="n">
        <v>78894</v>
      </c>
      <c r="S38" s="645" t="n">
        <v>591</v>
      </c>
      <c r="T38" s="645" t="n">
        <v>31436448</v>
      </c>
      <c r="U38" s="645" t="n">
        <v>387</v>
      </c>
      <c r="V38" s="645" t="n">
        <v>11386443</v>
      </c>
      <c r="W38" s="645" t="n">
        <v>145</v>
      </c>
      <c r="X38" s="645" t="n">
        <v>9723395</v>
      </c>
      <c r="Y38" s="645" t="n">
        <v>59</v>
      </c>
      <c r="Z38" s="645" t="n">
        <v>10326610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145</v>
      </c>
      <c r="D39" s="645" t="n">
        <v>2919043</v>
      </c>
      <c r="E39" s="645" t="n">
        <v>909</v>
      </c>
      <c r="F39" s="645" t="n">
        <v>4388</v>
      </c>
      <c r="G39" s="670" t="s">
        <v>213</v>
      </c>
      <c r="H39" s="670" t="s">
        <v>213</v>
      </c>
      <c r="I39" s="669" t="n">
        <v>80</v>
      </c>
      <c r="J39" s="645" t="n">
        <v>16155</v>
      </c>
      <c r="K39" s="645" t="n">
        <v>8</v>
      </c>
      <c r="L39" s="645" t="n">
        <v>4790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45" t="n">
        <v>12</v>
      </c>
      <c r="R39" s="645" t="n">
        <v>83290</v>
      </c>
      <c r="S39" s="670" t="s">
        <v>213</v>
      </c>
      <c r="T39" s="670" t="s">
        <v>213</v>
      </c>
      <c r="U39" s="645" t="n">
        <v>82</v>
      </c>
      <c r="V39" s="645" t="n">
        <v>2335110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27</v>
      </c>
      <c r="D40" s="645" t="n">
        <v>32412</v>
      </c>
      <c r="E40" s="645" t="n">
        <v>488</v>
      </c>
      <c r="F40" s="645" t="n">
        <v>2045</v>
      </c>
      <c r="G40" s="645" t="n">
        <v>12</v>
      </c>
      <c r="H40" s="645" t="n">
        <v>868</v>
      </c>
      <c r="I40" s="645" t="n">
        <v>20</v>
      </c>
      <c r="J40" s="645" t="n">
        <v>3713</v>
      </c>
      <c r="K40" s="670" t="s">
        <v>213</v>
      </c>
      <c r="L40" s="670" t="s">
        <v>213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45" t="s">
        <v>283</v>
      </c>
      <c r="R40" s="645" t="s">
        <v>283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45" t="s">
        <v>283</v>
      </c>
      <c r="X40" s="645" t="s">
        <v>28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3</v>
      </c>
      <c r="D41" s="669" t="n">
        <v>2502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706" t="n">
        <v>749</v>
      </c>
      <c r="D42" s="670" t="s">
        <v>213</v>
      </c>
      <c r="E42" s="645" t="n">
        <v>729</v>
      </c>
      <c r="F42" s="645" t="n">
        <v>1842</v>
      </c>
      <c r="G42" s="645" t="n">
        <v>6</v>
      </c>
      <c r="H42" s="645" t="n">
        <v>331</v>
      </c>
      <c r="I42" s="645" t="n">
        <v>7</v>
      </c>
      <c r="J42" s="645" t="n">
        <v>1696</v>
      </c>
      <c r="K42" s="670" t="s">
        <v>213</v>
      </c>
      <c r="L42" s="670" t="s">
        <v>213</v>
      </c>
      <c r="M42" s="670" t="s">
        <v>213</v>
      </c>
      <c r="N42" s="670" t="s">
        <v>213</v>
      </c>
      <c r="O42" s="670" t="s">
        <v>213</v>
      </c>
      <c r="P42" s="670" t="s">
        <v>213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s">
        <v>283</v>
      </c>
      <c r="V42" s="645" t="s">
        <v>283</v>
      </c>
      <c r="W42" s="670" t="s">
        <v>213</v>
      </c>
      <c r="X42" s="670" t="s">
        <v>213</v>
      </c>
      <c r="Y42" s="670" t="s">
        <v>213</v>
      </c>
      <c r="Z42" s="670" t="s">
        <v>213</v>
      </c>
      <c r="AA42" s="670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5</v>
      </c>
      <c r="D43" s="645" t="n">
        <v>4079780</v>
      </c>
      <c r="E43" s="645" t="n">
        <v>154</v>
      </c>
      <c r="F43" s="645" t="n">
        <v>648</v>
      </c>
      <c r="G43" s="670" t="s">
        <v>213</v>
      </c>
      <c r="H43" s="670" t="s">
        <v>213</v>
      </c>
      <c r="I43" s="645" t="n">
        <v>4</v>
      </c>
      <c r="J43" s="645" t="n">
        <v>590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70" t="s">
        <v>213</v>
      </c>
      <c r="P43" s="670" t="s">
        <v>213</v>
      </c>
      <c r="Q43" s="645" t="s">
        <v>283</v>
      </c>
      <c r="R43" s="645" t="s">
        <v>283</v>
      </c>
      <c r="S43" s="645" t="n">
        <v>24</v>
      </c>
      <c r="T43" s="645" t="n">
        <v>4074134</v>
      </c>
      <c r="U43" s="645" t="n">
        <v>7</v>
      </c>
      <c r="V43" s="645" t="n">
        <v>258533</v>
      </c>
      <c r="W43" s="645" t="n">
        <v>6</v>
      </c>
      <c r="X43" s="645" t="n">
        <v>426551</v>
      </c>
      <c r="Y43" s="645" t="n">
        <v>11</v>
      </c>
      <c r="Z43" s="645" t="n">
        <v>3389050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63</v>
      </c>
      <c r="D44" s="645" t="n">
        <v>1542856</v>
      </c>
      <c r="E44" s="645" t="n">
        <v>496</v>
      </c>
      <c r="F44" s="645" t="n">
        <v>2444</v>
      </c>
      <c r="G44" s="645" t="n">
        <v>33</v>
      </c>
      <c r="H44" s="645" t="n">
        <v>2112</v>
      </c>
      <c r="I44" s="645" t="n">
        <v>13</v>
      </c>
      <c r="J44" s="645" t="n">
        <v>2070</v>
      </c>
      <c r="K44" s="670" t="s">
        <v>213</v>
      </c>
      <c r="L44" s="670" t="s">
        <v>213</v>
      </c>
      <c r="M44" s="645" t="s">
        <v>283</v>
      </c>
      <c r="N44" s="645" t="s">
        <v>283</v>
      </c>
      <c r="O44" s="670" t="s">
        <v>213</v>
      </c>
      <c r="P44" s="670" t="s">
        <v>213</v>
      </c>
      <c r="Q44" s="670" t="s">
        <v>213</v>
      </c>
      <c r="R44" s="670" t="s">
        <v>213</v>
      </c>
      <c r="S44" s="645" t="n">
        <v>18</v>
      </c>
      <c r="T44" s="645" t="n">
        <v>1523000</v>
      </c>
      <c r="U44" s="645" t="n">
        <v>6</v>
      </c>
      <c r="V44" s="645" t="n">
        <v>185000</v>
      </c>
      <c r="W44" s="645" t="n">
        <v>6</v>
      </c>
      <c r="X44" s="645" t="n">
        <v>403000</v>
      </c>
      <c r="Y44" s="645" t="n">
        <v>6</v>
      </c>
      <c r="Z44" s="645" t="n">
        <v>935000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517</v>
      </c>
      <c r="D45" s="707" t="n">
        <v>594449</v>
      </c>
      <c r="E45" s="645" t="n">
        <v>504</v>
      </c>
      <c r="F45" s="645" t="n">
        <v>1162</v>
      </c>
      <c r="G45" s="707" t="n">
        <v>4</v>
      </c>
      <c r="H45" s="707" t="n">
        <v>240</v>
      </c>
      <c r="I45" s="707" t="n">
        <v>4</v>
      </c>
      <c r="J45" s="707" t="n">
        <v>824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45" t="s">
        <v>283</v>
      </c>
      <c r="P45" s="645" t="s">
        <v>283</v>
      </c>
      <c r="Q45" s="645" t="s">
        <v>283</v>
      </c>
      <c r="R45" s="645" t="s">
        <v>283</v>
      </c>
      <c r="S45" s="707" t="n">
        <v>5</v>
      </c>
      <c r="T45" s="707" t="n">
        <v>592223</v>
      </c>
      <c r="U45" s="645" t="s">
        <v>283</v>
      </c>
      <c r="V45" s="645" t="s">
        <v>283</v>
      </c>
      <c r="W45" s="676" t="s">
        <v>213</v>
      </c>
      <c r="X45" s="676" t="s">
        <v>213</v>
      </c>
      <c r="Y45" s="676" t="s">
        <v>213</v>
      </c>
      <c r="Z45" s="676" t="s">
        <v>213</v>
      </c>
      <c r="AA45" s="676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31</v>
      </c>
      <c r="D46" s="670" t="s">
        <v>213</v>
      </c>
      <c r="E46" s="670" t="s">
        <v>213</v>
      </c>
      <c r="F46" s="670" t="s">
        <v>213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2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2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2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2"/>
    </row>
    <row r="62" customFormat="false" ht="12.75" hidden="false" customHeight="false" outlineLevel="0" collapsed="false">
      <c r="A62" s="653" t="s">
        <v>180</v>
      </c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4" t="s">
        <v>180</v>
      </c>
      <c r="P62" s="654"/>
      <c r="Q62" s="654"/>
      <c r="R62" s="654"/>
      <c r="S62" s="654"/>
      <c r="T62" s="654"/>
      <c r="U62" s="654"/>
      <c r="V62" s="654"/>
      <c r="W62" s="654"/>
      <c r="X62" s="654"/>
      <c r="Y62" s="654"/>
    </row>
  </sheetData>
  <mergeCells count="52">
    <mergeCell ref="A1:B1"/>
    <mergeCell ref="O1:P1"/>
    <mergeCell ref="A4:A11"/>
    <mergeCell ref="B4:B11"/>
    <mergeCell ref="C4:D8"/>
    <mergeCell ref="E4:N6"/>
    <mergeCell ref="O4:T6"/>
    <mergeCell ref="U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V13"/>
    <mergeCell ref="G32:N32"/>
    <mergeCell ref="O32:V32"/>
    <mergeCell ref="A62:N62"/>
    <mergeCell ref="O62:Y62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49"/>
    <col collapsed="false" customWidth="true" hidden="false" outlineLevel="0" max="3" min="3" style="615" width="7.62"/>
    <col collapsed="false" customWidth="true" hidden="false" outlineLevel="0" max="4" min="4" style="615" width="8.62"/>
    <col collapsed="false" customWidth="true" hidden="false" outlineLevel="0" max="28" min="5" style="615" width="7.62"/>
    <col collapsed="false" customWidth="true" hidden="false" outlineLevel="0" max="29" min="29" style="615" width="0.99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9"/>
      <c r="J1" s="619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704" t="s">
        <v>693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704" t="s">
        <v>693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87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99"/>
      <c r="N4" s="699"/>
      <c r="O4" s="684" t="s">
        <v>694</v>
      </c>
      <c r="P4" s="684"/>
      <c r="Q4" s="684"/>
      <c r="R4" s="684"/>
      <c r="S4" s="684"/>
      <c r="T4" s="684"/>
      <c r="U4" s="684"/>
      <c r="V4" s="684"/>
      <c r="W4" s="685" t="s">
        <v>695</v>
      </c>
      <c r="X4" s="685"/>
      <c r="Y4" s="685"/>
      <c r="Z4" s="685"/>
      <c r="AA4" s="685"/>
      <c r="AB4" s="685"/>
      <c r="AC4" s="685"/>
      <c r="AD4" s="743" t="s">
        <v>238</v>
      </c>
    </row>
    <row r="5" customFormat="false" ht="12.75" hidden="false" customHeight="false" outlineLevel="0" collapsed="false">
      <c r="A5" s="687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99"/>
      <c r="N5" s="699"/>
      <c r="O5" s="684"/>
      <c r="P5" s="684"/>
      <c r="Q5" s="684"/>
      <c r="R5" s="684"/>
      <c r="S5" s="684"/>
      <c r="T5" s="684"/>
      <c r="U5" s="684"/>
      <c r="V5" s="684"/>
      <c r="W5" s="685"/>
      <c r="X5" s="685"/>
      <c r="Y5" s="685"/>
      <c r="Z5" s="685"/>
      <c r="AA5" s="685"/>
      <c r="AB5" s="685"/>
      <c r="AC5" s="685"/>
      <c r="AD5" s="743"/>
    </row>
    <row r="6" customFormat="false" ht="12.75" hidden="false" customHeight="false" outlineLevel="0" collapsed="false">
      <c r="A6" s="687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84"/>
      <c r="P6" s="684"/>
      <c r="Q6" s="684"/>
      <c r="R6" s="684"/>
      <c r="S6" s="684"/>
      <c r="T6" s="684"/>
      <c r="U6" s="684"/>
      <c r="V6" s="684"/>
      <c r="W6" s="685"/>
      <c r="X6" s="685"/>
      <c r="Y6" s="685"/>
      <c r="Z6" s="685"/>
      <c r="AA6" s="685"/>
      <c r="AB6" s="685"/>
      <c r="AC6" s="685"/>
      <c r="AD6" s="743"/>
    </row>
    <row r="7" customFormat="false" ht="12.75" hidden="false" customHeight="true" outlineLevel="0" collapsed="false">
      <c r="A7" s="687"/>
      <c r="B7" s="623"/>
      <c r="C7" s="685"/>
      <c r="D7" s="685"/>
      <c r="E7" s="682" t="s">
        <v>679</v>
      </c>
      <c r="F7" s="682"/>
      <c r="G7" s="682" t="s">
        <v>680</v>
      </c>
      <c r="H7" s="682"/>
      <c r="I7" s="682" t="s">
        <v>612</v>
      </c>
      <c r="J7" s="682"/>
      <c r="K7" s="688" t="s">
        <v>668</v>
      </c>
      <c r="L7" s="688"/>
      <c r="M7" s="743" t="s">
        <v>615</v>
      </c>
      <c r="N7" s="743"/>
      <c r="O7" s="687" t="s">
        <v>673</v>
      </c>
      <c r="P7" s="687"/>
      <c r="Q7" s="685" t="s">
        <v>681</v>
      </c>
      <c r="R7" s="685"/>
      <c r="S7" s="685" t="s">
        <v>682</v>
      </c>
      <c r="T7" s="685"/>
      <c r="U7" s="685" t="s">
        <v>683</v>
      </c>
      <c r="V7" s="685"/>
      <c r="W7" s="682" t="s">
        <v>684</v>
      </c>
      <c r="X7" s="682"/>
      <c r="Y7" s="688" t="s">
        <v>685</v>
      </c>
      <c r="Z7" s="688"/>
      <c r="AA7" s="685" t="s">
        <v>686</v>
      </c>
      <c r="AB7" s="685"/>
      <c r="AC7" s="685"/>
      <c r="AD7" s="743"/>
    </row>
    <row r="8" customFormat="false" ht="12.75" hidden="false" customHeight="true" outlineLevel="0" collapsed="false">
      <c r="A8" s="687"/>
      <c r="B8" s="623"/>
      <c r="C8" s="685"/>
      <c r="D8" s="685"/>
      <c r="E8" s="682"/>
      <c r="F8" s="682"/>
      <c r="G8" s="682"/>
      <c r="H8" s="682"/>
      <c r="I8" s="682"/>
      <c r="J8" s="682"/>
      <c r="K8" s="688"/>
      <c r="L8" s="688"/>
      <c r="M8" s="743"/>
      <c r="N8" s="743"/>
      <c r="O8" s="687"/>
      <c r="P8" s="687"/>
      <c r="Q8" s="685"/>
      <c r="R8" s="685"/>
      <c r="S8" s="685"/>
      <c r="T8" s="685"/>
      <c r="U8" s="685"/>
      <c r="V8" s="685"/>
      <c r="W8" s="682"/>
      <c r="X8" s="682"/>
      <c r="Y8" s="688"/>
      <c r="Z8" s="688"/>
      <c r="AA8" s="685"/>
      <c r="AB8" s="685"/>
      <c r="AC8" s="685"/>
      <c r="AD8" s="743"/>
    </row>
    <row r="9" customFormat="false" ht="12.75" hidden="false" customHeight="true" outlineLevel="0" collapsed="false">
      <c r="A9" s="687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5" t="s">
        <v>500</v>
      </c>
      <c r="L9" s="685" t="s">
        <v>552</v>
      </c>
      <c r="M9" s="688" t="s">
        <v>500</v>
      </c>
      <c r="N9" s="686" t="s">
        <v>552</v>
      </c>
      <c r="O9" s="687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5" t="s">
        <v>500</v>
      </c>
      <c r="V9" s="685" t="s">
        <v>552</v>
      </c>
      <c r="W9" s="685" t="s">
        <v>500</v>
      </c>
      <c r="X9" s="685" t="s">
        <v>552</v>
      </c>
      <c r="Y9" s="685" t="s">
        <v>500</v>
      </c>
      <c r="Z9" s="685" t="s">
        <v>552</v>
      </c>
      <c r="AA9" s="688" t="s">
        <v>500</v>
      </c>
      <c r="AB9" s="685" t="s">
        <v>552</v>
      </c>
      <c r="AC9" s="685"/>
      <c r="AD9" s="743"/>
    </row>
    <row r="10" customFormat="false" ht="12.75" hidden="false" customHeight="false" outlineLevel="0" collapsed="false">
      <c r="A10" s="687"/>
      <c r="B10" s="623"/>
      <c r="C10" s="685"/>
      <c r="D10" s="685"/>
      <c r="E10" s="685"/>
      <c r="F10" s="685"/>
      <c r="G10" s="685"/>
      <c r="H10" s="685"/>
      <c r="I10" s="685"/>
      <c r="J10" s="685"/>
      <c r="K10" s="685"/>
      <c r="L10" s="685"/>
      <c r="M10" s="688"/>
      <c r="N10" s="688"/>
      <c r="O10" s="687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8"/>
      <c r="AB10" s="688"/>
      <c r="AC10" s="685"/>
      <c r="AD10" s="743"/>
    </row>
    <row r="11" customFormat="false" ht="12.75" hidden="false" customHeight="true" outlineLevel="0" collapsed="false">
      <c r="A11" s="687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0" t="s">
        <v>276</v>
      </c>
      <c r="M11" s="690" t="s">
        <v>278</v>
      </c>
      <c r="N11" s="691" t="s">
        <v>279</v>
      </c>
      <c r="O11" s="744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690" t="s">
        <v>291</v>
      </c>
      <c r="V11" s="690" t="s">
        <v>292</v>
      </c>
      <c r="W11" s="690" t="s">
        <v>294</v>
      </c>
      <c r="X11" s="690" t="s">
        <v>295</v>
      </c>
      <c r="Y11" s="690" t="s">
        <v>297</v>
      </c>
      <c r="Z11" s="690" t="s">
        <v>298</v>
      </c>
      <c r="AA11" s="700" t="s">
        <v>299</v>
      </c>
      <c r="AB11" s="685" t="s">
        <v>301</v>
      </c>
      <c r="AC11" s="685"/>
      <c r="AD11" s="743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6"/>
      <c r="AC12" s="746"/>
      <c r="AD12" s="745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42</v>
      </c>
      <c r="D15" s="645" t="n">
        <v>2276629</v>
      </c>
      <c r="E15" s="645" t="n">
        <v>30</v>
      </c>
      <c r="F15" s="645" t="n">
        <v>104</v>
      </c>
      <c r="G15" s="645" t="n">
        <v>3</v>
      </c>
      <c r="H15" s="645" t="n">
        <v>160</v>
      </c>
      <c r="I15" s="670" t="s">
        <v>213</v>
      </c>
      <c r="J15" s="670" t="s">
        <v>213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n">
        <v>3</v>
      </c>
      <c r="P15" s="645" t="n">
        <v>5629</v>
      </c>
      <c r="Q15" s="645" t="n">
        <v>2</v>
      </c>
      <c r="R15" s="645" t="n">
        <v>6630</v>
      </c>
      <c r="S15" s="645" t="n">
        <v>16</v>
      </c>
      <c r="T15" s="645" t="n">
        <v>115485</v>
      </c>
      <c r="U15" s="645" t="n">
        <v>78</v>
      </c>
      <c r="V15" s="645" t="n">
        <v>2145734</v>
      </c>
      <c r="W15" s="645" t="n">
        <v>72</v>
      </c>
      <c r="X15" s="645" t="n">
        <v>1593061</v>
      </c>
      <c r="Y15" s="670" t="s">
        <v>213</v>
      </c>
      <c r="Z15" s="670" t="s">
        <v>213</v>
      </c>
      <c r="AA15" s="670" t="s">
        <v>213</v>
      </c>
      <c r="AB15" s="670" t="s">
        <v>213</v>
      </c>
      <c r="AC15" s="675"/>
      <c r="AD15" s="747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75</v>
      </c>
      <c r="D16" s="645" t="n">
        <v>107794</v>
      </c>
      <c r="E16" s="645" t="n">
        <v>346</v>
      </c>
      <c r="F16" s="645" t="n">
        <v>2517</v>
      </c>
      <c r="G16" s="645" t="n">
        <v>7</v>
      </c>
      <c r="H16" s="645" t="n">
        <v>390</v>
      </c>
      <c r="I16" s="645" t="n">
        <v>6</v>
      </c>
      <c r="J16" s="645" t="n">
        <v>823</v>
      </c>
      <c r="K16" s="645" t="n">
        <v>4</v>
      </c>
      <c r="L16" s="645" t="n">
        <v>1120</v>
      </c>
      <c r="M16" s="645" t="n">
        <v>4</v>
      </c>
      <c r="N16" s="645" t="n">
        <v>252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45" t="n">
        <v>3</v>
      </c>
      <c r="V16" s="645" t="n">
        <v>79000</v>
      </c>
      <c r="W16" s="645" t="n">
        <v>3</v>
      </c>
      <c r="X16" s="645" t="n">
        <v>79000</v>
      </c>
      <c r="Y16" s="645" t="s">
        <v>283</v>
      </c>
      <c r="Z16" s="645" t="s">
        <v>283</v>
      </c>
      <c r="AA16" s="645" t="s">
        <v>658</v>
      </c>
      <c r="AB16" s="645" t="s">
        <v>658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341</v>
      </c>
      <c r="D17" s="645" t="n">
        <v>258179</v>
      </c>
      <c r="E17" s="645" t="n">
        <v>300</v>
      </c>
      <c r="F17" s="645" t="n">
        <v>2582</v>
      </c>
      <c r="G17" s="645" t="n">
        <v>9</v>
      </c>
      <c r="H17" s="645" t="n">
        <v>550</v>
      </c>
      <c r="I17" s="645" t="n">
        <v>6</v>
      </c>
      <c r="J17" s="645" t="n">
        <v>724</v>
      </c>
      <c r="K17" s="645" t="n">
        <v>5</v>
      </c>
      <c r="L17" s="645" t="n">
        <v>1450</v>
      </c>
      <c r="M17" s="670" t="s">
        <v>213</v>
      </c>
      <c r="N17" s="670" t="s">
        <v>213</v>
      </c>
      <c r="O17" s="645" t="n">
        <v>9</v>
      </c>
      <c r="P17" s="645" t="n">
        <v>16212</v>
      </c>
      <c r="Q17" s="645" t="n">
        <v>3</v>
      </c>
      <c r="R17" s="645" t="n">
        <v>10129</v>
      </c>
      <c r="S17" s="670" t="s">
        <v>213</v>
      </c>
      <c r="T17" s="670" t="s">
        <v>213</v>
      </c>
      <c r="U17" s="645" t="n">
        <v>4</v>
      </c>
      <c r="V17" s="645" t="n">
        <v>197832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0" t="s">
        <v>213</v>
      </c>
      <c r="AB17" s="670" t="s">
        <v>213</v>
      </c>
      <c r="AC17" s="697"/>
      <c r="AD17" s="747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64</v>
      </c>
      <c r="D18" s="645" t="n">
        <v>345733</v>
      </c>
      <c r="E18" s="645" t="n">
        <v>292</v>
      </c>
      <c r="F18" s="645" t="n">
        <v>2656</v>
      </c>
      <c r="G18" s="645" t="n">
        <v>13</v>
      </c>
      <c r="H18" s="645" t="n">
        <v>766</v>
      </c>
      <c r="I18" s="645" t="n">
        <v>7</v>
      </c>
      <c r="J18" s="645" t="n">
        <v>760</v>
      </c>
      <c r="K18" s="645" t="n">
        <v>3</v>
      </c>
      <c r="L18" s="645" t="n">
        <v>870</v>
      </c>
      <c r="M18" s="645" t="n">
        <v>5</v>
      </c>
      <c r="N18" s="645" t="n">
        <v>3580</v>
      </c>
      <c r="O18" s="645" t="n">
        <v>5</v>
      </c>
      <c r="P18" s="645" t="n">
        <v>10300</v>
      </c>
      <c r="Q18" s="645" t="n">
        <v>8</v>
      </c>
      <c r="R18" s="645" t="n">
        <v>31210</v>
      </c>
      <c r="S18" s="645" t="n">
        <v>18</v>
      </c>
      <c r="T18" s="645" t="n">
        <v>129091</v>
      </c>
      <c r="U18" s="645" t="n">
        <v>13</v>
      </c>
      <c r="V18" s="645" t="n">
        <v>166500</v>
      </c>
      <c r="W18" s="645" t="n">
        <v>13</v>
      </c>
      <c r="X18" s="645" t="n">
        <v>166500</v>
      </c>
      <c r="Y18" s="645" t="s">
        <v>283</v>
      </c>
      <c r="Z18" s="645" t="s">
        <v>283</v>
      </c>
      <c r="AA18" s="645" t="s">
        <v>658</v>
      </c>
      <c r="AB18" s="645" t="s">
        <v>283</v>
      </c>
      <c r="AC18" s="673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91</v>
      </c>
      <c r="D19" s="645" t="n">
        <v>573471</v>
      </c>
      <c r="E19" s="645" t="n">
        <v>125</v>
      </c>
      <c r="F19" s="645" t="n">
        <v>1110</v>
      </c>
      <c r="G19" s="645" t="n">
        <v>9</v>
      </c>
      <c r="H19" s="645" t="n">
        <v>640</v>
      </c>
      <c r="I19" s="670" t="s">
        <v>213</v>
      </c>
      <c r="J19" s="670" t="s">
        <v>213</v>
      </c>
      <c r="K19" s="645" t="n">
        <v>4</v>
      </c>
      <c r="L19" s="645" t="n">
        <v>951</v>
      </c>
      <c r="M19" s="670" t="s">
        <v>213</v>
      </c>
      <c r="N19" s="670" t="s">
        <v>213</v>
      </c>
      <c r="O19" s="645" t="n">
        <v>6</v>
      </c>
      <c r="P19" s="645" t="n">
        <v>9200</v>
      </c>
      <c r="Q19" s="670" t="s">
        <v>213</v>
      </c>
      <c r="R19" s="670" t="s">
        <v>213</v>
      </c>
      <c r="S19" s="645" t="n">
        <v>16</v>
      </c>
      <c r="T19" s="645" t="n">
        <v>118240</v>
      </c>
      <c r="U19" s="645" t="n">
        <v>25</v>
      </c>
      <c r="V19" s="645" t="n">
        <v>432610</v>
      </c>
      <c r="W19" s="670" t="s">
        <v>213</v>
      </c>
      <c r="X19" s="670" t="s">
        <v>213</v>
      </c>
      <c r="Y19" s="670" t="s">
        <v>213</v>
      </c>
      <c r="Z19" s="670" t="s">
        <v>213</v>
      </c>
      <c r="AA19" s="645" t="s">
        <v>658</v>
      </c>
      <c r="AB19" s="645" t="s">
        <v>283</v>
      </c>
      <c r="AC19" s="673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51</v>
      </c>
      <c r="D20" s="645" t="n">
        <v>1315737</v>
      </c>
      <c r="E20" s="645" t="n">
        <v>114</v>
      </c>
      <c r="F20" s="645" t="n">
        <v>1327</v>
      </c>
      <c r="G20" s="645" t="n">
        <v>13</v>
      </c>
      <c r="H20" s="645" t="n">
        <v>810</v>
      </c>
      <c r="I20" s="645" t="n">
        <v>3</v>
      </c>
      <c r="J20" s="645" t="n">
        <v>470</v>
      </c>
      <c r="K20" s="670" t="s">
        <v>213</v>
      </c>
      <c r="L20" s="670" t="s">
        <v>213</v>
      </c>
      <c r="M20" s="645" t="n">
        <v>7</v>
      </c>
      <c r="N20" s="645" t="n">
        <v>4630</v>
      </c>
      <c r="O20" s="670" t="s">
        <v>213</v>
      </c>
      <c r="P20" s="670" t="s">
        <v>213</v>
      </c>
      <c r="Q20" s="645" t="n">
        <v>14</v>
      </c>
      <c r="R20" s="645" t="n">
        <v>59293</v>
      </c>
      <c r="S20" s="645" t="n">
        <v>33</v>
      </c>
      <c r="T20" s="645" t="n">
        <v>241866</v>
      </c>
      <c r="U20" s="645" t="n">
        <v>59</v>
      </c>
      <c r="V20" s="645" t="n">
        <v>994777</v>
      </c>
      <c r="W20" s="670" t="s">
        <v>213</v>
      </c>
      <c r="X20" s="670" t="s">
        <v>213</v>
      </c>
      <c r="Y20" s="670" t="s">
        <v>213</v>
      </c>
      <c r="Z20" s="670" t="s">
        <v>213</v>
      </c>
      <c r="AA20" s="645" t="s">
        <v>658</v>
      </c>
      <c r="AB20" s="645" t="s">
        <v>283</v>
      </c>
      <c r="AC20" s="673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72</v>
      </c>
      <c r="D21" s="645" t="n">
        <v>2841932</v>
      </c>
      <c r="E21" s="645" t="n">
        <v>130</v>
      </c>
      <c r="F21" s="645" t="n">
        <v>1485</v>
      </c>
      <c r="G21" s="645" t="n">
        <v>15</v>
      </c>
      <c r="H21" s="645" t="n">
        <v>912</v>
      </c>
      <c r="I21" s="645" t="n">
        <v>8</v>
      </c>
      <c r="J21" s="645" t="n">
        <v>1036</v>
      </c>
      <c r="K21" s="645" t="n">
        <v>6</v>
      </c>
      <c r="L21" s="645" t="n">
        <v>1905</v>
      </c>
      <c r="M21" s="645" t="n">
        <v>5</v>
      </c>
      <c r="N21" s="645" t="n">
        <v>3340</v>
      </c>
      <c r="O21" s="645" t="n">
        <v>4</v>
      </c>
      <c r="P21" s="645" t="n">
        <v>6996</v>
      </c>
      <c r="Q21" s="645" t="n">
        <v>17</v>
      </c>
      <c r="R21" s="645" t="n">
        <v>64705</v>
      </c>
      <c r="S21" s="645" t="n">
        <v>61</v>
      </c>
      <c r="T21" s="645" t="n">
        <v>448464</v>
      </c>
      <c r="U21" s="645" t="n">
        <v>126</v>
      </c>
      <c r="V21" s="645" t="n">
        <v>2313089</v>
      </c>
      <c r="W21" s="645" t="n">
        <v>123</v>
      </c>
      <c r="X21" s="645" t="n">
        <v>2138506</v>
      </c>
      <c r="Y21" s="645" t="n">
        <v>3</v>
      </c>
      <c r="Z21" s="645" t="n">
        <v>174583</v>
      </c>
      <c r="AA21" s="645" t="s">
        <v>658</v>
      </c>
      <c r="AB21" s="645" t="s">
        <v>283</v>
      </c>
      <c r="AC21" s="673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3</v>
      </c>
      <c r="D22" s="645" t="n">
        <v>3172702</v>
      </c>
      <c r="E22" s="645" t="n">
        <v>60</v>
      </c>
      <c r="F22" s="645" t="n">
        <v>506</v>
      </c>
      <c r="G22" s="645" t="n">
        <v>8</v>
      </c>
      <c r="H22" s="645" t="n">
        <v>535</v>
      </c>
      <c r="I22" s="645" t="n">
        <v>5</v>
      </c>
      <c r="J22" s="645" t="n">
        <v>629</v>
      </c>
      <c r="K22" s="645" t="n">
        <v>4</v>
      </c>
      <c r="L22" s="645" t="n">
        <v>1095</v>
      </c>
      <c r="M22" s="645" t="n">
        <v>5</v>
      </c>
      <c r="N22" s="645" t="n">
        <v>3047</v>
      </c>
      <c r="O22" s="645" t="n">
        <v>7</v>
      </c>
      <c r="P22" s="645" t="n">
        <v>14913</v>
      </c>
      <c r="Q22" s="645" t="n">
        <v>8</v>
      </c>
      <c r="R22" s="645" t="n">
        <v>31163</v>
      </c>
      <c r="S22" s="645" t="n">
        <v>33</v>
      </c>
      <c r="T22" s="645" t="n">
        <v>259411</v>
      </c>
      <c r="U22" s="645" t="n">
        <v>123</v>
      </c>
      <c r="V22" s="645" t="n">
        <v>2861403</v>
      </c>
      <c r="W22" s="645" t="n">
        <v>118</v>
      </c>
      <c r="X22" s="645" t="n">
        <v>2409903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747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705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289</v>
      </c>
      <c r="D24" s="645" t="n">
        <v>10892177</v>
      </c>
      <c r="E24" s="645" t="n">
        <v>1397</v>
      </c>
      <c r="F24" s="645" t="n">
        <v>12287</v>
      </c>
      <c r="G24" s="645" t="n">
        <v>77</v>
      </c>
      <c r="H24" s="645" t="n">
        <v>4763</v>
      </c>
      <c r="I24" s="645" t="n">
        <v>39</v>
      </c>
      <c r="J24" s="645" t="n">
        <v>4856</v>
      </c>
      <c r="K24" s="645" t="n">
        <v>34</v>
      </c>
      <c r="L24" s="645" t="n">
        <v>9351</v>
      </c>
      <c r="M24" s="645" t="n">
        <v>31</v>
      </c>
      <c r="N24" s="645" t="n">
        <v>20803</v>
      </c>
      <c r="O24" s="645" t="n">
        <v>42</v>
      </c>
      <c r="P24" s="645" t="n">
        <v>78575</v>
      </c>
      <c r="Q24" s="645" t="n">
        <v>55</v>
      </c>
      <c r="R24" s="645" t="n">
        <v>215240</v>
      </c>
      <c r="S24" s="645" t="n">
        <v>183</v>
      </c>
      <c r="T24" s="645" t="n">
        <v>1355357</v>
      </c>
      <c r="U24" s="645" t="n">
        <v>431</v>
      </c>
      <c r="V24" s="645" t="n">
        <v>9190945</v>
      </c>
      <c r="W24" s="645" t="n">
        <v>414</v>
      </c>
      <c r="X24" s="645" t="n">
        <v>7771189</v>
      </c>
      <c r="Y24" s="645" t="n">
        <v>13</v>
      </c>
      <c r="Z24" s="645" t="n">
        <v>818143</v>
      </c>
      <c r="AA24" s="645" t="n">
        <v>4</v>
      </c>
      <c r="AB24" s="645" t="n">
        <v>601613</v>
      </c>
      <c r="AC24" s="675"/>
      <c r="AD24" s="747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705"/>
    </row>
    <row r="26" customFormat="false" ht="12.75" hidden="false" customHeight="false" outlineLevel="0" collapsed="false">
      <c r="A26" s="641"/>
      <c r="B26" s="641" t="s">
        <v>566</v>
      </c>
      <c r="C26" s="647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8"/>
      <c r="O26" s="648"/>
      <c r="P26" s="648"/>
      <c r="Q26" s="648"/>
      <c r="R26" s="648"/>
      <c r="S26" s="648"/>
      <c r="T26" s="648"/>
      <c r="U26" s="648"/>
      <c r="V26" s="648"/>
      <c r="W26" s="648"/>
      <c r="X26" s="648"/>
      <c r="Y26" s="648"/>
      <c r="Z26" s="648"/>
      <c r="AA26" s="648"/>
      <c r="AB26" s="648"/>
      <c r="AC26" s="698"/>
      <c r="AD26" s="705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79</v>
      </c>
      <c r="D27" s="645" t="n">
        <v>2275368</v>
      </c>
      <c r="E27" s="645" t="n">
        <v>44</v>
      </c>
      <c r="F27" s="645" t="n">
        <v>431</v>
      </c>
      <c r="G27" s="645" t="n">
        <v>6</v>
      </c>
      <c r="H27" s="645" t="n">
        <v>435</v>
      </c>
      <c r="I27" s="645" t="n">
        <v>3</v>
      </c>
      <c r="J27" s="645" t="n">
        <v>399</v>
      </c>
      <c r="K27" s="670" t="s">
        <v>213</v>
      </c>
      <c r="L27" s="670" t="s">
        <v>213</v>
      </c>
      <c r="M27" s="645" t="n">
        <v>5</v>
      </c>
      <c r="N27" s="645" t="n">
        <v>3047</v>
      </c>
      <c r="O27" s="670" t="s">
        <v>213</v>
      </c>
      <c r="P27" s="670" t="s">
        <v>213</v>
      </c>
      <c r="Q27" s="645" t="n">
        <v>4</v>
      </c>
      <c r="R27" s="645" t="n">
        <v>15800</v>
      </c>
      <c r="S27" s="645" t="n">
        <v>24</v>
      </c>
      <c r="T27" s="645" t="n">
        <v>190388</v>
      </c>
      <c r="U27" s="645" t="n">
        <v>88</v>
      </c>
      <c r="V27" s="645" t="n">
        <v>2059783</v>
      </c>
      <c r="W27" s="645" t="n">
        <v>84</v>
      </c>
      <c r="X27" s="645" t="n">
        <v>1686283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97"/>
      <c r="AD27" s="747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3</v>
      </c>
      <c r="D28" s="645" t="n">
        <v>501634</v>
      </c>
      <c r="E28" s="645" t="n">
        <v>12</v>
      </c>
      <c r="F28" s="645" t="n">
        <v>54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45" t="s">
        <v>283</v>
      </c>
      <c r="N28" s="645" t="s">
        <v>28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5</v>
      </c>
      <c r="T28" s="645" t="n">
        <v>38400</v>
      </c>
      <c r="U28" s="645" t="n">
        <v>17</v>
      </c>
      <c r="V28" s="645" t="n">
        <v>449503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3</v>
      </c>
      <c r="D29" s="645" t="n">
        <v>111988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s">
        <v>283</v>
      </c>
      <c r="L29" s="645" t="s">
        <v>283</v>
      </c>
      <c r="M29" s="645" t="s">
        <v>283</v>
      </c>
      <c r="N29" s="645" t="s">
        <v>28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3</v>
      </c>
      <c r="T29" s="645" t="n">
        <v>22586</v>
      </c>
      <c r="U29" s="645" t="n">
        <v>4</v>
      </c>
      <c r="V29" s="645" t="n">
        <v>80480</v>
      </c>
      <c r="W29" s="645" t="n">
        <v>4</v>
      </c>
      <c r="X29" s="645" t="n">
        <v>80480</v>
      </c>
      <c r="Y29" s="645" t="s">
        <v>283</v>
      </c>
      <c r="Z29" s="645" t="s">
        <v>283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410</v>
      </c>
      <c r="D33" s="645" t="n">
        <v>857524</v>
      </c>
      <c r="E33" s="645" t="n">
        <v>276</v>
      </c>
      <c r="F33" s="645" t="n">
        <v>3404</v>
      </c>
      <c r="G33" s="645" t="n">
        <v>25</v>
      </c>
      <c r="H33" s="645" t="n">
        <v>1525</v>
      </c>
      <c r="I33" s="645" t="n">
        <v>15</v>
      </c>
      <c r="J33" s="645" t="n">
        <v>1849</v>
      </c>
      <c r="K33" s="645" t="n">
        <v>7</v>
      </c>
      <c r="L33" s="645" t="n">
        <v>2205</v>
      </c>
      <c r="M33" s="645" t="n">
        <v>8</v>
      </c>
      <c r="N33" s="645" t="n">
        <v>5180</v>
      </c>
      <c r="O33" s="645" t="n">
        <v>6</v>
      </c>
      <c r="P33" s="645" t="n">
        <v>10300</v>
      </c>
      <c r="Q33" s="645" t="n">
        <v>6</v>
      </c>
      <c r="R33" s="645" t="n">
        <v>22065</v>
      </c>
      <c r="S33" s="645" t="n">
        <v>25</v>
      </c>
      <c r="T33" s="645" t="n">
        <v>186271</v>
      </c>
      <c r="U33" s="645" t="n">
        <v>42</v>
      </c>
      <c r="V33" s="645" t="n">
        <v>624725</v>
      </c>
      <c r="W33" s="645" t="n">
        <v>42</v>
      </c>
      <c r="X33" s="645" t="n">
        <v>624725</v>
      </c>
      <c r="Y33" s="645" t="s">
        <v>283</v>
      </c>
      <c r="Z33" s="645" t="s">
        <v>283</v>
      </c>
      <c r="AA33" s="645" t="s">
        <v>283</v>
      </c>
      <c r="AB33" s="645" t="s">
        <v>283</v>
      </c>
      <c r="AC33" s="645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35</v>
      </c>
      <c r="D34" s="645" t="n">
        <v>760986</v>
      </c>
      <c r="E34" s="645" t="n">
        <v>339</v>
      </c>
      <c r="F34" s="645" t="n">
        <v>2804</v>
      </c>
      <c r="G34" s="645" t="n">
        <v>17</v>
      </c>
      <c r="H34" s="645" t="n">
        <v>1085</v>
      </c>
      <c r="I34" s="645" t="n">
        <v>5</v>
      </c>
      <c r="J34" s="645" t="n">
        <v>577</v>
      </c>
      <c r="K34" s="645" t="n">
        <v>4</v>
      </c>
      <c r="L34" s="645" t="n">
        <v>1290</v>
      </c>
      <c r="M34" s="645" t="n">
        <v>4</v>
      </c>
      <c r="N34" s="645" t="n">
        <v>2247</v>
      </c>
      <c r="O34" s="645" t="n">
        <v>8</v>
      </c>
      <c r="P34" s="645" t="n">
        <v>13904</v>
      </c>
      <c r="Q34" s="645" t="n">
        <v>4</v>
      </c>
      <c r="R34" s="645" t="n">
        <v>14629</v>
      </c>
      <c r="S34" s="645" t="n">
        <v>23</v>
      </c>
      <c r="T34" s="645" t="n">
        <v>165473</v>
      </c>
      <c r="U34" s="645" t="n">
        <v>31</v>
      </c>
      <c r="V34" s="645" t="n">
        <v>558977</v>
      </c>
      <c r="W34" s="645" t="n">
        <v>31</v>
      </c>
      <c r="X34" s="645" t="n">
        <v>558977</v>
      </c>
      <c r="Y34" s="645" t="s">
        <v>283</v>
      </c>
      <c r="Z34" s="645" t="s">
        <v>283</v>
      </c>
      <c r="AA34" s="645" t="s">
        <v>283</v>
      </c>
      <c r="AB34" s="645" t="s">
        <v>283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81</v>
      </c>
      <c r="D35" s="645" t="n">
        <v>899547</v>
      </c>
      <c r="E35" s="645" t="n">
        <v>48</v>
      </c>
      <c r="F35" s="645" t="n">
        <v>305</v>
      </c>
      <c r="G35" s="645" t="s">
        <v>283</v>
      </c>
      <c r="H35" s="645" t="s">
        <v>283</v>
      </c>
      <c r="I35" s="645" t="s">
        <v>283</v>
      </c>
      <c r="J35" s="645" t="s">
        <v>283</v>
      </c>
      <c r="K35" s="645" t="s">
        <v>283</v>
      </c>
      <c r="L35" s="645" t="s">
        <v>283</v>
      </c>
      <c r="M35" s="645" t="s">
        <v>283</v>
      </c>
      <c r="N35" s="645" t="s">
        <v>283</v>
      </c>
      <c r="O35" s="645" t="n">
        <v>3</v>
      </c>
      <c r="P35" s="645" t="n">
        <v>6250</v>
      </c>
      <c r="Q35" s="670" t="s">
        <v>213</v>
      </c>
      <c r="R35" s="670" t="s">
        <v>213</v>
      </c>
      <c r="S35" s="670" t="s">
        <v>213</v>
      </c>
      <c r="T35" s="670" t="s">
        <v>213</v>
      </c>
      <c r="U35" s="645" t="n">
        <v>28</v>
      </c>
      <c r="V35" s="645" t="n">
        <v>880612</v>
      </c>
      <c r="W35" s="670" t="s">
        <v>213</v>
      </c>
      <c r="X35" s="670" t="s">
        <v>213</v>
      </c>
      <c r="Y35" s="670" t="s">
        <v>213</v>
      </c>
      <c r="Z35" s="670" t="s">
        <v>213</v>
      </c>
      <c r="AA35" s="670" t="s">
        <v>213</v>
      </c>
      <c r="AB35" s="670" t="s">
        <v>213</v>
      </c>
      <c r="AC35" s="670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90</v>
      </c>
      <c r="D36" s="645" t="n">
        <v>153960</v>
      </c>
      <c r="E36" s="645" t="n">
        <v>156</v>
      </c>
      <c r="F36" s="645" t="n">
        <v>1824</v>
      </c>
      <c r="G36" s="645" t="n">
        <v>11</v>
      </c>
      <c r="H36" s="645" t="n">
        <v>680</v>
      </c>
      <c r="I36" s="645" t="n">
        <v>8</v>
      </c>
      <c r="J36" s="645" t="n">
        <v>1006</v>
      </c>
      <c r="K36" s="670" t="s">
        <v>213</v>
      </c>
      <c r="L36" s="670" t="s">
        <v>213</v>
      </c>
      <c r="M36" s="645" t="n">
        <v>4</v>
      </c>
      <c r="N36" s="645" t="n">
        <v>2320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 t="n">
        <v>4</v>
      </c>
      <c r="V36" s="645" t="n">
        <v>124000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45" t="s">
        <v>283</v>
      </c>
      <c r="AB36" s="645" t="s">
        <v>283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59</v>
      </c>
      <c r="D37" s="645" t="n">
        <v>401038</v>
      </c>
      <c r="E37" s="670" t="s">
        <v>213</v>
      </c>
      <c r="F37" s="670" t="s">
        <v>213</v>
      </c>
      <c r="G37" s="670" t="s">
        <v>213</v>
      </c>
      <c r="H37" s="670" t="s">
        <v>213</v>
      </c>
      <c r="I37" s="645" t="s">
        <v>283</v>
      </c>
      <c r="J37" s="645" t="s">
        <v>283</v>
      </c>
      <c r="K37" s="670" t="s">
        <v>213</v>
      </c>
      <c r="L37" s="670" t="s">
        <v>213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70" t="s">
        <v>213</v>
      </c>
      <c r="R37" s="670" t="s">
        <v>213</v>
      </c>
      <c r="S37" s="645" t="n">
        <v>6</v>
      </c>
      <c r="T37" s="645" t="n">
        <v>49443</v>
      </c>
      <c r="U37" s="645" t="n">
        <v>18</v>
      </c>
      <c r="V37" s="645" t="n">
        <v>337671</v>
      </c>
      <c r="W37" s="645" t="n">
        <v>18</v>
      </c>
      <c r="X37" s="645" t="n">
        <v>337671</v>
      </c>
      <c r="Y37" s="645" t="s">
        <v>283</v>
      </c>
      <c r="Z37" s="645" t="s">
        <v>283</v>
      </c>
      <c r="AA37" s="645" t="s">
        <v>283</v>
      </c>
      <c r="AB37" s="645" t="s">
        <v>283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483</v>
      </c>
      <c r="D38" s="645" t="n">
        <v>5305635</v>
      </c>
      <c r="E38" s="645" t="n">
        <v>143</v>
      </c>
      <c r="F38" s="645" t="n">
        <v>794</v>
      </c>
      <c r="G38" s="670" t="s">
        <v>213</v>
      </c>
      <c r="H38" s="670" t="s">
        <v>213</v>
      </c>
      <c r="I38" s="670" t="s">
        <v>213</v>
      </c>
      <c r="J38" s="670" t="s">
        <v>213</v>
      </c>
      <c r="K38" s="645" t="n">
        <v>8</v>
      </c>
      <c r="L38" s="645" t="n">
        <v>1900</v>
      </c>
      <c r="M38" s="645" t="n">
        <v>5</v>
      </c>
      <c r="N38" s="645" t="n">
        <v>3966</v>
      </c>
      <c r="O38" s="645" t="n">
        <v>7</v>
      </c>
      <c r="P38" s="645" t="n">
        <v>13911</v>
      </c>
      <c r="Q38" s="645" t="n">
        <v>27</v>
      </c>
      <c r="R38" s="645" t="n">
        <v>106370</v>
      </c>
      <c r="S38" s="645" t="n">
        <v>85</v>
      </c>
      <c r="T38" s="645" t="n">
        <v>619205</v>
      </c>
      <c r="U38" s="645" t="n">
        <v>201</v>
      </c>
      <c r="V38" s="645" t="n">
        <v>4558769</v>
      </c>
      <c r="W38" s="645" t="n">
        <v>190</v>
      </c>
      <c r="X38" s="645" t="n">
        <v>3713626</v>
      </c>
      <c r="Y38" s="670" t="s">
        <v>213</v>
      </c>
      <c r="Z38" s="670" t="s">
        <v>213</v>
      </c>
      <c r="AA38" s="670" t="s">
        <v>213</v>
      </c>
      <c r="AB38" s="670" t="s">
        <v>213</v>
      </c>
      <c r="AC38" s="670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277</v>
      </c>
      <c r="D39" s="645" t="n">
        <v>1356070</v>
      </c>
      <c r="E39" s="645" t="n">
        <v>125</v>
      </c>
      <c r="F39" s="645" t="n">
        <v>1149</v>
      </c>
      <c r="G39" s="645" t="n">
        <v>12</v>
      </c>
      <c r="H39" s="645" t="n">
        <v>765</v>
      </c>
      <c r="I39" s="670" t="s">
        <v>213</v>
      </c>
      <c r="J39" s="670" t="s">
        <v>213</v>
      </c>
      <c r="K39" s="645" t="n">
        <v>11</v>
      </c>
      <c r="L39" s="669" t="n">
        <v>2861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n">
        <v>66</v>
      </c>
      <c r="V39" s="645" t="n">
        <v>1047259</v>
      </c>
      <c r="W39" s="645" t="n">
        <v>66</v>
      </c>
      <c r="X39" s="645" t="n">
        <v>1047259</v>
      </c>
      <c r="Y39" s="645" t="s">
        <v>283</v>
      </c>
      <c r="Z39" s="645" t="s">
        <v>283</v>
      </c>
      <c r="AA39" s="645" t="s">
        <v>283</v>
      </c>
      <c r="AB39" s="645" t="s">
        <v>283</v>
      </c>
      <c r="AC39" s="645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71</v>
      </c>
      <c r="D40" s="645" t="n">
        <v>21491</v>
      </c>
      <c r="E40" s="645" t="n">
        <v>61</v>
      </c>
      <c r="F40" s="645" t="n">
        <v>660</v>
      </c>
      <c r="G40" s="645" t="n">
        <v>4</v>
      </c>
      <c r="H40" s="645" t="n">
        <v>237</v>
      </c>
      <c r="I40" s="645" t="n">
        <v>3</v>
      </c>
      <c r="J40" s="645" t="n">
        <v>374</v>
      </c>
      <c r="K40" s="645" t="s">
        <v>283</v>
      </c>
      <c r="L40" s="645" t="s">
        <v>283</v>
      </c>
      <c r="M40" s="670" t="s">
        <v>213</v>
      </c>
      <c r="N40" s="670" t="s">
        <v>213</v>
      </c>
      <c r="O40" s="645" t="s">
        <v>283</v>
      </c>
      <c r="P40" s="645" t="s">
        <v>283</v>
      </c>
      <c r="Q40" s="645" t="s">
        <v>283</v>
      </c>
      <c r="R40" s="645" t="s">
        <v>283</v>
      </c>
      <c r="S40" s="645" t="s">
        <v>283</v>
      </c>
      <c r="T40" s="645" t="s">
        <v>28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 t="s">
        <v>283</v>
      </c>
      <c r="AB40" s="645" t="s">
        <v>283</v>
      </c>
      <c r="AC40" s="645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</v>
      </c>
      <c r="D41" s="645" t="n">
        <v>1067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45" t="s">
        <v>283</v>
      </c>
      <c r="J41" s="645" t="s">
        <v>28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45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89</v>
      </c>
      <c r="D42" s="645" t="n">
        <v>242374</v>
      </c>
      <c r="E42" s="645" t="n">
        <v>72</v>
      </c>
      <c r="F42" s="645" t="n">
        <v>375</v>
      </c>
      <c r="G42" s="670" t="s">
        <v>213</v>
      </c>
      <c r="H42" s="670" t="s">
        <v>213</v>
      </c>
      <c r="I42" s="670" t="s">
        <v>213</v>
      </c>
      <c r="J42" s="670" t="s">
        <v>213</v>
      </c>
      <c r="K42" s="645" t="s">
        <v>283</v>
      </c>
      <c r="L42" s="645" t="s">
        <v>283</v>
      </c>
      <c r="M42" s="670" t="s">
        <v>213</v>
      </c>
      <c r="N42" s="670" t="s">
        <v>213</v>
      </c>
      <c r="O42" s="645" t="n">
        <v>3</v>
      </c>
      <c r="P42" s="645" t="n">
        <v>5396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n">
        <v>8</v>
      </c>
      <c r="V42" s="645" t="n">
        <v>221860</v>
      </c>
      <c r="W42" s="645" t="n">
        <v>8</v>
      </c>
      <c r="X42" s="645" t="n">
        <v>221860</v>
      </c>
      <c r="Y42" s="645" t="s">
        <v>283</v>
      </c>
      <c r="Z42" s="645" t="s">
        <v>283</v>
      </c>
      <c r="AA42" s="645" t="s">
        <v>283</v>
      </c>
      <c r="AB42" s="645" t="s">
        <v>283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57</v>
      </c>
      <c r="D43" s="645" t="n">
        <v>679013</v>
      </c>
      <c r="E43" s="645" t="n">
        <v>29</v>
      </c>
      <c r="F43" s="645" t="n">
        <v>176</v>
      </c>
      <c r="G43" s="645" t="s">
        <v>283</v>
      </c>
      <c r="H43" s="645" t="s">
        <v>283</v>
      </c>
      <c r="I43" s="645" t="s">
        <v>283</v>
      </c>
      <c r="J43" s="645" t="s">
        <v>283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45" t="s">
        <v>283</v>
      </c>
      <c r="P43" s="645" t="s">
        <v>283</v>
      </c>
      <c r="Q43" s="645" t="s">
        <v>283</v>
      </c>
      <c r="R43" s="645" t="s">
        <v>283</v>
      </c>
      <c r="S43" s="645" t="n">
        <v>6</v>
      </c>
      <c r="T43" s="645" t="n">
        <v>52437</v>
      </c>
      <c r="U43" s="645" t="n">
        <v>22</v>
      </c>
      <c r="V43" s="645" t="n">
        <v>626400</v>
      </c>
      <c r="W43" s="645" t="n">
        <v>19</v>
      </c>
      <c r="X43" s="645" t="n">
        <v>389100</v>
      </c>
      <c r="Y43" s="670" t="s">
        <v>213</v>
      </c>
      <c r="Z43" s="670" t="s">
        <v>213</v>
      </c>
      <c r="AA43" s="670" t="s">
        <v>213</v>
      </c>
      <c r="AB43" s="670" t="s">
        <v>213</v>
      </c>
      <c r="AC43" s="670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</v>
      </c>
      <c r="D44" s="645" t="n">
        <v>62941</v>
      </c>
      <c r="E44" s="645" t="n">
        <v>60</v>
      </c>
      <c r="F44" s="645" t="n">
        <v>284</v>
      </c>
      <c r="G44" s="670" t="s">
        <v>213</v>
      </c>
      <c r="H44" s="670" t="s">
        <v>213</v>
      </c>
      <c r="I44" s="645" t="s">
        <v>283</v>
      </c>
      <c r="J44" s="645" t="s">
        <v>283</v>
      </c>
      <c r="K44" s="645" t="s">
        <v>283</v>
      </c>
      <c r="L44" s="645" t="s">
        <v>283</v>
      </c>
      <c r="M44" s="645" t="s">
        <v>283</v>
      </c>
      <c r="N44" s="645" t="s">
        <v>283</v>
      </c>
      <c r="O44" s="645" t="s">
        <v>283</v>
      </c>
      <c r="P44" s="645" t="s">
        <v>283</v>
      </c>
      <c r="Q44" s="645" t="s">
        <v>283</v>
      </c>
      <c r="R44" s="645" t="s">
        <v>283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 t="s">
        <v>283</v>
      </c>
      <c r="AB44" s="645" t="s">
        <v>283</v>
      </c>
      <c r="AC44" s="645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49</v>
      </c>
      <c r="D45" s="645" t="n">
        <v>150483</v>
      </c>
      <c r="E45" s="645" t="n">
        <v>38</v>
      </c>
      <c r="F45" s="645" t="n">
        <v>138</v>
      </c>
      <c r="G45" s="645" t="s">
        <v>283</v>
      </c>
      <c r="H45" s="645" t="s">
        <v>283</v>
      </c>
      <c r="I45" s="645" t="s">
        <v>283</v>
      </c>
      <c r="J45" s="645" t="s">
        <v>283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70" t="s">
        <v>213</v>
      </c>
      <c r="P45" s="670" t="s">
        <v>213</v>
      </c>
      <c r="Q45" s="670" t="s">
        <v>213</v>
      </c>
      <c r="R45" s="670" t="s">
        <v>213</v>
      </c>
      <c r="S45" s="670" t="s">
        <v>213</v>
      </c>
      <c r="T45" s="670" t="s">
        <v>213</v>
      </c>
      <c r="U45" s="645" t="n">
        <v>8</v>
      </c>
      <c r="V45" s="645" t="n">
        <v>139065</v>
      </c>
      <c r="W45" s="645" t="n">
        <v>8</v>
      </c>
      <c r="X45" s="645" t="n">
        <v>139065</v>
      </c>
      <c r="Y45" s="645" t="s">
        <v>283</v>
      </c>
      <c r="Z45" s="645" t="s">
        <v>283</v>
      </c>
      <c r="AA45" s="645" t="s">
        <v>283</v>
      </c>
      <c r="AB45" s="645" t="s">
        <v>283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</v>
      </c>
      <c r="D46" s="645" t="n">
        <v>48</v>
      </c>
      <c r="E46" s="645" t="n">
        <v>5</v>
      </c>
      <c r="F46" s="645" t="n">
        <v>48</v>
      </c>
      <c r="G46" s="645" t="s">
        <v>283</v>
      </c>
      <c r="H46" s="645" t="s">
        <v>283</v>
      </c>
      <c r="I46" s="645" t="s">
        <v>283</v>
      </c>
      <c r="J46" s="645" t="s">
        <v>28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2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4" t="s">
        <v>180</v>
      </c>
      <c r="P56" s="654"/>
      <c r="Q56" s="654"/>
      <c r="R56" s="654"/>
      <c r="S56" s="654"/>
      <c r="T56" s="654"/>
      <c r="U56" s="654"/>
      <c r="V56" s="654"/>
      <c r="W56" s="654"/>
      <c r="X56" s="654"/>
      <c r="Y56" s="654"/>
    </row>
  </sheetData>
  <mergeCells count="56">
    <mergeCell ref="A1:B1"/>
    <mergeCell ref="O1:P1"/>
    <mergeCell ref="O3:AD3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G32:N32"/>
    <mergeCell ref="O32:V32"/>
    <mergeCell ref="A56:N56"/>
    <mergeCell ref="O56:Y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748" width="11.62"/>
    <col collapsed="false" customWidth="false" hidden="false" outlineLevel="0" max="257" min="10" style="748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2" customFormat="false" ht="15.75" hidden="false" customHeight="true" outlineLevel="0" collapsed="false">
      <c r="C2" s="750"/>
      <c r="D2" s="750"/>
      <c r="E2" s="750"/>
      <c r="F2" s="750"/>
      <c r="H2" s="750"/>
    </row>
    <row r="3" customFormat="false" ht="38.25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customFormat="false" ht="23.25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02</v>
      </c>
      <c r="G4" s="755"/>
      <c r="H4" s="753" t="s">
        <v>703</v>
      </c>
      <c r="I4" s="753"/>
    </row>
    <row r="5" customFormat="false" ht="30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customFormat="false" ht="14.25" hidden="false" customHeight="true" outlineLevel="0" collapsed="false">
      <c r="A6" s="751"/>
      <c r="B6" s="756" t="s">
        <v>704</v>
      </c>
      <c r="C6" s="757" t="s">
        <v>705</v>
      </c>
      <c r="D6" s="757"/>
      <c r="E6" s="758" t="s">
        <v>155</v>
      </c>
      <c r="F6" s="759" t="s">
        <v>705</v>
      </c>
      <c r="G6" s="757" t="s">
        <v>155</v>
      </c>
      <c r="H6" s="757" t="s">
        <v>705</v>
      </c>
      <c r="I6" s="756" t="s">
        <v>155</v>
      </c>
    </row>
    <row r="7" customFormat="false" ht="15" hidden="false" customHeight="false" outlineLevel="0" collapsed="false">
      <c r="A7" s="760"/>
      <c r="B7" s="760"/>
      <c r="C7" s="761"/>
      <c r="D7" s="761"/>
      <c r="E7" s="761"/>
      <c r="F7" s="761"/>
      <c r="G7" s="760"/>
      <c r="H7" s="761"/>
      <c r="I7" s="760"/>
    </row>
    <row r="8" customFormat="false" ht="15" hidden="false" customHeight="false" outlineLevel="0" collapsed="false">
      <c r="A8" s="760"/>
      <c r="B8" s="760"/>
      <c r="C8" s="761"/>
      <c r="D8" s="761"/>
      <c r="E8" s="761"/>
      <c r="F8" s="761"/>
      <c r="G8" s="760"/>
      <c r="H8" s="761"/>
      <c r="I8" s="760"/>
    </row>
    <row r="9" customFormat="false" ht="15" hidden="false" customHeight="false" outlineLevel="0" collapsed="false">
      <c r="A9" s="749" t="s">
        <v>706</v>
      </c>
      <c r="B9" s="762"/>
      <c r="C9" s="762"/>
      <c r="D9" s="762"/>
      <c r="E9" s="762"/>
      <c r="F9" s="762"/>
      <c r="G9" s="762"/>
      <c r="H9" s="762"/>
      <c r="I9" s="762"/>
    </row>
    <row r="10" customFormat="false" ht="15" hidden="false" customHeight="false" outlineLevel="0" collapsed="false">
      <c r="A10" s="762"/>
      <c r="B10" s="762"/>
      <c r="C10" s="763"/>
      <c r="D10" s="763"/>
      <c r="E10" s="763"/>
      <c r="F10" s="763"/>
      <c r="G10" s="762"/>
      <c r="H10" s="763"/>
      <c r="I10" s="762"/>
    </row>
    <row r="12" customFormat="false" ht="15" hidden="false" customHeight="false" outlineLevel="0" collapsed="false">
      <c r="A12" s="764" t="n">
        <v>1995</v>
      </c>
      <c r="B12" s="765" t="n">
        <v>452</v>
      </c>
      <c r="C12" s="765" t="n">
        <v>28606845</v>
      </c>
      <c r="D12" s="765" t="n">
        <v>26790791</v>
      </c>
      <c r="E12" s="766" t="n">
        <v>93.7</v>
      </c>
      <c r="F12" s="765" t="n">
        <v>1816048</v>
      </c>
      <c r="G12" s="766" t="n">
        <v>6.3</v>
      </c>
      <c r="H12" s="765" t="n">
        <v>1447404</v>
      </c>
      <c r="I12" s="766" t="n">
        <v>5.1</v>
      </c>
    </row>
    <row r="13" customFormat="false" ht="15" hidden="false" customHeight="false" outlineLevel="0" collapsed="false">
      <c r="A13" s="764" t="n">
        <v>1996</v>
      </c>
      <c r="B13" s="765" t="n">
        <v>459</v>
      </c>
      <c r="C13" s="765" t="n">
        <v>28778862</v>
      </c>
      <c r="D13" s="765" t="n">
        <v>26978862</v>
      </c>
      <c r="E13" s="766" t="n">
        <v>93.7</v>
      </c>
      <c r="F13" s="765" t="n">
        <v>1800005</v>
      </c>
      <c r="G13" s="766" t="n">
        <v>6.3</v>
      </c>
      <c r="H13" s="765" t="n">
        <v>1466097</v>
      </c>
      <c r="I13" s="766" t="n">
        <v>5.1</v>
      </c>
    </row>
    <row r="14" customFormat="false" ht="15" hidden="false" customHeight="false" outlineLevel="0" collapsed="false">
      <c r="A14" s="764" t="n">
        <v>1997</v>
      </c>
      <c r="B14" s="765" t="n">
        <v>465</v>
      </c>
      <c r="C14" s="765" t="n">
        <v>28701906</v>
      </c>
      <c r="D14" s="765" t="n">
        <v>26975693</v>
      </c>
      <c r="E14" s="766" t="n">
        <v>94</v>
      </c>
      <c r="F14" s="765" t="n">
        <v>1726214</v>
      </c>
      <c r="G14" s="766" t="n">
        <v>6</v>
      </c>
      <c r="H14" s="765" t="n">
        <v>1399983</v>
      </c>
      <c r="I14" s="766" t="n">
        <v>4.9</v>
      </c>
    </row>
    <row r="15" customFormat="false" ht="15" hidden="false" customHeight="false" outlineLevel="0" collapsed="false">
      <c r="A15" s="764" t="n">
        <v>1998</v>
      </c>
      <c r="B15" s="765" t="n">
        <v>476</v>
      </c>
      <c r="C15" s="765" t="n">
        <v>28328922</v>
      </c>
      <c r="D15" s="765" t="n">
        <v>26747415</v>
      </c>
      <c r="E15" s="766" t="n">
        <v>94.4</v>
      </c>
      <c r="F15" s="765" t="n">
        <v>1581500</v>
      </c>
      <c r="G15" s="766" t="n">
        <v>5.6</v>
      </c>
      <c r="H15" s="765" t="n">
        <v>1335922</v>
      </c>
      <c r="I15" s="766" t="n">
        <v>4.7</v>
      </c>
    </row>
    <row r="16" customFormat="false" ht="15" hidden="false" customHeight="false" outlineLevel="0" collapsed="false">
      <c r="A16" s="764" t="n">
        <v>1999</v>
      </c>
      <c r="B16" s="765" t="n">
        <v>492</v>
      </c>
      <c r="C16" s="765" t="n">
        <v>28334211</v>
      </c>
      <c r="D16" s="765" t="n">
        <v>26777084</v>
      </c>
      <c r="E16" s="766" t="n">
        <v>94.5</v>
      </c>
      <c r="F16" s="765" t="n">
        <v>1557119</v>
      </c>
      <c r="G16" s="766" t="n">
        <v>5.5</v>
      </c>
      <c r="H16" s="765" t="n">
        <v>1323845</v>
      </c>
      <c r="I16" s="766" t="n">
        <v>4.7</v>
      </c>
    </row>
    <row r="17" customFormat="false" ht="15" hidden="false" customHeight="false" outlineLevel="0" collapsed="false">
      <c r="A17" s="764" t="n">
        <v>2000</v>
      </c>
      <c r="B17" s="765" t="n">
        <v>510</v>
      </c>
      <c r="C17" s="765" t="n">
        <v>28331317</v>
      </c>
      <c r="D17" s="765" t="n">
        <v>26962702</v>
      </c>
      <c r="E17" s="766" t="n">
        <v>95.2</v>
      </c>
      <c r="F17" s="765" t="n">
        <v>1368615</v>
      </c>
      <c r="G17" s="766" t="n">
        <v>4.8</v>
      </c>
      <c r="H17" s="765" t="n">
        <v>1148651</v>
      </c>
      <c r="I17" s="766" t="n">
        <v>4.1</v>
      </c>
    </row>
    <row r="18" customFormat="false" ht="15" hidden="false" customHeight="false" outlineLevel="0" collapsed="false">
      <c r="A18" s="764" t="n">
        <v>2001</v>
      </c>
      <c r="B18" s="765" t="n">
        <v>518</v>
      </c>
      <c r="C18" s="765" t="n">
        <v>28191290</v>
      </c>
      <c r="D18" s="765" t="n">
        <v>26895212</v>
      </c>
      <c r="E18" s="766" t="n">
        <v>95.4</v>
      </c>
      <c r="F18" s="765" t="n">
        <v>1296078</v>
      </c>
      <c r="G18" s="766" t="n">
        <v>4.6</v>
      </c>
      <c r="H18" s="765" t="n">
        <v>1097727</v>
      </c>
      <c r="I18" s="766" t="n">
        <v>3.9</v>
      </c>
    </row>
    <row r="19" customFormat="false" ht="15" hidden="false" customHeight="false" outlineLevel="0" collapsed="false">
      <c r="A19" s="764" t="n">
        <v>2002</v>
      </c>
      <c r="B19" s="765" t="n">
        <v>523</v>
      </c>
      <c r="C19" s="765" t="n">
        <v>27874439</v>
      </c>
      <c r="D19" s="765" t="n">
        <v>26602642</v>
      </c>
      <c r="E19" s="766" t="n">
        <v>95.4</v>
      </c>
      <c r="F19" s="765" t="n">
        <v>1271795</v>
      </c>
      <c r="G19" s="766" t="n">
        <v>4.6</v>
      </c>
      <c r="H19" s="765" t="n">
        <v>1079049</v>
      </c>
      <c r="I19" s="766" t="n">
        <v>3.9</v>
      </c>
    </row>
    <row r="20" customFormat="false" ht="15" hidden="false" customHeight="false" outlineLevel="0" collapsed="false">
      <c r="A20" s="764" t="n">
        <v>2003</v>
      </c>
      <c r="B20" s="765" t="n">
        <v>545</v>
      </c>
      <c r="C20" s="765" t="n">
        <v>28533318</v>
      </c>
      <c r="D20" s="765" t="n">
        <v>27308915</v>
      </c>
      <c r="E20" s="766" t="n">
        <v>95.7</v>
      </c>
      <c r="F20" s="765" t="n">
        <v>1224402</v>
      </c>
      <c r="G20" s="766" t="n">
        <v>4.3</v>
      </c>
      <c r="H20" s="765" t="n">
        <v>1030333</v>
      </c>
      <c r="I20" s="766" t="n">
        <v>3.6</v>
      </c>
    </row>
    <row r="21" customFormat="false" ht="15" hidden="false" customHeight="false" outlineLevel="0" collapsed="false">
      <c r="A21" s="767" t="n">
        <v>2004</v>
      </c>
      <c r="B21" s="768" t="n">
        <v>549</v>
      </c>
      <c r="C21" s="765" t="n">
        <v>28244733</v>
      </c>
      <c r="D21" s="765" t="n">
        <v>27117194</v>
      </c>
      <c r="E21" s="766" t="n">
        <v>96</v>
      </c>
      <c r="F21" s="765" t="n">
        <v>1127539</v>
      </c>
      <c r="G21" s="766" t="n">
        <v>4</v>
      </c>
      <c r="H21" s="765" t="n">
        <v>954979</v>
      </c>
      <c r="I21" s="766" t="n">
        <v>3.4</v>
      </c>
    </row>
    <row r="22" customFormat="false" ht="15" hidden="false" customHeight="false" outlineLevel="0" collapsed="false">
      <c r="A22" s="767" t="n">
        <v>2005</v>
      </c>
      <c r="B22" s="768" t="n">
        <v>563</v>
      </c>
      <c r="C22" s="765" t="n">
        <v>28452953</v>
      </c>
      <c r="D22" s="765" t="n">
        <v>27320974</v>
      </c>
      <c r="E22" s="766" t="n">
        <v>96</v>
      </c>
      <c r="F22" s="765" t="n">
        <v>1131970</v>
      </c>
      <c r="G22" s="766" t="n">
        <v>4</v>
      </c>
      <c r="H22" s="765" t="n">
        <v>963666</v>
      </c>
      <c r="I22" s="766" t="n">
        <v>3.4</v>
      </c>
    </row>
    <row r="23" customFormat="false" ht="15" hidden="false" customHeight="false" outlineLevel="0" collapsed="false">
      <c r="A23" s="767" t="n">
        <v>2006</v>
      </c>
      <c r="B23" s="768" t="n">
        <v>571</v>
      </c>
      <c r="C23" s="765" t="n">
        <v>27994973</v>
      </c>
      <c r="D23" s="765" t="n">
        <v>26829488</v>
      </c>
      <c r="E23" s="766" t="n">
        <v>95.8</v>
      </c>
      <c r="F23" s="765" t="n">
        <v>1165485</v>
      </c>
      <c r="G23" s="766" t="n">
        <v>4.2</v>
      </c>
      <c r="H23" s="765" t="n">
        <v>995307</v>
      </c>
      <c r="I23" s="766" t="n">
        <v>3.6</v>
      </c>
    </row>
    <row r="24" customFormat="false" ht="15" hidden="false" customHeight="false" outlineLevel="0" collapsed="false">
      <c r="A24" s="767" t="n">
        <v>2007</v>
      </c>
      <c r="B24" s="768" t="n">
        <v>583</v>
      </c>
      <c r="C24" s="765" t="n">
        <v>28402772</v>
      </c>
      <c r="D24" s="765" t="n">
        <v>27260748</v>
      </c>
      <c r="E24" s="766" t="n">
        <v>96</v>
      </c>
      <c r="F24" s="765" t="n">
        <v>1142028</v>
      </c>
      <c r="G24" s="766" t="n">
        <v>4</v>
      </c>
      <c r="H24" s="765" t="n">
        <v>976344</v>
      </c>
      <c r="I24" s="766" t="n">
        <v>3.4</v>
      </c>
    </row>
    <row r="25" customFormat="false" ht="15" hidden="false" customHeight="false" outlineLevel="0" collapsed="false">
      <c r="B25" s="765"/>
      <c r="C25" s="765"/>
      <c r="D25" s="765"/>
      <c r="E25" s="769"/>
      <c r="F25" s="765"/>
      <c r="G25" s="769"/>
      <c r="H25" s="765"/>
      <c r="I25" s="769"/>
    </row>
    <row r="26" customFormat="false" ht="16.5" hidden="false" customHeight="false" outlineLevel="0" collapsed="false">
      <c r="A26" s="749" t="s">
        <v>707</v>
      </c>
      <c r="B26" s="770"/>
      <c r="C26" s="770"/>
      <c r="D26" s="770"/>
      <c r="E26" s="770"/>
      <c r="F26" s="770"/>
      <c r="G26" s="770"/>
      <c r="H26" s="770"/>
      <c r="I26" s="770"/>
    </row>
    <row r="27" customFormat="false" ht="15" hidden="false" customHeight="false" outlineLevel="0" collapsed="false">
      <c r="B27" s="765"/>
      <c r="C27" s="765"/>
      <c r="D27" s="765"/>
      <c r="E27" s="769"/>
      <c r="F27" s="765"/>
      <c r="G27" s="769"/>
      <c r="H27" s="765"/>
      <c r="I27" s="769"/>
    </row>
    <row r="28" customFormat="false" ht="15" hidden="false" customHeight="false" outlineLevel="0" collapsed="false">
      <c r="A28" s="771" t="s">
        <v>708</v>
      </c>
      <c r="B28" s="765" t="n">
        <v>600</v>
      </c>
      <c r="C28" s="765" t="n">
        <v>2427251</v>
      </c>
      <c r="D28" s="765" t="n">
        <v>2322495</v>
      </c>
      <c r="E28" s="766" t="n">
        <v>95.7</v>
      </c>
      <c r="F28" s="765" t="n">
        <v>104757</v>
      </c>
      <c r="G28" s="766" t="n">
        <v>4.3</v>
      </c>
      <c r="H28" s="765" t="n">
        <v>89748</v>
      </c>
      <c r="I28" s="766" t="n">
        <v>3.7</v>
      </c>
    </row>
    <row r="29" customFormat="false" ht="15" hidden="false" customHeight="false" outlineLevel="0" collapsed="false">
      <c r="A29" s="771" t="s">
        <v>709</v>
      </c>
      <c r="B29" s="765" t="n">
        <v>551</v>
      </c>
      <c r="C29" s="765" t="n">
        <v>2231143</v>
      </c>
      <c r="D29" s="765" t="n">
        <v>2134810</v>
      </c>
      <c r="E29" s="766" t="n">
        <v>95.7</v>
      </c>
      <c r="F29" s="765" t="n">
        <v>96329</v>
      </c>
      <c r="G29" s="766" t="n">
        <v>4.3</v>
      </c>
      <c r="H29" s="765" t="n">
        <v>82537</v>
      </c>
      <c r="I29" s="766" t="n">
        <v>3.7</v>
      </c>
    </row>
    <row r="30" customFormat="false" ht="15" hidden="false" customHeight="false" outlineLevel="0" collapsed="false">
      <c r="A30" s="771" t="s">
        <v>710</v>
      </c>
      <c r="B30" s="765" t="n">
        <v>615</v>
      </c>
      <c r="C30" s="765" t="n">
        <v>2494276</v>
      </c>
      <c r="D30" s="765" t="n">
        <v>2387335</v>
      </c>
      <c r="E30" s="766" t="n">
        <v>95.7</v>
      </c>
      <c r="F30" s="765" t="n">
        <v>106945</v>
      </c>
      <c r="G30" s="766" t="n">
        <v>4.3</v>
      </c>
      <c r="H30" s="765" t="n">
        <v>91553</v>
      </c>
      <c r="I30" s="766" t="n">
        <v>3.7</v>
      </c>
    </row>
    <row r="31" customFormat="false" ht="15" hidden="false" customHeight="false" outlineLevel="0" collapsed="false">
      <c r="A31" s="771" t="s">
        <v>711</v>
      </c>
      <c r="B31" s="765" t="n">
        <v>606</v>
      </c>
      <c r="C31" s="765" t="n">
        <v>2453334</v>
      </c>
      <c r="D31" s="765" t="n">
        <v>2348569</v>
      </c>
      <c r="E31" s="766" t="n">
        <v>95.7</v>
      </c>
      <c r="F31" s="765" t="n">
        <v>104765</v>
      </c>
      <c r="G31" s="766" t="n">
        <v>4.3</v>
      </c>
      <c r="H31" s="765" t="n">
        <v>89572</v>
      </c>
      <c r="I31" s="766" t="n">
        <v>3.7</v>
      </c>
    </row>
    <row r="32" customFormat="false" ht="15" hidden="false" customHeight="false" outlineLevel="0" collapsed="false">
      <c r="A32" s="771" t="s">
        <v>712</v>
      </c>
      <c r="B32" s="765" t="n">
        <v>629</v>
      </c>
      <c r="C32" s="765" t="n">
        <v>2545137</v>
      </c>
      <c r="D32" s="765" t="n">
        <v>2438245</v>
      </c>
      <c r="E32" s="766" t="n">
        <v>95.8</v>
      </c>
      <c r="F32" s="765" t="n">
        <v>106890</v>
      </c>
      <c r="G32" s="766" t="n">
        <v>4.2</v>
      </c>
      <c r="H32" s="765" t="n">
        <v>91575</v>
      </c>
      <c r="I32" s="766" t="n">
        <v>3.6</v>
      </c>
    </row>
    <row r="33" customFormat="false" ht="16.5" hidden="false" customHeight="false" outlineLevel="0" collapsed="false">
      <c r="A33" s="771" t="s">
        <v>713</v>
      </c>
      <c r="B33" s="765" t="n">
        <v>592</v>
      </c>
      <c r="C33" s="765" t="n">
        <v>2394568</v>
      </c>
      <c r="D33" s="765" t="n">
        <v>2305329</v>
      </c>
      <c r="E33" s="766" t="n">
        <v>96.3</v>
      </c>
      <c r="F33" s="765" t="n">
        <v>89233</v>
      </c>
      <c r="G33" s="766" t="n">
        <v>3.7</v>
      </c>
      <c r="H33" s="765" t="n">
        <v>76172</v>
      </c>
      <c r="I33" s="766" t="n">
        <v>3.2</v>
      </c>
    </row>
    <row r="34" customFormat="false" ht="15" hidden="false" customHeight="false" outlineLevel="0" collapsed="false">
      <c r="A34" s="771" t="s">
        <v>714</v>
      </c>
      <c r="B34" s="765" t="n">
        <v>596</v>
      </c>
      <c r="C34" s="765" t="n">
        <v>2408387</v>
      </c>
      <c r="D34" s="765" t="n">
        <v>2317608</v>
      </c>
      <c r="E34" s="766" t="n">
        <v>96.2</v>
      </c>
      <c r="F34" s="765" t="n">
        <v>90781</v>
      </c>
      <c r="G34" s="766" t="n">
        <v>3.8</v>
      </c>
      <c r="H34" s="765" t="n">
        <v>77677</v>
      </c>
      <c r="I34" s="766" t="n">
        <v>3.2</v>
      </c>
    </row>
    <row r="35" customFormat="false" ht="16.5" hidden="false" customHeight="false" outlineLevel="0" collapsed="false">
      <c r="A35" s="771" t="s">
        <v>715</v>
      </c>
      <c r="B35" s="765" t="n">
        <v>584</v>
      </c>
      <c r="C35" s="765" t="n">
        <v>2358998</v>
      </c>
      <c r="D35" s="765" t="n">
        <v>2268199</v>
      </c>
      <c r="E35" s="766" t="n">
        <v>96.2</v>
      </c>
      <c r="F35" s="765" t="n">
        <v>90797</v>
      </c>
      <c r="G35" s="766" t="n">
        <v>3.8</v>
      </c>
      <c r="H35" s="765" t="n">
        <v>77923</v>
      </c>
      <c r="I35" s="766" t="n">
        <v>3.3</v>
      </c>
    </row>
    <row r="36" customFormat="false" ht="15" hidden="false" customHeight="false" outlineLevel="0" collapsed="false">
      <c r="A36" s="771" t="s">
        <v>716</v>
      </c>
      <c r="B36" s="765" t="n">
        <v>551</v>
      </c>
      <c r="C36" s="765" t="n">
        <v>2231262</v>
      </c>
      <c r="D36" s="765" t="n">
        <v>2145555</v>
      </c>
      <c r="E36" s="766" t="n">
        <v>96.2</v>
      </c>
      <c r="F36" s="765" t="n">
        <v>85705</v>
      </c>
      <c r="G36" s="766" t="n">
        <v>3.8</v>
      </c>
      <c r="H36" s="765" t="n">
        <v>73567</v>
      </c>
      <c r="I36" s="766" t="n">
        <v>3.3</v>
      </c>
    </row>
    <row r="37" customFormat="false" ht="15" hidden="false" customHeight="false" outlineLevel="0" collapsed="false">
      <c r="A37" s="771" t="s">
        <v>717</v>
      </c>
      <c r="B37" s="765" t="n">
        <v>555</v>
      </c>
      <c r="C37" s="765" t="n">
        <v>2252630</v>
      </c>
      <c r="D37" s="765" t="n">
        <v>2166119</v>
      </c>
      <c r="E37" s="766" t="n">
        <v>96.2</v>
      </c>
      <c r="F37" s="765" t="n">
        <v>86512</v>
      </c>
      <c r="G37" s="766" t="n">
        <v>3.8</v>
      </c>
      <c r="H37" s="765" t="n">
        <v>74180</v>
      </c>
      <c r="I37" s="766" t="n">
        <v>3.3</v>
      </c>
    </row>
    <row r="38" customFormat="false" ht="15" hidden="false" customHeight="false" outlineLevel="0" collapsed="false">
      <c r="A38" s="771" t="s">
        <v>718</v>
      </c>
      <c r="B38" s="765" t="n">
        <v>544</v>
      </c>
      <c r="C38" s="765" t="n">
        <v>2206004</v>
      </c>
      <c r="D38" s="765" t="n">
        <v>2121112</v>
      </c>
      <c r="E38" s="766" t="n">
        <v>96.2</v>
      </c>
      <c r="F38" s="765" t="n">
        <v>84891</v>
      </c>
      <c r="G38" s="766" t="n">
        <v>3.8</v>
      </c>
      <c r="H38" s="765" t="n">
        <v>72538</v>
      </c>
      <c r="I38" s="766" t="n">
        <v>3.3</v>
      </c>
    </row>
    <row r="39" customFormat="false" ht="15" hidden="false" customHeight="false" outlineLevel="0" collapsed="false">
      <c r="A39" s="771" t="s">
        <v>719</v>
      </c>
      <c r="B39" s="765" t="n">
        <v>577</v>
      </c>
      <c r="C39" s="765" t="n">
        <v>2367646</v>
      </c>
      <c r="D39" s="765" t="n">
        <v>2277708</v>
      </c>
      <c r="E39" s="766" t="n">
        <v>96.2</v>
      </c>
      <c r="F39" s="765" t="n">
        <v>89938</v>
      </c>
      <c r="G39" s="766" t="n">
        <v>3.8</v>
      </c>
      <c r="H39" s="765" t="n">
        <v>76824</v>
      </c>
      <c r="I39" s="766" t="n">
        <v>3.2</v>
      </c>
    </row>
    <row r="40" customFormat="false" ht="15" hidden="false" customHeight="false" outlineLevel="0" collapsed="false">
      <c r="B40" s="765"/>
      <c r="C40" s="765"/>
      <c r="D40" s="765"/>
      <c r="E40" s="769"/>
      <c r="F40" s="765"/>
      <c r="G40" s="769"/>
      <c r="H40" s="765"/>
      <c r="I40" s="769"/>
    </row>
    <row r="41" customFormat="false" ht="15" hidden="false" customHeight="false" outlineLevel="0" collapsed="false">
      <c r="A41" s="762"/>
      <c r="B41" s="765"/>
      <c r="C41" s="765"/>
      <c r="D41" s="765"/>
      <c r="E41" s="769"/>
      <c r="F41" s="765"/>
      <c r="G41" s="769"/>
      <c r="H41" s="765"/>
      <c r="I41" s="769"/>
    </row>
    <row r="42" customFormat="false" ht="15" hidden="false" customHeight="false" outlineLevel="0" collapsed="false">
      <c r="A42" s="749" t="s">
        <v>90</v>
      </c>
      <c r="B42" s="770"/>
      <c r="C42" s="770"/>
      <c r="D42" s="770"/>
      <c r="E42" s="770"/>
      <c r="F42" s="770"/>
      <c r="G42" s="770"/>
      <c r="H42" s="770"/>
      <c r="I42" s="770"/>
    </row>
    <row r="43" customFormat="false" ht="15" hidden="false" customHeight="false" outlineLevel="0" collapsed="false">
      <c r="A43" s="762"/>
      <c r="B43" s="765"/>
      <c r="C43" s="765"/>
      <c r="D43" s="765"/>
      <c r="E43" s="769"/>
      <c r="F43" s="765"/>
      <c r="G43" s="769"/>
      <c r="H43" s="765"/>
      <c r="I43" s="769"/>
    </row>
    <row r="44" customFormat="false" ht="15" hidden="false" customHeight="false" outlineLevel="0" collapsed="false">
      <c r="A44" s="770" t="s">
        <v>720</v>
      </c>
      <c r="B44" s="768" t="n">
        <v>481</v>
      </c>
      <c r="C44" s="765" t="n">
        <v>2248356</v>
      </c>
      <c r="D44" s="765" t="n">
        <v>2115134</v>
      </c>
      <c r="E44" s="766" t="n">
        <v>94.1</v>
      </c>
      <c r="F44" s="765" t="n">
        <v>133224</v>
      </c>
      <c r="G44" s="766" t="n">
        <v>5.9</v>
      </c>
      <c r="H44" s="765" t="n">
        <v>101137</v>
      </c>
      <c r="I44" s="766" t="n">
        <v>4.5</v>
      </c>
    </row>
    <row r="45" customFormat="false" ht="15" hidden="false" customHeight="false" outlineLevel="0" collapsed="false">
      <c r="A45" s="770" t="n">
        <v>2006</v>
      </c>
      <c r="B45" s="768" t="n">
        <v>490</v>
      </c>
      <c r="C45" s="765" t="n">
        <v>2214515</v>
      </c>
      <c r="D45" s="765" t="n">
        <v>2090895</v>
      </c>
      <c r="E45" s="766" t="n">
        <v>94.4</v>
      </c>
      <c r="F45" s="765" t="n">
        <v>123629</v>
      </c>
      <c r="G45" s="766" t="n">
        <v>5.6</v>
      </c>
      <c r="H45" s="765" t="n">
        <v>94772</v>
      </c>
      <c r="I45" s="766" t="n">
        <v>4.3</v>
      </c>
    </row>
    <row r="46" customFormat="false" ht="15" hidden="false" customHeight="false" outlineLevel="0" collapsed="false">
      <c r="A46" s="767" t="n">
        <v>2007</v>
      </c>
      <c r="B46" s="768" t="n">
        <v>507</v>
      </c>
      <c r="C46" s="765" t="n">
        <v>2212498</v>
      </c>
      <c r="D46" s="765" t="n">
        <v>2094716</v>
      </c>
      <c r="E46" s="766" t="n">
        <v>94.7</v>
      </c>
      <c r="F46" s="765" t="n">
        <v>117786</v>
      </c>
      <c r="G46" s="766" t="n">
        <v>5.3</v>
      </c>
      <c r="H46" s="765" t="n">
        <v>93881</v>
      </c>
      <c r="I46" s="766" t="n">
        <v>4.2</v>
      </c>
    </row>
    <row r="47" customFormat="false" ht="15" hidden="false" customHeight="false" outlineLevel="0" collapsed="false">
      <c r="A47" s="770"/>
      <c r="B47" s="765"/>
      <c r="C47" s="765"/>
      <c r="D47" s="765"/>
      <c r="E47" s="769"/>
      <c r="F47" s="765"/>
      <c r="G47" s="769"/>
      <c r="H47" s="765"/>
      <c r="I47" s="769"/>
    </row>
    <row r="48" customFormat="false" ht="15" hidden="false" customHeight="false" outlineLevel="0" collapsed="false">
      <c r="A48" s="770" t="s">
        <v>721</v>
      </c>
      <c r="B48" s="765"/>
      <c r="C48" s="765"/>
      <c r="D48" s="765"/>
      <c r="E48" s="769"/>
      <c r="F48" s="765"/>
      <c r="G48" s="769"/>
      <c r="H48" s="765"/>
      <c r="I48" s="769"/>
    </row>
    <row r="49" customFormat="false" ht="15" hidden="false" customHeight="false" outlineLevel="0" collapsed="false">
      <c r="B49" s="765"/>
      <c r="C49" s="765"/>
      <c r="D49" s="765"/>
      <c r="E49" s="769"/>
      <c r="F49" s="765"/>
      <c r="G49" s="769"/>
      <c r="H49" s="765"/>
      <c r="I49" s="769"/>
    </row>
    <row r="50" customFormat="false" ht="15" hidden="false" customHeight="false" outlineLevel="0" collapsed="false">
      <c r="A50" s="764" t="s">
        <v>722</v>
      </c>
      <c r="B50" s="765" t="n">
        <v>513</v>
      </c>
      <c r="C50" s="765" t="n">
        <v>189605</v>
      </c>
      <c r="D50" s="765" t="n">
        <v>178801</v>
      </c>
      <c r="E50" s="766" t="n">
        <v>94.3</v>
      </c>
      <c r="F50" s="765" t="n">
        <v>10804</v>
      </c>
      <c r="G50" s="766" t="n">
        <v>5.7</v>
      </c>
      <c r="H50" s="765" t="n">
        <v>8528</v>
      </c>
      <c r="I50" s="766" t="n">
        <v>4.5</v>
      </c>
    </row>
    <row r="51" customFormat="false" ht="15" hidden="false" customHeight="false" outlineLevel="0" collapsed="false">
      <c r="A51" s="764" t="s">
        <v>723</v>
      </c>
      <c r="B51" s="765" t="n">
        <v>472</v>
      </c>
      <c r="C51" s="765" t="n">
        <v>174465</v>
      </c>
      <c r="D51" s="765" t="n">
        <v>164520</v>
      </c>
      <c r="E51" s="766" t="n">
        <v>94.3</v>
      </c>
      <c r="F51" s="765" t="n">
        <v>9945</v>
      </c>
      <c r="G51" s="766" t="n">
        <v>5.7</v>
      </c>
      <c r="H51" s="765" t="n">
        <v>7852</v>
      </c>
      <c r="I51" s="766" t="n">
        <v>4.5</v>
      </c>
    </row>
    <row r="52" customFormat="false" ht="15" hidden="false" customHeight="false" outlineLevel="0" collapsed="false">
      <c r="A52" s="764" t="s">
        <v>710</v>
      </c>
      <c r="B52" s="765" t="n">
        <v>529</v>
      </c>
      <c r="C52" s="765" t="n">
        <v>195307</v>
      </c>
      <c r="D52" s="765" t="n">
        <v>184175</v>
      </c>
      <c r="E52" s="766" t="n">
        <v>94.3</v>
      </c>
      <c r="F52" s="765" t="n">
        <v>11133</v>
      </c>
      <c r="G52" s="766" t="n">
        <v>5.7</v>
      </c>
      <c r="H52" s="765" t="n">
        <v>8789</v>
      </c>
      <c r="I52" s="766" t="n">
        <v>4.5</v>
      </c>
    </row>
    <row r="53" customFormat="false" ht="15" hidden="false" customHeight="false" outlineLevel="0" collapsed="false">
      <c r="A53" s="764" t="s">
        <v>724</v>
      </c>
      <c r="B53" s="765" t="n">
        <v>519</v>
      </c>
      <c r="C53" s="765" t="n">
        <v>191724</v>
      </c>
      <c r="D53" s="765" t="n">
        <v>180794</v>
      </c>
      <c r="E53" s="766" t="n">
        <v>94.3</v>
      </c>
      <c r="F53" s="765" t="n">
        <v>10930</v>
      </c>
      <c r="G53" s="766" t="n">
        <v>5.7</v>
      </c>
      <c r="H53" s="765" t="n">
        <v>8629</v>
      </c>
      <c r="I53" s="766" t="n">
        <v>4.5</v>
      </c>
    </row>
    <row r="54" customFormat="false" ht="15" hidden="false" customHeight="false" outlineLevel="0" collapsed="false">
      <c r="A54" s="764" t="s">
        <v>725</v>
      </c>
      <c r="B54" s="765" t="n">
        <v>548</v>
      </c>
      <c r="C54" s="765" t="n">
        <v>198128</v>
      </c>
      <c r="D54" s="765" t="n">
        <v>188259</v>
      </c>
      <c r="E54" s="766" t="n">
        <v>95</v>
      </c>
      <c r="F54" s="765" t="n">
        <v>9869</v>
      </c>
      <c r="G54" s="766" t="n">
        <v>5</v>
      </c>
      <c r="H54" s="765" t="n">
        <v>7965</v>
      </c>
      <c r="I54" s="766" t="n">
        <v>4</v>
      </c>
    </row>
    <row r="55" customFormat="false" ht="15" hidden="false" customHeight="false" outlineLevel="0" collapsed="false">
      <c r="A55" s="764" t="s">
        <v>726</v>
      </c>
      <c r="B55" s="765" t="n">
        <v>519</v>
      </c>
      <c r="C55" s="765" t="n">
        <v>187764</v>
      </c>
      <c r="D55" s="765" t="n">
        <v>178412</v>
      </c>
      <c r="E55" s="766" t="n">
        <v>95</v>
      </c>
      <c r="F55" s="765" t="n">
        <v>9351</v>
      </c>
      <c r="G55" s="766" t="n">
        <v>5</v>
      </c>
      <c r="H55" s="765" t="n">
        <v>7546</v>
      </c>
      <c r="I55" s="766" t="n">
        <v>4</v>
      </c>
    </row>
    <row r="56" customFormat="false" ht="15" hidden="false" customHeight="false" outlineLevel="0" collapsed="false">
      <c r="A56" s="764" t="s">
        <v>727</v>
      </c>
      <c r="B56" s="765" t="n">
        <v>524</v>
      </c>
      <c r="C56" s="765" t="n">
        <v>189663</v>
      </c>
      <c r="D56" s="765" t="n">
        <v>180219</v>
      </c>
      <c r="E56" s="766" t="n">
        <v>95</v>
      </c>
      <c r="F56" s="765" t="n">
        <v>9445</v>
      </c>
      <c r="G56" s="766" t="n">
        <v>5</v>
      </c>
      <c r="H56" s="765" t="n">
        <v>7622</v>
      </c>
      <c r="I56" s="766" t="n">
        <v>4</v>
      </c>
    </row>
    <row r="57" customFormat="false" ht="15" hidden="false" customHeight="false" outlineLevel="0" collapsed="false">
      <c r="A57" s="764" t="s">
        <v>728</v>
      </c>
      <c r="B57" s="765" t="n">
        <v>512</v>
      </c>
      <c r="C57" s="765" t="n">
        <v>185129</v>
      </c>
      <c r="D57" s="765" t="n">
        <v>175908</v>
      </c>
      <c r="E57" s="766" t="n">
        <v>95</v>
      </c>
      <c r="F57" s="765" t="n">
        <v>9221</v>
      </c>
      <c r="G57" s="766" t="n">
        <v>5</v>
      </c>
      <c r="H57" s="765" t="n">
        <v>7442</v>
      </c>
      <c r="I57" s="766" t="n">
        <v>4</v>
      </c>
    </row>
    <row r="58" customFormat="false" ht="15" hidden="false" customHeight="false" outlineLevel="0" collapsed="false">
      <c r="A58" s="764" t="s">
        <v>729</v>
      </c>
      <c r="B58" s="765" t="n">
        <v>484</v>
      </c>
      <c r="C58" s="765" t="n">
        <v>174881</v>
      </c>
      <c r="D58" s="765" t="n">
        <v>166171</v>
      </c>
      <c r="E58" s="766" t="n">
        <v>95</v>
      </c>
      <c r="F58" s="765" t="n">
        <v>8710</v>
      </c>
      <c r="G58" s="766" t="n">
        <v>5</v>
      </c>
      <c r="H58" s="765" t="n">
        <v>7028</v>
      </c>
      <c r="I58" s="766" t="n">
        <v>4</v>
      </c>
    </row>
    <row r="59" customFormat="false" ht="15" hidden="false" customHeight="false" outlineLevel="0" collapsed="false">
      <c r="A59" s="764" t="s">
        <v>730</v>
      </c>
      <c r="B59" s="765" t="n">
        <v>490</v>
      </c>
      <c r="C59" s="765" t="n">
        <v>177072</v>
      </c>
      <c r="D59" s="765" t="n">
        <v>168250</v>
      </c>
      <c r="E59" s="766" t="n">
        <v>95</v>
      </c>
      <c r="F59" s="765" t="n">
        <v>8823</v>
      </c>
      <c r="G59" s="766" t="n">
        <v>5</v>
      </c>
      <c r="H59" s="765" t="n">
        <v>7120</v>
      </c>
      <c r="I59" s="766" t="n">
        <v>4</v>
      </c>
    </row>
    <row r="60" customFormat="false" ht="15" hidden="false" customHeight="false" outlineLevel="0" collapsed="false">
      <c r="A60" s="764" t="s">
        <v>718</v>
      </c>
      <c r="B60" s="765" t="n">
        <v>474</v>
      </c>
      <c r="C60" s="765" t="n">
        <v>168797</v>
      </c>
      <c r="D60" s="765" t="n">
        <v>159337</v>
      </c>
      <c r="E60" s="766" t="n">
        <v>94.3</v>
      </c>
      <c r="F60" s="765" t="n">
        <v>9461</v>
      </c>
      <c r="G60" s="766" t="n">
        <v>5.6</v>
      </c>
      <c r="H60" s="765" t="n">
        <v>7433</v>
      </c>
      <c r="I60" s="766" t="n">
        <v>4.4</v>
      </c>
    </row>
    <row r="61" customFormat="false" ht="15" hidden="false" customHeight="false" outlineLevel="0" collapsed="false">
      <c r="A61" s="764" t="s">
        <v>731</v>
      </c>
      <c r="B61" s="765" t="n">
        <v>505</v>
      </c>
      <c r="C61" s="765" t="n">
        <v>179964</v>
      </c>
      <c r="D61" s="765" t="n">
        <v>169870</v>
      </c>
      <c r="E61" s="766" t="n">
        <v>94.3</v>
      </c>
      <c r="F61" s="765" t="n">
        <v>10094</v>
      </c>
      <c r="G61" s="766" t="n">
        <v>5.6</v>
      </c>
      <c r="H61" s="765" t="n">
        <v>7929</v>
      </c>
      <c r="I61" s="766" t="n">
        <v>4.4</v>
      </c>
    </row>
    <row r="62" customFormat="false" ht="15" hidden="false" customHeight="false" outlineLevel="0" collapsed="false">
      <c r="A62" s="772"/>
      <c r="B62" s="765"/>
      <c r="C62" s="765"/>
      <c r="D62" s="765"/>
      <c r="E62" s="769"/>
      <c r="F62" s="761"/>
      <c r="G62" s="773"/>
      <c r="H62" s="761"/>
      <c r="I62" s="773"/>
    </row>
    <row r="64" customFormat="false" ht="15" hidden="false" customHeight="false" outlineLevel="0" collapsed="false">
      <c r="A64" s="774"/>
      <c r="G64" s="769"/>
      <c r="H64" s="765"/>
      <c r="I64" s="769"/>
    </row>
    <row r="65" customFormat="false" ht="15" hidden="false" customHeight="false" outlineLevel="0" collapsed="false">
      <c r="A65" s="775" t="s">
        <v>732</v>
      </c>
      <c r="B65" s="776"/>
      <c r="C65" s="776"/>
      <c r="D65" s="776"/>
      <c r="E65" s="777"/>
      <c r="F65" s="778"/>
    </row>
    <row r="66" customFormat="false" ht="15" hidden="false" customHeight="false" outlineLevel="0" collapsed="false">
      <c r="A66" s="774" t="s">
        <v>733</v>
      </c>
      <c r="B66" s="779"/>
      <c r="C66" s="779"/>
      <c r="D66" s="779"/>
      <c r="E66" s="780"/>
      <c r="F66" s="780"/>
    </row>
    <row r="67" customFormat="false" ht="15" hidden="false" customHeight="false" outlineLevel="0" collapsed="false">
      <c r="A67" s="781" t="s">
        <v>734</v>
      </c>
      <c r="B67" s="781"/>
      <c r="C67" s="781"/>
      <c r="D67" s="781"/>
      <c r="E67" s="781"/>
      <c r="F67" s="781"/>
    </row>
    <row r="68" customFormat="false" ht="15" hidden="false" customHeight="false" outlineLevel="0" collapsed="false">
      <c r="A68" s="782" t="s">
        <v>735</v>
      </c>
      <c r="B68" s="782"/>
      <c r="C68" s="782"/>
      <c r="D68" s="782"/>
      <c r="E68" s="780"/>
      <c r="F68" s="780"/>
    </row>
    <row r="70" customFormat="false" ht="15" hidden="false" customHeight="false" outlineLevel="0" collapsed="false">
      <c r="A70" s="783" t="s">
        <v>180</v>
      </c>
      <c r="B70" s="783"/>
      <c r="C70" s="783"/>
      <c r="D70" s="783"/>
      <c r="E70" s="783"/>
      <c r="F70" s="783"/>
      <c r="G70" s="783"/>
      <c r="H70" s="783"/>
      <c r="I70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0:I70"/>
  </mergeCells>
  <printOptions headings="false" gridLines="false" gridLinesSet="true" horizontalCentered="false" verticalCentered="false"/>
  <pageMargins left="0.829861111111111" right="0.690277777777778" top="0.709722222222222" bottom="0.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101" width="11.62"/>
    <col collapsed="false" customWidth="false" hidden="false" outlineLevel="0" max="257" min="10" style="101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s="748" customFormat="true" ht="27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36</v>
      </c>
      <c r="G4" s="755"/>
      <c r="H4" s="753" t="s">
        <v>703</v>
      </c>
      <c r="I4" s="753"/>
    </row>
    <row r="5" s="748" customFormat="true" ht="33.75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s="748" customFormat="true" ht="16.5" hidden="false" customHeight="true" outlineLevel="0" collapsed="false">
      <c r="A6" s="751"/>
      <c r="B6" s="754" t="s">
        <v>704</v>
      </c>
      <c r="C6" s="784" t="s">
        <v>705</v>
      </c>
      <c r="D6" s="784"/>
      <c r="E6" s="785" t="s">
        <v>155</v>
      </c>
      <c r="F6" s="786" t="s">
        <v>705</v>
      </c>
      <c r="G6" s="784" t="s">
        <v>155</v>
      </c>
      <c r="H6" s="784" t="s">
        <v>705</v>
      </c>
      <c r="I6" s="754" t="s">
        <v>155</v>
      </c>
    </row>
    <row r="9" s="748" customFormat="true" ht="15" hidden="false" customHeight="false" outlineLevel="0" collapsed="false">
      <c r="A9" s="749" t="s">
        <v>277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485</v>
      </c>
      <c r="C11" s="765" t="n">
        <v>7558216</v>
      </c>
      <c r="D11" s="765" t="n">
        <v>7007860</v>
      </c>
      <c r="E11" s="769" t="n">
        <v>92.7</v>
      </c>
      <c r="F11" s="765" t="n">
        <v>550354</v>
      </c>
      <c r="G11" s="769" t="n">
        <v>7.3</v>
      </c>
      <c r="H11" s="765" t="n">
        <v>479503</v>
      </c>
      <c r="I11" s="769" t="n">
        <v>6.3</v>
      </c>
    </row>
    <row r="12" s="748" customFormat="true" ht="15" hidden="false" customHeight="false" outlineLevel="0" collapsed="false">
      <c r="A12" s="770" t="n">
        <v>2006</v>
      </c>
      <c r="B12" s="768" t="n">
        <v>508</v>
      </c>
      <c r="C12" s="765" t="n">
        <v>7515818</v>
      </c>
      <c r="D12" s="765" t="n">
        <v>6969942</v>
      </c>
      <c r="E12" s="769" t="n">
        <v>92.7</v>
      </c>
      <c r="F12" s="765" t="n">
        <v>545867</v>
      </c>
      <c r="G12" s="769" t="n">
        <v>7.3</v>
      </c>
      <c r="H12" s="765" t="n">
        <v>481299</v>
      </c>
      <c r="I12" s="769" t="n">
        <v>6.4</v>
      </c>
    </row>
    <row r="13" s="748" customFormat="true" ht="15" hidden="false" customHeight="false" outlineLevel="0" collapsed="false">
      <c r="A13" s="767" t="n">
        <v>2007</v>
      </c>
      <c r="B13" s="768" t="n">
        <v>522</v>
      </c>
      <c r="C13" s="765" t="n">
        <v>7696259</v>
      </c>
      <c r="D13" s="765" t="n">
        <v>7136198</v>
      </c>
      <c r="E13" s="769" t="n">
        <v>92.7</v>
      </c>
      <c r="F13" s="765" t="n">
        <v>560063</v>
      </c>
      <c r="G13" s="769" t="n">
        <v>7.3</v>
      </c>
      <c r="H13" s="765" t="n">
        <v>496060</v>
      </c>
      <c r="I13" s="769" t="n">
        <v>6.4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2"/>
      <c r="C16" s="762"/>
      <c r="D16" s="762"/>
      <c r="E16" s="762"/>
      <c r="F16" s="762"/>
      <c r="G16" s="762"/>
      <c r="H16" s="762"/>
      <c r="I16" s="762"/>
    </row>
    <row r="17" s="748" customFormat="true" ht="15" hidden="false" customHeight="false" outlineLevel="0" collapsed="false"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33</v>
      </c>
      <c r="C18" s="765" t="n">
        <v>655099</v>
      </c>
      <c r="D18" s="765" t="n">
        <v>601401</v>
      </c>
      <c r="E18" s="769" t="n">
        <v>91.8</v>
      </c>
      <c r="F18" s="765" t="n">
        <v>53700</v>
      </c>
      <c r="G18" s="769" t="n">
        <v>8.2</v>
      </c>
      <c r="H18" s="765" t="n">
        <v>47523</v>
      </c>
      <c r="I18" s="769" t="n">
        <v>7.3</v>
      </c>
    </row>
    <row r="19" s="748" customFormat="true" ht="15" hidden="false" customHeight="false" outlineLevel="0" collapsed="false">
      <c r="A19" s="764" t="s">
        <v>723</v>
      </c>
      <c r="B19" s="765" t="n">
        <v>490</v>
      </c>
      <c r="C19" s="765" t="n">
        <v>602296</v>
      </c>
      <c r="D19" s="765" t="n">
        <v>552935</v>
      </c>
      <c r="E19" s="769" t="n">
        <v>91.8</v>
      </c>
      <c r="F19" s="765" t="n">
        <v>49359</v>
      </c>
      <c r="G19" s="769" t="n">
        <v>8.2</v>
      </c>
      <c r="H19" s="765" t="n">
        <v>43679</v>
      </c>
      <c r="I19" s="769" t="n">
        <v>7.3</v>
      </c>
    </row>
    <row r="20" s="748" customFormat="true" ht="15" hidden="false" customHeight="false" outlineLevel="0" collapsed="false">
      <c r="A20" s="764" t="s">
        <v>710</v>
      </c>
      <c r="B20" s="765" t="n">
        <v>546</v>
      </c>
      <c r="C20" s="765" t="n">
        <v>671153</v>
      </c>
      <c r="D20" s="765" t="n">
        <v>616166</v>
      </c>
      <c r="E20" s="769" t="n">
        <v>91.8</v>
      </c>
      <c r="F20" s="765" t="n">
        <v>54990</v>
      </c>
      <c r="G20" s="769" t="n">
        <v>8.2</v>
      </c>
      <c r="H20" s="765" t="n">
        <v>48653</v>
      </c>
      <c r="I20" s="769" t="n">
        <v>7.2</v>
      </c>
    </row>
    <row r="21" s="748" customFormat="true" ht="15" hidden="false" customHeight="false" outlineLevel="0" collapsed="false">
      <c r="A21" s="764" t="s">
        <v>724</v>
      </c>
      <c r="B21" s="765" t="n">
        <v>541</v>
      </c>
      <c r="C21" s="765" t="n">
        <v>664712</v>
      </c>
      <c r="D21" s="765" t="n">
        <v>610237</v>
      </c>
      <c r="E21" s="769" t="n">
        <v>91.8</v>
      </c>
      <c r="F21" s="765" t="n">
        <v>54475</v>
      </c>
      <c r="G21" s="769" t="n">
        <v>8.2</v>
      </c>
      <c r="H21" s="765" t="n">
        <v>48209</v>
      </c>
      <c r="I21" s="769" t="n">
        <v>7.3</v>
      </c>
    </row>
    <row r="22" s="748" customFormat="true" ht="15" hidden="false" customHeight="false" outlineLevel="0" collapsed="false">
      <c r="A22" s="764" t="s">
        <v>725</v>
      </c>
      <c r="B22" s="765" t="n">
        <v>565</v>
      </c>
      <c r="C22" s="765" t="n">
        <v>694604</v>
      </c>
      <c r="D22" s="765" t="n">
        <v>637648</v>
      </c>
      <c r="E22" s="769" t="n">
        <v>91.8</v>
      </c>
      <c r="F22" s="765" t="n">
        <v>56955</v>
      </c>
      <c r="G22" s="769" t="n">
        <v>8.2</v>
      </c>
      <c r="H22" s="765" t="n">
        <v>50417</v>
      </c>
      <c r="I22" s="769" t="n">
        <v>7.3</v>
      </c>
    </row>
    <row r="23" s="748" customFormat="true" ht="15" hidden="false" customHeight="false" outlineLevel="0" collapsed="false">
      <c r="A23" s="764" t="s">
        <v>726</v>
      </c>
      <c r="B23" s="765" t="n">
        <v>531</v>
      </c>
      <c r="C23" s="765" t="n">
        <v>652732</v>
      </c>
      <c r="D23" s="765" t="n">
        <v>609670</v>
      </c>
      <c r="E23" s="769" t="n">
        <v>93.4</v>
      </c>
      <c r="F23" s="765" t="n">
        <v>43058</v>
      </c>
      <c r="G23" s="769" t="n">
        <v>6.6</v>
      </c>
      <c r="H23" s="765" t="n">
        <v>38163</v>
      </c>
      <c r="I23" s="769" t="n">
        <v>5.8</v>
      </c>
    </row>
    <row r="24" s="748" customFormat="true" ht="15" hidden="false" customHeight="false" outlineLevel="0" collapsed="false">
      <c r="A24" s="764" t="s">
        <v>727</v>
      </c>
      <c r="B24" s="765" t="n">
        <v>539</v>
      </c>
      <c r="C24" s="765" t="n">
        <v>663228</v>
      </c>
      <c r="D24" s="765" t="n">
        <v>619477</v>
      </c>
      <c r="E24" s="769" t="n">
        <v>93.4</v>
      </c>
      <c r="F24" s="765" t="n">
        <v>43753</v>
      </c>
      <c r="G24" s="769" t="n">
        <v>6.6</v>
      </c>
      <c r="H24" s="765" t="n">
        <v>38778</v>
      </c>
      <c r="I24" s="769" t="n">
        <v>5.8</v>
      </c>
    </row>
    <row r="25" s="748" customFormat="true" ht="15" hidden="false" customHeight="false" outlineLevel="0" collapsed="false">
      <c r="A25" s="764" t="s">
        <v>728</v>
      </c>
      <c r="B25" s="765" t="n">
        <v>537</v>
      </c>
      <c r="C25" s="765" t="n">
        <v>659741</v>
      </c>
      <c r="D25" s="765" t="n">
        <v>616333</v>
      </c>
      <c r="E25" s="769" t="n">
        <v>93.4</v>
      </c>
      <c r="F25" s="765" t="n">
        <v>43408</v>
      </c>
      <c r="G25" s="769" t="n">
        <v>6.6</v>
      </c>
      <c r="H25" s="765" t="n">
        <v>38488</v>
      </c>
      <c r="I25" s="769" t="n">
        <v>5.8</v>
      </c>
    </row>
    <row r="26" s="748" customFormat="true" ht="15" hidden="false" customHeight="false" outlineLevel="0" collapsed="false">
      <c r="A26" s="764" t="s">
        <v>729</v>
      </c>
      <c r="B26" s="765" t="n">
        <v>498</v>
      </c>
      <c r="C26" s="765" t="n">
        <v>612125</v>
      </c>
      <c r="D26" s="765" t="n">
        <v>571774</v>
      </c>
      <c r="E26" s="769" t="n">
        <v>93.4</v>
      </c>
      <c r="F26" s="765" t="n">
        <v>40350</v>
      </c>
      <c r="G26" s="769" t="n">
        <v>6.6</v>
      </c>
      <c r="H26" s="765" t="n">
        <v>35770</v>
      </c>
      <c r="I26" s="769" t="n">
        <v>5.8</v>
      </c>
    </row>
    <row r="27" s="748" customFormat="true" ht="15" hidden="false" customHeight="false" outlineLevel="0" collapsed="false">
      <c r="A27" s="764" t="s">
        <v>730</v>
      </c>
      <c r="B27" s="765" t="n">
        <v>501</v>
      </c>
      <c r="C27" s="765" t="n">
        <v>616367</v>
      </c>
      <c r="D27" s="765" t="n">
        <v>575742</v>
      </c>
      <c r="E27" s="769" t="n">
        <v>93.4</v>
      </c>
      <c r="F27" s="765" t="n">
        <v>40626</v>
      </c>
      <c r="G27" s="769" t="n">
        <v>6.6</v>
      </c>
      <c r="H27" s="765" t="n">
        <v>36012</v>
      </c>
      <c r="I27" s="769" t="n">
        <v>5.8</v>
      </c>
    </row>
    <row r="28" s="748" customFormat="true" ht="15" hidden="false" customHeight="false" outlineLevel="0" collapsed="false">
      <c r="A28" s="764" t="s">
        <v>718</v>
      </c>
      <c r="B28" s="765" t="n">
        <v>474</v>
      </c>
      <c r="C28" s="765" t="n">
        <v>582409</v>
      </c>
      <c r="D28" s="765" t="n">
        <v>544006</v>
      </c>
      <c r="E28" s="769" t="n">
        <v>93.4</v>
      </c>
      <c r="F28" s="765" t="n">
        <v>38404</v>
      </c>
      <c r="G28" s="769" t="n">
        <v>6.6</v>
      </c>
      <c r="H28" s="765" t="n">
        <v>34039</v>
      </c>
      <c r="I28" s="769" t="n">
        <v>5.8</v>
      </c>
    </row>
    <row r="29" s="748" customFormat="true" ht="15" hidden="false" customHeight="false" outlineLevel="0" collapsed="false">
      <c r="A29" s="764" t="s">
        <v>731</v>
      </c>
      <c r="B29" s="765" t="n">
        <v>506</v>
      </c>
      <c r="C29" s="765" t="n">
        <v>621793</v>
      </c>
      <c r="D29" s="765" t="n">
        <v>580809</v>
      </c>
      <c r="E29" s="769" t="n">
        <v>93.4</v>
      </c>
      <c r="F29" s="765" t="n">
        <v>40985</v>
      </c>
      <c r="G29" s="769" t="n">
        <v>6.6</v>
      </c>
      <c r="H29" s="765" t="n">
        <v>36329</v>
      </c>
      <c r="I29" s="769" t="n">
        <v>5.8</v>
      </c>
    </row>
    <row r="32" s="748" customFormat="true" ht="15" hidden="false" customHeight="false" outlineLevel="0" collapsed="false">
      <c r="A32" s="749" t="s">
        <v>28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41</v>
      </c>
      <c r="C34" s="765" t="n">
        <v>1352946</v>
      </c>
      <c r="D34" s="765" t="n">
        <v>1302393</v>
      </c>
      <c r="E34" s="769" t="n">
        <v>96.3</v>
      </c>
      <c r="F34" s="765" t="n">
        <v>50553</v>
      </c>
      <c r="G34" s="769" t="n">
        <v>3.7</v>
      </c>
      <c r="H34" s="765" t="n">
        <v>47139</v>
      </c>
      <c r="I34" s="769" t="n">
        <v>3.5</v>
      </c>
    </row>
    <row r="35" s="748" customFormat="true" ht="15" hidden="false" customHeight="false" outlineLevel="0" collapsed="false">
      <c r="A35" s="770" t="n">
        <v>2006</v>
      </c>
      <c r="B35" s="768" t="n">
        <v>663</v>
      </c>
      <c r="C35" s="765" t="n">
        <v>1332470</v>
      </c>
      <c r="D35" s="765" t="n">
        <v>1289635</v>
      </c>
      <c r="E35" s="766" t="n">
        <v>96.8</v>
      </c>
      <c r="F35" s="765" t="n">
        <v>42835</v>
      </c>
      <c r="G35" s="766" t="n">
        <v>3.2</v>
      </c>
      <c r="H35" s="765" t="n">
        <v>39248</v>
      </c>
      <c r="I35" s="766" t="n">
        <v>2.9</v>
      </c>
    </row>
    <row r="36" s="748" customFormat="true" ht="15" hidden="false" customHeight="false" outlineLevel="0" collapsed="false">
      <c r="A36" s="767" t="n">
        <v>2007</v>
      </c>
      <c r="B36" s="768" t="n">
        <v>683</v>
      </c>
      <c r="C36" s="765" t="n">
        <v>1341268</v>
      </c>
      <c r="D36" s="765" t="n">
        <v>1299014</v>
      </c>
      <c r="E36" s="766" t="n">
        <v>96.8</v>
      </c>
      <c r="F36" s="765" t="n">
        <v>42254</v>
      </c>
      <c r="G36" s="766" t="n">
        <v>3.2</v>
      </c>
      <c r="H36" s="765" t="n">
        <v>38212</v>
      </c>
      <c r="I36" s="766" t="n">
        <v>2.8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2</v>
      </c>
      <c r="C41" s="765" t="n">
        <v>113942</v>
      </c>
      <c r="D41" s="765" t="n">
        <v>110228</v>
      </c>
      <c r="E41" s="769" t="n">
        <v>96.7</v>
      </c>
      <c r="F41" s="765" t="n">
        <v>3715</v>
      </c>
      <c r="G41" s="769" t="n">
        <v>3.3</v>
      </c>
      <c r="H41" s="765" t="n">
        <v>3409</v>
      </c>
      <c r="I41" s="769" t="n">
        <v>3</v>
      </c>
    </row>
    <row r="42" s="748" customFormat="true" ht="15" hidden="false" customHeight="false" outlineLevel="0" collapsed="false">
      <c r="A42" s="764" t="s">
        <v>723</v>
      </c>
      <c r="B42" s="765" t="n">
        <v>643</v>
      </c>
      <c r="C42" s="765" t="n">
        <v>104364</v>
      </c>
      <c r="D42" s="765" t="n">
        <v>101036</v>
      </c>
      <c r="E42" s="769" t="n">
        <v>96.8</v>
      </c>
      <c r="F42" s="765" t="n">
        <v>3328</v>
      </c>
      <c r="G42" s="769" t="n">
        <v>3.2</v>
      </c>
      <c r="H42" s="765" t="n">
        <v>3040</v>
      </c>
      <c r="I42" s="769" t="n">
        <v>2.9</v>
      </c>
    </row>
    <row r="43" s="748" customFormat="true" ht="15" hidden="false" customHeight="false" outlineLevel="0" collapsed="false">
      <c r="A43" s="764" t="s">
        <v>710</v>
      </c>
      <c r="B43" s="765" t="n">
        <v>723</v>
      </c>
      <c r="C43" s="765" t="n">
        <v>117323</v>
      </c>
      <c r="D43" s="765" t="n">
        <v>113983</v>
      </c>
      <c r="E43" s="769" t="n">
        <v>97.2</v>
      </c>
      <c r="F43" s="765" t="n">
        <v>3340</v>
      </c>
      <c r="G43" s="769" t="n">
        <v>2.8</v>
      </c>
      <c r="H43" s="765" t="n">
        <v>3029</v>
      </c>
      <c r="I43" s="769" t="n">
        <v>2.6</v>
      </c>
    </row>
    <row r="44" s="748" customFormat="true" ht="15" hidden="false" customHeight="false" outlineLevel="0" collapsed="false">
      <c r="A44" s="764" t="s">
        <v>724</v>
      </c>
      <c r="B44" s="765" t="n">
        <v>707</v>
      </c>
      <c r="C44" s="765" t="n">
        <v>114794</v>
      </c>
      <c r="D44" s="765" t="n">
        <v>111428</v>
      </c>
      <c r="E44" s="769" t="n">
        <v>97.1</v>
      </c>
      <c r="F44" s="765" t="n">
        <v>3366</v>
      </c>
      <c r="G44" s="769" t="n">
        <v>2.9</v>
      </c>
      <c r="H44" s="765" t="n">
        <v>3030</v>
      </c>
      <c r="I44" s="769" t="n">
        <v>2.6</v>
      </c>
    </row>
    <row r="45" s="748" customFormat="true" ht="15" hidden="false" customHeight="false" outlineLevel="0" collapsed="false">
      <c r="A45" s="764" t="s">
        <v>725</v>
      </c>
      <c r="B45" s="765" t="n">
        <v>716</v>
      </c>
      <c r="C45" s="765" t="n">
        <v>117212</v>
      </c>
      <c r="D45" s="765" t="n">
        <v>113805</v>
      </c>
      <c r="E45" s="769" t="n">
        <v>97.1</v>
      </c>
      <c r="F45" s="765" t="n">
        <v>3407</v>
      </c>
      <c r="G45" s="769" t="n">
        <v>2.9</v>
      </c>
      <c r="H45" s="765" t="n">
        <v>3056</v>
      </c>
      <c r="I45" s="769" t="n">
        <v>2.6</v>
      </c>
    </row>
    <row r="46" s="748" customFormat="true" ht="15" hidden="false" customHeight="false" outlineLevel="0" collapsed="false">
      <c r="A46" s="764" t="s">
        <v>726</v>
      </c>
      <c r="B46" s="765" t="n">
        <v>682</v>
      </c>
      <c r="C46" s="765" t="n">
        <v>111676</v>
      </c>
      <c r="D46" s="765" t="n">
        <v>108306</v>
      </c>
      <c r="E46" s="769" t="n">
        <v>97</v>
      </c>
      <c r="F46" s="765" t="n">
        <v>3371</v>
      </c>
      <c r="G46" s="769" t="n">
        <v>3</v>
      </c>
      <c r="H46" s="765" t="n">
        <v>3058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113549</v>
      </c>
      <c r="D47" s="765" t="n">
        <v>109768</v>
      </c>
      <c r="E47" s="769" t="n">
        <v>96.7</v>
      </c>
      <c r="F47" s="765" t="n">
        <v>3781</v>
      </c>
      <c r="G47" s="769" t="n">
        <v>3.3</v>
      </c>
      <c r="H47" s="765" t="n">
        <v>3443</v>
      </c>
      <c r="I47" s="769" t="n">
        <v>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1379</v>
      </c>
      <c r="D48" s="765" t="n">
        <v>107942</v>
      </c>
      <c r="E48" s="769" t="n">
        <v>96.9</v>
      </c>
      <c r="F48" s="765" t="n">
        <v>3437</v>
      </c>
      <c r="G48" s="769" t="n">
        <v>3.1</v>
      </c>
      <c r="H48" s="765" t="n">
        <v>3060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650</v>
      </c>
      <c r="C49" s="765" t="n">
        <v>106587</v>
      </c>
      <c r="D49" s="765" t="n">
        <v>103162</v>
      </c>
      <c r="E49" s="769" t="n">
        <v>96.8</v>
      </c>
      <c r="F49" s="765" t="n">
        <v>3424</v>
      </c>
      <c r="G49" s="769" t="n">
        <v>3.2</v>
      </c>
      <c r="H49" s="765" t="n">
        <v>3061</v>
      </c>
      <c r="I49" s="769" t="n">
        <v>2.9</v>
      </c>
    </row>
    <row r="50" s="748" customFormat="true" ht="15" hidden="false" customHeight="false" outlineLevel="0" collapsed="false">
      <c r="A50" s="764" t="s">
        <v>730</v>
      </c>
      <c r="B50" s="765" t="n">
        <v>666</v>
      </c>
      <c r="C50" s="765" t="n">
        <v>109243</v>
      </c>
      <c r="D50" s="765" t="n">
        <v>105800</v>
      </c>
      <c r="E50" s="769" t="n">
        <v>96.8</v>
      </c>
      <c r="F50" s="765" t="n">
        <v>3443</v>
      </c>
      <c r="G50" s="769" t="n">
        <v>3.2</v>
      </c>
      <c r="H50" s="765" t="n">
        <v>3063</v>
      </c>
      <c r="I50" s="769" t="n">
        <v>2.8</v>
      </c>
    </row>
    <row r="51" s="748" customFormat="true" ht="15" hidden="false" customHeight="false" outlineLevel="0" collapsed="false">
      <c r="A51" s="764" t="s">
        <v>718</v>
      </c>
      <c r="B51" s="765" t="n">
        <v>647</v>
      </c>
      <c r="C51" s="765" t="n">
        <v>106994</v>
      </c>
      <c r="D51" s="765" t="n">
        <v>103144</v>
      </c>
      <c r="E51" s="769" t="n">
        <v>96.4</v>
      </c>
      <c r="F51" s="765" t="n">
        <v>3849</v>
      </c>
      <c r="G51" s="769" t="n">
        <v>3.6</v>
      </c>
      <c r="H51" s="765" t="n">
        <v>3481</v>
      </c>
      <c r="I51" s="769" t="n">
        <v>3.3</v>
      </c>
    </row>
    <row r="52" s="748" customFormat="true" ht="15" hidden="false" customHeight="false" outlineLevel="0" collapsed="false">
      <c r="A52" s="764" t="s">
        <v>731</v>
      </c>
      <c r="B52" s="765" t="n">
        <v>691</v>
      </c>
      <c r="C52" s="765" t="n">
        <v>114206</v>
      </c>
      <c r="D52" s="765" t="n">
        <v>110413</v>
      </c>
      <c r="E52" s="769" t="n">
        <v>96.7</v>
      </c>
      <c r="F52" s="765" t="n">
        <v>3793</v>
      </c>
      <c r="G52" s="769" t="n">
        <v>3.3</v>
      </c>
      <c r="H52" s="765" t="n">
        <v>3482</v>
      </c>
      <c r="I52" s="769" t="n">
        <v>3</v>
      </c>
    </row>
    <row r="53" customFormat="false" ht="15" hidden="false" customHeight="false" outlineLevel="0" collapsed="false">
      <c r="A53" s="788"/>
    </row>
    <row r="55" customFormat="false" ht="15" hidden="false" customHeight="false" outlineLevel="0" collapsed="false">
      <c r="A55" s="774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789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73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44</v>
      </c>
      <c r="C11" s="765" t="n">
        <v>1017559</v>
      </c>
      <c r="D11" s="765" t="n">
        <v>976683</v>
      </c>
      <c r="E11" s="769" t="n">
        <v>96</v>
      </c>
      <c r="F11" s="765" t="n">
        <v>40876</v>
      </c>
      <c r="G11" s="769" t="n">
        <v>4</v>
      </c>
      <c r="H11" s="765" t="n">
        <v>32691</v>
      </c>
      <c r="I11" s="769" t="n">
        <v>3.2</v>
      </c>
    </row>
    <row r="12" s="748" customFormat="true" ht="15" hidden="false" customHeight="false" outlineLevel="0" collapsed="false">
      <c r="A12" s="770" t="n">
        <v>2006</v>
      </c>
      <c r="B12" s="768" t="n">
        <v>561</v>
      </c>
      <c r="C12" s="765" t="n">
        <v>1016775</v>
      </c>
      <c r="D12" s="765" t="n">
        <v>973493</v>
      </c>
      <c r="E12" s="769" t="n">
        <v>95.7</v>
      </c>
      <c r="F12" s="765" t="n">
        <v>43282</v>
      </c>
      <c r="G12" s="769" t="n">
        <v>4.3</v>
      </c>
      <c r="H12" s="765" t="n">
        <v>35941</v>
      </c>
      <c r="I12" s="769" t="n">
        <v>3.5</v>
      </c>
    </row>
    <row r="13" s="748" customFormat="true" ht="15" hidden="false" customHeight="false" outlineLevel="0" collapsed="false">
      <c r="A13" s="767" t="n">
        <v>2007</v>
      </c>
      <c r="B13" s="768" t="n">
        <v>561</v>
      </c>
      <c r="C13" s="765" t="n">
        <v>1013920</v>
      </c>
      <c r="D13" s="765" t="n">
        <v>976730</v>
      </c>
      <c r="E13" s="769" t="n">
        <v>96.3</v>
      </c>
      <c r="F13" s="765" t="n">
        <v>37190</v>
      </c>
      <c r="G13" s="769" t="n">
        <v>3.7</v>
      </c>
      <c r="H13" s="765" t="n">
        <v>31254</v>
      </c>
      <c r="I13" s="769" t="n">
        <v>3.1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81</v>
      </c>
      <c r="C18" s="765" t="n">
        <v>87519</v>
      </c>
      <c r="D18" s="765" t="n">
        <v>83843</v>
      </c>
      <c r="E18" s="769" t="n">
        <v>95.8</v>
      </c>
      <c r="F18" s="765" t="n">
        <v>3677</v>
      </c>
      <c r="G18" s="769" t="n">
        <v>4.2</v>
      </c>
      <c r="H18" s="765" t="n">
        <v>3096</v>
      </c>
      <c r="I18" s="769" t="n">
        <v>3.5</v>
      </c>
    </row>
    <row r="19" s="748" customFormat="true" ht="15" hidden="false" customHeight="false" outlineLevel="0" collapsed="false">
      <c r="A19" s="764" t="s">
        <v>723</v>
      </c>
      <c r="B19" s="765" t="n">
        <v>536</v>
      </c>
      <c r="C19" s="765" t="n">
        <v>80710</v>
      </c>
      <c r="D19" s="765" t="n">
        <v>77389</v>
      </c>
      <c r="E19" s="769" t="n">
        <v>95.9</v>
      </c>
      <c r="F19" s="765" t="n">
        <v>3320</v>
      </c>
      <c r="G19" s="769" t="n">
        <v>4.1</v>
      </c>
      <c r="H19" s="765" t="n">
        <v>2796</v>
      </c>
      <c r="I19" s="769" t="n">
        <v>3.5</v>
      </c>
    </row>
    <row r="20" s="748" customFormat="true" ht="15" hidden="false" customHeight="false" outlineLevel="0" collapsed="false">
      <c r="A20" s="764" t="s">
        <v>710</v>
      </c>
      <c r="B20" s="765" t="n">
        <v>602</v>
      </c>
      <c r="C20" s="765" t="n">
        <v>90591</v>
      </c>
      <c r="D20" s="765" t="n">
        <v>86916</v>
      </c>
      <c r="E20" s="769" t="n">
        <v>95.9</v>
      </c>
      <c r="F20" s="765" t="n">
        <v>3677</v>
      </c>
      <c r="G20" s="769" t="n">
        <v>4.1</v>
      </c>
      <c r="H20" s="765" t="n">
        <v>3096</v>
      </c>
      <c r="I20" s="769" t="n">
        <v>3.4</v>
      </c>
    </row>
    <row r="21" s="748" customFormat="true" ht="15" hidden="false" customHeight="false" outlineLevel="0" collapsed="false">
      <c r="A21" s="764" t="s">
        <v>724</v>
      </c>
      <c r="B21" s="765" t="n">
        <v>589</v>
      </c>
      <c r="C21" s="765" t="n">
        <v>88619</v>
      </c>
      <c r="D21" s="765" t="n">
        <v>85062</v>
      </c>
      <c r="E21" s="769" t="n">
        <v>96</v>
      </c>
      <c r="F21" s="765" t="n">
        <v>3558</v>
      </c>
      <c r="G21" s="769" t="n">
        <v>4</v>
      </c>
      <c r="H21" s="765" t="n">
        <v>2996</v>
      </c>
      <c r="I21" s="769" t="n">
        <v>3.4</v>
      </c>
    </row>
    <row r="22" s="748" customFormat="true" ht="15" hidden="false" customHeight="false" outlineLevel="0" collapsed="false">
      <c r="A22" s="764" t="s">
        <v>725</v>
      </c>
      <c r="B22" s="765" t="n">
        <v>609</v>
      </c>
      <c r="C22" s="765" t="n">
        <v>91703</v>
      </c>
      <c r="D22" s="765" t="n">
        <v>88026</v>
      </c>
      <c r="E22" s="769" t="n">
        <v>96</v>
      </c>
      <c r="F22" s="765" t="n">
        <v>3677</v>
      </c>
      <c r="G22" s="769" t="n">
        <v>4</v>
      </c>
      <c r="H22" s="765" t="n">
        <v>3096</v>
      </c>
      <c r="I22" s="769" t="n">
        <v>3.4</v>
      </c>
    </row>
    <row r="23" s="748" customFormat="true" ht="15" hidden="false" customHeight="false" outlineLevel="0" collapsed="false">
      <c r="A23" s="764" t="s">
        <v>726</v>
      </c>
      <c r="B23" s="765" t="n">
        <v>571</v>
      </c>
      <c r="C23" s="765" t="n">
        <v>85920</v>
      </c>
      <c r="D23" s="765" t="n">
        <v>83216</v>
      </c>
      <c r="E23" s="769" t="n">
        <v>96.9</v>
      </c>
      <c r="F23" s="765" t="n">
        <v>2703</v>
      </c>
      <c r="G23" s="769" t="n">
        <v>3.1</v>
      </c>
      <c r="H23" s="765" t="n">
        <v>2267</v>
      </c>
      <c r="I23" s="769" t="n">
        <v>2.6</v>
      </c>
    </row>
    <row r="24" s="748" customFormat="true" ht="15" hidden="false" customHeight="false" outlineLevel="0" collapsed="false">
      <c r="A24" s="764" t="s">
        <v>727</v>
      </c>
      <c r="B24" s="765" t="n">
        <v>575</v>
      </c>
      <c r="C24" s="765" t="n">
        <v>86576</v>
      </c>
      <c r="D24" s="765" t="n">
        <v>83783</v>
      </c>
      <c r="E24" s="769" t="n">
        <v>96.8</v>
      </c>
      <c r="F24" s="765" t="n">
        <v>2793</v>
      </c>
      <c r="G24" s="769" t="n">
        <v>3.2</v>
      </c>
      <c r="H24" s="765" t="n">
        <v>2343</v>
      </c>
      <c r="I24" s="769" t="n">
        <v>2.7</v>
      </c>
    </row>
    <row r="25" s="748" customFormat="true" ht="15" hidden="false" customHeight="false" outlineLevel="0" collapsed="false">
      <c r="A25" s="764" t="s">
        <v>728</v>
      </c>
      <c r="B25" s="765" t="n">
        <v>556</v>
      </c>
      <c r="C25" s="765" t="n">
        <v>83679</v>
      </c>
      <c r="D25" s="765" t="n">
        <v>80885</v>
      </c>
      <c r="E25" s="769" t="n">
        <v>96.7</v>
      </c>
      <c r="F25" s="765" t="n">
        <v>2793</v>
      </c>
      <c r="G25" s="769" t="n">
        <v>3.3</v>
      </c>
      <c r="H25" s="765" t="n">
        <v>2343</v>
      </c>
      <c r="I25" s="769" t="n">
        <v>2.8</v>
      </c>
    </row>
    <row r="26" s="748" customFormat="true" ht="15" hidden="false" customHeight="false" outlineLevel="0" collapsed="false">
      <c r="A26" s="764" t="s">
        <v>729</v>
      </c>
      <c r="B26" s="765" t="n">
        <v>524</v>
      </c>
      <c r="C26" s="765" t="n">
        <v>78850</v>
      </c>
      <c r="D26" s="765" t="n">
        <v>76147</v>
      </c>
      <c r="E26" s="769" t="n">
        <v>96.6</v>
      </c>
      <c r="F26" s="765" t="n">
        <v>2703</v>
      </c>
      <c r="G26" s="769" t="n">
        <v>3.4</v>
      </c>
      <c r="H26" s="765" t="n">
        <v>2267</v>
      </c>
      <c r="I26" s="769" t="n">
        <v>2.9</v>
      </c>
    </row>
    <row r="27" s="748" customFormat="true" ht="15" hidden="false" customHeight="false" outlineLevel="0" collapsed="false">
      <c r="A27" s="764" t="s">
        <v>730</v>
      </c>
      <c r="B27" s="765" t="n">
        <v>532</v>
      </c>
      <c r="C27" s="765" t="n">
        <v>80172</v>
      </c>
      <c r="D27" s="765" t="n">
        <v>77378</v>
      </c>
      <c r="E27" s="769" t="n">
        <v>96.5</v>
      </c>
      <c r="F27" s="765" t="n">
        <v>2793</v>
      </c>
      <c r="G27" s="769" t="n">
        <v>3.5</v>
      </c>
      <c r="H27" s="765" t="n">
        <v>2343</v>
      </c>
      <c r="I27" s="769" t="n">
        <v>2.9</v>
      </c>
    </row>
    <row r="28" s="748" customFormat="true" ht="15" hidden="false" customHeight="false" outlineLevel="0" collapsed="false">
      <c r="A28" s="764" t="s">
        <v>718</v>
      </c>
      <c r="B28" s="765" t="n">
        <v>512</v>
      </c>
      <c r="C28" s="765" t="n">
        <v>77093</v>
      </c>
      <c r="D28" s="765" t="n">
        <v>74389</v>
      </c>
      <c r="E28" s="769" t="n">
        <v>96.5</v>
      </c>
      <c r="F28" s="765" t="n">
        <v>2703</v>
      </c>
      <c r="G28" s="769" t="n">
        <v>3.5</v>
      </c>
      <c r="H28" s="765" t="n">
        <v>2267</v>
      </c>
      <c r="I28" s="769" t="n">
        <v>2.9</v>
      </c>
    </row>
    <row r="29" s="748" customFormat="true" ht="15" hidden="false" customHeight="false" outlineLevel="0" collapsed="false">
      <c r="A29" s="764" t="s">
        <v>731</v>
      </c>
      <c r="B29" s="765" t="n">
        <v>548</v>
      </c>
      <c r="C29" s="765" t="n">
        <v>82489</v>
      </c>
      <c r="D29" s="765" t="n">
        <v>79695</v>
      </c>
      <c r="E29" s="769" t="n">
        <v>96.6</v>
      </c>
      <c r="F29" s="765" t="n">
        <v>2793</v>
      </c>
      <c r="G29" s="769" t="n">
        <v>3.4</v>
      </c>
      <c r="H29" s="765" t="n">
        <v>2343</v>
      </c>
      <c r="I29" s="769" t="n">
        <v>2.8</v>
      </c>
    </row>
    <row r="30" customFormat="false" ht="15" hidden="false" customHeight="false" outlineLevel="0" collapsed="false">
      <c r="C30" s="798"/>
    </row>
    <row r="32" s="748" customFormat="true" ht="15" hidden="false" customHeight="false" outlineLevel="0" collapsed="false">
      <c r="A32" s="749" t="s">
        <v>300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5</v>
      </c>
      <c r="C34" s="765" t="n">
        <v>1363516</v>
      </c>
      <c r="D34" s="765" t="n">
        <v>1338600</v>
      </c>
      <c r="E34" s="769" t="n">
        <v>98.2</v>
      </c>
      <c r="F34" s="765" t="n">
        <v>24916</v>
      </c>
      <c r="G34" s="769" t="n">
        <v>1.8</v>
      </c>
      <c r="H34" s="765" t="n">
        <v>24327</v>
      </c>
      <c r="I34" s="769" t="n">
        <v>1.8</v>
      </c>
    </row>
    <row r="35" s="748" customFormat="true" ht="15" hidden="false" customHeight="false" outlineLevel="0" collapsed="false">
      <c r="A35" s="770" t="n">
        <v>2006</v>
      </c>
      <c r="B35" s="768" t="n">
        <v>666</v>
      </c>
      <c r="C35" s="765" t="n">
        <v>1370855</v>
      </c>
      <c r="D35" s="765" t="n">
        <v>1349251</v>
      </c>
      <c r="E35" s="769" t="n">
        <v>98.4</v>
      </c>
      <c r="F35" s="765" t="n">
        <v>21604</v>
      </c>
      <c r="G35" s="769" t="n">
        <v>1.6</v>
      </c>
      <c r="H35" s="765" t="n">
        <v>20912</v>
      </c>
      <c r="I35" s="769" t="n">
        <v>1.5</v>
      </c>
    </row>
    <row r="36" s="748" customFormat="true" ht="15" hidden="false" customHeight="false" outlineLevel="0" collapsed="false">
      <c r="A36" s="767" t="n">
        <v>2007</v>
      </c>
      <c r="B36" s="768" t="n">
        <v>684</v>
      </c>
      <c r="C36" s="765" t="n">
        <v>1408864</v>
      </c>
      <c r="D36" s="765" t="n">
        <v>1384479</v>
      </c>
      <c r="E36" s="769" t="n">
        <v>98.3</v>
      </c>
      <c r="F36" s="765" t="n">
        <v>24385</v>
      </c>
      <c r="G36" s="769" t="n">
        <v>1.7</v>
      </c>
      <c r="H36" s="765" t="n">
        <v>23616</v>
      </c>
      <c r="I36" s="769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0</v>
      </c>
      <c r="C41" s="765" t="n">
        <v>118412</v>
      </c>
      <c r="D41" s="765" t="n">
        <v>116073</v>
      </c>
      <c r="E41" s="769" t="n">
        <v>98</v>
      </c>
      <c r="F41" s="765" t="n">
        <v>2339</v>
      </c>
      <c r="G41" s="769" t="n">
        <v>2</v>
      </c>
      <c r="H41" s="765" t="n">
        <v>2277</v>
      </c>
      <c r="I41" s="769" t="n">
        <v>1.9</v>
      </c>
    </row>
    <row r="42" s="748" customFormat="true" ht="15" hidden="false" customHeight="false" outlineLevel="0" collapsed="false">
      <c r="A42" s="764" t="s">
        <v>723</v>
      </c>
      <c r="B42" s="765" t="n">
        <v>645</v>
      </c>
      <c r="C42" s="765" t="n">
        <v>109070</v>
      </c>
      <c r="D42" s="765" t="n">
        <v>106916</v>
      </c>
      <c r="E42" s="769" t="n">
        <v>98</v>
      </c>
      <c r="F42" s="765" t="n">
        <v>2154</v>
      </c>
      <c r="G42" s="769" t="n">
        <v>2</v>
      </c>
      <c r="H42" s="765" t="n">
        <v>2098</v>
      </c>
      <c r="I42" s="769" t="n">
        <v>1.9</v>
      </c>
    </row>
    <row r="43" s="748" customFormat="true" ht="15" hidden="false" customHeight="false" outlineLevel="0" collapsed="false">
      <c r="A43" s="764" t="s">
        <v>710</v>
      </c>
      <c r="B43" s="765" t="n">
        <v>729</v>
      </c>
      <c r="C43" s="765" t="n">
        <v>123386</v>
      </c>
      <c r="D43" s="765" t="n">
        <v>120949</v>
      </c>
      <c r="E43" s="769" t="n">
        <v>98</v>
      </c>
      <c r="F43" s="765" t="n">
        <v>2437</v>
      </c>
      <c r="G43" s="769" t="n">
        <v>2</v>
      </c>
      <c r="H43" s="765" t="n">
        <v>2373</v>
      </c>
      <c r="I43" s="769" t="n">
        <v>1.9</v>
      </c>
    </row>
    <row r="44" s="748" customFormat="true" ht="15" hidden="false" customHeight="false" outlineLevel="0" collapsed="false">
      <c r="A44" s="764" t="s">
        <v>724</v>
      </c>
      <c r="B44" s="765" t="n">
        <v>715</v>
      </c>
      <c r="C44" s="765" t="n">
        <v>120948</v>
      </c>
      <c r="D44" s="765" t="n">
        <v>118559</v>
      </c>
      <c r="E44" s="769" t="n">
        <v>98</v>
      </c>
      <c r="F44" s="765" t="n">
        <v>2389</v>
      </c>
      <c r="G44" s="769" t="n">
        <v>2</v>
      </c>
      <c r="H44" s="765" t="n">
        <v>2326</v>
      </c>
      <c r="I44" s="769" t="n">
        <v>1.9</v>
      </c>
    </row>
    <row r="45" s="748" customFormat="true" ht="15" hidden="false" customHeight="false" outlineLevel="0" collapsed="false">
      <c r="A45" s="764" t="s">
        <v>725</v>
      </c>
      <c r="B45" s="765" t="n">
        <v>723</v>
      </c>
      <c r="C45" s="765" t="n">
        <v>125149</v>
      </c>
      <c r="D45" s="765" t="n">
        <v>122678</v>
      </c>
      <c r="E45" s="769" t="n">
        <v>98</v>
      </c>
      <c r="F45" s="765" t="n">
        <v>2472</v>
      </c>
      <c r="G45" s="769" t="n">
        <v>2</v>
      </c>
      <c r="H45" s="765" t="n">
        <v>2407</v>
      </c>
      <c r="I45" s="769" t="n">
        <v>1.9</v>
      </c>
    </row>
    <row r="46" s="748" customFormat="true" ht="15" hidden="false" customHeight="false" outlineLevel="0" collapsed="false">
      <c r="A46" s="764" t="s">
        <v>726</v>
      </c>
      <c r="B46" s="765" t="n">
        <v>687</v>
      </c>
      <c r="C46" s="765" t="n">
        <v>118943</v>
      </c>
      <c r="D46" s="765" t="n">
        <v>117086</v>
      </c>
      <c r="E46" s="769" t="n">
        <v>98.4</v>
      </c>
      <c r="F46" s="765" t="n">
        <v>1857</v>
      </c>
      <c r="G46" s="769" t="n">
        <v>1.6</v>
      </c>
      <c r="H46" s="765" t="n">
        <v>1789</v>
      </c>
      <c r="I46" s="769" t="n">
        <v>1.5</v>
      </c>
    </row>
    <row r="47" s="748" customFormat="true" ht="15" hidden="false" customHeight="false" outlineLevel="0" collapsed="false">
      <c r="A47" s="764" t="s">
        <v>727</v>
      </c>
      <c r="B47" s="765" t="n">
        <v>697</v>
      </c>
      <c r="C47" s="765" t="n">
        <v>120510</v>
      </c>
      <c r="D47" s="765" t="n">
        <v>118629</v>
      </c>
      <c r="E47" s="769" t="n">
        <v>98.4</v>
      </c>
      <c r="F47" s="765" t="n">
        <v>1881</v>
      </c>
      <c r="G47" s="769" t="n">
        <v>1.6</v>
      </c>
      <c r="H47" s="765" t="n">
        <v>1812</v>
      </c>
      <c r="I47" s="769" t="n">
        <v>1.5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7716</v>
      </c>
      <c r="D48" s="765" t="n">
        <v>115878</v>
      </c>
      <c r="E48" s="769" t="n">
        <v>98.4</v>
      </c>
      <c r="F48" s="765" t="n">
        <v>1838</v>
      </c>
      <c r="G48" s="769" t="n">
        <v>1.6</v>
      </c>
      <c r="H48" s="765" t="n">
        <v>1770</v>
      </c>
      <c r="I48" s="769" t="n">
        <v>1.5</v>
      </c>
    </row>
    <row r="49" s="748" customFormat="true" ht="15" hidden="false" customHeight="false" outlineLevel="0" collapsed="false">
      <c r="A49" s="764" t="s">
        <v>729</v>
      </c>
      <c r="B49" s="765" t="n">
        <v>648</v>
      </c>
      <c r="C49" s="765" t="n">
        <v>112161</v>
      </c>
      <c r="D49" s="765" t="n">
        <v>110410</v>
      </c>
      <c r="E49" s="769" t="n">
        <v>98.4</v>
      </c>
      <c r="F49" s="765" t="n">
        <v>1751</v>
      </c>
      <c r="G49" s="769" t="n">
        <v>1.6</v>
      </c>
      <c r="H49" s="765" t="n">
        <v>1687</v>
      </c>
      <c r="I49" s="769" t="n">
        <v>1.5</v>
      </c>
    </row>
    <row r="50" s="748" customFormat="true" ht="15" hidden="false" customHeight="false" outlineLevel="0" collapsed="false">
      <c r="A50" s="764" t="s">
        <v>730</v>
      </c>
      <c r="B50" s="765" t="n">
        <v>662</v>
      </c>
      <c r="C50" s="765" t="n">
        <v>114531</v>
      </c>
      <c r="D50" s="765" t="n">
        <v>112743</v>
      </c>
      <c r="E50" s="769" t="n">
        <v>98.4</v>
      </c>
      <c r="F50" s="765" t="n">
        <v>1788</v>
      </c>
      <c r="G50" s="769" t="n">
        <v>1.6</v>
      </c>
      <c r="H50" s="765" t="n">
        <v>1723</v>
      </c>
      <c r="I50" s="769" t="n">
        <v>1.5</v>
      </c>
    </row>
    <row r="51" s="748" customFormat="true" ht="15" hidden="false" customHeight="false" outlineLevel="0" collapsed="false">
      <c r="A51" s="764" t="s">
        <v>718</v>
      </c>
      <c r="B51" s="765" t="n">
        <v>642</v>
      </c>
      <c r="C51" s="765" t="n">
        <v>110539</v>
      </c>
      <c r="D51" s="765" t="n">
        <v>108813</v>
      </c>
      <c r="E51" s="769" t="n">
        <v>98.4</v>
      </c>
      <c r="F51" s="765" t="n">
        <v>1726</v>
      </c>
      <c r="G51" s="769" t="n">
        <v>1.6</v>
      </c>
      <c r="H51" s="765" t="n">
        <v>1662</v>
      </c>
      <c r="I51" s="769" t="n">
        <v>1.5</v>
      </c>
    </row>
    <row r="52" s="748" customFormat="true" ht="15" hidden="false" customHeight="false" outlineLevel="0" collapsed="false">
      <c r="A52" s="764" t="s">
        <v>731</v>
      </c>
      <c r="B52" s="765" t="n">
        <v>682</v>
      </c>
      <c r="C52" s="765" t="n">
        <v>117500</v>
      </c>
      <c r="D52" s="765" t="n">
        <v>115746</v>
      </c>
      <c r="E52" s="769" t="n">
        <v>98.5</v>
      </c>
      <c r="F52" s="765" t="n">
        <v>1754</v>
      </c>
      <c r="G52" s="769" t="n">
        <v>1.5</v>
      </c>
      <c r="H52" s="765" t="n">
        <v>1692</v>
      </c>
      <c r="I52" s="769" t="n">
        <v>1.4</v>
      </c>
    </row>
    <row r="53" customFormat="false" ht="15" hidden="false" customHeight="false" outlineLevel="0" collapsed="false">
      <c r="A53" s="799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83" t="s">
        <v>180</v>
      </c>
      <c r="B68" s="783"/>
      <c r="C68" s="783"/>
      <c r="D68" s="783"/>
      <c r="E68" s="783"/>
      <c r="F68" s="783"/>
      <c r="G68" s="783"/>
      <c r="H68" s="783"/>
      <c r="I68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5" width="9.99"/>
  </cols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04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82</v>
      </c>
      <c r="C11" s="765" t="n">
        <v>5124956</v>
      </c>
      <c r="D11" s="765" t="n">
        <v>5008143</v>
      </c>
      <c r="E11" s="769" t="n">
        <v>97.7</v>
      </c>
      <c r="F11" s="765" t="n">
        <v>116813</v>
      </c>
      <c r="G11" s="769" t="n">
        <v>2.3</v>
      </c>
      <c r="H11" s="765" t="n">
        <v>99396</v>
      </c>
      <c r="I11" s="769" t="n">
        <v>1.9</v>
      </c>
    </row>
    <row r="12" s="748" customFormat="true" ht="15" hidden="false" customHeight="false" outlineLevel="0" collapsed="false">
      <c r="A12" s="770" t="n">
        <v>2006</v>
      </c>
      <c r="B12" s="768" t="n">
        <v>595</v>
      </c>
      <c r="C12" s="765" t="n">
        <v>5075463</v>
      </c>
      <c r="D12" s="765" t="n">
        <v>4958728</v>
      </c>
      <c r="E12" s="769" t="n">
        <v>97.7</v>
      </c>
      <c r="F12" s="765" t="n">
        <v>116736</v>
      </c>
      <c r="G12" s="769" t="n">
        <v>2.3</v>
      </c>
      <c r="H12" s="765" t="n">
        <v>101509</v>
      </c>
      <c r="I12" s="769" t="n">
        <v>2</v>
      </c>
    </row>
    <row r="13" s="748" customFormat="true" ht="15" hidden="false" customHeight="false" outlineLevel="0" collapsed="false">
      <c r="A13" s="767" t="n">
        <v>2007</v>
      </c>
      <c r="B13" s="768" t="n">
        <v>590</v>
      </c>
      <c r="C13" s="765" t="n">
        <v>5151606</v>
      </c>
      <c r="D13" s="765" t="n">
        <v>5048574</v>
      </c>
      <c r="E13" s="769" t="n">
        <v>98</v>
      </c>
      <c r="F13" s="765" t="n">
        <v>103031</v>
      </c>
      <c r="G13" s="769" t="n">
        <v>2</v>
      </c>
      <c r="H13" s="765" t="n">
        <v>87577</v>
      </c>
      <c r="I13" s="769" t="n">
        <v>1.7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38</v>
      </c>
      <c r="C18" s="765" t="n">
        <v>439182</v>
      </c>
      <c r="D18" s="765" t="n">
        <v>430398</v>
      </c>
      <c r="E18" s="769" t="n">
        <v>98</v>
      </c>
      <c r="F18" s="765" t="n">
        <v>8783</v>
      </c>
      <c r="G18" s="769" t="n">
        <v>2</v>
      </c>
      <c r="H18" s="765" t="n">
        <v>7466</v>
      </c>
      <c r="I18" s="769" t="n">
        <v>1.7</v>
      </c>
    </row>
    <row r="19" s="748" customFormat="true" ht="15" hidden="false" customHeight="false" outlineLevel="0" collapsed="false">
      <c r="A19" s="764" t="s">
        <v>723</v>
      </c>
      <c r="B19" s="765" t="n">
        <v>589</v>
      </c>
      <c r="C19" s="765" t="n">
        <v>407260</v>
      </c>
      <c r="D19" s="765" t="n">
        <v>399114</v>
      </c>
      <c r="E19" s="769" t="n">
        <v>98</v>
      </c>
      <c r="F19" s="765" t="n">
        <v>8145</v>
      </c>
      <c r="G19" s="769" t="n">
        <v>2</v>
      </c>
      <c r="H19" s="765" t="n">
        <v>6923</v>
      </c>
      <c r="I19" s="769" t="n">
        <v>1.7</v>
      </c>
    </row>
    <row r="20" s="748" customFormat="true" ht="15" hidden="false" customHeight="false" outlineLevel="0" collapsed="false">
      <c r="A20" s="764" t="s">
        <v>710</v>
      </c>
      <c r="B20" s="765" t="n">
        <v>657</v>
      </c>
      <c r="C20" s="765" t="n">
        <v>454408</v>
      </c>
      <c r="D20" s="765" t="n">
        <v>445319</v>
      </c>
      <c r="E20" s="769" t="n">
        <v>98</v>
      </c>
      <c r="F20" s="765" t="n">
        <v>9088</v>
      </c>
      <c r="G20" s="769" t="n">
        <v>2</v>
      </c>
      <c r="H20" s="765" t="n">
        <v>7725</v>
      </c>
      <c r="I20" s="769" t="n">
        <v>1.7</v>
      </c>
    </row>
    <row r="21" s="748" customFormat="true" ht="15" hidden="false" customHeight="false" outlineLevel="0" collapsed="false">
      <c r="A21" s="764" t="s">
        <v>724</v>
      </c>
      <c r="B21" s="765" t="n">
        <v>655</v>
      </c>
      <c r="C21" s="765" t="n">
        <v>451566</v>
      </c>
      <c r="D21" s="765" t="n">
        <v>442534</v>
      </c>
      <c r="E21" s="769" t="n">
        <v>98</v>
      </c>
      <c r="F21" s="765" t="n">
        <v>9032</v>
      </c>
      <c r="G21" s="769" t="n">
        <v>2</v>
      </c>
      <c r="H21" s="765" t="n">
        <v>7677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87</v>
      </c>
      <c r="C22" s="765" t="n">
        <v>471893</v>
      </c>
      <c r="D22" s="765" t="n">
        <v>462455</v>
      </c>
      <c r="E22" s="769" t="n">
        <v>98</v>
      </c>
      <c r="F22" s="765" t="n">
        <v>9438</v>
      </c>
      <c r="G22" s="769" t="n">
        <v>2</v>
      </c>
      <c r="H22" s="765" t="n">
        <v>8022</v>
      </c>
      <c r="I22" s="769" t="n">
        <v>1.7</v>
      </c>
    </row>
    <row r="23" s="748" customFormat="true" ht="15" hidden="false" customHeight="false" outlineLevel="0" collapsed="false">
      <c r="A23" s="764" t="s">
        <v>726</v>
      </c>
      <c r="B23" s="765" t="n">
        <v>648</v>
      </c>
      <c r="C23" s="765" t="n">
        <v>443571</v>
      </c>
      <c r="D23" s="765" t="n">
        <v>434699</v>
      </c>
      <c r="E23" s="769" t="n">
        <v>98</v>
      </c>
      <c r="F23" s="765" t="n">
        <v>8872</v>
      </c>
      <c r="G23" s="769" t="n">
        <v>2</v>
      </c>
      <c r="H23" s="765" t="n">
        <v>7541</v>
      </c>
      <c r="I23" s="769" t="n">
        <v>1.7</v>
      </c>
    </row>
    <row r="24" s="748" customFormat="true" ht="15" hidden="false" customHeight="false" outlineLevel="0" collapsed="false">
      <c r="A24" s="764" t="s">
        <v>727</v>
      </c>
      <c r="B24" s="765" t="n">
        <v>640</v>
      </c>
      <c r="C24" s="765" t="n">
        <v>436959</v>
      </c>
      <c r="D24" s="765" t="n">
        <v>428219</v>
      </c>
      <c r="E24" s="769" t="n">
        <v>98</v>
      </c>
      <c r="F24" s="765" t="n">
        <v>8739</v>
      </c>
      <c r="G24" s="769" t="n">
        <v>2</v>
      </c>
      <c r="H24" s="765" t="n">
        <v>7428</v>
      </c>
      <c r="I24" s="769" t="n">
        <v>1.7</v>
      </c>
    </row>
    <row r="25" s="748" customFormat="true" ht="15" hidden="false" customHeight="false" outlineLevel="0" collapsed="false">
      <c r="A25" s="764" t="s">
        <v>728</v>
      </c>
      <c r="B25" s="765" t="n">
        <v>615</v>
      </c>
      <c r="C25" s="765" t="n">
        <v>419197</v>
      </c>
      <c r="D25" s="765" t="n">
        <v>410813</v>
      </c>
      <c r="E25" s="769" t="n">
        <v>98</v>
      </c>
      <c r="F25" s="765" t="n">
        <v>8383</v>
      </c>
      <c r="G25" s="769" t="n">
        <v>2</v>
      </c>
      <c r="H25" s="765" t="n">
        <v>7126</v>
      </c>
      <c r="I25" s="769" t="n">
        <v>1.7</v>
      </c>
    </row>
    <row r="26" s="748" customFormat="true" ht="15" hidden="false" customHeight="false" outlineLevel="0" collapsed="false">
      <c r="A26" s="764" t="s">
        <v>729</v>
      </c>
      <c r="B26" s="765" t="n">
        <v>579</v>
      </c>
      <c r="C26" s="765" t="n">
        <v>398596</v>
      </c>
      <c r="D26" s="765" t="n">
        <v>390624</v>
      </c>
      <c r="E26" s="769" t="n">
        <v>98</v>
      </c>
      <c r="F26" s="765" t="n">
        <v>7972</v>
      </c>
      <c r="G26" s="769" t="n">
        <v>2</v>
      </c>
      <c r="H26" s="765" t="n">
        <v>6776</v>
      </c>
      <c r="I26" s="769" t="n">
        <v>1.7</v>
      </c>
    </row>
    <row r="27" s="748" customFormat="true" ht="15" hidden="false" customHeight="false" outlineLevel="0" collapsed="false">
      <c r="A27" s="764" t="s">
        <v>730</v>
      </c>
      <c r="B27" s="765" t="n">
        <v>546</v>
      </c>
      <c r="C27" s="765" t="n">
        <v>380966</v>
      </c>
      <c r="D27" s="765" t="n">
        <v>373347</v>
      </c>
      <c r="E27" s="769" t="n">
        <v>98</v>
      </c>
      <c r="F27" s="765" t="n">
        <v>7619</v>
      </c>
      <c r="G27" s="769" t="n">
        <v>2</v>
      </c>
      <c r="H27" s="765" t="n">
        <v>6476</v>
      </c>
      <c r="I27" s="769" t="n">
        <v>1.7</v>
      </c>
    </row>
    <row r="28" s="748" customFormat="true" ht="15" hidden="false" customHeight="false" outlineLevel="0" collapsed="false">
      <c r="A28" s="764" t="s">
        <v>718</v>
      </c>
      <c r="B28" s="765" t="n">
        <v>577</v>
      </c>
      <c r="C28" s="765" t="n">
        <v>406735</v>
      </c>
      <c r="D28" s="765" t="n">
        <v>398600</v>
      </c>
      <c r="E28" s="769" t="n">
        <v>98</v>
      </c>
      <c r="F28" s="765" t="n">
        <v>8134</v>
      </c>
      <c r="G28" s="769" t="n">
        <v>2</v>
      </c>
      <c r="H28" s="765" t="n">
        <v>6914</v>
      </c>
      <c r="I28" s="769" t="n">
        <v>1.7</v>
      </c>
    </row>
    <row r="29" s="748" customFormat="true" ht="15" hidden="false" customHeight="false" outlineLevel="0" collapsed="false">
      <c r="A29" s="764" t="s">
        <v>731</v>
      </c>
      <c r="B29" s="765" t="n">
        <v>589</v>
      </c>
      <c r="C29" s="765" t="n">
        <v>441274</v>
      </c>
      <c r="D29" s="765" t="n">
        <v>432448</v>
      </c>
      <c r="E29" s="769" t="n">
        <v>98</v>
      </c>
      <c r="F29" s="765" t="n">
        <v>8826</v>
      </c>
      <c r="G29" s="769" t="n">
        <v>2</v>
      </c>
      <c r="H29" s="765" t="n">
        <v>7502</v>
      </c>
      <c r="I29" s="769" t="n">
        <v>1.7</v>
      </c>
    </row>
    <row r="32" s="748" customFormat="true" ht="15" hidden="false" customHeight="false" outlineLevel="0" collapsed="false">
      <c r="A32" s="749" t="s">
        <v>308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91</v>
      </c>
      <c r="C34" s="765" t="n">
        <v>2707249</v>
      </c>
      <c r="D34" s="765" t="n">
        <v>2627942</v>
      </c>
      <c r="E34" s="769" t="n">
        <v>97.1</v>
      </c>
      <c r="F34" s="765" t="n">
        <v>79308</v>
      </c>
      <c r="G34" s="769" t="n">
        <v>2.9</v>
      </c>
      <c r="H34" s="765" t="n">
        <v>54576</v>
      </c>
      <c r="I34" s="769" t="n">
        <v>2</v>
      </c>
    </row>
    <row r="35" s="748" customFormat="true" ht="15" hidden="false" customHeight="false" outlineLevel="0" collapsed="false">
      <c r="A35" s="770" t="n">
        <v>2006</v>
      </c>
      <c r="B35" s="768" t="n">
        <v>616</v>
      </c>
      <c r="C35" s="765" t="n">
        <v>2686815</v>
      </c>
      <c r="D35" s="765" t="n">
        <v>2597993</v>
      </c>
      <c r="E35" s="769" t="n">
        <v>96.7</v>
      </c>
      <c r="F35" s="765" t="n">
        <v>88822</v>
      </c>
      <c r="G35" s="769" t="n">
        <v>3.3</v>
      </c>
      <c r="H35" s="765" t="n">
        <v>61587</v>
      </c>
      <c r="I35" s="769" t="n">
        <v>2.3</v>
      </c>
    </row>
    <row r="36" s="748" customFormat="true" ht="15" hidden="false" customHeight="false" outlineLevel="0" collapsed="false">
      <c r="A36" s="767" t="n">
        <v>2007</v>
      </c>
      <c r="B36" s="768" t="n">
        <v>616</v>
      </c>
      <c r="C36" s="765" t="n">
        <v>2750434</v>
      </c>
      <c r="D36" s="765" t="n">
        <v>2659543</v>
      </c>
      <c r="E36" s="769" t="n">
        <v>96.7</v>
      </c>
      <c r="F36" s="765" t="n">
        <v>90890</v>
      </c>
      <c r="G36" s="769" t="n">
        <v>3.3</v>
      </c>
      <c r="H36" s="765" t="n">
        <v>63082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40</v>
      </c>
      <c r="C41" s="765" t="n">
        <v>238048</v>
      </c>
      <c r="D41" s="765" t="n">
        <v>230196</v>
      </c>
      <c r="E41" s="769" t="n">
        <v>96.7</v>
      </c>
      <c r="F41" s="765" t="n">
        <v>7852</v>
      </c>
      <c r="G41" s="769" t="n">
        <v>3.3</v>
      </c>
      <c r="H41" s="765" t="n">
        <v>5453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588</v>
      </c>
      <c r="C42" s="765" t="n">
        <v>218567</v>
      </c>
      <c r="D42" s="765" t="n">
        <v>211355</v>
      </c>
      <c r="E42" s="769" t="n">
        <v>96.7</v>
      </c>
      <c r="F42" s="765" t="n">
        <v>7212</v>
      </c>
      <c r="G42" s="769" t="n">
        <v>3.3</v>
      </c>
      <c r="H42" s="765" t="n">
        <v>5007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660</v>
      </c>
      <c r="C43" s="765" t="n">
        <v>245543</v>
      </c>
      <c r="D43" s="765" t="n">
        <v>237440</v>
      </c>
      <c r="E43" s="769" t="n">
        <v>96.7</v>
      </c>
      <c r="F43" s="765" t="n">
        <v>8102</v>
      </c>
      <c r="G43" s="769" t="n">
        <v>3.3</v>
      </c>
      <c r="H43" s="765" t="n">
        <v>5626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45</v>
      </c>
      <c r="C44" s="765" t="n">
        <v>240051</v>
      </c>
      <c r="D44" s="765" t="n">
        <v>232119</v>
      </c>
      <c r="E44" s="769" t="n">
        <v>96.7</v>
      </c>
      <c r="F44" s="765" t="n">
        <v>7932</v>
      </c>
      <c r="G44" s="769" t="n">
        <v>3.3</v>
      </c>
      <c r="H44" s="765" t="n">
        <v>5507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668</v>
      </c>
      <c r="C45" s="765" t="n">
        <v>248507</v>
      </c>
      <c r="D45" s="765" t="n">
        <v>240288</v>
      </c>
      <c r="E45" s="769" t="n">
        <v>96.7</v>
      </c>
      <c r="F45" s="765" t="n">
        <v>8219</v>
      </c>
      <c r="G45" s="769" t="n">
        <v>3.3</v>
      </c>
      <c r="H45" s="765" t="n">
        <v>5704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26</v>
      </c>
      <c r="C46" s="765" t="n">
        <v>232735</v>
      </c>
      <c r="D46" s="765" t="n">
        <v>225041</v>
      </c>
      <c r="E46" s="769" t="n">
        <v>96.7</v>
      </c>
      <c r="F46" s="765" t="n">
        <v>7694</v>
      </c>
      <c r="G46" s="769" t="n">
        <v>3.3</v>
      </c>
      <c r="H46" s="765" t="n">
        <v>5338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21</v>
      </c>
      <c r="C47" s="765" t="n">
        <v>230924</v>
      </c>
      <c r="D47" s="765" t="n">
        <v>223283</v>
      </c>
      <c r="E47" s="769" t="n">
        <v>96.7</v>
      </c>
      <c r="F47" s="765" t="n">
        <v>7641</v>
      </c>
      <c r="G47" s="769" t="n">
        <v>3.3</v>
      </c>
      <c r="H47" s="765" t="n">
        <v>5298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01</v>
      </c>
      <c r="C48" s="765" t="n">
        <v>223467</v>
      </c>
      <c r="D48" s="765" t="n">
        <v>216074</v>
      </c>
      <c r="E48" s="769" t="n">
        <v>96.7</v>
      </c>
      <c r="F48" s="765" t="n">
        <v>7393</v>
      </c>
      <c r="G48" s="769" t="n">
        <v>3.3</v>
      </c>
      <c r="H48" s="765" t="n">
        <v>5127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568</v>
      </c>
      <c r="C49" s="765" t="n">
        <v>211387</v>
      </c>
      <c r="D49" s="765" t="n">
        <v>204394</v>
      </c>
      <c r="E49" s="769" t="n">
        <v>96.7</v>
      </c>
      <c r="F49" s="765" t="n">
        <v>6993</v>
      </c>
      <c r="G49" s="769" t="n">
        <v>3.3</v>
      </c>
      <c r="H49" s="765" t="n">
        <v>4851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589</v>
      </c>
      <c r="C50" s="765" t="n">
        <v>218965</v>
      </c>
      <c r="D50" s="765" t="n">
        <v>211725</v>
      </c>
      <c r="E50" s="769" t="n">
        <v>96.7</v>
      </c>
      <c r="F50" s="765" t="n">
        <v>7240</v>
      </c>
      <c r="G50" s="769" t="n">
        <v>3.3</v>
      </c>
      <c r="H50" s="765" t="n">
        <v>5026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572</v>
      </c>
      <c r="C51" s="765" t="n">
        <v>212721</v>
      </c>
      <c r="D51" s="765" t="n">
        <v>205693</v>
      </c>
      <c r="E51" s="769" t="n">
        <v>96.7</v>
      </c>
      <c r="F51" s="765" t="n">
        <v>7027</v>
      </c>
      <c r="G51" s="769" t="n">
        <v>3.3</v>
      </c>
      <c r="H51" s="765" t="n">
        <v>4880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17</v>
      </c>
      <c r="C52" s="765" t="n">
        <v>229520</v>
      </c>
      <c r="D52" s="765" t="n">
        <v>221935</v>
      </c>
      <c r="E52" s="769" t="n">
        <v>96.7</v>
      </c>
      <c r="F52" s="765" t="n">
        <v>7585</v>
      </c>
      <c r="G52" s="769" t="n">
        <v>3.3</v>
      </c>
      <c r="H52" s="765" t="n">
        <v>5266</v>
      </c>
      <c r="I52" s="769" t="n">
        <v>2.3</v>
      </c>
    </row>
    <row r="53" customFormat="false" ht="15" hidden="false" customHeight="false" outlineLevel="0" collapsed="false">
      <c r="A53" s="799"/>
      <c r="C53" s="798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12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26</v>
      </c>
      <c r="C11" s="765" t="n">
        <v>782949</v>
      </c>
      <c r="D11" s="765" t="n">
        <v>758920</v>
      </c>
      <c r="E11" s="769" t="n">
        <v>96.9</v>
      </c>
      <c r="F11" s="765" t="n">
        <v>24028</v>
      </c>
      <c r="G11" s="769" t="n">
        <v>3.1</v>
      </c>
      <c r="H11" s="765" t="n">
        <v>20686</v>
      </c>
      <c r="I11" s="769" t="n">
        <v>2.6</v>
      </c>
    </row>
    <row r="12" s="748" customFormat="true" ht="15" hidden="false" customHeight="false" outlineLevel="0" collapsed="false">
      <c r="A12" s="770" t="n">
        <v>2006</v>
      </c>
      <c r="B12" s="768" t="n">
        <v>546</v>
      </c>
      <c r="C12" s="765" t="n">
        <v>762925</v>
      </c>
      <c r="D12" s="765" t="n">
        <v>740830</v>
      </c>
      <c r="E12" s="769" t="n">
        <v>97.1</v>
      </c>
      <c r="F12" s="765" t="n">
        <v>22095</v>
      </c>
      <c r="G12" s="769" t="n">
        <v>2.9</v>
      </c>
      <c r="H12" s="765" t="n">
        <v>19372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46</v>
      </c>
      <c r="C13" s="765" t="n">
        <v>767460</v>
      </c>
      <c r="D13" s="765" t="n">
        <v>749835</v>
      </c>
      <c r="E13" s="769" t="n">
        <v>97.7</v>
      </c>
      <c r="F13" s="765" t="n">
        <v>17625</v>
      </c>
      <c r="G13" s="769" t="n">
        <v>2.3</v>
      </c>
      <c r="H13" s="765" t="n">
        <v>14867</v>
      </c>
      <c r="I13" s="769" t="n">
        <v>1.9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62</v>
      </c>
      <c r="C18" s="765" t="n">
        <v>65794</v>
      </c>
      <c r="D18" s="765" t="n">
        <v>64283</v>
      </c>
      <c r="E18" s="769" t="n">
        <v>97.7</v>
      </c>
      <c r="F18" s="765" t="n">
        <v>1511</v>
      </c>
      <c r="G18" s="769" t="n">
        <v>2.3</v>
      </c>
      <c r="H18" s="765" t="n">
        <v>1275</v>
      </c>
      <c r="I18" s="769" t="n">
        <v>1.9</v>
      </c>
    </row>
    <row r="19" s="748" customFormat="true" ht="15" hidden="false" customHeight="false" outlineLevel="0" collapsed="false">
      <c r="A19" s="764" t="s">
        <v>723</v>
      </c>
      <c r="B19" s="765" t="n">
        <v>517</v>
      </c>
      <c r="C19" s="765" t="n">
        <v>60573</v>
      </c>
      <c r="D19" s="765" t="n">
        <v>59182</v>
      </c>
      <c r="E19" s="769" t="n">
        <v>97.7</v>
      </c>
      <c r="F19" s="765" t="n">
        <v>1391</v>
      </c>
      <c r="G19" s="769" t="n">
        <v>2.3</v>
      </c>
      <c r="H19" s="765" t="n">
        <v>1173</v>
      </c>
      <c r="I19" s="769" t="n">
        <v>1.9</v>
      </c>
    </row>
    <row r="20" s="748" customFormat="true" ht="15" hidden="false" customHeight="false" outlineLevel="0" collapsed="false">
      <c r="A20" s="764" t="s">
        <v>710</v>
      </c>
      <c r="B20" s="765" t="n">
        <v>577</v>
      </c>
      <c r="C20" s="765" t="n">
        <v>67510</v>
      </c>
      <c r="D20" s="765" t="n">
        <v>65960</v>
      </c>
      <c r="E20" s="769" t="n">
        <v>97.7</v>
      </c>
      <c r="F20" s="765" t="n">
        <v>1550</v>
      </c>
      <c r="G20" s="769" t="n">
        <v>2.3</v>
      </c>
      <c r="H20" s="765" t="n">
        <v>1308</v>
      </c>
      <c r="I20" s="769" t="n">
        <v>1.9</v>
      </c>
    </row>
    <row r="21" s="748" customFormat="true" ht="15" hidden="false" customHeight="false" outlineLevel="0" collapsed="false">
      <c r="A21" s="764" t="s">
        <v>724</v>
      </c>
      <c r="B21" s="765" t="n">
        <v>569</v>
      </c>
      <c r="C21" s="765" t="n">
        <v>66648</v>
      </c>
      <c r="D21" s="765" t="n">
        <v>65118</v>
      </c>
      <c r="E21" s="769" t="n">
        <v>97.7</v>
      </c>
      <c r="F21" s="765" t="n">
        <v>1531</v>
      </c>
      <c r="G21" s="769" t="n">
        <v>2.3</v>
      </c>
      <c r="H21" s="765" t="n">
        <v>1291</v>
      </c>
      <c r="I21" s="769" t="n">
        <v>1.9</v>
      </c>
    </row>
    <row r="22" s="748" customFormat="true" ht="15" hidden="false" customHeight="false" outlineLevel="0" collapsed="false">
      <c r="A22" s="764" t="s">
        <v>725</v>
      </c>
      <c r="B22" s="765" t="n">
        <v>596</v>
      </c>
      <c r="C22" s="765" t="n">
        <v>69777</v>
      </c>
      <c r="D22" s="765" t="n">
        <v>68174</v>
      </c>
      <c r="E22" s="769" t="n">
        <v>97.7</v>
      </c>
      <c r="F22" s="765" t="n">
        <v>1602</v>
      </c>
      <c r="G22" s="769" t="n">
        <v>2.3</v>
      </c>
      <c r="H22" s="765" t="n">
        <v>1352</v>
      </c>
      <c r="I22" s="769" t="n">
        <v>1.9</v>
      </c>
    </row>
    <row r="23" s="748" customFormat="true" ht="15" hidden="false" customHeight="false" outlineLevel="0" collapsed="false">
      <c r="A23" s="764" t="s">
        <v>726</v>
      </c>
      <c r="B23" s="765" t="n">
        <v>561</v>
      </c>
      <c r="C23" s="765" t="n">
        <v>65728</v>
      </c>
      <c r="D23" s="765" t="n">
        <v>64219</v>
      </c>
      <c r="E23" s="769" t="n">
        <v>97.7</v>
      </c>
      <c r="F23" s="765" t="n">
        <v>1509</v>
      </c>
      <c r="G23" s="769" t="n">
        <v>2.3</v>
      </c>
      <c r="H23" s="765" t="n">
        <v>1273</v>
      </c>
      <c r="I23" s="769" t="n">
        <v>1.9</v>
      </c>
    </row>
    <row r="24" s="748" customFormat="true" ht="15" hidden="false" customHeight="false" outlineLevel="0" collapsed="false">
      <c r="A24" s="764" t="s">
        <v>727</v>
      </c>
      <c r="B24" s="765" t="n">
        <v>568</v>
      </c>
      <c r="C24" s="765" t="n">
        <v>66483</v>
      </c>
      <c r="D24" s="765" t="n">
        <v>64956</v>
      </c>
      <c r="E24" s="769" t="n">
        <v>97.7</v>
      </c>
      <c r="F24" s="765" t="n">
        <v>1527</v>
      </c>
      <c r="G24" s="769" t="n">
        <v>2.3</v>
      </c>
      <c r="H24" s="765" t="n">
        <v>1288</v>
      </c>
      <c r="I24" s="769" t="n">
        <v>1.9</v>
      </c>
    </row>
    <row r="25" s="748" customFormat="true" ht="15" hidden="false" customHeight="false" outlineLevel="0" collapsed="false">
      <c r="A25" s="764" t="s">
        <v>728</v>
      </c>
      <c r="B25" s="765" t="n">
        <v>542</v>
      </c>
      <c r="C25" s="765" t="n">
        <v>63504</v>
      </c>
      <c r="D25" s="765" t="n">
        <v>62046</v>
      </c>
      <c r="E25" s="769" t="n">
        <v>97.7</v>
      </c>
      <c r="F25" s="765" t="n">
        <v>1458</v>
      </c>
      <c r="G25" s="769" t="n">
        <v>2.3</v>
      </c>
      <c r="H25" s="765" t="n">
        <v>1230</v>
      </c>
      <c r="I25" s="769" t="n">
        <v>1.9</v>
      </c>
    </row>
    <row r="26" s="748" customFormat="true" ht="15" hidden="false" customHeight="false" outlineLevel="0" collapsed="false">
      <c r="A26" s="764" t="s">
        <v>729</v>
      </c>
      <c r="B26" s="765" t="n">
        <v>506</v>
      </c>
      <c r="C26" s="765" t="n">
        <v>59262</v>
      </c>
      <c r="D26" s="765" t="n">
        <v>57901</v>
      </c>
      <c r="E26" s="769" t="n">
        <v>97.7</v>
      </c>
      <c r="F26" s="765" t="n">
        <v>1361</v>
      </c>
      <c r="G26" s="769" t="n">
        <v>2.3</v>
      </c>
      <c r="H26" s="765" t="n">
        <v>1148</v>
      </c>
      <c r="I26" s="769" t="n">
        <v>1.9</v>
      </c>
    </row>
    <row r="27" s="748" customFormat="true" ht="15" hidden="false" customHeight="false" outlineLevel="0" collapsed="false">
      <c r="A27" s="764" t="s">
        <v>730</v>
      </c>
      <c r="B27" s="765" t="n">
        <v>520</v>
      </c>
      <c r="C27" s="765" t="n">
        <v>60911</v>
      </c>
      <c r="D27" s="765" t="n">
        <v>59512</v>
      </c>
      <c r="E27" s="769" t="n">
        <v>97.7</v>
      </c>
      <c r="F27" s="765" t="n">
        <v>1399</v>
      </c>
      <c r="G27" s="769" t="n">
        <v>2.3</v>
      </c>
      <c r="H27" s="765" t="n">
        <v>1180</v>
      </c>
      <c r="I27" s="769" t="n">
        <v>1.9</v>
      </c>
    </row>
    <row r="28" s="748" customFormat="true" ht="15" hidden="false" customHeight="false" outlineLevel="0" collapsed="false">
      <c r="A28" s="764" t="s">
        <v>718</v>
      </c>
      <c r="B28" s="765" t="n">
        <v>500</v>
      </c>
      <c r="C28" s="765" t="n">
        <v>58570</v>
      </c>
      <c r="D28" s="765" t="n">
        <v>57225</v>
      </c>
      <c r="E28" s="769" t="n">
        <v>97.7</v>
      </c>
      <c r="F28" s="765" t="n">
        <v>1345</v>
      </c>
      <c r="G28" s="769" t="n">
        <v>2.3</v>
      </c>
      <c r="H28" s="765" t="n">
        <v>1135</v>
      </c>
      <c r="I28" s="769" t="n">
        <v>1.9</v>
      </c>
    </row>
    <row r="29" s="748" customFormat="true" ht="15" hidden="false" customHeight="false" outlineLevel="0" collapsed="false">
      <c r="A29" s="764" t="s">
        <v>731</v>
      </c>
      <c r="B29" s="765" t="n">
        <v>536</v>
      </c>
      <c r="C29" s="765" t="n">
        <v>62699</v>
      </c>
      <c r="D29" s="765" t="n">
        <v>61259</v>
      </c>
      <c r="E29" s="769" t="n">
        <v>97.7</v>
      </c>
      <c r="F29" s="765" t="n">
        <v>1440</v>
      </c>
      <c r="G29" s="769" t="n">
        <v>2.3</v>
      </c>
      <c r="H29" s="765" t="n">
        <v>1215</v>
      </c>
      <c r="I29" s="769" t="n">
        <v>1.9</v>
      </c>
    </row>
    <row r="32" s="748" customFormat="true" ht="15" hidden="false" customHeight="false" outlineLevel="0" collapsed="false">
      <c r="A32" s="749" t="s">
        <v>31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30</v>
      </c>
      <c r="C34" s="765" t="n">
        <v>89488</v>
      </c>
      <c r="D34" s="765" t="n">
        <v>86914</v>
      </c>
      <c r="E34" s="769" t="n">
        <v>97.1</v>
      </c>
      <c r="F34" s="765" t="n">
        <v>2575</v>
      </c>
      <c r="G34" s="769" t="n">
        <v>2.9</v>
      </c>
      <c r="H34" s="765" t="n">
        <v>2395</v>
      </c>
      <c r="I34" s="769" t="n">
        <v>2.7</v>
      </c>
    </row>
    <row r="35" s="748" customFormat="true" ht="15" hidden="false" customHeight="false" outlineLevel="0" collapsed="false">
      <c r="A35" s="770" t="n">
        <v>2006</v>
      </c>
      <c r="B35" s="768" t="n">
        <v>543</v>
      </c>
      <c r="C35" s="765" t="n">
        <v>86692</v>
      </c>
      <c r="D35" s="765" t="n">
        <v>84194</v>
      </c>
      <c r="E35" s="769" t="n">
        <v>97.1</v>
      </c>
      <c r="F35" s="765" t="n">
        <v>2498</v>
      </c>
      <c r="G35" s="769" t="n">
        <v>2.9</v>
      </c>
      <c r="H35" s="765" t="n">
        <v>2318</v>
      </c>
      <c r="I35" s="769" t="n">
        <v>2.7</v>
      </c>
    </row>
    <row r="36" s="748" customFormat="true" ht="15" hidden="false" customHeight="false" outlineLevel="0" collapsed="false">
      <c r="A36" s="767" t="n">
        <v>2007</v>
      </c>
      <c r="B36" s="768" t="n">
        <v>547</v>
      </c>
      <c r="C36" s="765" t="n">
        <v>87586</v>
      </c>
      <c r="D36" s="765" t="n">
        <v>85054</v>
      </c>
      <c r="E36" s="769" t="n">
        <v>97.1</v>
      </c>
      <c r="F36" s="765" t="n">
        <v>2532</v>
      </c>
      <c r="G36" s="769" t="n">
        <v>2.9</v>
      </c>
      <c r="H36" s="765" t="n">
        <v>2352</v>
      </c>
      <c r="I36" s="769" t="n">
        <v>2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572</v>
      </c>
      <c r="C41" s="765" t="n">
        <v>7554</v>
      </c>
      <c r="D41" s="765" t="n">
        <v>7335</v>
      </c>
      <c r="E41" s="769" t="n">
        <v>97.1</v>
      </c>
      <c r="F41" s="765" t="n">
        <v>219</v>
      </c>
      <c r="G41" s="769" t="n">
        <v>2.9</v>
      </c>
      <c r="H41" s="765" t="n">
        <v>204</v>
      </c>
      <c r="I41" s="769" t="n">
        <v>2.7</v>
      </c>
    </row>
    <row r="42" s="748" customFormat="true" ht="15" hidden="false" customHeight="false" outlineLevel="0" collapsed="false">
      <c r="A42" s="764" t="s">
        <v>723</v>
      </c>
      <c r="B42" s="765" t="n">
        <v>530</v>
      </c>
      <c r="C42" s="765" t="n">
        <v>6995</v>
      </c>
      <c r="D42" s="765" t="n">
        <v>6791</v>
      </c>
      <c r="E42" s="769" t="n">
        <v>97.1</v>
      </c>
      <c r="F42" s="765" t="n">
        <v>204</v>
      </c>
      <c r="G42" s="769" t="n">
        <v>2.9</v>
      </c>
      <c r="H42" s="765" t="n">
        <v>189</v>
      </c>
      <c r="I42" s="769" t="n">
        <v>2.7</v>
      </c>
    </row>
    <row r="43" s="748" customFormat="true" ht="15" hidden="false" customHeight="false" outlineLevel="0" collapsed="false">
      <c r="A43" s="764" t="s">
        <v>710</v>
      </c>
      <c r="B43" s="765" t="n">
        <v>569</v>
      </c>
      <c r="C43" s="765" t="n">
        <v>7516</v>
      </c>
      <c r="D43" s="765" t="n">
        <v>7298</v>
      </c>
      <c r="E43" s="769" t="n">
        <v>97.1</v>
      </c>
      <c r="F43" s="765" t="n">
        <v>218</v>
      </c>
      <c r="G43" s="769" t="n">
        <v>2.9</v>
      </c>
      <c r="H43" s="765" t="n">
        <v>203</v>
      </c>
      <c r="I43" s="769" t="n">
        <v>2.7</v>
      </c>
    </row>
    <row r="44" s="748" customFormat="true" ht="15" hidden="false" customHeight="false" outlineLevel="0" collapsed="false">
      <c r="A44" s="764" t="s">
        <v>724</v>
      </c>
      <c r="B44" s="765" t="n">
        <v>585</v>
      </c>
      <c r="C44" s="765" t="n">
        <v>7729</v>
      </c>
      <c r="D44" s="765" t="n">
        <v>7505</v>
      </c>
      <c r="E44" s="769" t="n">
        <v>97.1</v>
      </c>
      <c r="F44" s="765" t="n">
        <v>224</v>
      </c>
      <c r="G44" s="769" t="n">
        <v>2.9</v>
      </c>
      <c r="H44" s="765" t="n">
        <v>209</v>
      </c>
      <c r="I44" s="769" t="n">
        <v>2.7</v>
      </c>
    </row>
    <row r="45" s="748" customFormat="true" ht="15" hidden="false" customHeight="false" outlineLevel="0" collapsed="false">
      <c r="A45" s="764" t="s">
        <v>725</v>
      </c>
      <c r="B45" s="765" t="n">
        <v>591</v>
      </c>
      <c r="C45" s="765" t="n">
        <v>7928</v>
      </c>
      <c r="D45" s="765" t="n">
        <v>7699</v>
      </c>
      <c r="E45" s="769" t="n">
        <v>97.1</v>
      </c>
      <c r="F45" s="765" t="n">
        <v>229</v>
      </c>
      <c r="G45" s="769" t="n">
        <v>2.9</v>
      </c>
      <c r="H45" s="765" t="n">
        <v>214</v>
      </c>
      <c r="I45" s="769" t="n">
        <v>2.7</v>
      </c>
    </row>
    <row r="46" s="748" customFormat="true" ht="15" hidden="false" customHeight="false" outlineLevel="0" collapsed="false">
      <c r="A46" s="764" t="s">
        <v>726</v>
      </c>
      <c r="B46" s="765" t="n">
        <v>559</v>
      </c>
      <c r="C46" s="765" t="n">
        <v>7504</v>
      </c>
      <c r="D46" s="765" t="n">
        <v>7286</v>
      </c>
      <c r="E46" s="769" t="n">
        <v>97.1</v>
      </c>
      <c r="F46" s="765" t="n">
        <v>218</v>
      </c>
      <c r="G46" s="769" t="n">
        <v>2.9</v>
      </c>
      <c r="H46" s="765" t="n">
        <v>203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561</v>
      </c>
      <c r="C47" s="765" t="n">
        <v>7530</v>
      </c>
      <c r="D47" s="765" t="n">
        <v>7312</v>
      </c>
      <c r="E47" s="769" t="n">
        <v>97.1</v>
      </c>
      <c r="F47" s="765" t="n">
        <v>218</v>
      </c>
      <c r="G47" s="769" t="n">
        <v>2.9</v>
      </c>
      <c r="H47" s="765" t="n">
        <v>203</v>
      </c>
      <c r="I47" s="769" t="n">
        <v>2.7</v>
      </c>
    </row>
    <row r="48" s="748" customFormat="true" ht="15" hidden="false" customHeight="false" outlineLevel="0" collapsed="false">
      <c r="A48" s="764" t="s">
        <v>728</v>
      </c>
      <c r="B48" s="765" t="n">
        <v>532</v>
      </c>
      <c r="C48" s="765" t="n">
        <v>7146</v>
      </c>
      <c r="D48" s="765" t="n">
        <v>6938</v>
      </c>
      <c r="E48" s="769" t="n">
        <v>97.1</v>
      </c>
      <c r="F48" s="765" t="n">
        <v>208</v>
      </c>
      <c r="G48" s="769" t="n">
        <v>2.9</v>
      </c>
      <c r="H48" s="765" t="n">
        <v>193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502</v>
      </c>
      <c r="C49" s="765" t="n">
        <v>6733</v>
      </c>
      <c r="D49" s="765" t="n">
        <v>6536</v>
      </c>
      <c r="E49" s="769" t="n">
        <v>97.1</v>
      </c>
      <c r="F49" s="765" t="n">
        <v>197</v>
      </c>
      <c r="G49" s="769" t="n">
        <v>2.9</v>
      </c>
      <c r="H49" s="765" t="n">
        <v>182</v>
      </c>
      <c r="I49" s="769" t="n">
        <v>2.7</v>
      </c>
    </row>
    <row r="50" s="748" customFormat="true" ht="15" hidden="false" customHeight="false" outlineLevel="0" collapsed="false">
      <c r="A50" s="764" t="s">
        <v>730</v>
      </c>
      <c r="B50" s="765" t="n">
        <v>514</v>
      </c>
      <c r="C50" s="765" t="n">
        <v>6902</v>
      </c>
      <c r="D50" s="765" t="n">
        <v>6701</v>
      </c>
      <c r="E50" s="769" t="n">
        <v>97.1</v>
      </c>
      <c r="F50" s="765" t="n">
        <v>201</v>
      </c>
      <c r="G50" s="769" t="n">
        <v>2.9</v>
      </c>
      <c r="H50" s="765" t="n">
        <v>186</v>
      </c>
      <c r="I50" s="769" t="n">
        <v>2.7</v>
      </c>
    </row>
    <row r="51" s="748" customFormat="true" ht="15" hidden="false" customHeight="false" outlineLevel="0" collapsed="false">
      <c r="A51" s="764" t="s">
        <v>718</v>
      </c>
      <c r="B51" s="765" t="n">
        <v>506</v>
      </c>
      <c r="C51" s="765" t="n">
        <v>6797</v>
      </c>
      <c r="D51" s="765" t="n">
        <v>6605</v>
      </c>
      <c r="E51" s="769" t="n">
        <v>97.2</v>
      </c>
      <c r="F51" s="765" t="n">
        <v>192</v>
      </c>
      <c r="G51" s="769" t="n">
        <v>2.8</v>
      </c>
      <c r="H51" s="765" t="n">
        <v>177</v>
      </c>
      <c r="I51" s="769" t="n">
        <v>2.6</v>
      </c>
    </row>
    <row r="52" s="748" customFormat="true" ht="15" hidden="false" customHeight="false" outlineLevel="0" collapsed="false">
      <c r="A52" s="764" t="s">
        <v>731</v>
      </c>
      <c r="B52" s="765" t="n">
        <v>540</v>
      </c>
      <c r="C52" s="765" t="n">
        <v>7252</v>
      </c>
      <c r="D52" s="765" t="n">
        <v>7048</v>
      </c>
      <c r="E52" s="769" t="n">
        <v>97.2</v>
      </c>
      <c r="F52" s="765" t="n">
        <v>204</v>
      </c>
      <c r="G52" s="769" t="n">
        <v>2.8</v>
      </c>
      <c r="H52" s="765" t="n">
        <v>189</v>
      </c>
      <c r="I52" s="769" t="n">
        <v>2.6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0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633</v>
      </c>
      <c r="C11" s="765" t="n">
        <v>1553152</v>
      </c>
      <c r="D11" s="765" t="n">
        <v>1512413</v>
      </c>
      <c r="E11" s="769" t="n">
        <v>97.4</v>
      </c>
      <c r="F11" s="765" t="n">
        <v>40739</v>
      </c>
      <c r="G11" s="769" t="n">
        <v>2.6</v>
      </c>
      <c r="H11" s="765" t="n">
        <v>39073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638</v>
      </c>
      <c r="C12" s="765" t="n">
        <v>1549936</v>
      </c>
      <c r="D12" s="765" t="n">
        <v>1513237</v>
      </c>
      <c r="E12" s="769" t="n">
        <v>97.6</v>
      </c>
      <c r="F12" s="765" t="n">
        <v>36699</v>
      </c>
      <c r="G12" s="769" t="n">
        <v>2.4</v>
      </c>
      <c r="H12" s="765" t="n">
        <v>34991</v>
      </c>
      <c r="I12" s="769" t="n">
        <v>2.3</v>
      </c>
    </row>
    <row r="13" s="748" customFormat="true" ht="15" hidden="false" customHeight="false" outlineLevel="0" collapsed="false">
      <c r="A13" s="767" t="n">
        <v>2007</v>
      </c>
      <c r="B13" s="768" t="n">
        <v>690</v>
      </c>
      <c r="C13" s="765" t="n">
        <v>1587344</v>
      </c>
      <c r="D13" s="765" t="n">
        <v>1554751</v>
      </c>
      <c r="E13" s="766" t="n">
        <v>98</v>
      </c>
      <c r="F13" s="765" t="n">
        <v>32593</v>
      </c>
      <c r="G13" s="766" t="n">
        <v>2.1</v>
      </c>
      <c r="H13" s="765" t="n">
        <v>30917</v>
      </c>
      <c r="I13" s="766" t="n">
        <v>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8" t="n">
        <v>707</v>
      </c>
      <c r="C18" s="765" t="n">
        <v>135550</v>
      </c>
      <c r="D18" s="765" t="n">
        <v>132487</v>
      </c>
      <c r="E18" s="766" t="n">
        <v>97.7</v>
      </c>
      <c r="F18" s="765" t="n">
        <v>3063</v>
      </c>
      <c r="G18" s="766" t="n">
        <v>2.3</v>
      </c>
      <c r="H18" s="765" t="n">
        <v>2874</v>
      </c>
      <c r="I18" s="766" t="n">
        <v>2.1</v>
      </c>
    </row>
    <row r="19" s="748" customFormat="true" ht="15" hidden="false" customHeight="false" outlineLevel="0" collapsed="false">
      <c r="A19" s="764" t="s">
        <v>723</v>
      </c>
      <c r="B19" s="768" t="n">
        <v>649</v>
      </c>
      <c r="C19" s="765" t="n">
        <v>124460</v>
      </c>
      <c r="D19" s="765" t="n">
        <v>121647</v>
      </c>
      <c r="E19" s="766" t="n">
        <v>97.7</v>
      </c>
      <c r="F19" s="765" t="n">
        <v>2813</v>
      </c>
      <c r="G19" s="766" t="n">
        <v>2.3</v>
      </c>
      <c r="H19" s="765" t="n">
        <v>2639</v>
      </c>
      <c r="I19" s="766" t="n">
        <v>2.1</v>
      </c>
    </row>
    <row r="20" s="748" customFormat="true" ht="15" hidden="false" customHeight="false" outlineLevel="0" collapsed="false">
      <c r="A20" s="764" t="s">
        <v>710</v>
      </c>
      <c r="B20" s="768" t="n">
        <v>727</v>
      </c>
      <c r="C20" s="765" t="n">
        <v>139317</v>
      </c>
      <c r="D20" s="765" t="n">
        <v>136168</v>
      </c>
      <c r="E20" s="766" t="n">
        <v>97.7</v>
      </c>
      <c r="F20" s="765" t="n">
        <v>3149</v>
      </c>
      <c r="G20" s="766" t="n">
        <v>2.3</v>
      </c>
      <c r="H20" s="765" t="n">
        <v>2954</v>
      </c>
      <c r="I20" s="766" t="n">
        <v>2.1</v>
      </c>
    </row>
    <row r="21" s="748" customFormat="true" ht="15" hidden="false" customHeight="false" outlineLevel="0" collapsed="false">
      <c r="A21" s="764" t="s">
        <v>724</v>
      </c>
      <c r="B21" s="768" t="n">
        <v>707</v>
      </c>
      <c r="C21" s="765" t="n">
        <v>135624</v>
      </c>
      <c r="D21" s="765" t="n">
        <v>132559</v>
      </c>
      <c r="E21" s="766" t="n">
        <v>97.7</v>
      </c>
      <c r="F21" s="765" t="n">
        <v>3065</v>
      </c>
      <c r="G21" s="766" t="n">
        <v>2.3</v>
      </c>
      <c r="H21" s="765" t="n">
        <v>2875</v>
      </c>
      <c r="I21" s="766" t="n">
        <v>2.1</v>
      </c>
    </row>
    <row r="22" s="748" customFormat="true" ht="15" hidden="false" customHeight="false" outlineLevel="0" collapsed="false">
      <c r="A22" s="764" t="s">
        <v>725</v>
      </c>
      <c r="B22" s="768" t="n">
        <v>723</v>
      </c>
      <c r="C22" s="765" t="n">
        <v>138665</v>
      </c>
      <c r="D22" s="765" t="n">
        <v>135531</v>
      </c>
      <c r="E22" s="766" t="n">
        <v>97.7</v>
      </c>
      <c r="F22" s="765" t="n">
        <v>3134</v>
      </c>
      <c r="G22" s="766" t="n">
        <v>2.3</v>
      </c>
      <c r="H22" s="765" t="n">
        <v>2940</v>
      </c>
      <c r="I22" s="766" t="n">
        <v>2.1</v>
      </c>
    </row>
    <row r="23" s="748" customFormat="true" ht="15" hidden="false" customHeight="false" outlineLevel="0" collapsed="false">
      <c r="A23" s="764" t="s">
        <v>726</v>
      </c>
      <c r="B23" s="768" t="n">
        <v>691</v>
      </c>
      <c r="C23" s="765" t="n">
        <v>132509</v>
      </c>
      <c r="D23" s="765" t="n">
        <v>129514</v>
      </c>
      <c r="E23" s="766" t="n">
        <v>97.7</v>
      </c>
      <c r="F23" s="765" t="n">
        <v>2995</v>
      </c>
      <c r="G23" s="766" t="n">
        <v>2.3</v>
      </c>
      <c r="H23" s="765" t="n">
        <v>2809</v>
      </c>
      <c r="I23" s="766" t="n">
        <v>2.1</v>
      </c>
    </row>
    <row r="24" s="748" customFormat="true" ht="15" hidden="false" customHeight="false" outlineLevel="0" collapsed="false">
      <c r="A24" s="764" t="s">
        <v>727</v>
      </c>
      <c r="B24" s="768" t="n">
        <v>704</v>
      </c>
      <c r="C24" s="765" t="n">
        <v>134933</v>
      </c>
      <c r="D24" s="765" t="n">
        <v>132450</v>
      </c>
      <c r="E24" s="766" t="n">
        <v>98.2</v>
      </c>
      <c r="F24" s="765" t="n">
        <v>2483</v>
      </c>
      <c r="G24" s="766" t="n">
        <v>1.8</v>
      </c>
      <c r="H24" s="765" t="n">
        <v>2388</v>
      </c>
      <c r="I24" s="766" t="n">
        <v>1.8</v>
      </c>
    </row>
    <row r="25" s="748" customFormat="true" ht="15" hidden="false" customHeight="false" outlineLevel="0" collapsed="false">
      <c r="A25" s="764" t="s">
        <v>728</v>
      </c>
      <c r="B25" s="768" t="n">
        <v>698</v>
      </c>
      <c r="C25" s="765" t="n">
        <v>133861</v>
      </c>
      <c r="D25" s="765" t="n">
        <v>131398</v>
      </c>
      <c r="E25" s="766" t="n">
        <v>98.2</v>
      </c>
      <c r="F25" s="765" t="n">
        <v>2463</v>
      </c>
      <c r="G25" s="766" t="n">
        <v>1.8</v>
      </c>
      <c r="H25" s="765" t="n">
        <v>2369</v>
      </c>
      <c r="I25" s="766" t="n">
        <v>1.8</v>
      </c>
    </row>
    <row r="26" s="748" customFormat="true" ht="15" hidden="false" customHeight="false" outlineLevel="0" collapsed="false">
      <c r="A26" s="764" t="s">
        <v>729</v>
      </c>
      <c r="B26" s="768" t="n">
        <v>664</v>
      </c>
      <c r="C26" s="765" t="n">
        <v>127367</v>
      </c>
      <c r="D26" s="765" t="n">
        <v>125024</v>
      </c>
      <c r="E26" s="766" t="n">
        <v>98.2</v>
      </c>
      <c r="F26" s="765" t="n">
        <v>2343</v>
      </c>
      <c r="G26" s="766" t="n">
        <v>1.8</v>
      </c>
      <c r="H26" s="765" t="n">
        <v>2254</v>
      </c>
      <c r="I26" s="766" t="n">
        <v>1.8</v>
      </c>
    </row>
    <row r="27" s="748" customFormat="true" ht="15" hidden="false" customHeight="false" outlineLevel="0" collapsed="false">
      <c r="A27" s="764" t="s">
        <v>730</v>
      </c>
      <c r="B27" s="768" t="n">
        <v>674</v>
      </c>
      <c r="C27" s="765" t="n">
        <v>129187</v>
      </c>
      <c r="D27" s="765" t="n">
        <v>126810</v>
      </c>
      <c r="E27" s="766" t="n">
        <v>98.2</v>
      </c>
      <c r="F27" s="765" t="n">
        <v>2377</v>
      </c>
      <c r="G27" s="766" t="n">
        <v>1.8</v>
      </c>
      <c r="H27" s="765" t="n">
        <v>2286</v>
      </c>
      <c r="I27" s="766" t="n">
        <v>1.8</v>
      </c>
    </row>
    <row r="28" s="748" customFormat="true" ht="15" hidden="false" customHeight="false" outlineLevel="0" collapsed="false">
      <c r="A28" s="764" t="s">
        <v>718</v>
      </c>
      <c r="B28" s="768" t="n">
        <v>648</v>
      </c>
      <c r="C28" s="765" t="n">
        <v>124146</v>
      </c>
      <c r="D28" s="765" t="n">
        <v>121862</v>
      </c>
      <c r="E28" s="766" t="n">
        <v>98.2</v>
      </c>
      <c r="F28" s="765" t="n">
        <v>2284</v>
      </c>
      <c r="G28" s="766" t="n">
        <v>1.8</v>
      </c>
      <c r="H28" s="765" t="n">
        <v>2197</v>
      </c>
      <c r="I28" s="766" t="n">
        <v>1.8</v>
      </c>
    </row>
    <row r="29" s="748" customFormat="true" ht="15" hidden="false" customHeight="false" outlineLevel="0" collapsed="false">
      <c r="A29" s="764" t="s">
        <v>731</v>
      </c>
      <c r="B29" s="768" t="n">
        <v>687</v>
      </c>
      <c r="C29" s="765" t="n">
        <v>131725</v>
      </c>
      <c r="D29" s="765" t="n">
        <v>129301</v>
      </c>
      <c r="E29" s="766" t="n">
        <v>98.2</v>
      </c>
      <c r="F29" s="765" t="n">
        <v>2424</v>
      </c>
      <c r="G29" s="766" t="n">
        <v>1.8</v>
      </c>
      <c r="H29" s="765" t="n">
        <v>2332</v>
      </c>
      <c r="I29" s="766" t="n">
        <v>1.8</v>
      </c>
    </row>
    <row r="32" s="748" customFormat="true" ht="15" hidden="false" customHeight="false" outlineLevel="0" collapsed="false">
      <c r="A32" s="749" t="s">
        <v>324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6</v>
      </c>
      <c r="C34" s="765" t="n">
        <v>1058782</v>
      </c>
      <c r="D34" s="765" t="n">
        <v>1038276</v>
      </c>
      <c r="E34" s="766" t="n">
        <v>98.1</v>
      </c>
      <c r="F34" s="765" t="n">
        <v>20506</v>
      </c>
      <c r="G34" s="766" t="n">
        <v>1.9</v>
      </c>
      <c r="H34" s="765" t="n">
        <v>20266</v>
      </c>
      <c r="I34" s="766" t="n">
        <v>1.9</v>
      </c>
    </row>
    <row r="35" s="748" customFormat="true" ht="15" hidden="false" customHeight="false" outlineLevel="0" collapsed="false">
      <c r="A35" s="770" t="n">
        <v>2006</v>
      </c>
      <c r="B35" s="768" t="n">
        <v>661</v>
      </c>
      <c r="C35" s="765" t="n">
        <v>1045944</v>
      </c>
      <c r="D35" s="765" t="n">
        <v>1026635</v>
      </c>
      <c r="E35" s="766" t="n">
        <v>98.2</v>
      </c>
      <c r="F35" s="765" t="n">
        <v>19309</v>
      </c>
      <c r="G35" s="766" t="n">
        <v>1.8</v>
      </c>
      <c r="H35" s="765" t="n">
        <v>19091</v>
      </c>
      <c r="I35" s="766" t="n">
        <v>1.8</v>
      </c>
    </row>
    <row r="36" s="748" customFormat="true" ht="15" hidden="false" customHeight="false" outlineLevel="0" collapsed="false">
      <c r="A36" s="767" t="n">
        <v>2007</v>
      </c>
      <c r="B36" s="768" t="n">
        <v>662</v>
      </c>
      <c r="C36" s="765" t="n">
        <v>1033291</v>
      </c>
      <c r="D36" s="765" t="n">
        <v>1015243</v>
      </c>
      <c r="E36" s="766" t="n">
        <v>98.3</v>
      </c>
      <c r="F36" s="765" t="n">
        <v>18047</v>
      </c>
      <c r="G36" s="766" t="n">
        <v>1.7</v>
      </c>
      <c r="H36" s="765" t="n">
        <v>17794</v>
      </c>
      <c r="I36" s="766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8" t="n">
        <v>689</v>
      </c>
      <c r="C41" s="765" t="n">
        <v>89602</v>
      </c>
      <c r="D41" s="765" t="n">
        <v>87980</v>
      </c>
      <c r="E41" s="766" t="n">
        <v>98.2</v>
      </c>
      <c r="F41" s="765" t="n">
        <v>1622</v>
      </c>
      <c r="G41" s="766" t="n">
        <v>1.8</v>
      </c>
      <c r="H41" s="765" t="n">
        <v>1613</v>
      </c>
      <c r="I41" s="766" t="n">
        <v>1.8</v>
      </c>
    </row>
    <row r="42" s="748" customFormat="true" ht="15" hidden="false" customHeight="false" outlineLevel="0" collapsed="false">
      <c r="A42" s="764" t="s">
        <v>723</v>
      </c>
      <c r="B42" s="768" t="n">
        <v>634</v>
      </c>
      <c r="C42" s="765" t="n">
        <v>82434</v>
      </c>
      <c r="D42" s="765" t="n">
        <v>80942</v>
      </c>
      <c r="E42" s="766" t="n">
        <v>98.2</v>
      </c>
      <c r="F42" s="765" t="n">
        <v>1492</v>
      </c>
      <c r="G42" s="766" t="n">
        <v>1.8</v>
      </c>
      <c r="H42" s="765" t="n">
        <v>1484</v>
      </c>
      <c r="I42" s="766" t="n">
        <v>1.8</v>
      </c>
    </row>
    <row r="43" s="748" customFormat="true" ht="15" hidden="false" customHeight="false" outlineLevel="0" collapsed="false">
      <c r="A43" s="764" t="s">
        <v>710</v>
      </c>
      <c r="B43" s="768" t="n">
        <v>715</v>
      </c>
      <c r="C43" s="765" t="n">
        <v>92980</v>
      </c>
      <c r="D43" s="765" t="n">
        <v>91297</v>
      </c>
      <c r="E43" s="766" t="n">
        <v>98.2</v>
      </c>
      <c r="F43" s="765" t="n">
        <v>1683</v>
      </c>
      <c r="G43" s="766" t="n">
        <v>1.8</v>
      </c>
      <c r="H43" s="765" t="n">
        <v>1674</v>
      </c>
      <c r="I43" s="766" t="n">
        <v>1.8</v>
      </c>
    </row>
    <row r="44" s="748" customFormat="true" ht="15" hidden="false" customHeight="false" outlineLevel="0" collapsed="false">
      <c r="A44" s="764" t="s">
        <v>724</v>
      </c>
      <c r="B44" s="768" t="n">
        <v>678</v>
      </c>
      <c r="C44" s="765" t="n">
        <v>88156</v>
      </c>
      <c r="D44" s="765" t="n">
        <v>86560</v>
      </c>
      <c r="E44" s="766" t="n">
        <v>98.2</v>
      </c>
      <c r="F44" s="765" t="n">
        <v>1596</v>
      </c>
      <c r="G44" s="766" t="n">
        <v>1.8</v>
      </c>
      <c r="H44" s="765" t="n">
        <v>1587</v>
      </c>
      <c r="I44" s="766" t="n">
        <v>1.8</v>
      </c>
    </row>
    <row r="45" s="748" customFormat="true" ht="15" hidden="false" customHeight="false" outlineLevel="0" collapsed="false">
      <c r="A45" s="764" t="s">
        <v>725</v>
      </c>
      <c r="B45" s="768" t="n">
        <v>698</v>
      </c>
      <c r="C45" s="765" t="n">
        <v>90792</v>
      </c>
      <c r="D45" s="765" t="n">
        <v>89149</v>
      </c>
      <c r="E45" s="766" t="n">
        <v>98.2</v>
      </c>
      <c r="F45" s="765" t="n">
        <v>1643</v>
      </c>
      <c r="G45" s="766" t="n">
        <v>1.8</v>
      </c>
      <c r="H45" s="765" t="n">
        <v>1634</v>
      </c>
      <c r="I45" s="766" t="n">
        <v>1.8</v>
      </c>
    </row>
    <row r="46" s="748" customFormat="true" ht="15" hidden="false" customHeight="false" outlineLevel="0" collapsed="false">
      <c r="A46" s="764" t="s">
        <v>726</v>
      </c>
      <c r="B46" s="768" t="n">
        <v>661</v>
      </c>
      <c r="C46" s="765" t="n">
        <v>85951</v>
      </c>
      <c r="D46" s="765" t="n">
        <v>84662</v>
      </c>
      <c r="E46" s="766" t="n">
        <v>98.5</v>
      </c>
      <c r="F46" s="765" t="n">
        <v>1289</v>
      </c>
      <c r="G46" s="766" t="n">
        <v>1.5</v>
      </c>
      <c r="H46" s="765" t="n">
        <v>1270</v>
      </c>
      <c r="I46" s="766" t="n">
        <v>1.5</v>
      </c>
    </row>
    <row r="47" s="748" customFormat="true" ht="15" hidden="false" customHeight="false" outlineLevel="0" collapsed="false">
      <c r="A47" s="764" t="s">
        <v>727</v>
      </c>
      <c r="B47" s="768" t="n">
        <v>682</v>
      </c>
      <c r="C47" s="765" t="n">
        <v>88671</v>
      </c>
      <c r="D47" s="765" t="n">
        <v>87340</v>
      </c>
      <c r="E47" s="766" t="n">
        <v>98.5</v>
      </c>
      <c r="F47" s="765" t="n">
        <v>1331</v>
      </c>
      <c r="G47" s="766" t="n">
        <v>1.5</v>
      </c>
      <c r="H47" s="765" t="n">
        <v>1311</v>
      </c>
      <c r="I47" s="766" t="n">
        <v>1.5</v>
      </c>
    </row>
    <row r="48" s="748" customFormat="true" ht="15" hidden="false" customHeight="false" outlineLevel="0" collapsed="false">
      <c r="A48" s="764" t="s">
        <v>728</v>
      </c>
      <c r="B48" s="768" t="n">
        <v>656</v>
      </c>
      <c r="C48" s="765" t="n">
        <v>85379</v>
      </c>
      <c r="D48" s="765" t="n">
        <v>84098</v>
      </c>
      <c r="E48" s="766" t="n">
        <v>98.5</v>
      </c>
      <c r="F48" s="765" t="n">
        <v>1281</v>
      </c>
      <c r="G48" s="766" t="n">
        <v>1.5</v>
      </c>
      <c r="H48" s="765" t="n">
        <v>1262</v>
      </c>
      <c r="I48" s="766" t="n">
        <v>1.5</v>
      </c>
    </row>
    <row r="49" s="748" customFormat="true" ht="15" hidden="false" customHeight="false" outlineLevel="0" collapsed="false">
      <c r="A49" s="764" t="s">
        <v>729</v>
      </c>
      <c r="B49" s="768" t="n">
        <v>618</v>
      </c>
      <c r="C49" s="765" t="n">
        <v>80341</v>
      </c>
      <c r="D49" s="765" t="n">
        <v>79135</v>
      </c>
      <c r="E49" s="766" t="n">
        <v>98.5</v>
      </c>
      <c r="F49" s="765" t="n">
        <v>1205</v>
      </c>
      <c r="G49" s="766" t="n">
        <v>1.5</v>
      </c>
      <c r="H49" s="765" t="n">
        <v>1187</v>
      </c>
      <c r="I49" s="766" t="n">
        <v>1.5</v>
      </c>
    </row>
    <row r="50" s="748" customFormat="true" ht="15" hidden="false" customHeight="false" outlineLevel="0" collapsed="false">
      <c r="A50" s="764" t="s">
        <v>730</v>
      </c>
      <c r="B50" s="768" t="n">
        <v>633</v>
      </c>
      <c r="C50" s="765" t="n">
        <v>82335</v>
      </c>
      <c r="D50" s="765" t="n">
        <v>80713</v>
      </c>
      <c r="E50" s="766" t="n">
        <v>98</v>
      </c>
      <c r="F50" s="765" t="n">
        <v>1622</v>
      </c>
      <c r="G50" s="766" t="n">
        <v>2</v>
      </c>
      <c r="H50" s="765" t="n">
        <v>1578</v>
      </c>
      <c r="I50" s="766" t="n">
        <v>1.9</v>
      </c>
    </row>
    <row r="51" s="748" customFormat="true" ht="15" hidden="false" customHeight="false" outlineLevel="0" collapsed="false">
      <c r="A51" s="764" t="s">
        <v>718</v>
      </c>
      <c r="B51" s="768" t="n">
        <v>618</v>
      </c>
      <c r="C51" s="765" t="n">
        <v>80344</v>
      </c>
      <c r="D51" s="765" t="n">
        <v>78761</v>
      </c>
      <c r="E51" s="766" t="n">
        <v>98</v>
      </c>
      <c r="F51" s="765" t="n">
        <v>1583</v>
      </c>
      <c r="G51" s="766" t="n">
        <v>2</v>
      </c>
      <c r="H51" s="765" t="n">
        <v>1540</v>
      </c>
      <c r="I51" s="766" t="n">
        <v>1.9</v>
      </c>
    </row>
    <row r="52" s="748" customFormat="true" ht="15" hidden="false" customHeight="false" outlineLevel="0" collapsed="false">
      <c r="A52" s="764" t="s">
        <v>731</v>
      </c>
      <c r="B52" s="768" t="n">
        <v>664</v>
      </c>
      <c r="C52" s="765" t="n">
        <v>86306</v>
      </c>
      <c r="D52" s="765" t="n">
        <v>84606</v>
      </c>
      <c r="E52" s="766" t="n">
        <v>98</v>
      </c>
      <c r="F52" s="765" t="n">
        <v>1700</v>
      </c>
      <c r="G52" s="766" t="n">
        <v>2</v>
      </c>
      <c r="H52" s="765" t="n">
        <v>1654</v>
      </c>
      <c r="I52" s="766" t="n">
        <v>1.9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90" t="s">
        <v>180</v>
      </c>
      <c r="B69" s="790"/>
      <c r="C69" s="790"/>
      <c r="D69" s="790"/>
      <c r="E69" s="790"/>
      <c r="F69" s="790"/>
      <c r="G69" s="790"/>
      <c r="H69" s="790"/>
      <c r="I69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62</v>
      </c>
      <c r="C11" s="765" t="n">
        <v>2385992</v>
      </c>
      <c r="D11" s="765" t="n">
        <v>2313447</v>
      </c>
      <c r="E11" s="769" t="n">
        <v>97</v>
      </c>
      <c r="F11" s="765" t="n">
        <v>72545</v>
      </c>
      <c r="G11" s="769" t="n">
        <v>3</v>
      </c>
      <c r="H11" s="765" t="n">
        <v>59881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581</v>
      </c>
      <c r="C12" s="765" t="n">
        <v>2337802</v>
      </c>
      <c r="D12" s="765" t="n">
        <v>2266797</v>
      </c>
      <c r="E12" s="769" t="n">
        <v>97</v>
      </c>
      <c r="F12" s="765" t="n">
        <v>71004</v>
      </c>
      <c r="G12" s="769" t="n">
        <v>3</v>
      </c>
      <c r="H12" s="765" t="n">
        <v>58523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85</v>
      </c>
      <c r="C13" s="765" t="n">
        <v>2377254</v>
      </c>
      <c r="D13" s="765" t="n">
        <v>2312210</v>
      </c>
      <c r="E13" s="769" t="n">
        <v>97.3</v>
      </c>
      <c r="F13" s="765" t="n">
        <v>65044</v>
      </c>
      <c r="G13" s="769" t="n">
        <v>2.7</v>
      </c>
      <c r="H13" s="765" t="n">
        <v>52843</v>
      </c>
      <c r="I13" s="769" t="n">
        <v>2.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09</v>
      </c>
      <c r="C18" s="765" t="n">
        <v>206530</v>
      </c>
      <c r="D18" s="765" t="n">
        <v>201283</v>
      </c>
      <c r="E18" s="769" t="n">
        <v>97.5</v>
      </c>
      <c r="F18" s="765" t="n">
        <v>5247</v>
      </c>
      <c r="G18" s="769" t="n">
        <v>2.5</v>
      </c>
      <c r="H18" s="765" t="n">
        <v>4204</v>
      </c>
      <c r="I18" s="769" t="n">
        <v>2</v>
      </c>
    </row>
    <row r="19" s="748" customFormat="true" ht="15" hidden="false" customHeight="false" outlineLevel="0" collapsed="false">
      <c r="A19" s="764" t="s">
        <v>723</v>
      </c>
      <c r="B19" s="765" t="n">
        <v>549</v>
      </c>
      <c r="C19" s="765" t="n">
        <v>186148</v>
      </c>
      <c r="D19" s="765" t="n">
        <v>181225</v>
      </c>
      <c r="E19" s="769" t="n">
        <v>97.4</v>
      </c>
      <c r="F19" s="765" t="n">
        <v>4923</v>
      </c>
      <c r="G19" s="769" t="n">
        <v>2.6</v>
      </c>
      <c r="H19" s="765" t="n">
        <v>3982</v>
      </c>
      <c r="I19" s="769" t="n">
        <v>2.1</v>
      </c>
    </row>
    <row r="20" s="748" customFormat="true" ht="15" hidden="false" customHeight="false" outlineLevel="0" collapsed="false">
      <c r="A20" s="764" t="s">
        <v>710</v>
      </c>
      <c r="B20" s="765" t="n">
        <v>610</v>
      </c>
      <c r="C20" s="765" t="n">
        <v>206865</v>
      </c>
      <c r="D20" s="765" t="n">
        <v>201568</v>
      </c>
      <c r="E20" s="769" t="n">
        <v>97.4</v>
      </c>
      <c r="F20" s="765" t="n">
        <v>5297</v>
      </c>
      <c r="G20" s="769" t="n">
        <v>2.6</v>
      </c>
      <c r="H20" s="765" t="n">
        <v>4253</v>
      </c>
      <c r="I20" s="769" t="n">
        <v>2.1</v>
      </c>
    </row>
    <row r="21" s="748" customFormat="true" ht="15" hidden="false" customHeight="false" outlineLevel="0" collapsed="false">
      <c r="A21" s="764" t="s">
        <v>724</v>
      </c>
      <c r="B21" s="765" t="n">
        <v>597</v>
      </c>
      <c r="C21" s="765" t="n">
        <v>202497</v>
      </c>
      <c r="D21" s="765" t="n">
        <v>198052</v>
      </c>
      <c r="E21" s="769" t="n">
        <v>97.8</v>
      </c>
      <c r="F21" s="765" t="n">
        <v>4445</v>
      </c>
      <c r="G21" s="769" t="n">
        <v>2.2</v>
      </c>
      <c r="H21" s="765" t="n">
        <v>3413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15</v>
      </c>
      <c r="C22" s="765" t="n">
        <v>208336</v>
      </c>
      <c r="D22" s="765" t="n">
        <v>204374</v>
      </c>
      <c r="E22" s="769" t="n">
        <v>98.1</v>
      </c>
      <c r="F22" s="765" t="n">
        <v>3962</v>
      </c>
      <c r="G22" s="769" t="n">
        <v>1.9</v>
      </c>
      <c r="H22" s="765" t="n">
        <v>2896</v>
      </c>
      <c r="I22" s="769" t="n">
        <v>1.4</v>
      </c>
    </row>
    <row r="23" s="748" customFormat="true" ht="15" hidden="false" customHeight="false" outlineLevel="0" collapsed="false">
      <c r="A23" s="764" t="s">
        <v>726</v>
      </c>
      <c r="B23" s="765" t="n">
        <v>562</v>
      </c>
      <c r="C23" s="765" t="n">
        <v>190513</v>
      </c>
      <c r="D23" s="765" t="n">
        <v>186385</v>
      </c>
      <c r="E23" s="769" t="n">
        <v>97.8</v>
      </c>
      <c r="F23" s="765" t="n">
        <v>4128</v>
      </c>
      <c r="G23" s="769" t="n">
        <v>2.2</v>
      </c>
      <c r="H23" s="765" t="n">
        <v>3119</v>
      </c>
      <c r="I23" s="769" t="n">
        <v>1.6</v>
      </c>
    </row>
    <row r="24" s="748" customFormat="true" ht="15" hidden="false" customHeight="false" outlineLevel="0" collapsed="false">
      <c r="A24" s="764" t="s">
        <v>727</v>
      </c>
      <c r="B24" s="765" t="n">
        <v>556</v>
      </c>
      <c r="C24" s="765" t="n">
        <v>188508</v>
      </c>
      <c r="D24" s="765" t="n">
        <v>183556</v>
      </c>
      <c r="E24" s="769" t="n">
        <v>97.4</v>
      </c>
      <c r="F24" s="765" t="n">
        <v>4951</v>
      </c>
      <c r="G24" s="769" t="n">
        <v>2.6</v>
      </c>
      <c r="H24" s="765" t="n">
        <v>3927</v>
      </c>
      <c r="I24" s="769" t="n">
        <v>2.1</v>
      </c>
    </row>
    <row r="25" s="748" customFormat="true" ht="15" hidden="false" customHeight="false" outlineLevel="0" collapsed="false">
      <c r="A25" s="764" t="s">
        <v>728</v>
      </c>
      <c r="B25" s="765" t="n">
        <v>559</v>
      </c>
      <c r="C25" s="765" t="n">
        <v>189452</v>
      </c>
      <c r="D25" s="765" t="n">
        <v>182736</v>
      </c>
      <c r="E25" s="769" t="n">
        <v>96.5</v>
      </c>
      <c r="F25" s="765" t="n">
        <v>6717</v>
      </c>
      <c r="G25" s="769" t="n">
        <v>3.5</v>
      </c>
      <c r="H25" s="765" t="n">
        <v>5711</v>
      </c>
      <c r="I25" s="769" t="n">
        <v>3</v>
      </c>
    </row>
    <row r="26" s="748" customFormat="true" ht="15" hidden="false" customHeight="false" outlineLevel="0" collapsed="false">
      <c r="A26" s="764" t="s">
        <v>729</v>
      </c>
      <c r="B26" s="765" t="n">
        <v>554</v>
      </c>
      <c r="C26" s="765" t="n">
        <v>187929</v>
      </c>
      <c r="D26" s="765" t="n">
        <v>181310</v>
      </c>
      <c r="E26" s="769" t="n">
        <v>96.5</v>
      </c>
      <c r="F26" s="765" t="n">
        <v>6619</v>
      </c>
      <c r="G26" s="769" t="n">
        <v>3.5</v>
      </c>
      <c r="H26" s="765" t="n">
        <v>5653</v>
      </c>
      <c r="I26" s="769" t="n">
        <v>3</v>
      </c>
    </row>
    <row r="27" s="748" customFormat="true" ht="15" hidden="false" customHeight="false" outlineLevel="0" collapsed="false">
      <c r="A27" s="764" t="s">
        <v>730</v>
      </c>
      <c r="B27" s="765" t="n">
        <v>588</v>
      </c>
      <c r="C27" s="765" t="n">
        <v>199398</v>
      </c>
      <c r="D27" s="765" t="n">
        <v>192939</v>
      </c>
      <c r="E27" s="769" t="n">
        <v>96.8</v>
      </c>
      <c r="F27" s="765" t="n">
        <v>6459</v>
      </c>
      <c r="G27" s="769" t="n">
        <v>3.2</v>
      </c>
      <c r="H27" s="765" t="n">
        <v>5449</v>
      </c>
      <c r="I27" s="769" t="n">
        <v>2.7</v>
      </c>
    </row>
    <row r="28" s="748" customFormat="true" ht="15" hidden="false" customHeight="false" outlineLevel="0" collapsed="false">
      <c r="A28" s="764" t="s">
        <v>718</v>
      </c>
      <c r="B28" s="765" t="n">
        <v>581</v>
      </c>
      <c r="C28" s="765" t="n">
        <v>196813</v>
      </c>
      <c r="D28" s="765" t="n">
        <v>190680</v>
      </c>
      <c r="E28" s="769" t="n">
        <v>96.9</v>
      </c>
      <c r="F28" s="765" t="n">
        <v>6133</v>
      </c>
      <c r="G28" s="769" t="n">
        <v>3.1</v>
      </c>
      <c r="H28" s="765" t="n">
        <v>5132</v>
      </c>
      <c r="I28" s="769" t="n">
        <v>2.6</v>
      </c>
    </row>
    <row r="29" s="748" customFormat="true" ht="15" hidden="false" customHeight="false" outlineLevel="0" collapsed="false">
      <c r="A29" s="764" t="s">
        <v>731</v>
      </c>
      <c r="B29" s="765" t="n">
        <v>632</v>
      </c>
      <c r="C29" s="765" t="n">
        <v>214265</v>
      </c>
      <c r="D29" s="765" t="n">
        <v>208102</v>
      </c>
      <c r="E29" s="769" t="n">
        <v>97.1</v>
      </c>
      <c r="F29" s="765" t="n">
        <v>6163</v>
      </c>
      <c r="G29" s="769" t="n">
        <v>2.9</v>
      </c>
      <c r="H29" s="765" t="n">
        <v>5106</v>
      </c>
      <c r="I29" s="769" t="n">
        <v>2.4</v>
      </c>
    </row>
    <row r="32" s="748" customFormat="true" ht="15" hidden="false" customHeight="false" outlineLevel="0" collapsed="false">
      <c r="A32" s="749" t="s">
        <v>332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29</v>
      </c>
      <c r="C34" s="765" t="n">
        <v>933730</v>
      </c>
      <c r="D34" s="765" t="n">
        <v>908972</v>
      </c>
      <c r="E34" s="769" t="n">
        <v>97.3</v>
      </c>
      <c r="F34" s="765" t="n">
        <v>24758</v>
      </c>
      <c r="G34" s="769" t="n">
        <v>2.7</v>
      </c>
      <c r="H34" s="765" t="n">
        <v>22865</v>
      </c>
      <c r="I34" s="769" t="n">
        <v>2.4</v>
      </c>
    </row>
    <row r="35" s="748" customFormat="true" ht="15" hidden="false" customHeight="false" outlineLevel="0" collapsed="false">
      <c r="A35" s="770" t="n">
        <v>2006</v>
      </c>
      <c r="B35" s="768" t="n">
        <v>658</v>
      </c>
      <c r="C35" s="765" t="n">
        <v>942095</v>
      </c>
      <c r="D35" s="765" t="n">
        <v>916727</v>
      </c>
      <c r="E35" s="769" t="n">
        <v>97.3</v>
      </c>
      <c r="F35" s="765" t="n">
        <v>25368</v>
      </c>
      <c r="G35" s="769" t="n">
        <v>2.7</v>
      </c>
      <c r="H35" s="765" t="n">
        <v>22513</v>
      </c>
      <c r="I35" s="769" t="n">
        <v>2.4</v>
      </c>
    </row>
    <row r="36" s="748" customFormat="true" ht="15" hidden="false" customHeight="false" outlineLevel="0" collapsed="false">
      <c r="A36" s="767" t="n">
        <v>2007</v>
      </c>
      <c r="B36" s="768" t="n">
        <v>673</v>
      </c>
      <c r="C36" s="765" t="n">
        <v>942849</v>
      </c>
      <c r="D36" s="765" t="n">
        <v>916744</v>
      </c>
      <c r="E36" s="769" t="n">
        <v>97.2</v>
      </c>
      <c r="F36" s="765" t="n">
        <v>26105</v>
      </c>
      <c r="G36" s="769" t="n">
        <v>2.8</v>
      </c>
      <c r="H36" s="765" t="n">
        <v>21415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89</v>
      </c>
      <c r="C41" s="765" t="n">
        <v>80414</v>
      </c>
      <c r="D41" s="765" t="n">
        <v>78188</v>
      </c>
      <c r="E41" s="769" t="n">
        <v>97.2</v>
      </c>
      <c r="F41" s="765" t="n">
        <v>2226</v>
      </c>
      <c r="G41" s="769" t="n">
        <v>2.8</v>
      </c>
      <c r="H41" s="765" t="n">
        <v>1826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632</v>
      </c>
      <c r="C42" s="765" t="n">
        <v>73801</v>
      </c>
      <c r="D42" s="765" t="n">
        <v>71758</v>
      </c>
      <c r="E42" s="769" t="n">
        <v>97.2</v>
      </c>
      <c r="F42" s="765" t="n">
        <v>2043</v>
      </c>
      <c r="G42" s="769" t="n">
        <v>2.8</v>
      </c>
      <c r="H42" s="765" t="n">
        <v>1676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706</v>
      </c>
      <c r="C43" s="765" t="n">
        <v>82378</v>
      </c>
      <c r="D43" s="765" t="n">
        <v>80097</v>
      </c>
      <c r="E43" s="769" t="n">
        <v>97.2</v>
      </c>
      <c r="F43" s="765" t="n">
        <v>2281</v>
      </c>
      <c r="G43" s="769" t="n">
        <v>2.8</v>
      </c>
      <c r="H43" s="765" t="n">
        <v>1871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88</v>
      </c>
      <c r="C44" s="765" t="n">
        <v>80266</v>
      </c>
      <c r="D44" s="765" t="n">
        <v>78043</v>
      </c>
      <c r="E44" s="769" t="n">
        <v>97.2</v>
      </c>
      <c r="F44" s="765" t="n">
        <v>2223</v>
      </c>
      <c r="G44" s="769" t="n">
        <v>2.8</v>
      </c>
      <c r="H44" s="765" t="n">
        <v>1823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706</v>
      </c>
      <c r="C45" s="765" t="n">
        <v>82443</v>
      </c>
      <c r="D45" s="765" t="n">
        <v>80160</v>
      </c>
      <c r="E45" s="769" t="n">
        <v>97.2</v>
      </c>
      <c r="F45" s="765" t="n">
        <v>2283</v>
      </c>
      <c r="G45" s="769" t="n">
        <v>2.8</v>
      </c>
      <c r="H45" s="765" t="n">
        <v>1873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77</v>
      </c>
      <c r="C46" s="765" t="n">
        <v>79022</v>
      </c>
      <c r="D46" s="765" t="n">
        <v>76834</v>
      </c>
      <c r="E46" s="769" t="n">
        <v>97.2</v>
      </c>
      <c r="F46" s="765" t="n">
        <v>2188</v>
      </c>
      <c r="G46" s="769" t="n">
        <v>2.8</v>
      </c>
      <c r="H46" s="765" t="n">
        <v>1795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80853</v>
      </c>
      <c r="D47" s="765" t="n">
        <v>78615</v>
      </c>
      <c r="E47" s="769" t="n">
        <v>97.2</v>
      </c>
      <c r="F47" s="765" t="n">
        <v>2238</v>
      </c>
      <c r="G47" s="769" t="n">
        <v>2.8</v>
      </c>
      <c r="H47" s="765" t="n">
        <v>1836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79347</v>
      </c>
      <c r="D48" s="765" t="n">
        <v>77150</v>
      </c>
      <c r="E48" s="769" t="n">
        <v>97.2</v>
      </c>
      <c r="F48" s="765" t="n">
        <v>2197</v>
      </c>
      <c r="G48" s="769" t="n">
        <v>2.8</v>
      </c>
      <c r="H48" s="765" t="n">
        <v>1802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643</v>
      </c>
      <c r="C49" s="765" t="n">
        <v>75043</v>
      </c>
      <c r="D49" s="765" t="n">
        <v>72966</v>
      </c>
      <c r="E49" s="769" t="n">
        <v>97.2</v>
      </c>
      <c r="F49" s="765" t="n">
        <v>2077</v>
      </c>
      <c r="G49" s="769" t="n">
        <v>2.8</v>
      </c>
      <c r="H49" s="765" t="n">
        <v>1704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656</v>
      </c>
      <c r="C50" s="765" t="n">
        <v>76581</v>
      </c>
      <c r="D50" s="765" t="n">
        <v>74460</v>
      </c>
      <c r="E50" s="769" t="n">
        <v>97.2</v>
      </c>
      <c r="F50" s="765" t="n">
        <v>2121</v>
      </c>
      <c r="G50" s="769" t="n">
        <v>2.8</v>
      </c>
      <c r="H50" s="765" t="n">
        <v>1739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634</v>
      </c>
      <c r="C51" s="765" t="n">
        <v>74046</v>
      </c>
      <c r="D51" s="765" t="n">
        <v>71996</v>
      </c>
      <c r="E51" s="769" t="n">
        <v>97.2</v>
      </c>
      <c r="F51" s="765" t="n">
        <v>2050</v>
      </c>
      <c r="G51" s="769" t="n">
        <v>2.8</v>
      </c>
      <c r="H51" s="765" t="n">
        <v>1682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74</v>
      </c>
      <c r="C52" s="765" t="n">
        <v>78655</v>
      </c>
      <c r="D52" s="765" t="n">
        <v>76477</v>
      </c>
      <c r="E52" s="769" t="n">
        <v>97.2</v>
      </c>
      <c r="F52" s="765" t="n">
        <v>2178</v>
      </c>
      <c r="G52" s="769" t="n">
        <v>2.8</v>
      </c>
      <c r="H52" s="765" t="n">
        <v>1786</v>
      </c>
      <c r="I52" s="769" t="n">
        <v>2.3</v>
      </c>
    </row>
    <row r="53" customFormat="false" ht="15" hidden="false" customHeight="false" outlineLevel="0" collapsed="false">
      <c r="A53" s="802"/>
    </row>
    <row r="54" customFormat="false" ht="15" hidden="false" customHeight="false" outlineLevel="0" collapsed="false">
      <c r="A54" s="804" t="s">
        <v>428</v>
      </c>
      <c r="B54" s="804"/>
      <c r="C54" s="804"/>
      <c r="D54" s="804"/>
      <c r="E54" s="804"/>
      <c r="F54" s="804"/>
      <c r="G54" s="804"/>
      <c r="H54" s="804"/>
      <c r="I54" s="804"/>
    </row>
    <row r="55" customFormat="false" ht="15" hidden="false" customHeight="false" outlineLevel="0" collapsed="false">
      <c r="A55" s="805"/>
      <c r="B55" s="801"/>
      <c r="C55" s="801"/>
      <c r="D55" s="801"/>
      <c r="E55" s="801"/>
    </row>
    <row r="56" customFormat="false" ht="15" hidden="false" customHeight="false" outlineLevel="0" collapsed="false">
      <c r="A56" s="770" t="s">
        <v>720</v>
      </c>
      <c r="B56" s="806" t="n">
        <v>598</v>
      </c>
      <c r="C56" s="807" t="n">
        <v>32602</v>
      </c>
      <c r="D56" s="807" t="n">
        <v>27787</v>
      </c>
      <c r="E56" s="808" t="n">
        <v>85.2</v>
      </c>
      <c r="F56" s="807" t="n">
        <v>4815</v>
      </c>
      <c r="G56" s="808" t="n">
        <v>14.8</v>
      </c>
      <c r="H56" s="807" t="n">
        <v>2454</v>
      </c>
      <c r="I56" s="808" t="n">
        <v>7.5</v>
      </c>
    </row>
    <row r="57" customFormat="false" ht="15" hidden="false" customHeight="false" outlineLevel="0" collapsed="false">
      <c r="A57" s="770" t="n">
        <v>2006</v>
      </c>
      <c r="B57" s="806" t="n">
        <v>593</v>
      </c>
      <c r="C57" s="807" t="n">
        <v>32125</v>
      </c>
      <c r="D57" s="807" t="n">
        <v>27113</v>
      </c>
      <c r="E57" s="808" t="n">
        <v>84.4</v>
      </c>
      <c r="F57" s="807" t="n">
        <v>5012</v>
      </c>
      <c r="G57" s="808" t="n">
        <v>15.6</v>
      </c>
      <c r="H57" s="807" t="n">
        <v>2539</v>
      </c>
      <c r="I57" s="808" t="n">
        <v>7.9</v>
      </c>
    </row>
    <row r="58" customFormat="false" ht="15" hidden="false" customHeight="false" outlineLevel="0" collapsed="false">
      <c r="A58" s="767" t="n">
        <v>2007</v>
      </c>
      <c r="B58" s="806" t="n">
        <v>612</v>
      </c>
      <c r="C58" s="807" t="n">
        <v>32139</v>
      </c>
      <c r="D58" s="807" t="n">
        <v>27657</v>
      </c>
      <c r="E58" s="808" t="n">
        <v>86.1</v>
      </c>
      <c r="F58" s="807" t="n">
        <v>4482</v>
      </c>
      <c r="G58" s="808" t="n">
        <v>13.9</v>
      </c>
      <c r="H58" s="807" t="n">
        <v>2475</v>
      </c>
      <c r="I58" s="808" t="n">
        <v>7.7</v>
      </c>
    </row>
    <row r="59" customFormat="false" ht="15" hidden="false" customHeight="false" outlineLevel="0" collapsed="false">
      <c r="A59" s="799"/>
    </row>
    <row r="61" customFormat="false" ht="15" hidden="false" customHeight="false" outlineLevel="0" collapsed="false">
      <c r="A61" s="775" t="s">
        <v>732</v>
      </c>
      <c r="B61" s="776"/>
      <c r="C61" s="776"/>
      <c r="D61" s="776"/>
    </row>
    <row r="62" customFormat="false" ht="15" hidden="false" customHeight="false" outlineLevel="0" collapsed="false">
      <c r="A62" s="774" t="s">
        <v>733</v>
      </c>
      <c r="B62" s="779"/>
      <c r="C62" s="779"/>
      <c r="D62" s="779"/>
      <c r="E62" s="780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4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353963</v>
      </c>
      <c r="C10" s="820" t="n">
        <v>39814</v>
      </c>
      <c r="D10" s="820" t="n">
        <v>1454679</v>
      </c>
      <c r="E10" s="820" t="n">
        <v>1412020</v>
      </c>
      <c r="F10" s="820" t="n">
        <v>447450</v>
      </c>
      <c r="G10" s="820" t="n">
        <v>351696</v>
      </c>
      <c r="H10" s="820" t="n">
        <v>47878548</v>
      </c>
      <c r="I10" s="820" t="n">
        <v>1009358</v>
      </c>
      <c r="J10" s="820" t="n">
        <v>15174</v>
      </c>
      <c r="K10" s="820" t="n">
        <v>9630</v>
      </c>
    </row>
    <row r="11" s="822" customFormat="true" ht="12" hidden="false" customHeight="false" outlineLevel="0" collapsed="false">
      <c r="A11" s="821" t="n">
        <v>2006</v>
      </c>
      <c r="B11" s="820" t="n">
        <v>3407859</v>
      </c>
      <c r="C11" s="820" t="n">
        <v>35847</v>
      </c>
      <c r="D11" s="820" t="n">
        <v>1520548</v>
      </c>
      <c r="E11" s="820" t="n">
        <v>1391478</v>
      </c>
      <c r="F11" s="820" t="n">
        <v>459986</v>
      </c>
      <c r="G11" s="820" t="n">
        <v>334449</v>
      </c>
      <c r="H11" s="820" t="n">
        <v>49767866</v>
      </c>
      <c r="I11" s="820" t="n">
        <v>1104947</v>
      </c>
      <c r="J11" s="820" t="n">
        <v>17755</v>
      </c>
      <c r="K11" s="820" t="n">
        <v>9329</v>
      </c>
    </row>
    <row r="12" s="822" customFormat="true" ht="12" hidden="false" customHeight="false" outlineLevel="0" collapsed="false">
      <c r="A12" s="821" t="n">
        <v>2007</v>
      </c>
      <c r="B12" s="820" t="n">
        <v>3353116</v>
      </c>
      <c r="C12" s="820" t="n">
        <v>33191</v>
      </c>
      <c r="D12" s="820" t="n">
        <v>1555794</v>
      </c>
      <c r="E12" s="820" t="n">
        <v>1315619</v>
      </c>
      <c r="F12" s="820" t="n">
        <v>448512</v>
      </c>
      <c r="G12" s="820" t="n">
        <v>304715</v>
      </c>
      <c r="H12" s="820" t="n">
        <v>52990834</v>
      </c>
      <c r="I12" s="820" t="n">
        <v>1115853</v>
      </c>
      <c r="J12" s="820" t="n">
        <v>19672</v>
      </c>
      <c r="K12" s="820" t="n">
        <v>9465</v>
      </c>
    </row>
    <row r="13" customFormat="false" ht="12" hidden="false" customHeight="false" outlineLevel="0" collapsed="false">
      <c r="A13" s="823"/>
      <c r="B13" s="820"/>
      <c r="C13" s="820"/>
      <c r="D13" s="820"/>
      <c r="E13" s="820"/>
      <c r="F13" s="820"/>
      <c r="G13" s="820"/>
      <c r="H13" s="820"/>
      <c r="I13" s="820"/>
      <c r="J13" s="820"/>
      <c r="K13" s="820"/>
    </row>
    <row r="14" customFormat="false" ht="12" hidden="false" customHeight="false" outlineLevel="0" collapsed="false">
      <c r="A14" s="823"/>
      <c r="B14" s="820"/>
      <c r="C14" s="820"/>
      <c r="D14" s="820"/>
      <c r="E14" s="820"/>
      <c r="F14" s="820"/>
      <c r="G14" s="820"/>
      <c r="H14" s="820"/>
      <c r="I14" s="820"/>
      <c r="J14" s="820"/>
      <c r="K14" s="820"/>
    </row>
    <row r="15" customFormat="false" ht="12" hidden="false" customHeight="false" outlineLevel="0" collapsed="false">
      <c r="A15" s="823"/>
      <c r="B15" s="820"/>
      <c r="C15" s="820"/>
      <c r="D15" s="820"/>
      <c r="E15" s="820"/>
      <c r="F15" s="820"/>
      <c r="G15" s="820"/>
      <c r="H15" s="820"/>
      <c r="I15" s="820"/>
      <c r="J15" s="820"/>
      <c r="K15" s="820"/>
    </row>
    <row r="16" customFormat="false" ht="12" hidden="false" customHeight="false" outlineLevel="0" collapsed="false">
      <c r="A16" s="819" t="s">
        <v>749</v>
      </c>
      <c r="B16" s="820"/>
      <c r="C16" s="820"/>
      <c r="D16" s="820"/>
      <c r="E16" s="820"/>
      <c r="F16" s="820"/>
      <c r="G16" s="820"/>
      <c r="H16" s="820"/>
      <c r="I16" s="820"/>
      <c r="J16" s="820"/>
      <c r="K16" s="820"/>
    </row>
    <row r="17" customFormat="false" ht="12.75" hidden="false" customHeight="true" outlineLevel="0" collapsed="false">
      <c r="A17" s="819" t="s">
        <v>722</v>
      </c>
      <c r="B17" s="820" t="n">
        <v>287214</v>
      </c>
      <c r="C17" s="820" t="n">
        <v>2544</v>
      </c>
      <c r="D17" s="820" t="n">
        <v>120584</v>
      </c>
      <c r="E17" s="820" t="n">
        <v>123137</v>
      </c>
      <c r="F17" s="820" t="n">
        <v>40949</v>
      </c>
      <c r="G17" s="820" t="n">
        <v>24037</v>
      </c>
      <c r="H17" s="820" t="n">
        <v>4517245</v>
      </c>
      <c r="I17" s="820" t="n">
        <v>70265</v>
      </c>
      <c r="J17" s="820" t="n">
        <v>653</v>
      </c>
      <c r="K17" s="820" t="n">
        <v>806</v>
      </c>
    </row>
    <row r="18" s="822" customFormat="true" ht="12" hidden="false" customHeight="false" outlineLevel="0" collapsed="false">
      <c r="A18" s="821" t="s">
        <v>723</v>
      </c>
      <c r="B18" s="820" t="n">
        <v>264142</v>
      </c>
      <c r="C18" s="820" t="n">
        <v>2414</v>
      </c>
      <c r="D18" s="820" t="n">
        <v>118477</v>
      </c>
      <c r="E18" s="820" t="n">
        <v>106901</v>
      </c>
      <c r="F18" s="820" t="n">
        <v>36350</v>
      </c>
      <c r="G18" s="820" t="n">
        <v>22525</v>
      </c>
      <c r="H18" s="820" t="n">
        <v>4024695</v>
      </c>
      <c r="I18" s="820" t="n">
        <v>61441</v>
      </c>
      <c r="J18" s="820" t="n">
        <v>520</v>
      </c>
      <c r="K18" s="820" t="n">
        <v>703</v>
      </c>
    </row>
    <row r="19" customFormat="false" ht="12" hidden="false" customHeight="false" outlineLevel="0" collapsed="false">
      <c r="A19" s="821" t="s">
        <v>710</v>
      </c>
      <c r="B19" s="820" t="n">
        <v>296569</v>
      </c>
      <c r="C19" s="820" t="n">
        <v>3068</v>
      </c>
      <c r="D19" s="820" t="n">
        <v>131524</v>
      </c>
      <c r="E19" s="820" t="n">
        <v>119754</v>
      </c>
      <c r="F19" s="820" t="n">
        <v>42223</v>
      </c>
      <c r="G19" s="820" t="n">
        <v>30518</v>
      </c>
      <c r="H19" s="820" t="n">
        <v>4562923</v>
      </c>
      <c r="I19" s="820" t="n">
        <v>95427</v>
      </c>
      <c r="J19" s="820" t="n">
        <v>2742</v>
      </c>
      <c r="K19" s="820" t="n">
        <v>847</v>
      </c>
    </row>
    <row r="20" customFormat="false" ht="12" hidden="false" customHeight="false" outlineLevel="0" collapsed="false">
      <c r="A20" s="819" t="s">
        <v>724</v>
      </c>
      <c r="B20" s="820" t="n">
        <v>254857</v>
      </c>
      <c r="C20" s="820" t="n">
        <v>2707</v>
      </c>
      <c r="D20" s="820" t="n">
        <v>112643</v>
      </c>
      <c r="E20" s="820" t="n">
        <v>102987</v>
      </c>
      <c r="F20" s="820" t="n">
        <v>36520</v>
      </c>
      <c r="G20" s="820" t="n">
        <v>24918</v>
      </c>
      <c r="H20" s="820" t="n">
        <v>4214966</v>
      </c>
      <c r="I20" s="820" t="n">
        <v>111937</v>
      </c>
      <c r="J20" s="820" t="n">
        <v>3537</v>
      </c>
      <c r="K20" s="820" t="n">
        <v>751</v>
      </c>
    </row>
    <row r="21" customFormat="false" ht="12" hidden="false" customHeight="false" outlineLevel="0" collapsed="false">
      <c r="A21" s="819" t="s">
        <v>725</v>
      </c>
      <c r="B21" s="820" t="n">
        <v>263130</v>
      </c>
      <c r="C21" s="820" t="n">
        <v>2178</v>
      </c>
      <c r="D21" s="820" t="n">
        <v>123664</v>
      </c>
      <c r="E21" s="820" t="n">
        <v>101394</v>
      </c>
      <c r="F21" s="820" t="n">
        <v>35894</v>
      </c>
      <c r="G21" s="820" t="n">
        <v>26783</v>
      </c>
      <c r="H21" s="820" t="n">
        <v>4283369</v>
      </c>
      <c r="I21" s="820" t="n">
        <v>85540</v>
      </c>
      <c r="J21" s="820" t="n">
        <v>1719</v>
      </c>
      <c r="K21" s="820" t="n">
        <v>753</v>
      </c>
    </row>
    <row r="22" customFormat="false" ht="12" hidden="false" customHeight="false" outlineLevel="0" collapsed="false">
      <c r="A22" s="819" t="s">
        <v>726</v>
      </c>
      <c r="B22" s="820" t="n">
        <v>253369</v>
      </c>
      <c r="C22" s="820" t="n">
        <v>1894</v>
      </c>
      <c r="D22" s="820" t="n">
        <v>120281</v>
      </c>
      <c r="E22" s="820" t="n">
        <v>99041</v>
      </c>
      <c r="F22" s="820" t="n">
        <v>32153</v>
      </c>
      <c r="G22" s="820" t="n">
        <v>24008</v>
      </c>
      <c r="H22" s="820" t="n">
        <v>4253271</v>
      </c>
      <c r="I22" s="820" t="n">
        <v>85272</v>
      </c>
      <c r="J22" s="820" t="n">
        <v>1319</v>
      </c>
      <c r="K22" s="820" t="n">
        <v>738</v>
      </c>
    </row>
    <row r="23" customFormat="false" ht="12" hidden="false" customHeight="false" outlineLevel="0" collapsed="false">
      <c r="A23" s="819" t="s">
        <v>727</v>
      </c>
      <c r="B23" s="820" t="n">
        <v>258328</v>
      </c>
      <c r="C23" s="820" t="n">
        <v>1685</v>
      </c>
      <c r="D23" s="820" t="n">
        <v>128730</v>
      </c>
      <c r="E23" s="820" t="n">
        <v>97162</v>
      </c>
      <c r="F23" s="820" t="n">
        <v>30751</v>
      </c>
      <c r="G23" s="820" t="n">
        <v>23354</v>
      </c>
      <c r="H23" s="820" t="n">
        <v>4280670</v>
      </c>
      <c r="I23" s="820" t="n">
        <v>77452</v>
      </c>
      <c r="J23" s="820" t="n">
        <v>1066</v>
      </c>
      <c r="K23" s="820" t="n">
        <v>660</v>
      </c>
    </row>
    <row r="24" s="822" customFormat="true" ht="12" hidden="false" customHeight="false" outlineLevel="0" collapsed="false">
      <c r="A24" s="821" t="s">
        <v>728</v>
      </c>
      <c r="B24" s="820" t="n">
        <v>286988</v>
      </c>
      <c r="C24" s="820" t="n">
        <v>2050</v>
      </c>
      <c r="D24" s="820" t="n">
        <v>139408</v>
      </c>
      <c r="E24" s="820" t="n">
        <v>112056</v>
      </c>
      <c r="F24" s="820" t="n">
        <v>33474</v>
      </c>
      <c r="G24" s="820" t="n">
        <v>24191</v>
      </c>
      <c r="H24" s="820" t="n">
        <v>4472757</v>
      </c>
      <c r="I24" s="820" t="n">
        <v>90120</v>
      </c>
      <c r="J24" s="820" t="n">
        <v>1409</v>
      </c>
      <c r="K24" s="820" t="n">
        <v>783</v>
      </c>
    </row>
    <row r="25" customFormat="false" ht="12" hidden="false" customHeight="false" outlineLevel="0" collapsed="false">
      <c r="A25" s="821" t="s">
        <v>729</v>
      </c>
      <c r="B25" s="820" t="n">
        <v>272803</v>
      </c>
      <c r="C25" s="820" t="n">
        <v>2760</v>
      </c>
      <c r="D25" s="820" t="n">
        <v>134577</v>
      </c>
      <c r="E25" s="820" t="n">
        <v>102207</v>
      </c>
      <c r="F25" s="820" t="n">
        <v>33259</v>
      </c>
      <c r="G25" s="820" t="n">
        <v>22293</v>
      </c>
      <c r="H25" s="820" t="n">
        <v>4412160</v>
      </c>
      <c r="I25" s="820" t="n">
        <v>96626</v>
      </c>
      <c r="J25" s="820" t="n">
        <v>1611</v>
      </c>
      <c r="K25" s="820" t="n">
        <v>706</v>
      </c>
    </row>
    <row r="26" customFormat="false" ht="12" hidden="false" customHeight="false" outlineLevel="0" collapsed="false">
      <c r="A26" s="821" t="s">
        <v>730</v>
      </c>
      <c r="B26" s="820" t="n">
        <v>330990</v>
      </c>
      <c r="C26" s="820" t="n">
        <v>5956</v>
      </c>
      <c r="D26" s="820" t="n">
        <v>154978</v>
      </c>
      <c r="E26" s="820" t="n">
        <v>127460</v>
      </c>
      <c r="F26" s="820" t="n">
        <v>42596</v>
      </c>
      <c r="G26" s="820" t="n">
        <v>26430</v>
      </c>
      <c r="H26" s="820" t="n">
        <v>4889345</v>
      </c>
      <c r="I26" s="820" t="n">
        <v>101680</v>
      </c>
      <c r="J26" s="820" t="n">
        <v>1905</v>
      </c>
      <c r="K26" s="820" t="n">
        <v>952</v>
      </c>
    </row>
    <row r="27" customFormat="false" ht="12" hidden="false" customHeight="false" outlineLevel="0" collapsed="false">
      <c r="A27" s="819" t="s">
        <v>718</v>
      </c>
      <c r="B27" s="820" t="n">
        <v>323417</v>
      </c>
      <c r="C27" s="820" t="n">
        <v>3934</v>
      </c>
      <c r="D27" s="820" t="n">
        <v>145738</v>
      </c>
      <c r="E27" s="820" t="n">
        <v>126411</v>
      </c>
      <c r="F27" s="820" t="n">
        <v>47334</v>
      </c>
      <c r="G27" s="820" t="n">
        <v>26608</v>
      </c>
      <c r="H27" s="820" t="n">
        <v>4740988</v>
      </c>
      <c r="I27" s="820" t="n">
        <v>85429</v>
      </c>
      <c r="J27" s="820" t="n">
        <v>1647</v>
      </c>
      <c r="K27" s="820" t="n">
        <v>997</v>
      </c>
    </row>
    <row r="28" customFormat="false" ht="12" hidden="false" customHeight="false" outlineLevel="0" collapsed="false">
      <c r="A28" s="819" t="s">
        <v>731</v>
      </c>
      <c r="B28" s="820" t="n">
        <v>261309</v>
      </c>
      <c r="C28" s="820" t="n">
        <v>2001</v>
      </c>
      <c r="D28" s="820" t="n">
        <v>125190</v>
      </c>
      <c r="E28" s="820" t="n">
        <v>97109</v>
      </c>
      <c r="F28" s="820" t="n">
        <v>37009</v>
      </c>
      <c r="G28" s="820" t="n">
        <v>29050</v>
      </c>
      <c r="H28" s="820" t="n">
        <v>4338445</v>
      </c>
      <c r="I28" s="820" t="n">
        <v>154664</v>
      </c>
      <c r="J28" s="820" t="n">
        <v>1544</v>
      </c>
      <c r="K28" s="820" t="n">
        <v>769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  <c r="C32" s="827"/>
      <c r="D32" s="827"/>
      <c r="E32" s="827"/>
      <c r="F32" s="827"/>
      <c r="G32" s="827"/>
      <c r="H32" s="827"/>
      <c r="I32" s="827"/>
      <c r="J32" s="827"/>
    </row>
    <row r="33" customFormat="false" ht="12" hidden="false" customHeight="false" outlineLevel="0" collapsed="false">
      <c r="A33" s="823"/>
      <c r="B33" s="828"/>
    </row>
    <row r="34" customFormat="false" ht="15" hidden="false" customHeight="true" outlineLevel="0" collapsed="false">
      <c r="A34" s="819" t="s">
        <v>90</v>
      </c>
      <c r="B34" s="820" t="n">
        <v>598178</v>
      </c>
      <c r="C34" s="820" t="n">
        <v>2540</v>
      </c>
      <c r="D34" s="820" t="n">
        <v>253424</v>
      </c>
      <c r="E34" s="820" t="n">
        <v>251699</v>
      </c>
      <c r="F34" s="820" t="n">
        <v>90515</v>
      </c>
      <c r="G34" s="820" t="n">
        <v>19401</v>
      </c>
      <c r="H34" s="820" t="n">
        <v>3665783</v>
      </c>
      <c r="I34" s="820" t="n">
        <v>176448</v>
      </c>
      <c r="J34" s="820" t="n">
        <v>6460</v>
      </c>
      <c r="K34" s="820" t="n">
        <v>1056</v>
      </c>
    </row>
    <row r="35" s="822" customFormat="true" ht="12" hidden="false" customHeight="false" outlineLevel="0" collapsed="false">
      <c r="A35" s="821" t="s">
        <v>277</v>
      </c>
      <c r="B35" s="820" t="n">
        <v>931221</v>
      </c>
      <c r="C35" s="820" t="n">
        <v>10426</v>
      </c>
      <c r="D35" s="820" t="n">
        <v>391083</v>
      </c>
      <c r="E35" s="820" t="n">
        <v>372897</v>
      </c>
      <c r="F35" s="820" t="n">
        <v>156815</v>
      </c>
      <c r="G35" s="820" t="n">
        <v>29315</v>
      </c>
      <c r="H35" s="820" t="n">
        <v>5394354</v>
      </c>
      <c r="I35" s="820" t="n">
        <v>111453</v>
      </c>
      <c r="J35" s="820" t="n">
        <v>4240</v>
      </c>
      <c r="K35" s="820" t="n">
        <v>1418</v>
      </c>
    </row>
    <row r="36" customFormat="false" ht="12" hidden="false" customHeight="false" outlineLevel="0" collapsed="false">
      <c r="A36" s="821" t="s">
        <v>354</v>
      </c>
      <c r="B36" s="820" t="n">
        <v>55</v>
      </c>
      <c r="C36" s="829" t="s">
        <v>658</v>
      </c>
      <c r="D36" s="820" t="n">
        <v>9</v>
      </c>
      <c r="E36" s="820" t="n">
        <v>10</v>
      </c>
      <c r="F36" s="820" t="n">
        <v>36</v>
      </c>
      <c r="G36" s="820" t="n">
        <v>8</v>
      </c>
      <c r="H36" s="820" t="n">
        <v>401</v>
      </c>
      <c r="I36" s="820" t="n">
        <v>27</v>
      </c>
      <c r="J36" s="820" t="n">
        <v>4</v>
      </c>
      <c r="K36" s="820" t="n">
        <v>3</v>
      </c>
    </row>
    <row r="37" customFormat="false" ht="12" hidden="false" customHeight="false" outlineLevel="0" collapsed="false">
      <c r="A37" s="819" t="s">
        <v>286</v>
      </c>
      <c r="B37" s="820" t="n">
        <v>28909</v>
      </c>
      <c r="C37" s="820" t="n">
        <v>288</v>
      </c>
      <c r="D37" s="820" t="n">
        <v>8307</v>
      </c>
      <c r="E37" s="820" t="n">
        <v>17570</v>
      </c>
      <c r="F37" s="820" t="n">
        <v>2744</v>
      </c>
      <c r="G37" s="820" t="n">
        <v>1125</v>
      </c>
      <c r="H37" s="820" t="n">
        <v>1769698</v>
      </c>
      <c r="I37" s="820" t="n">
        <v>70598</v>
      </c>
      <c r="J37" s="820" t="n">
        <v>561</v>
      </c>
      <c r="K37" s="820" t="n">
        <v>365</v>
      </c>
    </row>
    <row r="38" customFormat="false" ht="12" hidden="false" customHeight="false" outlineLevel="0" collapsed="false">
      <c r="A38" s="819" t="s">
        <v>290</v>
      </c>
      <c r="B38" s="820" t="n">
        <v>76039</v>
      </c>
      <c r="C38" s="820" t="n">
        <v>570</v>
      </c>
      <c r="D38" s="820" t="n">
        <v>36447</v>
      </c>
      <c r="E38" s="820" t="n">
        <v>29386</v>
      </c>
      <c r="F38" s="820" t="n">
        <v>9636</v>
      </c>
      <c r="G38" s="820" t="n">
        <v>32</v>
      </c>
      <c r="H38" s="820" t="n">
        <v>324080</v>
      </c>
      <c r="I38" s="820" t="n">
        <v>425</v>
      </c>
      <c r="J38" s="829" t="s">
        <v>658</v>
      </c>
      <c r="K38" s="820" t="n">
        <v>167</v>
      </c>
    </row>
    <row r="39" customFormat="false" ht="12" hidden="false" customHeight="false" outlineLevel="0" collapsed="false">
      <c r="A39" s="819" t="s">
        <v>293</v>
      </c>
      <c r="B39" s="820" t="n">
        <v>4089</v>
      </c>
      <c r="C39" s="820" t="n">
        <v>79</v>
      </c>
      <c r="D39" s="820" t="n">
        <v>2103</v>
      </c>
      <c r="E39" s="820" t="n">
        <v>533</v>
      </c>
      <c r="F39" s="820" t="n">
        <v>1374</v>
      </c>
      <c r="G39" s="820" t="n">
        <v>43</v>
      </c>
      <c r="H39" s="820" t="n">
        <v>1847</v>
      </c>
      <c r="I39" s="820" t="n">
        <v>483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3072</v>
      </c>
      <c r="C40" s="820" t="n">
        <v>1153</v>
      </c>
      <c r="D40" s="820" t="n">
        <v>30362</v>
      </c>
      <c r="E40" s="820" t="n">
        <v>11170</v>
      </c>
      <c r="F40" s="820" t="n">
        <v>10387</v>
      </c>
      <c r="G40" s="820" t="n">
        <v>2235</v>
      </c>
      <c r="H40" s="820" t="n">
        <v>656594</v>
      </c>
      <c r="I40" s="820" t="n">
        <v>300949</v>
      </c>
      <c r="J40" s="820" t="n">
        <v>2178</v>
      </c>
      <c r="K40" s="820" t="n">
        <v>626</v>
      </c>
    </row>
    <row r="41" customFormat="false" ht="12" hidden="false" customHeight="false" outlineLevel="0" collapsed="false">
      <c r="A41" s="819" t="s">
        <v>300</v>
      </c>
      <c r="B41" s="820" t="n">
        <v>146587</v>
      </c>
      <c r="C41" s="820" t="n">
        <v>3046</v>
      </c>
      <c r="D41" s="820" t="n">
        <v>60690</v>
      </c>
      <c r="E41" s="820" t="n">
        <v>66910</v>
      </c>
      <c r="F41" s="820" t="n">
        <v>15941</v>
      </c>
      <c r="G41" s="820" t="n">
        <v>5842</v>
      </c>
      <c r="H41" s="820" t="n">
        <v>424542</v>
      </c>
      <c r="I41" s="820" t="n">
        <v>22118</v>
      </c>
      <c r="J41" s="820" t="n">
        <v>324</v>
      </c>
      <c r="K41" s="820" t="n">
        <v>24</v>
      </c>
    </row>
    <row r="42" customFormat="false" ht="12" hidden="false" customHeight="false" outlineLevel="0" collapsed="false">
      <c r="A42" s="819" t="s">
        <v>304</v>
      </c>
      <c r="B42" s="820" t="n">
        <v>415344</v>
      </c>
      <c r="C42" s="820" t="n">
        <v>2873</v>
      </c>
      <c r="D42" s="820" t="n">
        <v>229364</v>
      </c>
      <c r="E42" s="820" t="n">
        <v>154767</v>
      </c>
      <c r="F42" s="820" t="n">
        <v>28340</v>
      </c>
      <c r="G42" s="820" t="n">
        <v>90081</v>
      </c>
      <c r="H42" s="820" t="n">
        <v>15829712</v>
      </c>
      <c r="I42" s="820" t="n">
        <v>70091</v>
      </c>
      <c r="J42" s="820" t="n">
        <v>771</v>
      </c>
      <c r="K42" s="820" t="n">
        <v>1774</v>
      </c>
    </row>
    <row r="43" customFormat="false" ht="12" hidden="false" customHeight="false" outlineLevel="0" collapsed="false">
      <c r="A43" s="819" t="s">
        <v>308</v>
      </c>
      <c r="B43" s="820" t="n">
        <v>539886</v>
      </c>
      <c r="C43" s="820" t="n">
        <v>4420</v>
      </c>
      <c r="D43" s="820" t="n">
        <v>307758</v>
      </c>
      <c r="E43" s="820" t="n">
        <v>175033</v>
      </c>
      <c r="F43" s="820" t="n">
        <v>52675</v>
      </c>
      <c r="G43" s="820" t="n">
        <v>140897</v>
      </c>
      <c r="H43" s="820" t="n">
        <v>17895014</v>
      </c>
      <c r="I43" s="820" t="n">
        <v>141221</v>
      </c>
      <c r="J43" s="820" t="n">
        <v>834</v>
      </c>
      <c r="K43" s="820" t="n">
        <v>1862</v>
      </c>
    </row>
    <row r="44" customFormat="false" ht="12" hidden="false" customHeight="false" outlineLevel="0" collapsed="false">
      <c r="A44" s="819" t="s">
        <v>312</v>
      </c>
      <c r="B44" s="820" t="n">
        <v>97196</v>
      </c>
      <c r="C44" s="820" t="n">
        <v>303</v>
      </c>
      <c r="D44" s="820" t="n">
        <v>36460</v>
      </c>
      <c r="E44" s="820" t="n">
        <v>46857</v>
      </c>
      <c r="F44" s="820" t="n">
        <v>13576</v>
      </c>
      <c r="G44" s="820" t="n">
        <v>1861</v>
      </c>
      <c r="H44" s="820" t="n">
        <v>1076286</v>
      </c>
      <c r="I44" s="820" t="n">
        <v>36855</v>
      </c>
      <c r="J44" s="820" t="n">
        <v>687</v>
      </c>
      <c r="K44" s="820" t="n">
        <v>616</v>
      </c>
    </row>
    <row r="45" customFormat="false" ht="12" hidden="false" customHeight="false" outlineLevel="0" collapsed="false">
      <c r="A45" s="819" t="s">
        <v>316</v>
      </c>
      <c r="B45" s="820" t="n">
        <v>3712</v>
      </c>
      <c r="C45" s="820" t="n">
        <v>7</v>
      </c>
      <c r="D45" s="820" t="n">
        <v>2082</v>
      </c>
      <c r="E45" s="820" t="n">
        <v>971</v>
      </c>
      <c r="F45" s="820" t="n">
        <v>652</v>
      </c>
      <c r="G45" s="820" t="n">
        <v>170</v>
      </c>
      <c r="H45" s="820" t="n">
        <v>13277</v>
      </c>
      <c r="I45" s="820" t="n">
        <v>3496</v>
      </c>
      <c r="J45" s="820" t="n">
        <v>213</v>
      </c>
      <c r="K45" s="820" t="n">
        <v>12</v>
      </c>
    </row>
    <row r="46" s="822" customFormat="true" ht="12" hidden="false" customHeight="false" outlineLevel="0" collapsed="false">
      <c r="A46" s="821" t="s">
        <v>320</v>
      </c>
      <c r="B46" s="820" t="n">
        <v>32261</v>
      </c>
      <c r="C46" s="820" t="n">
        <v>309</v>
      </c>
      <c r="D46" s="820" t="n">
        <v>9125</v>
      </c>
      <c r="E46" s="820" t="n">
        <v>18725</v>
      </c>
      <c r="F46" s="820" t="n">
        <v>4102</v>
      </c>
      <c r="G46" s="820" t="n">
        <v>3215</v>
      </c>
      <c r="H46" s="820" t="n">
        <v>545423</v>
      </c>
      <c r="I46" s="820" t="n">
        <v>14629</v>
      </c>
      <c r="J46" s="820" t="n">
        <v>1528</v>
      </c>
      <c r="K46" s="820" t="n">
        <v>379</v>
      </c>
    </row>
    <row r="47" customFormat="false" ht="12" hidden="false" customHeight="false" outlineLevel="0" collapsed="false">
      <c r="A47" s="821" t="s">
        <v>324</v>
      </c>
      <c r="B47" s="820" t="n">
        <v>2682</v>
      </c>
      <c r="C47" s="820" t="n">
        <v>13</v>
      </c>
      <c r="D47" s="820" t="n">
        <v>1822</v>
      </c>
      <c r="E47" s="820" t="n">
        <v>369</v>
      </c>
      <c r="F47" s="820" t="n">
        <v>478</v>
      </c>
      <c r="G47" s="820" t="n">
        <v>112</v>
      </c>
      <c r="H47" s="820" t="n">
        <v>2859947</v>
      </c>
      <c r="I47" s="820" t="n">
        <v>4146</v>
      </c>
      <c r="J47" s="820" t="n">
        <v>485</v>
      </c>
      <c r="K47" s="820" t="n">
        <v>438</v>
      </c>
    </row>
    <row r="48" customFormat="false" ht="12" hidden="false" customHeight="false" outlineLevel="0" collapsed="false">
      <c r="A48" s="819" t="s">
        <v>328</v>
      </c>
      <c r="B48" s="820" t="n">
        <v>356659</v>
      </c>
      <c r="C48" s="820" t="n">
        <v>6621</v>
      </c>
      <c r="D48" s="820" t="n">
        <v>163214</v>
      </c>
      <c r="E48" s="820" t="n">
        <v>130197</v>
      </c>
      <c r="F48" s="820" t="n">
        <v>56627</v>
      </c>
      <c r="G48" s="820" t="n">
        <v>8752</v>
      </c>
      <c r="H48" s="820" t="n">
        <v>791799</v>
      </c>
      <c r="I48" s="820" t="n">
        <v>157681</v>
      </c>
      <c r="J48" s="820" t="n">
        <v>968</v>
      </c>
      <c r="K48" s="820" t="n">
        <v>577</v>
      </c>
    </row>
    <row r="49" customFormat="false" ht="12" hidden="false" customHeight="false" outlineLevel="0" collapsed="false">
      <c r="A49" s="819" t="s">
        <v>332</v>
      </c>
      <c r="B49" s="820" t="n">
        <v>67226</v>
      </c>
      <c r="C49" s="820" t="n">
        <v>543</v>
      </c>
      <c r="D49" s="820" t="n">
        <v>23544</v>
      </c>
      <c r="E49" s="820" t="n">
        <v>38525</v>
      </c>
      <c r="F49" s="820" t="n">
        <v>4614</v>
      </c>
      <c r="G49" s="820" t="n">
        <v>1626</v>
      </c>
      <c r="H49" s="820" t="n">
        <v>1742077</v>
      </c>
      <c r="I49" s="820" t="n">
        <v>5233</v>
      </c>
      <c r="J49" s="820" t="n">
        <v>419</v>
      </c>
      <c r="K49" s="820" t="n">
        <v>148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22"/>
      <c r="C53" s="822"/>
      <c r="D53" s="822"/>
    </row>
    <row r="54" customFormat="false" ht="12" hidden="false" customHeight="false" outlineLevel="0" collapsed="false">
      <c r="A54" s="831" t="s">
        <v>752</v>
      </c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B8" s="818"/>
      <c r="C8" s="818"/>
      <c r="D8" s="818"/>
      <c r="E8" s="818"/>
      <c r="F8" s="818"/>
      <c r="G8" s="818"/>
      <c r="H8" s="818"/>
      <c r="I8" s="818"/>
      <c r="J8" s="818"/>
    </row>
    <row r="9" customFormat="false" ht="15" hidden="false" customHeight="true" outlineLevel="0" collapsed="false">
      <c r="A9" s="819" t="n">
        <v>2007</v>
      </c>
      <c r="B9" s="820" t="n">
        <v>598178</v>
      </c>
      <c r="C9" s="820" t="n">
        <v>2540</v>
      </c>
      <c r="D9" s="820" t="n">
        <v>253424</v>
      </c>
      <c r="E9" s="820" t="n">
        <v>251699</v>
      </c>
      <c r="F9" s="820" t="n">
        <v>90515</v>
      </c>
      <c r="G9" s="820" t="n">
        <v>19401</v>
      </c>
      <c r="H9" s="820" t="n">
        <v>3665783</v>
      </c>
      <c r="I9" s="820" t="n">
        <v>176448</v>
      </c>
      <c r="J9" s="820" t="n">
        <v>6460</v>
      </c>
      <c r="K9" s="820" t="n">
        <v>1056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1129</v>
      </c>
      <c r="C11" s="820" t="n">
        <v>213</v>
      </c>
      <c r="D11" s="820" t="n">
        <v>19961</v>
      </c>
      <c r="E11" s="820" t="n">
        <v>22953</v>
      </c>
      <c r="F11" s="820" t="n">
        <v>8002</v>
      </c>
      <c r="G11" s="820" t="n">
        <v>1383</v>
      </c>
      <c r="H11" s="820" t="n">
        <v>308437</v>
      </c>
      <c r="I11" s="820" t="n">
        <v>10530</v>
      </c>
      <c r="J11" s="820" t="n">
        <v>147</v>
      </c>
      <c r="K11" s="820" t="n">
        <v>75</v>
      </c>
    </row>
    <row r="12" s="822" customFormat="true" ht="11.1" hidden="false" customHeight="true" outlineLevel="0" collapsed="false">
      <c r="A12" s="821" t="s">
        <v>723</v>
      </c>
      <c r="B12" s="820" t="n">
        <v>45561</v>
      </c>
      <c r="C12" s="820" t="n">
        <v>189</v>
      </c>
      <c r="D12" s="820" t="n">
        <v>18743</v>
      </c>
      <c r="E12" s="820" t="n">
        <v>19627</v>
      </c>
      <c r="F12" s="820" t="n">
        <v>7002</v>
      </c>
      <c r="G12" s="820" t="n">
        <v>1252</v>
      </c>
      <c r="H12" s="820" t="n">
        <v>267817</v>
      </c>
      <c r="I12" s="820" t="n">
        <v>9388</v>
      </c>
      <c r="J12" s="820" t="n">
        <v>95</v>
      </c>
      <c r="K12" s="820" t="n">
        <v>75</v>
      </c>
    </row>
    <row r="13" s="822" customFormat="true" ht="11.1" hidden="false" customHeight="true" outlineLevel="0" collapsed="false">
      <c r="A13" s="821" t="s">
        <v>710</v>
      </c>
      <c r="B13" s="820" t="n">
        <v>53702</v>
      </c>
      <c r="C13" s="820" t="n">
        <v>257</v>
      </c>
      <c r="D13" s="820" t="n">
        <v>21810</v>
      </c>
      <c r="E13" s="820" t="n">
        <v>23012</v>
      </c>
      <c r="F13" s="820" t="n">
        <v>8623</v>
      </c>
      <c r="G13" s="820" t="n">
        <v>2022</v>
      </c>
      <c r="H13" s="820" t="n">
        <v>308826</v>
      </c>
      <c r="I13" s="820" t="n">
        <v>16116</v>
      </c>
      <c r="J13" s="820" t="n">
        <v>1079</v>
      </c>
      <c r="K13" s="820" t="n">
        <v>89</v>
      </c>
    </row>
    <row r="14" s="822" customFormat="true" ht="11.1" hidden="false" customHeight="true" outlineLevel="0" collapsed="false">
      <c r="A14" s="821" t="s">
        <v>724</v>
      </c>
      <c r="B14" s="820" t="n">
        <v>47083</v>
      </c>
      <c r="C14" s="820" t="n">
        <v>177</v>
      </c>
      <c r="D14" s="820" t="n">
        <v>18785</v>
      </c>
      <c r="E14" s="820" t="n">
        <v>20727</v>
      </c>
      <c r="F14" s="820" t="n">
        <v>7394</v>
      </c>
      <c r="G14" s="820" t="n">
        <v>1398</v>
      </c>
      <c r="H14" s="820" t="n">
        <v>303710</v>
      </c>
      <c r="I14" s="820" t="n">
        <v>22022</v>
      </c>
      <c r="J14" s="820" t="n">
        <v>1557</v>
      </c>
      <c r="K14" s="820" t="n">
        <v>89</v>
      </c>
    </row>
    <row r="15" s="822" customFormat="true" ht="11.1" hidden="false" customHeight="true" outlineLevel="0" collapsed="false">
      <c r="A15" s="821" t="s">
        <v>725</v>
      </c>
      <c r="B15" s="820" t="n">
        <v>47216</v>
      </c>
      <c r="C15" s="820" t="n">
        <v>180</v>
      </c>
      <c r="D15" s="820" t="n">
        <v>19460</v>
      </c>
      <c r="E15" s="820" t="n">
        <v>20379</v>
      </c>
      <c r="F15" s="820" t="n">
        <v>7197</v>
      </c>
      <c r="G15" s="820" t="n">
        <v>1425</v>
      </c>
      <c r="H15" s="820" t="n">
        <v>302462</v>
      </c>
      <c r="I15" s="820" t="n">
        <v>14044</v>
      </c>
      <c r="J15" s="820" t="n">
        <v>477</v>
      </c>
      <c r="K15" s="820" t="n">
        <v>102</v>
      </c>
    </row>
    <row r="16" s="822" customFormat="true" ht="11.1" hidden="false" customHeight="true" outlineLevel="0" collapsed="false">
      <c r="A16" s="821" t="s">
        <v>726</v>
      </c>
      <c r="B16" s="820" t="n">
        <v>47463</v>
      </c>
      <c r="C16" s="820" t="n">
        <v>141</v>
      </c>
      <c r="D16" s="820" t="n">
        <v>20120</v>
      </c>
      <c r="E16" s="820" t="n">
        <v>20579</v>
      </c>
      <c r="F16" s="820" t="n">
        <v>6623</v>
      </c>
      <c r="G16" s="820" t="n">
        <v>1289</v>
      </c>
      <c r="H16" s="820" t="n">
        <v>287095</v>
      </c>
      <c r="I16" s="820" t="n">
        <v>12731</v>
      </c>
      <c r="J16" s="820" t="n">
        <v>463</v>
      </c>
      <c r="K16" s="820" t="n">
        <v>82</v>
      </c>
    </row>
    <row r="17" s="822" customFormat="true" ht="11.1" hidden="false" customHeight="true" outlineLevel="0" collapsed="false">
      <c r="A17" s="821" t="s">
        <v>727</v>
      </c>
      <c r="B17" s="820" t="n">
        <v>46816</v>
      </c>
      <c r="C17" s="820" t="n">
        <v>149</v>
      </c>
      <c r="D17" s="820" t="n">
        <v>20897</v>
      </c>
      <c r="E17" s="820" t="n">
        <v>19307</v>
      </c>
      <c r="F17" s="820" t="n">
        <v>6463</v>
      </c>
      <c r="G17" s="820" t="n">
        <v>1364</v>
      </c>
      <c r="H17" s="820" t="n">
        <v>302504</v>
      </c>
      <c r="I17" s="820" t="n">
        <v>11620</v>
      </c>
      <c r="J17" s="820" t="n">
        <v>300</v>
      </c>
      <c r="K17" s="820" t="n">
        <v>75</v>
      </c>
    </row>
    <row r="18" s="822" customFormat="true" ht="11.1" hidden="false" customHeight="true" outlineLevel="0" collapsed="false">
      <c r="A18" s="821" t="s">
        <v>728</v>
      </c>
      <c r="B18" s="820" t="n">
        <v>48296</v>
      </c>
      <c r="C18" s="820" t="n">
        <v>131</v>
      </c>
      <c r="D18" s="820" t="n">
        <v>21401</v>
      </c>
      <c r="E18" s="820" t="n">
        <v>20396</v>
      </c>
      <c r="F18" s="820" t="n">
        <v>6368</v>
      </c>
      <c r="G18" s="820" t="n">
        <v>1316</v>
      </c>
      <c r="H18" s="820" t="n">
        <v>293140</v>
      </c>
      <c r="I18" s="820" t="n">
        <v>11420</v>
      </c>
      <c r="J18" s="820" t="n">
        <v>455</v>
      </c>
      <c r="K18" s="820" t="n">
        <v>101</v>
      </c>
    </row>
    <row r="19" s="822" customFormat="true" ht="11.1" hidden="false" customHeight="true" outlineLevel="0" collapsed="false">
      <c r="A19" s="821" t="s">
        <v>729</v>
      </c>
      <c r="B19" s="820" t="n">
        <v>48777</v>
      </c>
      <c r="C19" s="820" t="n">
        <v>265</v>
      </c>
      <c r="D19" s="820" t="n">
        <v>22160</v>
      </c>
      <c r="E19" s="820" t="n">
        <v>19481</v>
      </c>
      <c r="F19" s="820" t="n">
        <v>6871</v>
      </c>
      <c r="G19" s="820" t="n">
        <v>1553</v>
      </c>
      <c r="H19" s="820" t="n">
        <v>305922</v>
      </c>
      <c r="I19" s="820" t="n">
        <v>14247</v>
      </c>
      <c r="J19" s="820" t="n">
        <v>569</v>
      </c>
      <c r="K19" s="820" t="n">
        <v>82</v>
      </c>
    </row>
    <row r="20" s="822" customFormat="true" ht="11.1" hidden="false" customHeight="true" outlineLevel="0" collapsed="false">
      <c r="A20" s="821" t="s">
        <v>730</v>
      </c>
      <c r="B20" s="820" t="n">
        <v>57310</v>
      </c>
      <c r="C20" s="820" t="n">
        <v>316</v>
      </c>
      <c r="D20" s="820" t="n">
        <v>24995</v>
      </c>
      <c r="E20" s="820" t="n">
        <v>23409</v>
      </c>
      <c r="F20" s="820" t="n">
        <v>8590</v>
      </c>
      <c r="G20" s="820" t="n">
        <v>1801</v>
      </c>
      <c r="H20" s="820" t="n">
        <v>347035</v>
      </c>
      <c r="I20" s="820" t="n">
        <v>14101</v>
      </c>
      <c r="J20" s="820" t="n">
        <v>430</v>
      </c>
      <c r="K20" s="820" t="n">
        <v>101</v>
      </c>
    </row>
    <row r="21" s="822" customFormat="true" ht="11.1" hidden="false" customHeight="true" outlineLevel="0" collapsed="false">
      <c r="A21" s="821" t="s">
        <v>718</v>
      </c>
      <c r="B21" s="820" t="n">
        <v>56431</v>
      </c>
      <c r="C21" s="820" t="n">
        <v>291</v>
      </c>
      <c r="D21" s="820" t="n">
        <v>23483</v>
      </c>
      <c r="E21" s="820" t="n">
        <v>23036</v>
      </c>
      <c r="F21" s="820" t="n">
        <v>9621</v>
      </c>
      <c r="G21" s="820" t="n">
        <v>2010</v>
      </c>
      <c r="H21" s="820" t="n">
        <v>325945</v>
      </c>
      <c r="I21" s="820" t="n">
        <v>13403</v>
      </c>
      <c r="J21" s="820" t="n">
        <v>423</v>
      </c>
      <c r="K21" s="820" t="n">
        <v>109</v>
      </c>
    </row>
    <row r="22" s="822" customFormat="true" ht="11.1" hidden="false" customHeight="true" outlineLevel="0" collapsed="false">
      <c r="A22" s="821" t="s">
        <v>731</v>
      </c>
      <c r="B22" s="820" t="n">
        <v>48394</v>
      </c>
      <c r="C22" s="820" t="n">
        <v>231</v>
      </c>
      <c r="D22" s="820" t="n">
        <v>21609</v>
      </c>
      <c r="E22" s="820" t="n">
        <v>18793</v>
      </c>
      <c r="F22" s="820" t="n">
        <v>7761</v>
      </c>
      <c r="G22" s="820" t="n">
        <v>2588</v>
      </c>
      <c r="H22" s="820" t="n">
        <v>312890</v>
      </c>
      <c r="I22" s="820" t="n">
        <v>26826</v>
      </c>
      <c r="J22" s="820" t="n">
        <v>465</v>
      </c>
      <c r="K22" s="820" t="n">
        <v>7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931221</v>
      </c>
      <c r="C25" s="820" t="n">
        <v>10426</v>
      </c>
      <c r="D25" s="820" t="n">
        <v>391083</v>
      </c>
      <c r="E25" s="820" t="n">
        <v>372897</v>
      </c>
      <c r="F25" s="820" t="n">
        <v>156815</v>
      </c>
      <c r="G25" s="820" t="n">
        <v>29315</v>
      </c>
      <c r="H25" s="820" t="n">
        <v>5394354</v>
      </c>
      <c r="I25" s="820" t="n">
        <v>111453</v>
      </c>
      <c r="J25" s="820" t="n">
        <v>4240</v>
      </c>
      <c r="K25" s="820" t="n">
        <v>141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80874</v>
      </c>
      <c r="C27" s="820" t="n">
        <v>942</v>
      </c>
      <c r="D27" s="820" t="n">
        <v>32143</v>
      </c>
      <c r="E27" s="820" t="n">
        <v>33780</v>
      </c>
      <c r="F27" s="820" t="n">
        <v>14009</v>
      </c>
      <c r="G27" s="820" t="n">
        <v>2164</v>
      </c>
      <c r="H27" s="820" t="n">
        <v>448830</v>
      </c>
      <c r="I27" s="820" t="n">
        <v>7264</v>
      </c>
      <c r="J27" s="820" t="n">
        <v>148</v>
      </c>
      <c r="K27" s="820" t="n">
        <v>114</v>
      </c>
    </row>
    <row r="28" s="822" customFormat="true" ht="11.1" hidden="false" customHeight="true" outlineLevel="0" collapsed="false">
      <c r="A28" s="821" t="s">
        <v>723</v>
      </c>
      <c r="B28" s="820" t="n">
        <v>71385</v>
      </c>
      <c r="C28" s="820" t="n">
        <v>786</v>
      </c>
      <c r="D28" s="820" t="n">
        <v>30564</v>
      </c>
      <c r="E28" s="820" t="n">
        <v>28112</v>
      </c>
      <c r="F28" s="820" t="n">
        <v>11923</v>
      </c>
      <c r="G28" s="820" t="n">
        <v>2065</v>
      </c>
      <c r="H28" s="820" t="n">
        <v>400739</v>
      </c>
      <c r="I28" s="820" t="n">
        <v>6370</v>
      </c>
      <c r="J28" s="820" t="n">
        <v>95</v>
      </c>
      <c r="K28" s="820" t="n">
        <v>113</v>
      </c>
    </row>
    <row r="29" s="822" customFormat="true" ht="11.1" hidden="false" customHeight="true" outlineLevel="0" collapsed="false">
      <c r="A29" s="821" t="s">
        <v>710</v>
      </c>
      <c r="B29" s="820" t="n">
        <v>82397</v>
      </c>
      <c r="C29" s="820" t="n">
        <v>1010</v>
      </c>
      <c r="D29" s="820" t="n">
        <v>34792</v>
      </c>
      <c r="E29" s="820" t="n">
        <v>32552</v>
      </c>
      <c r="F29" s="820" t="n">
        <v>14043</v>
      </c>
      <c r="G29" s="820" t="n">
        <v>2406</v>
      </c>
      <c r="H29" s="820" t="n">
        <v>440738</v>
      </c>
      <c r="I29" s="820" t="n">
        <v>9338</v>
      </c>
      <c r="J29" s="820" t="n">
        <v>465</v>
      </c>
      <c r="K29" s="820" t="n">
        <v>157</v>
      </c>
    </row>
    <row r="30" s="822" customFormat="true" ht="11.1" hidden="false" customHeight="true" outlineLevel="0" collapsed="false">
      <c r="A30" s="821" t="s">
        <v>724</v>
      </c>
      <c r="B30" s="820" t="n">
        <v>73770</v>
      </c>
      <c r="C30" s="820" t="n">
        <v>856</v>
      </c>
      <c r="D30" s="820" t="n">
        <v>30280</v>
      </c>
      <c r="E30" s="820" t="n">
        <v>29786</v>
      </c>
      <c r="F30" s="820" t="n">
        <v>12848</v>
      </c>
      <c r="G30" s="820" t="n">
        <v>3041</v>
      </c>
      <c r="H30" s="820" t="n">
        <v>443519</v>
      </c>
      <c r="I30" s="820" t="n">
        <v>13469</v>
      </c>
      <c r="J30" s="820" t="n">
        <v>706</v>
      </c>
      <c r="K30" s="820" t="n">
        <v>126</v>
      </c>
    </row>
    <row r="31" s="822" customFormat="true" ht="11.1" hidden="false" customHeight="true" outlineLevel="0" collapsed="false">
      <c r="A31" s="821" t="s">
        <v>725</v>
      </c>
      <c r="B31" s="820" t="n">
        <v>74837</v>
      </c>
      <c r="C31" s="820" t="n">
        <v>780</v>
      </c>
      <c r="D31" s="820" t="n">
        <v>31361</v>
      </c>
      <c r="E31" s="820" t="n">
        <v>29746</v>
      </c>
      <c r="F31" s="820" t="n">
        <v>12950</v>
      </c>
      <c r="G31" s="820" t="n">
        <v>2237</v>
      </c>
      <c r="H31" s="820" t="n">
        <v>439452</v>
      </c>
      <c r="I31" s="820" t="n">
        <v>8746</v>
      </c>
      <c r="J31" s="820" t="n">
        <v>521</v>
      </c>
      <c r="K31" s="820" t="n">
        <v>111</v>
      </c>
    </row>
    <row r="32" s="822" customFormat="true" ht="11.1" hidden="false" customHeight="true" outlineLevel="0" collapsed="false">
      <c r="A32" s="821" t="s">
        <v>726</v>
      </c>
      <c r="B32" s="820" t="n">
        <v>72401</v>
      </c>
      <c r="C32" s="820" t="n">
        <v>734</v>
      </c>
      <c r="D32" s="820" t="n">
        <v>31552</v>
      </c>
      <c r="E32" s="820" t="n">
        <v>28272</v>
      </c>
      <c r="F32" s="820" t="n">
        <v>11843</v>
      </c>
      <c r="G32" s="820" t="n">
        <v>1874</v>
      </c>
      <c r="H32" s="820" t="n">
        <v>428040</v>
      </c>
      <c r="I32" s="820" t="n">
        <v>8939</v>
      </c>
      <c r="J32" s="820" t="n">
        <v>325</v>
      </c>
      <c r="K32" s="820" t="n">
        <v>112</v>
      </c>
    </row>
    <row r="33" s="822" customFormat="true" ht="11.1" hidden="false" customHeight="true" outlineLevel="0" collapsed="false">
      <c r="A33" s="821" t="s">
        <v>727</v>
      </c>
      <c r="B33" s="820" t="n">
        <v>72476</v>
      </c>
      <c r="C33" s="820" t="n">
        <v>692</v>
      </c>
      <c r="D33" s="820" t="n">
        <v>31261</v>
      </c>
      <c r="E33" s="820" t="n">
        <v>28650</v>
      </c>
      <c r="F33" s="820" t="n">
        <v>11873</v>
      </c>
      <c r="G33" s="820" t="n">
        <v>2055</v>
      </c>
      <c r="H33" s="820" t="n">
        <v>456350</v>
      </c>
      <c r="I33" s="820" t="n">
        <v>7256</v>
      </c>
      <c r="J33" s="820" t="n">
        <v>320</v>
      </c>
      <c r="K33" s="820" t="n">
        <v>102</v>
      </c>
    </row>
    <row r="34" s="822" customFormat="true" ht="11.1" hidden="false" customHeight="true" outlineLevel="0" collapsed="false">
      <c r="A34" s="821" t="s">
        <v>728</v>
      </c>
      <c r="B34" s="820" t="n">
        <v>78025</v>
      </c>
      <c r="C34" s="820" t="n">
        <v>711</v>
      </c>
      <c r="D34" s="820" t="n">
        <v>32542</v>
      </c>
      <c r="E34" s="820" t="n">
        <v>32046</v>
      </c>
      <c r="F34" s="820" t="n">
        <v>12726</v>
      </c>
      <c r="G34" s="820" t="n">
        <v>1978</v>
      </c>
      <c r="H34" s="820" t="n">
        <v>437860</v>
      </c>
      <c r="I34" s="820" t="n">
        <v>6358</v>
      </c>
      <c r="J34" s="820" t="n">
        <v>360</v>
      </c>
      <c r="K34" s="820" t="n">
        <v>102</v>
      </c>
    </row>
    <row r="35" s="822" customFormat="true" ht="11.1" hidden="false" customHeight="true" outlineLevel="0" collapsed="false">
      <c r="A35" s="821" t="s">
        <v>729</v>
      </c>
      <c r="B35" s="820" t="n">
        <v>75374</v>
      </c>
      <c r="C35" s="820" t="n">
        <v>771</v>
      </c>
      <c r="D35" s="820" t="n">
        <v>32736</v>
      </c>
      <c r="E35" s="820" t="n">
        <v>29721</v>
      </c>
      <c r="F35" s="820" t="n">
        <v>12146</v>
      </c>
      <c r="G35" s="820" t="n">
        <v>2305</v>
      </c>
      <c r="H35" s="820" t="n">
        <v>446892</v>
      </c>
      <c r="I35" s="820" t="n">
        <v>9368</v>
      </c>
      <c r="J35" s="820" t="n">
        <v>323</v>
      </c>
      <c r="K35" s="820" t="n">
        <v>105</v>
      </c>
    </row>
    <row r="36" s="822" customFormat="true" ht="11.1" hidden="false" customHeight="true" outlineLevel="0" collapsed="false">
      <c r="A36" s="821" t="s">
        <v>730</v>
      </c>
      <c r="B36" s="820" t="n">
        <v>92199</v>
      </c>
      <c r="C36" s="820" t="n">
        <v>1198</v>
      </c>
      <c r="D36" s="820" t="n">
        <v>38187</v>
      </c>
      <c r="E36" s="820" t="n">
        <v>37643</v>
      </c>
      <c r="F36" s="820" t="n">
        <v>15171</v>
      </c>
      <c r="G36" s="820" t="n">
        <v>2788</v>
      </c>
      <c r="H36" s="820" t="n">
        <v>506236</v>
      </c>
      <c r="I36" s="820" t="n">
        <v>9008</v>
      </c>
      <c r="J36" s="820" t="n">
        <v>366</v>
      </c>
      <c r="K36" s="820" t="n">
        <v>139</v>
      </c>
    </row>
    <row r="37" s="822" customFormat="true" ht="11.1" hidden="false" customHeight="true" outlineLevel="0" collapsed="false">
      <c r="A37" s="821" t="s">
        <v>718</v>
      </c>
      <c r="B37" s="820" t="n">
        <v>83136</v>
      </c>
      <c r="C37" s="820" t="n">
        <v>1084</v>
      </c>
      <c r="D37" s="820" t="n">
        <v>33854</v>
      </c>
      <c r="E37" s="820" t="n">
        <v>33768</v>
      </c>
      <c r="F37" s="820" t="n">
        <v>14430</v>
      </c>
      <c r="G37" s="820" t="n">
        <v>2454</v>
      </c>
      <c r="H37" s="820" t="n">
        <v>466505</v>
      </c>
      <c r="I37" s="820" t="n">
        <v>7854</v>
      </c>
      <c r="J37" s="820" t="n">
        <v>315</v>
      </c>
      <c r="K37" s="820" t="n">
        <v>134</v>
      </c>
    </row>
    <row r="38" s="822" customFormat="true" ht="11.1" hidden="false" customHeight="true" outlineLevel="0" collapsed="false">
      <c r="A38" s="821" t="s">
        <v>731</v>
      </c>
      <c r="B38" s="820" t="n">
        <v>74347</v>
      </c>
      <c r="C38" s="820" t="n">
        <v>862</v>
      </c>
      <c r="D38" s="820" t="n">
        <v>31811</v>
      </c>
      <c r="E38" s="820" t="n">
        <v>28821</v>
      </c>
      <c r="F38" s="820" t="n">
        <v>12853</v>
      </c>
      <c r="G38" s="820" t="n">
        <v>3948</v>
      </c>
      <c r="H38" s="820" t="n">
        <v>479193</v>
      </c>
      <c r="I38" s="820" t="n">
        <v>17483</v>
      </c>
      <c r="J38" s="820" t="n">
        <v>296</v>
      </c>
      <c r="K38" s="820" t="n">
        <v>103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5</v>
      </c>
      <c r="C41" s="829" t="s">
        <v>658</v>
      </c>
      <c r="D41" s="820" t="n">
        <v>9</v>
      </c>
      <c r="E41" s="820" t="n">
        <v>10</v>
      </c>
      <c r="F41" s="820" t="n">
        <v>36</v>
      </c>
      <c r="G41" s="820" t="n">
        <v>8</v>
      </c>
      <c r="H41" s="820" t="n">
        <v>401</v>
      </c>
      <c r="I41" s="820" t="n">
        <v>27</v>
      </c>
      <c r="J41" s="820" t="n">
        <v>4</v>
      </c>
      <c r="K41" s="820" t="n">
        <v>3</v>
      </c>
    </row>
    <row r="42" customFormat="false" ht="12" hidden="false" customHeight="false" outlineLevel="0" collapsed="false">
      <c r="A42" s="819" t="s">
        <v>756</v>
      </c>
      <c r="B42" s="820"/>
      <c r="C42" s="829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</v>
      </c>
      <c r="C43" s="829" t="s">
        <v>658</v>
      </c>
      <c r="D43" s="820" t="n">
        <v>1</v>
      </c>
      <c r="E43" s="820" t="n">
        <v>1</v>
      </c>
      <c r="F43" s="820" t="n">
        <v>4</v>
      </c>
      <c r="G43" s="829" t="s">
        <v>658</v>
      </c>
      <c r="H43" s="820" t="n">
        <v>14</v>
      </c>
      <c r="I43" s="829" t="s">
        <v>658</v>
      </c>
      <c r="J43" s="829" t="s">
        <v>658</v>
      </c>
      <c r="K43" s="820" t="n">
        <v>1</v>
      </c>
    </row>
    <row r="44" s="822" customFormat="true" ht="11.1" hidden="false" customHeight="true" outlineLevel="0" collapsed="false">
      <c r="A44" s="821" t="s">
        <v>723</v>
      </c>
      <c r="B44" s="820" t="n">
        <v>7</v>
      </c>
      <c r="C44" s="829" t="s">
        <v>658</v>
      </c>
      <c r="D44" s="820" t="n">
        <v>1</v>
      </c>
      <c r="E44" s="820" t="n">
        <v>1</v>
      </c>
      <c r="F44" s="820" t="n">
        <v>5</v>
      </c>
      <c r="G44" s="820" t="n">
        <v>2</v>
      </c>
      <c r="H44" s="820" t="n">
        <v>31</v>
      </c>
      <c r="I44" s="829" t="s">
        <v>658</v>
      </c>
      <c r="J44" s="820" t="n">
        <v>1</v>
      </c>
      <c r="K44" s="820" t="n">
        <v>1</v>
      </c>
    </row>
    <row r="45" s="822" customFormat="true" ht="11.1" hidden="false" customHeight="true" outlineLevel="0" collapsed="false">
      <c r="A45" s="821" t="s">
        <v>710</v>
      </c>
      <c r="B45" s="820" t="n">
        <v>3</v>
      </c>
      <c r="C45" s="829" t="s">
        <v>658</v>
      </c>
      <c r="D45" s="829" t="s">
        <v>658</v>
      </c>
      <c r="E45" s="829" t="s">
        <v>658</v>
      </c>
      <c r="F45" s="820" t="n">
        <v>3</v>
      </c>
      <c r="G45" s="829" t="s">
        <v>658</v>
      </c>
      <c r="H45" s="820" t="n">
        <v>28</v>
      </c>
      <c r="I45" s="820" t="n">
        <v>12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9" t="s">
        <v>658</v>
      </c>
      <c r="D46" s="829" t="s">
        <v>658</v>
      </c>
      <c r="E46" s="829" t="s">
        <v>658</v>
      </c>
      <c r="F46" s="820" t="n">
        <v>2</v>
      </c>
      <c r="G46" s="829" t="s">
        <v>658</v>
      </c>
      <c r="H46" s="820" t="n">
        <v>17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7</v>
      </c>
      <c r="C47" s="829" t="s">
        <v>658</v>
      </c>
      <c r="D47" s="820" t="n">
        <v>3</v>
      </c>
      <c r="E47" s="820" t="n">
        <v>1</v>
      </c>
      <c r="F47" s="820" t="n">
        <v>3</v>
      </c>
      <c r="G47" s="829" t="s">
        <v>658</v>
      </c>
      <c r="H47" s="820" t="n">
        <v>39</v>
      </c>
      <c r="I47" s="820" t="n">
        <v>1</v>
      </c>
      <c r="J47" s="820" t="n">
        <v>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4</v>
      </c>
      <c r="C48" s="829" t="s">
        <v>658</v>
      </c>
      <c r="D48" s="829" t="s">
        <v>658</v>
      </c>
      <c r="E48" s="820" t="n">
        <v>1</v>
      </c>
      <c r="F48" s="820" t="n">
        <v>3</v>
      </c>
      <c r="G48" s="829" t="s">
        <v>658</v>
      </c>
      <c r="H48" s="820" t="n">
        <v>45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5</v>
      </c>
      <c r="C49" s="829" t="s">
        <v>658</v>
      </c>
      <c r="D49" s="829" t="s">
        <v>658</v>
      </c>
      <c r="E49" s="820" t="n">
        <v>2</v>
      </c>
      <c r="F49" s="820" t="n">
        <v>3</v>
      </c>
      <c r="G49" s="829" t="s">
        <v>658</v>
      </c>
      <c r="H49" s="820" t="n">
        <v>31</v>
      </c>
      <c r="I49" s="829" t="s">
        <v>658</v>
      </c>
      <c r="J49" s="820" t="n">
        <v>1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4</v>
      </c>
      <c r="C50" s="829" t="s">
        <v>658</v>
      </c>
      <c r="D50" s="829" t="s">
        <v>658</v>
      </c>
      <c r="E50" s="829" t="s">
        <v>658</v>
      </c>
      <c r="F50" s="820" t="n">
        <v>4</v>
      </c>
      <c r="G50" s="820" t="n">
        <v>2</v>
      </c>
      <c r="H50" s="820" t="n">
        <v>80</v>
      </c>
      <c r="I50" s="820" t="n">
        <v>5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4</v>
      </c>
      <c r="C51" s="829" t="s">
        <v>658</v>
      </c>
      <c r="D51" s="820" t="n">
        <v>2</v>
      </c>
      <c r="E51" s="829" t="s">
        <v>658</v>
      </c>
      <c r="F51" s="820" t="n">
        <v>2</v>
      </c>
      <c r="G51" s="829" t="s">
        <v>658</v>
      </c>
      <c r="H51" s="820" t="n">
        <v>49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6</v>
      </c>
      <c r="C52" s="829" t="s">
        <v>658</v>
      </c>
      <c r="D52" s="820" t="n">
        <v>1</v>
      </c>
      <c r="E52" s="820" t="n">
        <v>1</v>
      </c>
      <c r="F52" s="820" t="n">
        <v>4</v>
      </c>
      <c r="G52" s="820" t="n">
        <v>2</v>
      </c>
      <c r="H52" s="829" t="s">
        <v>658</v>
      </c>
      <c r="I52" s="820" t="n">
        <v>9</v>
      </c>
      <c r="J52" s="820" t="n">
        <v>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2</v>
      </c>
      <c r="C53" s="829" t="s">
        <v>658</v>
      </c>
      <c r="D53" s="829" t="s">
        <v>658</v>
      </c>
      <c r="E53" s="829" t="s">
        <v>658</v>
      </c>
      <c r="F53" s="820" t="n">
        <v>2</v>
      </c>
      <c r="G53" s="829" t="s">
        <v>658</v>
      </c>
      <c r="H53" s="820" t="n">
        <v>60</v>
      </c>
      <c r="I53" s="829" t="s">
        <v>658</v>
      </c>
      <c r="J53" s="829" t="s">
        <v>658</v>
      </c>
      <c r="K53" s="820" t="n">
        <v>1</v>
      </c>
    </row>
    <row r="54" s="822" customFormat="true" ht="11.1" hidden="false" customHeight="true" outlineLevel="0" collapsed="false">
      <c r="A54" s="821" t="s">
        <v>731</v>
      </c>
      <c r="B54" s="820" t="n">
        <v>5</v>
      </c>
      <c r="C54" s="829" t="s">
        <v>658</v>
      </c>
      <c r="D54" s="820" t="n">
        <v>1</v>
      </c>
      <c r="E54" s="820" t="n">
        <v>3</v>
      </c>
      <c r="F54" s="820" t="n">
        <v>1</v>
      </c>
      <c r="G54" s="820" t="n">
        <v>2</v>
      </c>
      <c r="H54" s="820" t="n">
        <v>7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28909</v>
      </c>
      <c r="C57" s="820" t="n">
        <v>288</v>
      </c>
      <c r="D57" s="820" t="n">
        <v>8307</v>
      </c>
      <c r="E57" s="820" t="n">
        <v>17570</v>
      </c>
      <c r="F57" s="820" t="n">
        <v>2744</v>
      </c>
      <c r="G57" s="820" t="n">
        <v>1125</v>
      </c>
      <c r="H57" s="820" t="n">
        <v>1769698</v>
      </c>
      <c r="I57" s="820" t="n">
        <v>70598</v>
      </c>
      <c r="J57" s="820" t="n">
        <v>561</v>
      </c>
      <c r="K57" s="820" t="n">
        <v>365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121</v>
      </c>
      <c r="C59" s="820" t="n">
        <v>25</v>
      </c>
      <c r="D59" s="820" t="n">
        <v>1577</v>
      </c>
      <c r="E59" s="820" t="n">
        <v>3114</v>
      </c>
      <c r="F59" s="820" t="n">
        <v>405</v>
      </c>
      <c r="G59" s="820" t="n">
        <v>91</v>
      </c>
      <c r="H59" s="820" t="n">
        <v>147727</v>
      </c>
      <c r="I59" s="820" t="n">
        <v>2740</v>
      </c>
      <c r="J59" s="820" t="n">
        <v>97</v>
      </c>
      <c r="K59" s="820" t="n">
        <v>29</v>
      </c>
    </row>
    <row r="60" s="822" customFormat="true" ht="11.1" hidden="false" customHeight="true" outlineLevel="0" collapsed="false">
      <c r="A60" s="821" t="s">
        <v>723</v>
      </c>
      <c r="B60" s="820" t="n">
        <v>4577</v>
      </c>
      <c r="C60" s="820" t="n">
        <v>16</v>
      </c>
      <c r="D60" s="820" t="n">
        <v>1517</v>
      </c>
      <c r="E60" s="820" t="n">
        <v>2646</v>
      </c>
      <c r="F60" s="820" t="n">
        <v>398</v>
      </c>
      <c r="G60" s="820" t="n">
        <v>96</v>
      </c>
      <c r="H60" s="820" t="n">
        <v>124118</v>
      </c>
      <c r="I60" s="820" t="n">
        <v>2296</v>
      </c>
      <c r="J60" s="820" t="n">
        <v>44</v>
      </c>
      <c r="K60" s="820" t="n">
        <v>33</v>
      </c>
    </row>
    <row r="61" s="822" customFormat="true" ht="11.1" hidden="false" customHeight="true" outlineLevel="0" collapsed="false">
      <c r="A61" s="821" t="s">
        <v>710</v>
      </c>
      <c r="B61" s="820" t="n">
        <v>4469</v>
      </c>
      <c r="C61" s="820" t="n">
        <v>24</v>
      </c>
      <c r="D61" s="820" t="n">
        <v>1196</v>
      </c>
      <c r="E61" s="820" t="n">
        <v>2836</v>
      </c>
      <c r="F61" s="820" t="n">
        <v>413</v>
      </c>
      <c r="G61" s="820" t="n">
        <v>101</v>
      </c>
      <c r="H61" s="820" t="n">
        <v>152788</v>
      </c>
      <c r="I61" s="820" t="n">
        <v>4492</v>
      </c>
      <c r="J61" s="820" t="n">
        <v>36</v>
      </c>
      <c r="K61" s="820" t="n">
        <v>33</v>
      </c>
    </row>
    <row r="62" s="822" customFormat="true" ht="11.1" hidden="false" customHeight="true" outlineLevel="0" collapsed="false">
      <c r="A62" s="821" t="s">
        <v>724</v>
      </c>
      <c r="B62" s="820" t="n">
        <v>1545</v>
      </c>
      <c r="C62" s="820" t="n">
        <v>24</v>
      </c>
      <c r="D62" s="820" t="n">
        <v>370</v>
      </c>
      <c r="E62" s="820" t="n">
        <v>1000</v>
      </c>
      <c r="F62" s="820" t="n">
        <v>151</v>
      </c>
      <c r="G62" s="820" t="n">
        <v>119</v>
      </c>
      <c r="H62" s="820" t="n">
        <v>144093</v>
      </c>
      <c r="I62" s="820" t="n">
        <v>9334</v>
      </c>
      <c r="J62" s="820" t="n">
        <v>162</v>
      </c>
      <c r="K62" s="820" t="n">
        <v>37</v>
      </c>
    </row>
    <row r="63" s="822" customFormat="true" ht="11.1" hidden="false" customHeight="true" outlineLevel="0" collapsed="false">
      <c r="A63" s="821" t="s">
        <v>725</v>
      </c>
      <c r="B63" s="820" t="n">
        <v>1553</v>
      </c>
      <c r="C63" s="820" t="n">
        <v>12</v>
      </c>
      <c r="D63" s="820" t="n">
        <v>394</v>
      </c>
      <c r="E63" s="820" t="n">
        <v>987</v>
      </c>
      <c r="F63" s="820" t="n">
        <v>160</v>
      </c>
      <c r="G63" s="820" t="n">
        <v>83</v>
      </c>
      <c r="H63" s="820" t="n">
        <v>144035</v>
      </c>
      <c r="I63" s="820" t="n">
        <v>4435</v>
      </c>
      <c r="J63" s="820" t="n">
        <v>60</v>
      </c>
      <c r="K63" s="820" t="n">
        <v>34</v>
      </c>
    </row>
    <row r="64" s="822" customFormat="true" ht="11.1" hidden="false" customHeight="true" outlineLevel="0" collapsed="false">
      <c r="A64" s="821" t="s">
        <v>726</v>
      </c>
      <c r="B64" s="820" t="n">
        <v>1656</v>
      </c>
      <c r="C64" s="820" t="n">
        <v>44</v>
      </c>
      <c r="D64" s="820" t="n">
        <v>475</v>
      </c>
      <c r="E64" s="820" t="n">
        <v>1008</v>
      </c>
      <c r="F64" s="820" t="n">
        <v>129</v>
      </c>
      <c r="G64" s="820" t="n">
        <v>110</v>
      </c>
      <c r="H64" s="820" t="n">
        <v>141357</v>
      </c>
      <c r="I64" s="820" t="n">
        <v>10447</v>
      </c>
      <c r="J64" s="820" t="n">
        <v>15</v>
      </c>
      <c r="K64" s="820" t="n">
        <v>20</v>
      </c>
    </row>
    <row r="65" s="822" customFormat="true" ht="11.1" hidden="false" customHeight="true" outlineLevel="0" collapsed="false">
      <c r="A65" s="821" t="s">
        <v>727</v>
      </c>
      <c r="B65" s="820" t="n">
        <v>1590</v>
      </c>
      <c r="C65" s="820" t="n">
        <v>8</v>
      </c>
      <c r="D65" s="820" t="n">
        <v>384</v>
      </c>
      <c r="E65" s="820" t="n">
        <v>1046</v>
      </c>
      <c r="F65" s="820" t="n">
        <v>152</v>
      </c>
      <c r="G65" s="820" t="n">
        <v>45</v>
      </c>
      <c r="H65" s="820" t="n">
        <v>133307</v>
      </c>
      <c r="I65" s="820" t="n">
        <v>5558</v>
      </c>
      <c r="J65" s="820" t="n">
        <v>11</v>
      </c>
      <c r="K65" s="820" t="n">
        <v>36</v>
      </c>
    </row>
    <row r="66" s="822" customFormat="true" ht="11.1" hidden="false" customHeight="true" outlineLevel="0" collapsed="false">
      <c r="A66" s="821" t="s">
        <v>728</v>
      </c>
      <c r="B66" s="820" t="n">
        <v>1768</v>
      </c>
      <c r="C66" s="820" t="n">
        <v>53</v>
      </c>
      <c r="D66" s="820" t="n">
        <v>482</v>
      </c>
      <c r="E66" s="820" t="n">
        <v>1084</v>
      </c>
      <c r="F66" s="820" t="n">
        <v>149</v>
      </c>
      <c r="G66" s="820" t="n">
        <v>92</v>
      </c>
      <c r="H66" s="820" t="n">
        <v>145029</v>
      </c>
      <c r="I66" s="820" t="n">
        <v>4964</v>
      </c>
      <c r="J66" s="820" t="n">
        <v>18</v>
      </c>
      <c r="K66" s="820" t="n">
        <v>26</v>
      </c>
    </row>
    <row r="67" s="822" customFormat="true" ht="11.1" hidden="false" customHeight="true" outlineLevel="0" collapsed="false">
      <c r="A67" s="821" t="s">
        <v>729</v>
      </c>
      <c r="B67" s="820" t="n">
        <v>1592</v>
      </c>
      <c r="C67" s="820" t="n">
        <v>2</v>
      </c>
      <c r="D67" s="820" t="n">
        <v>520</v>
      </c>
      <c r="E67" s="820" t="n">
        <v>934</v>
      </c>
      <c r="F67" s="820" t="n">
        <v>136</v>
      </c>
      <c r="G67" s="820" t="n">
        <v>85</v>
      </c>
      <c r="H67" s="820" t="n">
        <v>146225</v>
      </c>
      <c r="I67" s="820" t="n">
        <v>4785</v>
      </c>
      <c r="J67" s="820" t="n">
        <v>34</v>
      </c>
      <c r="K67" s="820" t="n">
        <v>12</v>
      </c>
    </row>
    <row r="68" s="822" customFormat="true" ht="11.1" hidden="false" customHeight="true" outlineLevel="0" collapsed="false">
      <c r="A68" s="821" t="s">
        <v>730</v>
      </c>
      <c r="B68" s="820" t="n">
        <v>1760</v>
      </c>
      <c r="C68" s="820" t="n">
        <v>19</v>
      </c>
      <c r="D68" s="820" t="n">
        <v>465</v>
      </c>
      <c r="E68" s="820" t="n">
        <v>1088</v>
      </c>
      <c r="F68" s="820" t="n">
        <v>188</v>
      </c>
      <c r="G68" s="820" t="n">
        <v>124</v>
      </c>
      <c r="H68" s="820" t="n">
        <v>165783</v>
      </c>
      <c r="I68" s="820" t="n">
        <v>7528</v>
      </c>
      <c r="J68" s="820" t="n">
        <v>33</v>
      </c>
      <c r="K68" s="820" t="n">
        <v>47</v>
      </c>
    </row>
    <row r="69" s="822" customFormat="true" ht="11.1" hidden="false" customHeight="true" outlineLevel="0" collapsed="false">
      <c r="A69" s="821" t="s">
        <v>718</v>
      </c>
      <c r="B69" s="820" t="n">
        <v>1959</v>
      </c>
      <c r="C69" s="820" t="n">
        <v>53</v>
      </c>
      <c r="D69" s="820" t="n">
        <v>499</v>
      </c>
      <c r="E69" s="820" t="n">
        <v>1180</v>
      </c>
      <c r="F69" s="820" t="n">
        <v>227</v>
      </c>
      <c r="G69" s="820" t="n">
        <v>95</v>
      </c>
      <c r="H69" s="820" t="n">
        <v>174115</v>
      </c>
      <c r="I69" s="820" t="n">
        <v>4922</v>
      </c>
      <c r="J69" s="820" t="n">
        <v>41</v>
      </c>
      <c r="K69" s="820" t="n">
        <v>35</v>
      </c>
    </row>
    <row r="70" s="822" customFormat="true" ht="11.1" hidden="false" customHeight="true" outlineLevel="0" collapsed="false">
      <c r="A70" s="821" t="s">
        <v>731</v>
      </c>
      <c r="B70" s="820" t="n">
        <v>1319</v>
      </c>
      <c r="C70" s="820" t="n">
        <v>8</v>
      </c>
      <c r="D70" s="820" t="n">
        <v>428</v>
      </c>
      <c r="E70" s="820" t="n">
        <v>647</v>
      </c>
      <c r="F70" s="820" t="n">
        <v>236</v>
      </c>
      <c r="G70" s="820" t="n">
        <v>84</v>
      </c>
      <c r="H70" s="820" t="n">
        <v>151121</v>
      </c>
      <c r="I70" s="820" t="n">
        <v>9097</v>
      </c>
      <c r="J70" s="820" t="n">
        <v>10</v>
      </c>
      <c r="K70" s="820" t="n">
        <v>2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76039</v>
      </c>
      <c r="C9" s="820" t="n">
        <v>570</v>
      </c>
      <c r="D9" s="820" t="n">
        <v>36447</v>
      </c>
      <c r="E9" s="820" t="n">
        <v>29386</v>
      </c>
      <c r="F9" s="820" t="n">
        <v>9636</v>
      </c>
      <c r="G9" s="820" t="n">
        <v>32</v>
      </c>
      <c r="H9" s="820" t="n">
        <v>324080</v>
      </c>
      <c r="I9" s="820" t="n">
        <v>425</v>
      </c>
      <c r="J9" s="829" t="s">
        <v>658</v>
      </c>
      <c r="K9" s="820" t="n">
        <v>167</v>
      </c>
    </row>
    <row r="10" customFormat="false" ht="12" hidden="false" customHeight="false" outlineLevel="0" collapsed="false">
      <c r="A10" s="819" t="s">
        <v>756</v>
      </c>
      <c r="B10" s="820"/>
      <c r="C10" s="829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647</v>
      </c>
      <c r="C11" s="820" t="n">
        <v>15</v>
      </c>
      <c r="D11" s="820" t="n">
        <v>2116</v>
      </c>
      <c r="E11" s="820" t="n">
        <v>2650</v>
      </c>
      <c r="F11" s="820" t="n">
        <v>866</v>
      </c>
      <c r="G11" s="829" t="s">
        <v>658</v>
      </c>
      <c r="H11" s="820" t="n">
        <v>23615</v>
      </c>
      <c r="I11" s="820" t="n">
        <v>25</v>
      </c>
      <c r="J11" s="829" t="s">
        <v>658</v>
      </c>
      <c r="K11" s="820" t="n">
        <v>19</v>
      </c>
    </row>
    <row r="12" s="822" customFormat="true" ht="11.1" hidden="false" customHeight="true" outlineLevel="0" collapsed="false">
      <c r="A12" s="821" t="s">
        <v>723</v>
      </c>
      <c r="B12" s="820" t="n">
        <v>5423</v>
      </c>
      <c r="C12" s="820" t="n">
        <v>107</v>
      </c>
      <c r="D12" s="820" t="n">
        <v>2226</v>
      </c>
      <c r="E12" s="820" t="n">
        <v>2330</v>
      </c>
      <c r="F12" s="820" t="n">
        <v>760</v>
      </c>
      <c r="G12" s="829" t="s">
        <v>658</v>
      </c>
      <c r="H12" s="820" t="n">
        <v>19500</v>
      </c>
      <c r="I12" s="820" t="n">
        <v>25</v>
      </c>
      <c r="J12" s="829" t="s">
        <v>658</v>
      </c>
      <c r="K12" s="820" t="n">
        <v>15</v>
      </c>
    </row>
    <row r="13" s="822" customFormat="true" ht="11.1" hidden="false" customHeight="true" outlineLevel="0" collapsed="false">
      <c r="A13" s="821" t="s">
        <v>710</v>
      </c>
      <c r="B13" s="820" t="n">
        <v>6241</v>
      </c>
      <c r="C13" s="820" t="n">
        <v>26</v>
      </c>
      <c r="D13" s="820" t="n">
        <v>2668</v>
      </c>
      <c r="E13" s="820" t="n">
        <v>2571</v>
      </c>
      <c r="F13" s="820" t="n">
        <v>976</v>
      </c>
      <c r="G13" s="820" t="n">
        <v>2</v>
      </c>
      <c r="H13" s="820" t="n">
        <v>23830</v>
      </c>
      <c r="I13" s="820" t="n">
        <v>51</v>
      </c>
      <c r="J13" s="829" t="s">
        <v>658</v>
      </c>
      <c r="K13" s="820" t="n">
        <v>13</v>
      </c>
    </row>
    <row r="14" s="822" customFormat="true" ht="11.1" hidden="false" customHeight="true" outlineLevel="0" collapsed="false">
      <c r="A14" s="821" t="s">
        <v>724</v>
      </c>
      <c r="B14" s="820" t="n">
        <v>5344</v>
      </c>
      <c r="C14" s="820" t="n">
        <v>30</v>
      </c>
      <c r="D14" s="820" t="n">
        <v>2222</v>
      </c>
      <c r="E14" s="820" t="n">
        <v>2246</v>
      </c>
      <c r="F14" s="820" t="n">
        <v>846</v>
      </c>
      <c r="G14" s="820" t="n">
        <v>2</v>
      </c>
      <c r="H14" s="820" t="n">
        <v>23260</v>
      </c>
      <c r="I14" s="820" t="n">
        <v>48</v>
      </c>
      <c r="J14" s="829" t="s">
        <v>658</v>
      </c>
      <c r="K14" s="820" t="n">
        <v>13</v>
      </c>
    </row>
    <row r="15" s="822" customFormat="true" ht="11.1" hidden="false" customHeight="true" outlineLevel="0" collapsed="false">
      <c r="A15" s="821" t="s">
        <v>725</v>
      </c>
      <c r="B15" s="820" t="n">
        <v>5909</v>
      </c>
      <c r="C15" s="820" t="n">
        <v>46</v>
      </c>
      <c r="D15" s="820" t="n">
        <v>3125</v>
      </c>
      <c r="E15" s="820" t="n">
        <v>2009</v>
      </c>
      <c r="F15" s="820" t="n">
        <v>729</v>
      </c>
      <c r="G15" s="829" t="s">
        <v>658</v>
      </c>
      <c r="H15" s="820" t="n">
        <v>23060</v>
      </c>
      <c r="I15" s="820" t="n">
        <v>29</v>
      </c>
      <c r="J15" s="829" t="s">
        <v>658</v>
      </c>
      <c r="K15" s="820" t="n">
        <v>15</v>
      </c>
    </row>
    <row r="16" s="822" customFormat="true" ht="11.1" hidden="false" customHeight="true" outlineLevel="0" collapsed="false">
      <c r="A16" s="821" t="s">
        <v>726</v>
      </c>
      <c r="B16" s="820" t="n">
        <v>5791</v>
      </c>
      <c r="C16" s="820" t="n">
        <v>4</v>
      </c>
      <c r="D16" s="820" t="n">
        <v>2930</v>
      </c>
      <c r="E16" s="820" t="n">
        <v>2190</v>
      </c>
      <c r="F16" s="820" t="n">
        <v>667</v>
      </c>
      <c r="G16" s="820" t="n">
        <v>1</v>
      </c>
      <c r="H16" s="820" t="n">
        <v>28222</v>
      </c>
      <c r="I16" s="820" t="n">
        <v>26</v>
      </c>
      <c r="J16" s="829" t="s">
        <v>658</v>
      </c>
      <c r="K16" s="820" t="n">
        <v>13</v>
      </c>
    </row>
    <row r="17" s="822" customFormat="true" ht="11.1" hidden="false" customHeight="true" outlineLevel="0" collapsed="false">
      <c r="A17" s="821" t="s">
        <v>727</v>
      </c>
      <c r="B17" s="820" t="n">
        <v>6451</v>
      </c>
      <c r="C17" s="820" t="n">
        <v>12</v>
      </c>
      <c r="D17" s="820" t="n">
        <v>3661</v>
      </c>
      <c r="E17" s="820" t="n">
        <v>2136</v>
      </c>
      <c r="F17" s="820" t="n">
        <v>642</v>
      </c>
      <c r="G17" s="820" t="n">
        <v>3</v>
      </c>
      <c r="H17" s="820" t="n">
        <v>25294</v>
      </c>
      <c r="I17" s="820" t="n">
        <v>24</v>
      </c>
      <c r="J17" s="829" t="s">
        <v>658</v>
      </c>
      <c r="K17" s="820" t="n">
        <v>11</v>
      </c>
    </row>
    <row r="18" s="822" customFormat="true" ht="11.1" hidden="false" customHeight="true" outlineLevel="0" collapsed="false">
      <c r="A18" s="821" t="s">
        <v>728</v>
      </c>
      <c r="B18" s="820" t="n">
        <v>7449</v>
      </c>
      <c r="C18" s="820" t="n">
        <v>32</v>
      </c>
      <c r="D18" s="820" t="n">
        <v>3719</v>
      </c>
      <c r="E18" s="820" t="n">
        <v>2879</v>
      </c>
      <c r="F18" s="820" t="n">
        <v>819</v>
      </c>
      <c r="G18" s="829" t="s">
        <v>658</v>
      </c>
      <c r="H18" s="820" t="n">
        <v>29419</v>
      </c>
      <c r="I18" s="820" t="n">
        <v>33</v>
      </c>
      <c r="J18" s="829" t="s">
        <v>658</v>
      </c>
      <c r="K18" s="820" t="n">
        <v>12</v>
      </c>
    </row>
    <row r="19" s="822" customFormat="true" ht="11.1" hidden="false" customHeight="true" outlineLevel="0" collapsed="false">
      <c r="A19" s="821" t="s">
        <v>729</v>
      </c>
      <c r="B19" s="820" t="n">
        <v>6775</v>
      </c>
      <c r="C19" s="820" t="n">
        <v>60</v>
      </c>
      <c r="D19" s="820" t="n">
        <v>3484</v>
      </c>
      <c r="E19" s="820" t="n">
        <v>2480</v>
      </c>
      <c r="F19" s="820" t="n">
        <v>751</v>
      </c>
      <c r="G19" s="820" t="n">
        <v>12</v>
      </c>
      <c r="H19" s="820" t="n">
        <v>32116</v>
      </c>
      <c r="I19" s="820" t="n">
        <v>35</v>
      </c>
      <c r="J19" s="829" t="s">
        <v>658</v>
      </c>
      <c r="K19" s="820" t="n">
        <v>5</v>
      </c>
    </row>
    <row r="20" s="822" customFormat="true" ht="11.1" hidden="false" customHeight="true" outlineLevel="0" collapsed="false">
      <c r="A20" s="821" t="s">
        <v>730</v>
      </c>
      <c r="B20" s="820" t="n">
        <v>8352</v>
      </c>
      <c r="C20" s="820" t="n">
        <v>165</v>
      </c>
      <c r="D20" s="820" t="n">
        <v>4314</v>
      </c>
      <c r="E20" s="820" t="n">
        <v>2855</v>
      </c>
      <c r="F20" s="820" t="n">
        <v>1018</v>
      </c>
      <c r="G20" s="829" t="s">
        <v>658</v>
      </c>
      <c r="H20" s="820" t="n">
        <v>35498</v>
      </c>
      <c r="I20" s="820" t="n">
        <v>45</v>
      </c>
      <c r="J20" s="829" t="s">
        <v>658</v>
      </c>
      <c r="K20" s="820" t="n">
        <v>17</v>
      </c>
    </row>
    <row r="21" s="822" customFormat="true" ht="11.1" hidden="false" customHeight="true" outlineLevel="0" collapsed="false">
      <c r="A21" s="821" t="s">
        <v>718</v>
      </c>
      <c r="B21" s="820" t="n">
        <v>7868</v>
      </c>
      <c r="C21" s="820" t="n">
        <v>63</v>
      </c>
      <c r="D21" s="820" t="n">
        <v>3580</v>
      </c>
      <c r="E21" s="820" t="n">
        <v>3154</v>
      </c>
      <c r="F21" s="820" t="n">
        <v>1071</v>
      </c>
      <c r="G21" s="820" t="n">
        <v>10</v>
      </c>
      <c r="H21" s="820" t="n">
        <v>33608</v>
      </c>
      <c r="I21" s="820" t="n">
        <v>45</v>
      </c>
      <c r="J21" s="829" t="s">
        <v>658</v>
      </c>
      <c r="K21" s="820" t="n">
        <v>18</v>
      </c>
    </row>
    <row r="22" s="822" customFormat="true" ht="11.1" hidden="false" customHeight="true" outlineLevel="0" collapsed="false">
      <c r="A22" s="821" t="s">
        <v>731</v>
      </c>
      <c r="B22" s="820" t="n">
        <v>4789</v>
      </c>
      <c r="C22" s="820" t="n">
        <v>10</v>
      </c>
      <c r="D22" s="820" t="n">
        <v>2402</v>
      </c>
      <c r="E22" s="820" t="n">
        <v>1886</v>
      </c>
      <c r="F22" s="820" t="n">
        <v>491</v>
      </c>
      <c r="G22" s="820" t="n">
        <v>2</v>
      </c>
      <c r="H22" s="820" t="n">
        <v>26658</v>
      </c>
      <c r="I22" s="820" t="n">
        <v>39</v>
      </c>
      <c r="J22" s="829" t="s">
        <v>658</v>
      </c>
      <c r="K22" s="820" t="n">
        <v>1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4089</v>
      </c>
      <c r="C25" s="820" t="n">
        <v>79</v>
      </c>
      <c r="D25" s="820" t="n">
        <v>2103</v>
      </c>
      <c r="E25" s="820" t="n">
        <v>533</v>
      </c>
      <c r="F25" s="820" t="n">
        <v>1374</v>
      </c>
      <c r="G25" s="820" t="n">
        <v>43</v>
      </c>
      <c r="H25" s="820" t="n">
        <v>1847</v>
      </c>
      <c r="I25" s="820" t="n">
        <v>483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9"/>
      <c r="K26" s="829"/>
    </row>
    <row r="27" customFormat="false" ht="15" hidden="false" customHeight="true" outlineLevel="0" collapsed="false">
      <c r="A27" s="819" t="s">
        <v>722</v>
      </c>
      <c r="B27" s="820" t="n">
        <v>408</v>
      </c>
      <c r="C27" s="820" t="n">
        <v>9</v>
      </c>
      <c r="D27" s="820" t="n">
        <v>154</v>
      </c>
      <c r="E27" s="820" t="n">
        <v>85</v>
      </c>
      <c r="F27" s="820" t="n">
        <v>160</v>
      </c>
      <c r="G27" s="829" t="s">
        <v>658</v>
      </c>
      <c r="H27" s="820" t="n">
        <v>168</v>
      </c>
      <c r="I27" s="820" t="n">
        <v>21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315</v>
      </c>
      <c r="C28" s="820" t="n">
        <v>5</v>
      </c>
      <c r="D28" s="820" t="n">
        <v>164</v>
      </c>
      <c r="E28" s="820" t="n">
        <v>50</v>
      </c>
      <c r="F28" s="820" t="n">
        <v>96</v>
      </c>
      <c r="G28" s="829" t="s">
        <v>658</v>
      </c>
      <c r="H28" s="820" t="n">
        <v>152</v>
      </c>
      <c r="I28" s="820" t="n">
        <v>3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414</v>
      </c>
      <c r="C29" s="820" t="n">
        <v>19</v>
      </c>
      <c r="D29" s="820" t="n">
        <v>237</v>
      </c>
      <c r="E29" s="820" t="n">
        <v>47</v>
      </c>
      <c r="F29" s="820" t="n">
        <v>111</v>
      </c>
      <c r="G29" s="820" t="n">
        <v>2</v>
      </c>
      <c r="H29" s="820" t="n">
        <v>159</v>
      </c>
      <c r="I29" s="820" t="n">
        <v>99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298</v>
      </c>
      <c r="C30" s="820" t="n">
        <v>11</v>
      </c>
      <c r="D30" s="820" t="n">
        <v>167</v>
      </c>
      <c r="E30" s="820" t="n">
        <v>40</v>
      </c>
      <c r="F30" s="820" t="n">
        <v>80</v>
      </c>
      <c r="G30" s="820" t="n">
        <v>3</v>
      </c>
      <c r="H30" s="820" t="n">
        <v>149</v>
      </c>
      <c r="I30" s="820" t="n">
        <v>36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367</v>
      </c>
      <c r="C31" s="820" t="n">
        <v>3</v>
      </c>
      <c r="D31" s="820" t="n">
        <v>196</v>
      </c>
      <c r="E31" s="820" t="n">
        <v>45</v>
      </c>
      <c r="F31" s="820" t="n">
        <v>123</v>
      </c>
      <c r="G31" s="820" t="n">
        <v>2</v>
      </c>
      <c r="H31" s="820" t="n">
        <v>132</v>
      </c>
      <c r="I31" s="820" t="n">
        <v>7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300</v>
      </c>
      <c r="C32" s="820" t="n">
        <v>5</v>
      </c>
      <c r="D32" s="820" t="n">
        <v>159</v>
      </c>
      <c r="E32" s="820" t="n">
        <v>25</v>
      </c>
      <c r="F32" s="820" t="n">
        <v>111</v>
      </c>
      <c r="G32" s="820" t="n">
        <v>2</v>
      </c>
      <c r="H32" s="820" t="n">
        <v>127</v>
      </c>
      <c r="I32" s="820" t="n">
        <v>1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325</v>
      </c>
      <c r="C33" s="820" t="n">
        <v>1</v>
      </c>
      <c r="D33" s="820" t="n">
        <v>179</v>
      </c>
      <c r="E33" s="820" t="n">
        <v>53</v>
      </c>
      <c r="F33" s="820" t="n">
        <v>92</v>
      </c>
      <c r="G33" s="820" t="n">
        <v>3</v>
      </c>
      <c r="H33" s="820" t="n">
        <v>165</v>
      </c>
      <c r="I33" s="820" t="n">
        <v>6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255</v>
      </c>
      <c r="C34" s="829" t="s">
        <v>658</v>
      </c>
      <c r="D34" s="820" t="n">
        <v>125</v>
      </c>
      <c r="E34" s="820" t="n">
        <v>34</v>
      </c>
      <c r="F34" s="820" t="n">
        <v>96</v>
      </c>
      <c r="G34" s="820" t="n">
        <v>2</v>
      </c>
      <c r="H34" s="820" t="n">
        <v>140</v>
      </c>
      <c r="I34" s="820" t="n">
        <v>11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305</v>
      </c>
      <c r="C35" s="820" t="n">
        <v>1</v>
      </c>
      <c r="D35" s="820" t="n">
        <v>172</v>
      </c>
      <c r="E35" s="820" t="n">
        <v>30</v>
      </c>
      <c r="F35" s="820" t="n">
        <v>102</v>
      </c>
      <c r="G35" s="820" t="n">
        <v>3</v>
      </c>
      <c r="H35" s="820" t="n">
        <v>172</v>
      </c>
      <c r="I35" s="820" t="n">
        <v>22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423</v>
      </c>
      <c r="C36" s="820" t="n">
        <v>12</v>
      </c>
      <c r="D36" s="820" t="n">
        <v>183</v>
      </c>
      <c r="E36" s="820" t="n">
        <v>51</v>
      </c>
      <c r="F36" s="820" t="n">
        <v>177</v>
      </c>
      <c r="G36" s="820" t="n">
        <v>4</v>
      </c>
      <c r="H36" s="820" t="n">
        <v>173</v>
      </c>
      <c r="I36" s="820" t="n">
        <v>39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396</v>
      </c>
      <c r="C37" s="820" t="n">
        <v>8</v>
      </c>
      <c r="D37" s="820" t="n">
        <v>205</v>
      </c>
      <c r="E37" s="820" t="n">
        <v>43</v>
      </c>
      <c r="F37" s="820" t="n">
        <v>140</v>
      </c>
      <c r="G37" s="820" t="n">
        <v>18</v>
      </c>
      <c r="H37" s="820" t="n">
        <v>163</v>
      </c>
      <c r="I37" s="820" t="n">
        <v>54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283</v>
      </c>
      <c r="C38" s="820" t="n">
        <v>5</v>
      </c>
      <c r="D38" s="820" t="n">
        <v>162</v>
      </c>
      <c r="E38" s="820" t="n">
        <v>30</v>
      </c>
      <c r="F38" s="820" t="n">
        <v>86</v>
      </c>
      <c r="G38" s="820" t="n">
        <v>4</v>
      </c>
      <c r="H38" s="820" t="n">
        <v>147</v>
      </c>
      <c r="I38" s="820" t="n">
        <v>146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3072</v>
      </c>
      <c r="C41" s="820" t="n">
        <v>1153</v>
      </c>
      <c r="D41" s="820" t="n">
        <v>30362</v>
      </c>
      <c r="E41" s="820" t="n">
        <v>11170</v>
      </c>
      <c r="F41" s="820" t="n">
        <v>10387</v>
      </c>
      <c r="G41" s="820" t="n">
        <v>2235</v>
      </c>
      <c r="H41" s="820" t="n">
        <v>656594</v>
      </c>
      <c r="I41" s="820" t="n">
        <v>300949</v>
      </c>
      <c r="J41" s="820" t="n">
        <v>2178</v>
      </c>
      <c r="K41" s="820" t="n">
        <v>62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4728</v>
      </c>
      <c r="C43" s="820" t="n">
        <v>100</v>
      </c>
      <c r="D43" s="820" t="n">
        <v>2612</v>
      </c>
      <c r="E43" s="820" t="n">
        <v>970</v>
      </c>
      <c r="F43" s="820" t="n">
        <v>1046</v>
      </c>
      <c r="G43" s="820" t="n">
        <v>298</v>
      </c>
      <c r="H43" s="820" t="n">
        <v>56651</v>
      </c>
      <c r="I43" s="820" t="n">
        <v>17757</v>
      </c>
      <c r="J43" s="820" t="n">
        <v>19</v>
      </c>
      <c r="K43" s="820" t="n">
        <v>61</v>
      </c>
    </row>
    <row r="44" s="822" customFormat="true" ht="11.1" hidden="false" customHeight="true" outlineLevel="0" collapsed="false">
      <c r="A44" s="821" t="s">
        <v>723</v>
      </c>
      <c r="B44" s="820" t="n">
        <v>4260</v>
      </c>
      <c r="C44" s="820" t="n">
        <v>100</v>
      </c>
      <c r="D44" s="820" t="n">
        <v>2334</v>
      </c>
      <c r="E44" s="820" t="n">
        <v>853</v>
      </c>
      <c r="F44" s="820" t="n">
        <v>973</v>
      </c>
      <c r="G44" s="820" t="n">
        <v>183</v>
      </c>
      <c r="H44" s="820" t="n">
        <v>50612</v>
      </c>
      <c r="I44" s="820" t="n">
        <v>17605</v>
      </c>
      <c r="J44" s="820" t="n">
        <v>47</v>
      </c>
      <c r="K44" s="820" t="n">
        <v>43</v>
      </c>
    </row>
    <row r="45" s="822" customFormat="true" ht="11.1" hidden="false" customHeight="true" outlineLevel="0" collapsed="false">
      <c r="A45" s="821" t="s">
        <v>710</v>
      </c>
      <c r="B45" s="820" t="n">
        <v>5033</v>
      </c>
      <c r="C45" s="820" t="n">
        <v>174</v>
      </c>
      <c r="D45" s="820" t="n">
        <v>2742</v>
      </c>
      <c r="E45" s="820" t="n">
        <v>1021</v>
      </c>
      <c r="F45" s="820" t="n">
        <v>1096</v>
      </c>
      <c r="G45" s="820" t="n">
        <v>207</v>
      </c>
      <c r="H45" s="820" t="n">
        <v>54185</v>
      </c>
      <c r="I45" s="820" t="n">
        <v>29316</v>
      </c>
      <c r="J45" s="820" t="n">
        <v>582</v>
      </c>
      <c r="K45" s="820" t="n">
        <v>60</v>
      </c>
    </row>
    <row r="46" s="822" customFormat="true" ht="11.1" hidden="false" customHeight="true" outlineLevel="0" collapsed="false">
      <c r="A46" s="821" t="s">
        <v>724</v>
      </c>
      <c r="B46" s="820" t="n">
        <v>3768</v>
      </c>
      <c r="C46" s="820" t="n">
        <v>70</v>
      </c>
      <c r="D46" s="820" t="n">
        <v>2175</v>
      </c>
      <c r="E46" s="820" t="n">
        <v>725</v>
      </c>
      <c r="F46" s="820" t="n">
        <v>798</v>
      </c>
      <c r="G46" s="820" t="n">
        <v>124</v>
      </c>
      <c r="H46" s="820" t="n">
        <v>55261</v>
      </c>
      <c r="I46" s="820" t="n">
        <v>31031</v>
      </c>
      <c r="J46" s="820" t="n">
        <v>152</v>
      </c>
      <c r="K46" s="820" t="n">
        <v>48</v>
      </c>
    </row>
    <row r="47" s="822" customFormat="true" ht="11.1" hidden="false" customHeight="true" outlineLevel="0" collapsed="false">
      <c r="A47" s="821" t="s">
        <v>725</v>
      </c>
      <c r="B47" s="820" t="n">
        <v>3842</v>
      </c>
      <c r="C47" s="820" t="n">
        <v>45</v>
      </c>
      <c r="D47" s="820" t="n">
        <v>2194</v>
      </c>
      <c r="E47" s="820" t="n">
        <v>806</v>
      </c>
      <c r="F47" s="820" t="n">
        <v>797</v>
      </c>
      <c r="G47" s="820" t="n">
        <v>128</v>
      </c>
      <c r="H47" s="820" t="n">
        <v>53064</v>
      </c>
      <c r="I47" s="820" t="n">
        <v>24285</v>
      </c>
      <c r="J47" s="820" t="n">
        <v>55</v>
      </c>
      <c r="K47" s="820" t="n">
        <v>58</v>
      </c>
    </row>
    <row r="48" s="822" customFormat="true" ht="11.1" hidden="false" customHeight="true" outlineLevel="0" collapsed="false">
      <c r="A48" s="821" t="s">
        <v>726</v>
      </c>
      <c r="B48" s="820" t="n">
        <v>3756</v>
      </c>
      <c r="C48" s="820" t="n">
        <v>56</v>
      </c>
      <c r="D48" s="820" t="n">
        <v>2158</v>
      </c>
      <c r="E48" s="820" t="n">
        <v>934</v>
      </c>
      <c r="F48" s="820" t="n">
        <v>608</v>
      </c>
      <c r="G48" s="820" t="n">
        <v>98</v>
      </c>
      <c r="H48" s="820" t="n">
        <v>53099</v>
      </c>
      <c r="I48" s="820" t="n">
        <v>22808</v>
      </c>
      <c r="J48" s="820" t="n">
        <v>49</v>
      </c>
      <c r="K48" s="820" t="n">
        <v>57</v>
      </c>
    </row>
    <row r="49" s="822" customFormat="true" ht="11.1" hidden="false" customHeight="true" outlineLevel="0" collapsed="false">
      <c r="A49" s="821" t="s">
        <v>727</v>
      </c>
      <c r="B49" s="820" t="n">
        <v>3327</v>
      </c>
      <c r="C49" s="820" t="n">
        <v>70</v>
      </c>
      <c r="D49" s="820" t="n">
        <v>1993</v>
      </c>
      <c r="E49" s="820" t="n">
        <v>763</v>
      </c>
      <c r="F49" s="820" t="n">
        <v>501</v>
      </c>
      <c r="G49" s="820" t="n">
        <v>90</v>
      </c>
      <c r="H49" s="820" t="n">
        <v>54629</v>
      </c>
      <c r="I49" s="820" t="n">
        <v>21242</v>
      </c>
      <c r="J49" s="820" t="n">
        <v>50</v>
      </c>
      <c r="K49" s="820" t="n">
        <v>39</v>
      </c>
    </row>
    <row r="50" s="822" customFormat="true" ht="11.1" hidden="false" customHeight="true" outlineLevel="0" collapsed="false">
      <c r="A50" s="821" t="s">
        <v>728</v>
      </c>
      <c r="B50" s="820" t="n">
        <v>4124</v>
      </c>
      <c r="C50" s="820" t="n">
        <v>61</v>
      </c>
      <c r="D50" s="820" t="n">
        <v>2448</v>
      </c>
      <c r="E50" s="820" t="n">
        <v>1097</v>
      </c>
      <c r="F50" s="820" t="n">
        <v>518</v>
      </c>
      <c r="G50" s="820" t="n">
        <v>136</v>
      </c>
      <c r="H50" s="820" t="n">
        <v>54571</v>
      </c>
      <c r="I50" s="820" t="n">
        <v>26717</v>
      </c>
      <c r="J50" s="820" t="n">
        <v>49</v>
      </c>
      <c r="K50" s="820" t="n">
        <v>47</v>
      </c>
    </row>
    <row r="51" s="822" customFormat="true" ht="11.1" hidden="false" customHeight="true" outlineLevel="0" collapsed="false">
      <c r="A51" s="821" t="s">
        <v>729</v>
      </c>
      <c r="B51" s="820" t="n">
        <v>4388</v>
      </c>
      <c r="C51" s="820" t="n">
        <v>89</v>
      </c>
      <c r="D51" s="820" t="n">
        <v>2701</v>
      </c>
      <c r="E51" s="820" t="n">
        <v>954</v>
      </c>
      <c r="F51" s="820" t="n">
        <v>644</v>
      </c>
      <c r="G51" s="820" t="n">
        <v>142</v>
      </c>
      <c r="H51" s="820" t="n">
        <v>53114</v>
      </c>
      <c r="I51" s="820" t="n">
        <v>26141</v>
      </c>
      <c r="J51" s="820" t="n">
        <v>89</v>
      </c>
      <c r="K51" s="820" t="n">
        <v>50</v>
      </c>
    </row>
    <row r="52" s="822" customFormat="true" ht="11.1" hidden="false" customHeight="true" outlineLevel="0" collapsed="false">
      <c r="A52" s="821" t="s">
        <v>730</v>
      </c>
      <c r="B52" s="820" t="n">
        <v>4813</v>
      </c>
      <c r="C52" s="820" t="n">
        <v>132</v>
      </c>
      <c r="D52" s="820" t="n">
        <v>2770</v>
      </c>
      <c r="E52" s="820" t="n">
        <v>1043</v>
      </c>
      <c r="F52" s="820" t="n">
        <v>868</v>
      </c>
      <c r="G52" s="820" t="n">
        <v>158</v>
      </c>
      <c r="H52" s="820" t="n">
        <v>60021</v>
      </c>
      <c r="I52" s="820" t="n">
        <v>25138</v>
      </c>
      <c r="J52" s="820" t="n">
        <v>451</v>
      </c>
      <c r="K52" s="820" t="n">
        <v>48</v>
      </c>
    </row>
    <row r="53" s="822" customFormat="true" ht="11.1" hidden="false" customHeight="true" outlineLevel="0" collapsed="false">
      <c r="A53" s="821" t="s">
        <v>718</v>
      </c>
      <c r="B53" s="820" t="n">
        <v>6233</v>
      </c>
      <c r="C53" s="820" t="n">
        <v>169</v>
      </c>
      <c r="D53" s="820" t="n">
        <v>3315</v>
      </c>
      <c r="E53" s="820" t="n">
        <v>1207</v>
      </c>
      <c r="F53" s="820" t="n">
        <v>1542</v>
      </c>
      <c r="G53" s="820" t="n">
        <v>241</v>
      </c>
      <c r="H53" s="820" t="n">
        <v>57465</v>
      </c>
      <c r="I53" s="820" t="n">
        <v>21377</v>
      </c>
      <c r="J53" s="820" t="n">
        <v>357</v>
      </c>
      <c r="K53" s="820" t="n">
        <v>64</v>
      </c>
    </row>
    <row r="54" s="822" customFormat="true" ht="11.1" hidden="false" customHeight="true" outlineLevel="0" collapsed="false">
      <c r="A54" s="821" t="s">
        <v>731</v>
      </c>
      <c r="B54" s="820" t="n">
        <v>4800</v>
      </c>
      <c r="C54" s="820" t="n">
        <v>87</v>
      </c>
      <c r="D54" s="820" t="n">
        <v>2920</v>
      </c>
      <c r="E54" s="820" t="n">
        <v>797</v>
      </c>
      <c r="F54" s="820" t="n">
        <v>996</v>
      </c>
      <c r="G54" s="820" t="n">
        <v>430</v>
      </c>
      <c r="H54" s="820" t="n">
        <v>53922</v>
      </c>
      <c r="I54" s="820" t="n">
        <v>37532</v>
      </c>
      <c r="J54" s="820" t="n">
        <v>278</v>
      </c>
      <c r="K54" s="820" t="n">
        <v>5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146587</v>
      </c>
      <c r="C57" s="820" t="n">
        <v>3046</v>
      </c>
      <c r="D57" s="820" t="n">
        <v>60690</v>
      </c>
      <c r="E57" s="820" t="n">
        <v>66910</v>
      </c>
      <c r="F57" s="820" t="n">
        <v>15941</v>
      </c>
      <c r="G57" s="820" t="n">
        <v>5842</v>
      </c>
      <c r="H57" s="820" t="n">
        <v>424542</v>
      </c>
      <c r="I57" s="820" t="n">
        <v>22118</v>
      </c>
      <c r="J57" s="820" t="n">
        <v>324</v>
      </c>
      <c r="K57" s="820" t="n">
        <v>24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11387</v>
      </c>
      <c r="C59" s="820" t="n">
        <v>229</v>
      </c>
      <c r="D59" s="820" t="n">
        <v>4015</v>
      </c>
      <c r="E59" s="820" t="n">
        <v>5763</v>
      </c>
      <c r="F59" s="820" t="n">
        <v>1380</v>
      </c>
      <c r="G59" s="820" t="n">
        <v>428</v>
      </c>
      <c r="H59" s="820" t="n">
        <v>32599</v>
      </c>
      <c r="I59" s="820" t="n">
        <v>1424</v>
      </c>
      <c r="J59" s="820" t="n">
        <v>12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1560</v>
      </c>
      <c r="C60" s="820" t="n">
        <v>211</v>
      </c>
      <c r="D60" s="820" t="n">
        <v>4856</v>
      </c>
      <c r="E60" s="820" t="n">
        <v>5156</v>
      </c>
      <c r="F60" s="820" t="n">
        <v>1337</v>
      </c>
      <c r="G60" s="820" t="n">
        <v>460</v>
      </c>
      <c r="H60" s="820" t="n">
        <v>26757</v>
      </c>
      <c r="I60" s="820" t="n">
        <v>1072</v>
      </c>
      <c r="J60" s="820" t="n">
        <v>15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13161</v>
      </c>
      <c r="C61" s="820" t="n">
        <v>226</v>
      </c>
      <c r="D61" s="820" t="n">
        <v>5662</v>
      </c>
      <c r="E61" s="820" t="n">
        <v>5722</v>
      </c>
      <c r="F61" s="820" t="n">
        <v>1551</v>
      </c>
      <c r="G61" s="820" t="n">
        <v>640</v>
      </c>
      <c r="H61" s="820" t="n">
        <v>36153</v>
      </c>
      <c r="I61" s="820" t="n">
        <v>1720</v>
      </c>
      <c r="J61" s="820" t="n">
        <v>8</v>
      </c>
      <c r="K61" s="820" t="n">
        <v>2</v>
      </c>
    </row>
    <row r="62" s="822" customFormat="true" ht="11.1" hidden="false" customHeight="true" outlineLevel="0" collapsed="false">
      <c r="A62" s="821" t="s">
        <v>724</v>
      </c>
      <c r="B62" s="820" t="n">
        <v>12106</v>
      </c>
      <c r="C62" s="820" t="n">
        <v>347</v>
      </c>
      <c r="D62" s="820" t="n">
        <v>5317</v>
      </c>
      <c r="E62" s="820" t="n">
        <v>5059</v>
      </c>
      <c r="F62" s="820" t="n">
        <v>1383</v>
      </c>
      <c r="G62" s="820" t="n">
        <v>328</v>
      </c>
      <c r="H62" s="820" t="n">
        <v>32682</v>
      </c>
      <c r="I62" s="820" t="n">
        <v>1473</v>
      </c>
      <c r="J62" s="820" t="n">
        <v>117</v>
      </c>
      <c r="K62" s="820" t="n">
        <v>4</v>
      </c>
    </row>
    <row r="63" s="822" customFormat="true" ht="11.1" hidden="false" customHeight="true" outlineLevel="0" collapsed="false">
      <c r="A63" s="821" t="s">
        <v>725</v>
      </c>
      <c r="B63" s="820" t="n">
        <v>12773</v>
      </c>
      <c r="C63" s="820" t="n">
        <v>242</v>
      </c>
      <c r="D63" s="820" t="n">
        <v>5839</v>
      </c>
      <c r="E63" s="820" t="n">
        <v>5160</v>
      </c>
      <c r="F63" s="820" t="n">
        <v>1532</v>
      </c>
      <c r="G63" s="820" t="n">
        <v>594</v>
      </c>
      <c r="H63" s="820" t="n">
        <v>33274</v>
      </c>
      <c r="I63" s="820" t="n">
        <v>2145</v>
      </c>
      <c r="J63" s="820" t="n">
        <v>22</v>
      </c>
      <c r="K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1965</v>
      </c>
      <c r="C64" s="820" t="n">
        <v>262</v>
      </c>
      <c r="D64" s="820" t="n">
        <v>5308</v>
      </c>
      <c r="E64" s="820" t="n">
        <v>4992</v>
      </c>
      <c r="F64" s="820" t="n">
        <v>1403</v>
      </c>
      <c r="G64" s="820" t="n">
        <v>436</v>
      </c>
      <c r="H64" s="820" t="n">
        <v>35349</v>
      </c>
      <c r="I64" s="820" t="n">
        <v>1898</v>
      </c>
      <c r="J64" s="820" t="n">
        <v>7</v>
      </c>
      <c r="K64" s="820" t="n">
        <v>3</v>
      </c>
    </row>
    <row r="65" s="822" customFormat="true" ht="11.1" hidden="false" customHeight="true" outlineLevel="0" collapsed="false">
      <c r="A65" s="821" t="s">
        <v>727</v>
      </c>
      <c r="B65" s="820" t="n">
        <v>11794</v>
      </c>
      <c r="C65" s="820" t="n">
        <v>167</v>
      </c>
      <c r="D65" s="820" t="n">
        <v>5337</v>
      </c>
      <c r="E65" s="820" t="n">
        <v>5042</v>
      </c>
      <c r="F65" s="820" t="n">
        <v>1248</v>
      </c>
      <c r="G65" s="820" t="n">
        <v>393</v>
      </c>
      <c r="H65" s="820" t="n">
        <v>39798</v>
      </c>
      <c r="I65" s="820" t="n">
        <v>2169</v>
      </c>
      <c r="J65" s="820" t="n">
        <v>7</v>
      </c>
      <c r="K65" s="820" t="n">
        <v>3</v>
      </c>
    </row>
    <row r="66" s="822" customFormat="true" ht="11.1" hidden="false" customHeight="true" outlineLevel="0" collapsed="false">
      <c r="A66" s="821" t="s">
        <v>728</v>
      </c>
      <c r="B66" s="820" t="n">
        <v>12743</v>
      </c>
      <c r="C66" s="820" t="n">
        <v>306</v>
      </c>
      <c r="D66" s="820" t="n">
        <v>5541</v>
      </c>
      <c r="E66" s="820" t="n">
        <v>5786</v>
      </c>
      <c r="F66" s="820" t="n">
        <v>1110</v>
      </c>
      <c r="G66" s="820" t="n">
        <v>452</v>
      </c>
      <c r="H66" s="820" t="n">
        <v>38729</v>
      </c>
      <c r="I66" s="820" t="n">
        <v>2392</v>
      </c>
      <c r="J66" s="820" t="n">
        <v>27</v>
      </c>
      <c r="K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1796</v>
      </c>
      <c r="C67" s="820" t="n">
        <v>248</v>
      </c>
      <c r="D67" s="820" t="n">
        <v>5199</v>
      </c>
      <c r="E67" s="820" t="n">
        <v>5354</v>
      </c>
      <c r="F67" s="820" t="n">
        <v>995</v>
      </c>
      <c r="G67" s="820" t="n">
        <v>465</v>
      </c>
      <c r="H67" s="820" t="n">
        <v>36629</v>
      </c>
      <c r="I67" s="820" t="n">
        <v>2292</v>
      </c>
      <c r="J67" s="820" t="n">
        <v>8</v>
      </c>
      <c r="K67" s="820" t="n">
        <v>1</v>
      </c>
    </row>
    <row r="68" s="822" customFormat="true" ht="11.1" hidden="false" customHeight="true" outlineLevel="0" collapsed="false">
      <c r="A68" s="821" t="s">
        <v>730</v>
      </c>
      <c r="B68" s="820" t="n">
        <v>13166</v>
      </c>
      <c r="C68" s="820" t="n">
        <v>314</v>
      </c>
      <c r="D68" s="820" t="n">
        <v>5056</v>
      </c>
      <c r="E68" s="820" t="n">
        <v>6416</v>
      </c>
      <c r="F68" s="820" t="n">
        <v>1380</v>
      </c>
      <c r="G68" s="820" t="n">
        <v>554</v>
      </c>
      <c r="H68" s="820" t="n">
        <v>40768</v>
      </c>
      <c r="I68" s="820" t="n">
        <v>2096</v>
      </c>
      <c r="J68" s="820" t="n">
        <v>37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14910</v>
      </c>
      <c r="C69" s="820" t="n">
        <v>309</v>
      </c>
      <c r="D69" s="820" t="n">
        <v>5373</v>
      </c>
      <c r="E69" s="820" t="n">
        <v>7614</v>
      </c>
      <c r="F69" s="820" t="n">
        <v>1614</v>
      </c>
      <c r="G69" s="820" t="n">
        <v>647</v>
      </c>
      <c r="H69" s="820" t="n">
        <v>37455</v>
      </c>
      <c r="I69" s="820" t="n">
        <v>1745</v>
      </c>
      <c r="J69" s="820" t="n">
        <v>14</v>
      </c>
      <c r="K69" s="820" t="n">
        <v>5</v>
      </c>
    </row>
    <row r="70" s="822" customFormat="true" ht="11.1" hidden="false" customHeight="true" outlineLevel="0" collapsed="false">
      <c r="A70" s="821" t="s">
        <v>731</v>
      </c>
      <c r="B70" s="820" t="n">
        <v>9226</v>
      </c>
      <c r="C70" s="820" t="n">
        <v>185</v>
      </c>
      <c r="D70" s="820" t="n">
        <v>3187</v>
      </c>
      <c r="E70" s="820" t="n">
        <v>4846</v>
      </c>
      <c r="F70" s="820" t="n">
        <v>1008</v>
      </c>
      <c r="G70" s="820" t="n">
        <v>445</v>
      </c>
      <c r="H70" s="820" t="n">
        <v>34349</v>
      </c>
      <c r="I70" s="820" t="n">
        <v>1692</v>
      </c>
      <c r="J70" s="820" t="n">
        <v>50</v>
      </c>
      <c r="K70" s="820" t="n">
        <v>1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415344</v>
      </c>
      <c r="C9" s="820" t="n">
        <v>2873</v>
      </c>
      <c r="D9" s="820" t="n">
        <v>229364</v>
      </c>
      <c r="E9" s="820" t="n">
        <v>154767</v>
      </c>
      <c r="F9" s="820" t="n">
        <v>28340</v>
      </c>
      <c r="G9" s="820" t="n">
        <v>90081</v>
      </c>
      <c r="H9" s="820" t="n">
        <v>15829712</v>
      </c>
      <c r="I9" s="820" t="n">
        <v>70091</v>
      </c>
      <c r="J9" s="820" t="n">
        <v>771</v>
      </c>
      <c r="K9" s="820" t="n">
        <v>177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35497</v>
      </c>
      <c r="C11" s="820" t="n">
        <v>219</v>
      </c>
      <c r="D11" s="820" t="n">
        <v>17020</v>
      </c>
      <c r="E11" s="820" t="n">
        <v>15399</v>
      </c>
      <c r="F11" s="820" t="n">
        <v>2859</v>
      </c>
      <c r="G11" s="820" t="n">
        <v>6199</v>
      </c>
      <c r="H11" s="820" t="n">
        <v>1321903</v>
      </c>
      <c r="I11" s="820" t="n">
        <v>4814</v>
      </c>
      <c r="J11" s="820" t="n">
        <v>29</v>
      </c>
      <c r="K11" s="820" t="n">
        <v>172</v>
      </c>
    </row>
    <row r="12" s="822" customFormat="true" ht="11.1" hidden="false" customHeight="true" outlineLevel="0" collapsed="false">
      <c r="A12" s="821" t="s">
        <v>723</v>
      </c>
      <c r="B12" s="820" t="n">
        <v>32446</v>
      </c>
      <c r="C12" s="820" t="n">
        <v>199</v>
      </c>
      <c r="D12" s="820" t="n">
        <v>16836</v>
      </c>
      <c r="E12" s="820" t="n">
        <v>13108</v>
      </c>
      <c r="F12" s="820" t="n">
        <v>2303</v>
      </c>
      <c r="G12" s="820" t="n">
        <v>6640</v>
      </c>
      <c r="H12" s="820" t="n">
        <v>1208177</v>
      </c>
      <c r="I12" s="820" t="n">
        <v>3538</v>
      </c>
      <c r="J12" s="820" t="n">
        <v>25</v>
      </c>
      <c r="K12" s="820" t="n">
        <v>136</v>
      </c>
    </row>
    <row r="13" s="822" customFormat="true" ht="11.1" hidden="false" customHeight="true" outlineLevel="0" collapsed="false">
      <c r="A13" s="821" t="s">
        <v>710</v>
      </c>
      <c r="B13" s="820" t="n">
        <v>34902</v>
      </c>
      <c r="C13" s="820" t="n">
        <v>246</v>
      </c>
      <c r="D13" s="820" t="n">
        <v>17226</v>
      </c>
      <c r="E13" s="820" t="n">
        <v>14576</v>
      </c>
      <c r="F13" s="820" t="n">
        <v>2854</v>
      </c>
      <c r="G13" s="820" t="n">
        <v>9348</v>
      </c>
      <c r="H13" s="820" t="n">
        <v>1389396</v>
      </c>
      <c r="I13" s="820" t="n">
        <v>5079</v>
      </c>
      <c r="J13" s="820" t="n">
        <v>64</v>
      </c>
      <c r="K13" s="820" t="n">
        <v>122</v>
      </c>
    </row>
    <row r="14" s="822" customFormat="true" ht="11.1" hidden="false" customHeight="true" outlineLevel="0" collapsed="false">
      <c r="A14" s="821" t="s">
        <v>724</v>
      </c>
      <c r="B14" s="820" t="n">
        <v>29673</v>
      </c>
      <c r="C14" s="820" t="n">
        <v>245</v>
      </c>
      <c r="D14" s="820" t="n">
        <v>14337</v>
      </c>
      <c r="E14" s="820" t="n">
        <v>12489</v>
      </c>
      <c r="F14" s="820" t="n">
        <v>2602</v>
      </c>
      <c r="G14" s="820" t="n">
        <v>7015</v>
      </c>
      <c r="H14" s="820" t="n">
        <v>1211100</v>
      </c>
      <c r="I14" s="820" t="n">
        <v>5697</v>
      </c>
      <c r="J14" s="820" t="n">
        <v>85</v>
      </c>
      <c r="K14" s="820" t="n">
        <v>143</v>
      </c>
    </row>
    <row r="15" s="822" customFormat="true" ht="11.1" hidden="false" customHeight="true" outlineLevel="0" collapsed="false">
      <c r="A15" s="821" t="s">
        <v>725</v>
      </c>
      <c r="B15" s="820" t="n">
        <v>33635</v>
      </c>
      <c r="C15" s="820" t="n">
        <v>212</v>
      </c>
      <c r="D15" s="820" t="n">
        <v>19755</v>
      </c>
      <c r="E15" s="820" t="n">
        <v>11317</v>
      </c>
      <c r="F15" s="820" t="n">
        <v>2351</v>
      </c>
      <c r="G15" s="820" t="n">
        <v>8378</v>
      </c>
      <c r="H15" s="820" t="n">
        <v>1265906</v>
      </c>
      <c r="I15" s="820" t="n">
        <v>5066</v>
      </c>
      <c r="J15" s="820" t="n">
        <v>70</v>
      </c>
      <c r="K15" s="820" t="n">
        <v>124</v>
      </c>
    </row>
    <row r="16" s="822" customFormat="true" ht="11.1" hidden="false" customHeight="true" outlineLevel="0" collapsed="false">
      <c r="A16" s="821" t="s">
        <v>726</v>
      </c>
      <c r="B16" s="820" t="n">
        <v>31064</v>
      </c>
      <c r="C16" s="820" t="n">
        <v>115</v>
      </c>
      <c r="D16" s="820" t="n">
        <v>17292</v>
      </c>
      <c r="E16" s="820" t="n">
        <v>11670</v>
      </c>
      <c r="F16" s="820" t="n">
        <v>1987</v>
      </c>
      <c r="G16" s="820" t="n">
        <v>7662</v>
      </c>
      <c r="H16" s="820" t="n">
        <v>1306762</v>
      </c>
      <c r="I16" s="820" t="n">
        <v>4528</v>
      </c>
      <c r="J16" s="820" t="n">
        <v>49</v>
      </c>
      <c r="K16" s="820" t="n">
        <v>160</v>
      </c>
    </row>
    <row r="17" s="822" customFormat="true" ht="11.1" hidden="false" customHeight="true" outlineLevel="0" collapsed="false">
      <c r="A17" s="821" t="s">
        <v>727</v>
      </c>
      <c r="B17" s="820" t="n">
        <v>31762</v>
      </c>
      <c r="C17" s="820" t="n">
        <v>113</v>
      </c>
      <c r="D17" s="820" t="n">
        <v>19449</v>
      </c>
      <c r="E17" s="820" t="n">
        <v>10505</v>
      </c>
      <c r="F17" s="820" t="n">
        <v>1695</v>
      </c>
      <c r="G17" s="820" t="n">
        <v>6830</v>
      </c>
      <c r="H17" s="820" t="n">
        <v>1290295</v>
      </c>
      <c r="I17" s="820" t="n">
        <v>4737</v>
      </c>
      <c r="J17" s="820" t="n">
        <v>80</v>
      </c>
      <c r="K17" s="820" t="n">
        <v>114</v>
      </c>
    </row>
    <row r="18" s="822" customFormat="true" ht="11.1" hidden="false" customHeight="true" outlineLevel="0" collapsed="false">
      <c r="A18" s="821" t="s">
        <v>728</v>
      </c>
      <c r="B18" s="820" t="n">
        <v>38284</v>
      </c>
      <c r="C18" s="820" t="n">
        <v>141</v>
      </c>
      <c r="D18" s="820" t="n">
        <v>22662</v>
      </c>
      <c r="E18" s="820" t="n">
        <v>13489</v>
      </c>
      <c r="F18" s="820" t="n">
        <v>1992</v>
      </c>
      <c r="G18" s="820" t="n">
        <v>7357</v>
      </c>
      <c r="H18" s="820" t="n">
        <v>1353916</v>
      </c>
      <c r="I18" s="820" t="n">
        <v>5666</v>
      </c>
      <c r="J18" s="820" t="n">
        <v>58</v>
      </c>
      <c r="K18" s="820" t="n">
        <v>149</v>
      </c>
    </row>
    <row r="19" s="822" customFormat="true" ht="11.1" hidden="false" customHeight="true" outlineLevel="0" collapsed="false">
      <c r="A19" s="821" t="s">
        <v>729</v>
      </c>
      <c r="B19" s="820" t="n">
        <v>33737</v>
      </c>
      <c r="C19" s="820" t="n">
        <v>225</v>
      </c>
      <c r="D19" s="820" t="n">
        <v>21206</v>
      </c>
      <c r="E19" s="820" t="n">
        <v>10291</v>
      </c>
      <c r="F19" s="820" t="n">
        <v>2015</v>
      </c>
      <c r="G19" s="820" t="n">
        <v>6289</v>
      </c>
      <c r="H19" s="820" t="n">
        <v>1327682</v>
      </c>
      <c r="I19" s="820" t="n">
        <v>6872</v>
      </c>
      <c r="J19" s="820" t="n">
        <v>80</v>
      </c>
      <c r="K19" s="820" t="n">
        <v>140</v>
      </c>
    </row>
    <row r="20" s="822" customFormat="true" ht="11.1" hidden="false" customHeight="true" outlineLevel="0" collapsed="false">
      <c r="A20" s="821" t="s">
        <v>730</v>
      </c>
      <c r="B20" s="820" t="n">
        <v>41960</v>
      </c>
      <c r="C20" s="820" t="n">
        <v>572</v>
      </c>
      <c r="D20" s="820" t="n">
        <v>23611</v>
      </c>
      <c r="E20" s="820" t="n">
        <v>15281</v>
      </c>
      <c r="F20" s="820" t="n">
        <v>2496</v>
      </c>
      <c r="G20" s="820" t="n">
        <v>7526</v>
      </c>
      <c r="H20" s="820" t="n">
        <v>1436659</v>
      </c>
      <c r="I20" s="820" t="n">
        <v>7453</v>
      </c>
      <c r="J20" s="820" t="n">
        <v>64</v>
      </c>
      <c r="K20" s="820" t="n">
        <v>192</v>
      </c>
    </row>
    <row r="21" s="822" customFormat="true" ht="11.1" hidden="false" customHeight="true" outlineLevel="0" collapsed="false">
      <c r="A21" s="821" t="s">
        <v>718</v>
      </c>
      <c r="B21" s="820" t="n">
        <v>41622</v>
      </c>
      <c r="C21" s="820" t="n">
        <v>402</v>
      </c>
      <c r="D21" s="820" t="n">
        <v>22318</v>
      </c>
      <c r="E21" s="820" t="n">
        <v>15616</v>
      </c>
      <c r="F21" s="820" t="n">
        <v>3286</v>
      </c>
      <c r="G21" s="820" t="n">
        <v>8251</v>
      </c>
      <c r="H21" s="820" t="n">
        <v>1446699</v>
      </c>
      <c r="I21" s="820" t="n">
        <v>6359</v>
      </c>
      <c r="J21" s="820" t="n">
        <v>88</v>
      </c>
      <c r="K21" s="820" t="n">
        <v>173</v>
      </c>
    </row>
    <row r="22" s="822" customFormat="true" ht="11.1" hidden="false" customHeight="true" outlineLevel="0" collapsed="false">
      <c r="A22" s="821" t="s">
        <v>731</v>
      </c>
      <c r="B22" s="820" t="n">
        <v>30762</v>
      </c>
      <c r="C22" s="820" t="n">
        <v>184</v>
      </c>
      <c r="D22" s="820" t="n">
        <v>17652</v>
      </c>
      <c r="E22" s="820" t="n">
        <v>11026</v>
      </c>
      <c r="F22" s="820" t="n">
        <v>1900</v>
      </c>
      <c r="G22" s="820" t="n">
        <v>8586</v>
      </c>
      <c r="H22" s="820" t="n">
        <v>1271217</v>
      </c>
      <c r="I22" s="820" t="n">
        <v>10282</v>
      </c>
      <c r="J22" s="820" t="n">
        <v>79</v>
      </c>
      <c r="K22" s="820" t="n">
        <v>149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539886</v>
      </c>
      <c r="C25" s="820" t="n">
        <v>4420</v>
      </c>
      <c r="D25" s="820" t="n">
        <v>307758</v>
      </c>
      <c r="E25" s="820" t="n">
        <v>175033</v>
      </c>
      <c r="F25" s="820" t="n">
        <v>52675</v>
      </c>
      <c r="G25" s="820" t="n">
        <v>140897</v>
      </c>
      <c r="H25" s="820" t="n">
        <v>17895014</v>
      </c>
      <c r="I25" s="820" t="n">
        <v>141221</v>
      </c>
      <c r="J25" s="820" t="n">
        <v>834</v>
      </c>
      <c r="K25" s="820" t="n">
        <v>186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45516</v>
      </c>
      <c r="C27" s="820" t="n">
        <v>298</v>
      </c>
      <c r="D27" s="820" t="n">
        <v>22246</v>
      </c>
      <c r="E27" s="820" t="n">
        <v>17776</v>
      </c>
      <c r="F27" s="820" t="n">
        <v>5196</v>
      </c>
      <c r="G27" s="820" t="n">
        <v>12400</v>
      </c>
      <c r="H27" s="820" t="n">
        <v>1540638</v>
      </c>
      <c r="I27" s="820" t="n">
        <v>10654</v>
      </c>
      <c r="J27" s="820" t="n">
        <v>23</v>
      </c>
      <c r="K27" s="820" t="n">
        <v>149</v>
      </c>
    </row>
    <row r="28" s="822" customFormat="true" ht="11.1" hidden="false" customHeight="true" outlineLevel="0" collapsed="false">
      <c r="A28" s="821" t="s">
        <v>723</v>
      </c>
      <c r="B28" s="820" t="n">
        <v>42055</v>
      </c>
      <c r="C28" s="820" t="n">
        <v>260</v>
      </c>
      <c r="D28" s="820" t="n">
        <v>22787</v>
      </c>
      <c r="E28" s="820" t="n">
        <v>14677</v>
      </c>
      <c r="F28" s="820" t="n">
        <v>4331</v>
      </c>
      <c r="G28" s="820" t="n">
        <v>10929</v>
      </c>
      <c r="H28" s="820" t="n">
        <v>1364359</v>
      </c>
      <c r="I28" s="820" t="n">
        <v>7693</v>
      </c>
      <c r="J28" s="820" t="n">
        <v>25</v>
      </c>
      <c r="K28" s="820" t="n">
        <v>150</v>
      </c>
    </row>
    <row r="29" s="822" customFormat="true" ht="11.1" hidden="false" customHeight="true" outlineLevel="0" collapsed="false">
      <c r="A29" s="821" t="s">
        <v>710</v>
      </c>
      <c r="B29" s="820" t="n">
        <v>47463</v>
      </c>
      <c r="C29" s="820" t="n">
        <v>457</v>
      </c>
      <c r="D29" s="820" t="n">
        <v>25379</v>
      </c>
      <c r="E29" s="820" t="n">
        <v>16358</v>
      </c>
      <c r="F29" s="820" t="n">
        <v>5269</v>
      </c>
      <c r="G29" s="820" t="n">
        <v>14351</v>
      </c>
      <c r="H29" s="820" t="n">
        <v>1545453</v>
      </c>
      <c r="I29" s="820" t="n">
        <v>9190</v>
      </c>
      <c r="J29" s="820" t="n">
        <v>32</v>
      </c>
      <c r="K29" s="820" t="n">
        <v>172</v>
      </c>
    </row>
    <row r="30" s="822" customFormat="true" ht="11.1" hidden="false" customHeight="true" outlineLevel="0" collapsed="false">
      <c r="A30" s="821" t="s">
        <v>724</v>
      </c>
      <c r="B30" s="820" t="n">
        <v>39525</v>
      </c>
      <c r="C30" s="820" t="n">
        <v>344</v>
      </c>
      <c r="D30" s="820" t="n">
        <v>21505</v>
      </c>
      <c r="E30" s="820" t="n">
        <v>13465</v>
      </c>
      <c r="F30" s="820" t="n">
        <v>4211</v>
      </c>
      <c r="G30" s="820" t="n">
        <v>11598</v>
      </c>
      <c r="H30" s="820" t="n">
        <v>1430331</v>
      </c>
      <c r="I30" s="820" t="n">
        <v>12865</v>
      </c>
      <c r="J30" s="820" t="n">
        <v>180</v>
      </c>
      <c r="K30" s="820" t="n">
        <v>105</v>
      </c>
    </row>
    <row r="31" s="822" customFormat="true" ht="11.1" hidden="false" customHeight="true" outlineLevel="0" collapsed="false">
      <c r="A31" s="821" t="s">
        <v>725</v>
      </c>
      <c r="B31" s="820" t="n">
        <v>39017</v>
      </c>
      <c r="C31" s="820" t="n">
        <v>229</v>
      </c>
      <c r="D31" s="820" t="n">
        <v>21781</v>
      </c>
      <c r="E31" s="820" t="n">
        <v>12993</v>
      </c>
      <c r="F31" s="820" t="n">
        <v>4014</v>
      </c>
      <c r="G31" s="820" t="n">
        <v>12622</v>
      </c>
      <c r="H31" s="820" t="n">
        <v>1439540</v>
      </c>
      <c r="I31" s="820" t="n">
        <v>10997</v>
      </c>
      <c r="J31" s="820" t="n">
        <v>83</v>
      </c>
      <c r="K31" s="820" t="n">
        <v>152</v>
      </c>
    </row>
    <row r="32" s="822" customFormat="true" ht="11.1" hidden="false" customHeight="true" outlineLevel="0" collapsed="false">
      <c r="A32" s="821" t="s">
        <v>726</v>
      </c>
      <c r="B32" s="820" t="n">
        <v>36579</v>
      </c>
      <c r="C32" s="820" t="n">
        <v>118</v>
      </c>
      <c r="D32" s="820" t="n">
        <v>21165</v>
      </c>
      <c r="E32" s="820" t="n">
        <v>11962</v>
      </c>
      <c r="F32" s="820" t="n">
        <v>3334</v>
      </c>
      <c r="G32" s="820" t="n">
        <v>11295</v>
      </c>
      <c r="H32" s="820" t="n">
        <v>1420316</v>
      </c>
      <c r="I32" s="820" t="n">
        <v>8761</v>
      </c>
      <c r="J32" s="820" t="n">
        <v>75</v>
      </c>
      <c r="K32" s="820" t="n">
        <v>129</v>
      </c>
    </row>
    <row r="33" s="822" customFormat="true" ht="11.1" hidden="false" customHeight="true" outlineLevel="0" collapsed="false">
      <c r="A33" s="821" t="s">
        <v>727</v>
      </c>
      <c r="B33" s="820" t="n">
        <v>39594</v>
      </c>
      <c r="C33" s="820" t="n">
        <v>131</v>
      </c>
      <c r="D33" s="820" t="n">
        <v>24794</v>
      </c>
      <c r="E33" s="820" t="n">
        <v>11668</v>
      </c>
      <c r="F33" s="820" t="n">
        <v>3001</v>
      </c>
      <c r="G33" s="820" t="n">
        <v>11397</v>
      </c>
      <c r="H33" s="820" t="n">
        <v>1417514</v>
      </c>
      <c r="I33" s="820" t="n">
        <v>8416</v>
      </c>
      <c r="J33" s="820" t="n">
        <v>44</v>
      </c>
      <c r="K33" s="820" t="n">
        <v>136</v>
      </c>
    </row>
    <row r="34" s="822" customFormat="true" ht="11.1" hidden="false" customHeight="true" outlineLevel="0" collapsed="false">
      <c r="A34" s="821" t="s">
        <v>728</v>
      </c>
      <c r="B34" s="820" t="n">
        <v>46994</v>
      </c>
      <c r="C34" s="820" t="n">
        <v>129</v>
      </c>
      <c r="D34" s="820" t="n">
        <v>28385</v>
      </c>
      <c r="E34" s="820" t="n">
        <v>14778</v>
      </c>
      <c r="F34" s="820" t="n">
        <v>3702</v>
      </c>
      <c r="G34" s="820" t="n">
        <v>11598</v>
      </c>
      <c r="H34" s="820" t="n">
        <v>1525638</v>
      </c>
      <c r="I34" s="820" t="n">
        <v>12707</v>
      </c>
      <c r="J34" s="820" t="n">
        <v>82</v>
      </c>
      <c r="K34" s="820" t="n">
        <v>160</v>
      </c>
    </row>
    <row r="35" s="822" customFormat="true" ht="11.1" hidden="false" customHeight="true" outlineLevel="0" collapsed="false">
      <c r="A35" s="821" t="s">
        <v>729</v>
      </c>
      <c r="B35" s="820" t="n">
        <v>43990</v>
      </c>
      <c r="C35" s="820" t="n">
        <v>273</v>
      </c>
      <c r="D35" s="820" t="n">
        <v>26610</v>
      </c>
      <c r="E35" s="820" t="n">
        <v>13606</v>
      </c>
      <c r="F35" s="820" t="n">
        <v>3501</v>
      </c>
      <c r="G35" s="820" t="n">
        <v>10199</v>
      </c>
      <c r="H35" s="820" t="n">
        <v>1490248</v>
      </c>
      <c r="I35" s="820" t="n">
        <v>11682</v>
      </c>
      <c r="J35" s="820" t="n">
        <v>75</v>
      </c>
      <c r="K35" s="820" t="n">
        <v>148</v>
      </c>
    </row>
    <row r="36" s="822" customFormat="true" ht="11.1" hidden="false" customHeight="true" outlineLevel="0" collapsed="false">
      <c r="A36" s="821" t="s">
        <v>730</v>
      </c>
      <c r="B36" s="820" t="n">
        <v>56710</v>
      </c>
      <c r="C36" s="820" t="n">
        <v>1427</v>
      </c>
      <c r="D36" s="820" t="n">
        <v>33011</v>
      </c>
      <c r="E36" s="820" t="n">
        <v>17387</v>
      </c>
      <c r="F36" s="820" t="n">
        <v>4885</v>
      </c>
      <c r="G36" s="820" t="n">
        <v>11964</v>
      </c>
      <c r="H36" s="820" t="n">
        <v>1668706</v>
      </c>
      <c r="I36" s="820" t="n">
        <v>11848</v>
      </c>
      <c r="J36" s="820" t="n">
        <v>94</v>
      </c>
      <c r="K36" s="820" t="n">
        <v>179</v>
      </c>
    </row>
    <row r="37" s="822" customFormat="true" ht="11.1" hidden="false" customHeight="true" outlineLevel="0" collapsed="false">
      <c r="A37" s="821" t="s">
        <v>718</v>
      </c>
      <c r="B37" s="820" t="n">
        <v>55453</v>
      </c>
      <c r="C37" s="820" t="n">
        <v>585</v>
      </c>
      <c r="D37" s="820" t="n">
        <v>31624</v>
      </c>
      <c r="E37" s="820" t="n">
        <v>17131</v>
      </c>
      <c r="F37" s="820" t="n">
        <v>6113</v>
      </c>
      <c r="G37" s="820" t="n">
        <v>11318</v>
      </c>
      <c r="H37" s="820" t="n">
        <v>1591714</v>
      </c>
      <c r="I37" s="820" t="n">
        <v>9123</v>
      </c>
      <c r="J37" s="820" t="n">
        <v>60</v>
      </c>
      <c r="K37" s="820" t="n">
        <v>212</v>
      </c>
    </row>
    <row r="38" s="822" customFormat="true" ht="11.1" hidden="false" customHeight="true" outlineLevel="0" collapsed="false">
      <c r="A38" s="821" t="s">
        <v>731</v>
      </c>
      <c r="B38" s="820" t="n">
        <v>46990</v>
      </c>
      <c r="C38" s="820" t="n">
        <v>169</v>
      </c>
      <c r="D38" s="820" t="n">
        <v>28471</v>
      </c>
      <c r="E38" s="820" t="n">
        <v>13232</v>
      </c>
      <c r="F38" s="820" t="n">
        <v>5118</v>
      </c>
      <c r="G38" s="820" t="n">
        <v>11226</v>
      </c>
      <c r="H38" s="820" t="n">
        <v>1460557</v>
      </c>
      <c r="I38" s="820" t="n">
        <v>27285</v>
      </c>
      <c r="J38" s="820" t="n">
        <v>61</v>
      </c>
      <c r="K38" s="820" t="n">
        <v>170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97196</v>
      </c>
      <c r="C41" s="820" t="n">
        <v>303</v>
      </c>
      <c r="D41" s="820" t="n">
        <v>36460</v>
      </c>
      <c r="E41" s="820" t="n">
        <v>46857</v>
      </c>
      <c r="F41" s="820" t="n">
        <v>13576</v>
      </c>
      <c r="G41" s="820" t="n">
        <v>1861</v>
      </c>
      <c r="H41" s="820" t="n">
        <v>1076286</v>
      </c>
      <c r="I41" s="820" t="n">
        <v>36855</v>
      </c>
      <c r="J41" s="820" t="n">
        <v>687</v>
      </c>
      <c r="K41" s="820" t="n">
        <v>61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403</v>
      </c>
      <c r="C43" s="820" t="n">
        <v>28</v>
      </c>
      <c r="D43" s="820" t="n">
        <v>2767</v>
      </c>
      <c r="E43" s="820" t="n">
        <v>2635</v>
      </c>
      <c r="F43" s="820" t="n">
        <v>973</v>
      </c>
      <c r="G43" s="820" t="n">
        <v>93</v>
      </c>
      <c r="H43" s="820" t="n">
        <v>94734</v>
      </c>
      <c r="I43" s="820" t="n">
        <v>2097</v>
      </c>
      <c r="J43" s="820" t="n">
        <v>18</v>
      </c>
      <c r="K43" s="820" t="n">
        <v>58</v>
      </c>
    </row>
    <row r="44" s="822" customFormat="true" ht="11.1" hidden="false" customHeight="true" outlineLevel="0" collapsed="false">
      <c r="A44" s="821" t="s">
        <v>723</v>
      </c>
      <c r="B44" s="820" t="n">
        <v>9302</v>
      </c>
      <c r="C44" s="820" t="n">
        <v>31</v>
      </c>
      <c r="D44" s="820" t="n">
        <v>2762</v>
      </c>
      <c r="E44" s="820" t="n">
        <v>5080</v>
      </c>
      <c r="F44" s="820" t="n">
        <v>1429</v>
      </c>
      <c r="G44" s="820" t="n">
        <v>141</v>
      </c>
      <c r="H44" s="820" t="n">
        <v>84514</v>
      </c>
      <c r="I44" s="820" t="n">
        <v>1657</v>
      </c>
      <c r="J44" s="820" t="n">
        <v>11</v>
      </c>
      <c r="K44" s="820" t="n">
        <v>38</v>
      </c>
    </row>
    <row r="45" s="822" customFormat="true" ht="11.1" hidden="false" customHeight="true" outlineLevel="0" collapsed="false">
      <c r="A45" s="821" t="s">
        <v>710</v>
      </c>
      <c r="B45" s="820" t="n">
        <v>9797</v>
      </c>
      <c r="C45" s="820" t="n">
        <v>27</v>
      </c>
      <c r="D45" s="820" t="n">
        <v>3435</v>
      </c>
      <c r="E45" s="820" t="n">
        <v>4931</v>
      </c>
      <c r="F45" s="820" t="n">
        <v>1404</v>
      </c>
      <c r="G45" s="820" t="n">
        <v>202</v>
      </c>
      <c r="H45" s="820" t="n">
        <v>96187</v>
      </c>
      <c r="I45" s="820" t="n">
        <v>2696</v>
      </c>
      <c r="J45" s="820" t="n">
        <v>51</v>
      </c>
      <c r="K45" s="820" t="n">
        <v>49</v>
      </c>
    </row>
    <row r="46" s="822" customFormat="true" ht="11.1" hidden="false" customHeight="true" outlineLevel="0" collapsed="false">
      <c r="A46" s="821" t="s">
        <v>724</v>
      </c>
      <c r="B46" s="820" t="n">
        <v>7281</v>
      </c>
      <c r="C46" s="820" t="n">
        <v>33</v>
      </c>
      <c r="D46" s="820" t="n">
        <v>2450</v>
      </c>
      <c r="E46" s="820" t="n">
        <v>3733</v>
      </c>
      <c r="F46" s="820" t="n">
        <v>1065</v>
      </c>
      <c r="G46" s="820" t="n">
        <v>165</v>
      </c>
      <c r="H46" s="820" t="n">
        <v>85403</v>
      </c>
      <c r="I46" s="820" t="n">
        <v>3033</v>
      </c>
      <c r="J46" s="820" t="n">
        <v>63</v>
      </c>
      <c r="K46" s="820" t="n">
        <v>51</v>
      </c>
    </row>
    <row r="47" s="822" customFormat="true" ht="11.1" hidden="false" customHeight="true" outlineLevel="0" collapsed="false">
      <c r="A47" s="821" t="s">
        <v>725</v>
      </c>
      <c r="B47" s="820" t="n">
        <v>7490</v>
      </c>
      <c r="C47" s="820" t="n">
        <v>20</v>
      </c>
      <c r="D47" s="820" t="n">
        <v>2742</v>
      </c>
      <c r="E47" s="820" t="n">
        <v>3808</v>
      </c>
      <c r="F47" s="820" t="n">
        <v>920</v>
      </c>
      <c r="G47" s="820" t="n">
        <v>131</v>
      </c>
      <c r="H47" s="820" t="n">
        <v>88279</v>
      </c>
      <c r="I47" s="820" t="n">
        <v>3321</v>
      </c>
      <c r="J47" s="820" t="n">
        <v>84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7174</v>
      </c>
      <c r="C48" s="820" t="n">
        <v>11</v>
      </c>
      <c r="D48" s="820" t="n">
        <v>2608</v>
      </c>
      <c r="E48" s="820" t="n">
        <v>3661</v>
      </c>
      <c r="F48" s="820" t="n">
        <v>894</v>
      </c>
      <c r="G48" s="820" t="n">
        <v>88</v>
      </c>
      <c r="H48" s="820" t="n">
        <v>86624</v>
      </c>
      <c r="I48" s="820" t="n">
        <v>2779</v>
      </c>
      <c r="J48" s="820" t="n">
        <v>68</v>
      </c>
      <c r="K48" s="820" t="n">
        <v>35</v>
      </c>
    </row>
    <row r="49" s="822" customFormat="true" ht="11.1" hidden="false" customHeight="true" outlineLevel="0" collapsed="false">
      <c r="A49" s="821" t="s">
        <v>727</v>
      </c>
      <c r="B49" s="820" t="n">
        <v>6312</v>
      </c>
      <c r="C49" s="820" t="n">
        <v>14</v>
      </c>
      <c r="D49" s="820" t="n">
        <v>2352</v>
      </c>
      <c r="E49" s="820" t="n">
        <v>3329</v>
      </c>
      <c r="F49" s="820" t="n">
        <v>617</v>
      </c>
      <c r="G49" s="820" t="n">
        <v>66</v>
      </c>
      <c r="H49" s="820" t="n">
        <v>84999</v>
      </c>
      <c r="I49" s="820" t="n">
        <v>2488</v>
      </c>
      <c r="J49" s="820" t="n">
        <v>44</v>
      </c>
      <c r="K49" s="820" t="n">
        <v>40</v>
      </c>
    </row>
    <row r="50" s="822" customFormat="true" ht="11.1" hidden="false" customHeight="true" outlineLevel="0" collapsed="false">
      <c r="A50" s="821" t="s">
        <v>728</v>
      </c>
      <c r="B50" s="820" t="n">
        <v>7972</v>
      </c>
      <c r="C50" s="820" t="n">
        <v>9</v>
      </c>
      <c r="D50" s="820" t="n">
        <v>3162</v>
      </c>
      <c r="E50" s="820" t="n">
        <v>3936</v>
      </c>
      <c r="F50" s="820" t="n">
        <v>865</v>
      </c>
      <c r="G50" s="820" t="n">
        <v>122</v>
      </c>
      <c r="H50" s="820" t="n">
        <v>90750</v>
      </c>
      <c r="I50" s="820" t="n">
        <v>3366</v>
      </c>
      <c r="J50" s="820" t="n">
        <v>77</v>
      </c>
      <c r="K50" s="820" t="n">
        <v>57</v>
      </c>
    </row>
    <row r="51" s="822" customFormat="true" ht="11.1" hidden="false" customHeight="true" outlineLevel="0" collapsed="false">
      <c r="A51" s="821" t="s">
        <v>729</v>
      </c>
      <c r="B51" s="820" t="n">
        <v>7872</v>
      </c>
      <c r="C51" s="820" t="n">
        <v>12</v>
      </c>
      <c r="D51" s="820" t="n">
        <v>3167</v>
      </c>
      <c r="E51" s="820" t="n">
        <v>3849</v>
      </c>
      <c r="F51" s="820" t="n">
        <v>844</v>
      </c>
      <c r="G51" s="820" t="n">
        <v>135</v>
      </c>
      <c r="H51" s="820" t="n">
        <v>90940</v>
      </c>
      <c r="I51" s="820" t="n">
        <v>3574</v>
      </c>
      <c r="J51" s="820" t="n">
        <v>66</v>
      </c>
      <c r="K51" s="820" t="n">
        <v>36</v>
      </c>
    </row>
    <row r="52" s="822" customFormat="true" ht="11.1" hidden="false" customHeight="true" outlineLevel="0" collapsed="false">
      <c r="A52" s="821" t="s">
        <v>730</v>
      </c>
      <c r="B52" s="820" t="n">
        <v>8952</v>
      </c>
      <c r="C52" s="820" t="n">
        <v>32</v>
      </c>
      <c r="D52" s="820" t="n">
        <v>3656</v>
      </c>
      <c r="E52" s="820" t="n">
        <v>4063</v>
      </c>
      <c r="F52" s="820" t="n">
        <v>1201</v>
      </c>
      <c r="G52" s="820" t="n">
        <v>176</v>
      </c>
      <c r="H52" s="820" t="n">
        <v>99963</v>
      </c>
      <c r="I52" s="820" t="n">
        <v>3167</v>
      </c>
      <c r="J52" s="820" t="n">
        <v>92</v>
      </c>
      <c r="K52" s="820" t="n">
        <v>78</v>
      </c>
    </row>
    <row r="53" s="822" customFormat="true" ht="11.1" hidden="false" customHeight="true" outlineLevel="0" collapsed="false">
      <c r="A53" s="821" t="s">
        <v>718</v>
      </c>
      <c r="B53" s="820" t="n">
        <v>10295</v>
      </c>
      <c r="C53" s="820" t="n">
        <v>59</v>
      </c>
      <c r="D53" s="820" t="n">
        <v>3817</v>
      </c>
      <c r="E53" s="820" t="n">
        <v>4635</v>
      </c>
      <c r="F53" s="820" t="n">
        <v>1784</v>
      </c>
      <c r="G53" s="820" t="n">
        <v>207</v>
      </c>
      <c r="H53" s="820" t="n">
        <v>89314</v>
      </c>
      <c r="I53" s="820" t="n">
        <v>2973</v>
      </c>
      <c r="J53" s="820" t="n">
        <v>37</v>
      </c>
      <c r="K53" s="820" t="n">
        <v>68</v>
      </c>
    </row>
    <row r="54" s="822" customFormat="true" ht="11.1" hidden="false" customHeight="true" outlineLevel="0" collapsed="false">
      <c r="A54" s="821" t="s">
        <v>731</v>
      </c>
      <c r="B54" s="820" t="n">
        <v>8346</v>
      </c>
      <c r="C54" s="820" t="n">
        <v>27</v>
      </c>
      <c r="D54" s="820" t="n">
        <v>3542</v>
      </c>
      <c r="E54" s="820" t="n">
        <v>3197</v>
      </c>
      <c r="F54" s="820" t="n">
        <v>1580</v>
      </c>
      <c r="G54" s="820" t="n">
        <v>335</v>
      </c>
      <c r="H54" s="820" t="n">
        <v>84579</v>
      </c>
      <c r="I54" s="820" t="n">
        <v>5704</v>
      </c>
      <c r="J54" s="820" t="n">
        <v>76</v>
      </c>
      <c r="K54" s="820" t="n">
        <v>64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3712</v>
      </c>
      <c r="C57" s="820" t="n">
        <v>7</v>
      </c>
      <c r="D57" s="820" t="n">
        <v>2082</v>
      </c>
      <c r="E57" s="820" t="n">
        <v>971</v>
      </c>
      <c r="F57" s="820" t="n">
        <v>652</v>
      </c>
      <c r="G57" s="820" t="n">
        <v>170</v>
      </c>
      <c r="H57" s="820" t="n">
        <v>13277</v>
      </c>
      <c r="I57" s="820" t="n">
        <v>3496</v>
      </c>
      <c r="J57" s="820" t="n">
        <v>213</v>
      </c>
      <c r="K57" s="820" t="n">
        <v>12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374</v>
      </c>
      <c r="C59" s="820" t="n">
        <v>3</v>
      </c>
      <c r="D59" s="820" t="n">
        <v>197</v>
      </c>
      <c r="E59" s="820" t="n">
        <v>99</v>
      </c>
      <c r="F59" s="820" t="n">
        <v>75</v>
      </c>
      <c r="G59" s="820" t="n">
        <v>13</v>
      </c>
      <c r="H59" s="820" t="n">
        <v>1064</v>
      </c>
      <c r="I59" s="820" t="n">
        <v>252</v>
      </c>
      <c r="J59" s="820" t="n">
        <v>4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275</v>
      </c>
      <c r="C60" s="829" t="s">
        <v>658</v>
      </c>
      <c r="D60" s="820" t="n">
        <v>150</v>
      </c>
      <c r="E60" s="820" t="n">
        <v>68</v>
      </c>
      <c r="F60" s="820" t="n">
        <v>57</v>
      </c>
      <c r="G60" s="820" t="n">
        <v>16</v>
      </c>
      <c r="H60" s="820" t="n">
        <v>867</v>
      </c>
      <c r="I60" s="820" t="n">
        <v>175</v>
      </c>
      <c r="J60" s="820" t="n">
        <v>16</v>
      </c>
      <c r="K60" s="820" t="n">
        <v>2</v>
      </c>
    </row>
    <row r="61" s="822" customFormat="true" ht="11.1" hidden="false" customHeight="true" outlineLevel="0" collapsed="false">
      <c r="A61" s="821" t="s">
        <v>710</v>
      </c>
      <c r="B61" s="820" t="n">
        <v>390</v>
      </c>
      <c r="C61" s="829" t="s">
        <v>658</v>
      </c>
      <c r="D61" s="820" t="n">
        <v>230</v>
      </c>
      <c r="E61" s="820" t="n">
        <v>77</v>
      </c>
      <c r="F61" s="820" t="n">
        <v>83</v>
      </c>
      <c r="G61" s="820" t="n">
        <v>23</v>
      </c>
      <c r="H61" s="820" t="n">
        <v>1179</v>
      </c>
      <c r="I61" s="820" t="n">
        <v>256</v>
      </c>
      <c r="J61" s="820" t="n">
        <v>5</v>
      </c>
      <c r="K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292</v>
      </c>
      <c r="C62" s="820" t="n">
        <v>2</v>
      </c>
      <c r="D62" s="820" t="n">
        <v>136</v>
      </c>
      <c r="E62" s="820" t="n">
        <v>94</v>
      </c>
      <c r="F62" s="820" t="n">
        <v>60</v>
      </c>
      <c r="G62" s="820" t="n">
        <v>14</v>
      </c>
      <c r="H62" s="820" t="n">
        <v>1040</v>
      </c>
      <c r="I62" s="820" t="n">
        <v>303</v>
      </c>
      <c r="J62" s="820" t="n">
        <v>45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259</v>
      </c>
      <c r="C63" s="820" t="n">
        <v>1</v>
      </c>
      <c r="D63" s="820" t="n">
        <v>161</v>
      </c>
      <c r="E63" s="820" t="n">
        <v>62</v>
      </c>
      <c r="F63" s="820" t="n">
        <v>35</v>
      </c>
      <c r="G63" s="820" t="n">
        <v>16</v>
      </c>
      <c r="H63" s="820" t="n">
        <v>916</v>
      </c>
      <c r="I63" s="820" t="n">
        <v>234</v>
      </c>
      <c r="J63" s="820" t="n">
        <v>10</v>
      </c>
      <c r="K63" s="820" t="n">
        <v>3</v>
      </c>
    </row>
    <row r="64" s="822" customFormat="true" ht="11.1" hidden="false" customHeight="true" outlineLevel="0" collapsed="false">
      <c r="A64" s="821" t="s">
        <v>726</v>
      </c>
      <c r="B64" s="820" t="n">
        <v>241</v>
      </c>
      <c r="C64" s="829" t="s">
        <v>658</v>
      </c>
      <c r="D64" s="820" t="n">
        <v>125</v>
      </c>
      <c r="E64" s="820" t="n">
        <v>91</v>
      </c>
      <c r="F64" s="820" t="n">
        <v>25</v>
      </c>
      <c r="G64" s="820" t="n">
        <v>5</v>
      </c>
      <c r="H64" s="820" t="n">
        <v>1106</v>
      </c>
      <c r="I64" s="820" t="n">
        <v>169</v>
      </c>
      <c r="J64" s="820" t="n">
        <v>8</v>
      </c>
      <c r="K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182</v>
      </c>
      <c r="C65" s="829" t="s">
        <v>658</v>
      </c>
      <c r="D65" s="820" t="n">
        <v>90</v>
      </c>
      <c r="E65" s="820" t="n">
        <v>77</v>
      </c>
      <c r="F65" s="820" t="n">
        <v>15</v>
      </c>
      <c r="G65" s="820" t="n">
        <v>5</v>
      </c>
      <c r="H65" s="820" t="n">
        <v>1173</v>
      </c>
      <c r="I65" s="820" t="n">
        <v>239</v>
      </c>
      <c r="J65" s="820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246</v>
      </c>
      <c r="C66" s="829" t="s">
        <v>658</v>
      </c>
      <c r="D66" s="820" t="n">
        <v>135</v>
      </c>
      <c r="E66" s="820" t="n">
        <v>80</v>
      </c>
      <c r="F66" s="820" t="n">
        <v>31</v>
      </c>
      <c r="G66" s="820" t="n">
        <v>9</v>
      </c>
      <c r="H66" s="820" t="n">
        <v>1137</v>
      </c>
      <c r="I66" s="820" t="n">
        <v>282</v>
      </c>
      <c r="J66" s="820" t="n">
        <v>20</v>
      </c>
      <c r="K66" s="820" t="n">
        <v>2</v>
      </c>
    </row>
    <row r="67" s="822" customFormat="true" ht="11.1" hidden="false" customHeight="true" outlineLevel="0" collapsed="false">
      <c r="A67" s="821" t="s">
        <v>729</v>
      </c>
      <c r="B67" s="820" t="n">
        <v>250</v>
      </c>
      <c r="C67" s="820" t="n">
        <v>1</v>
      </c>
      <c r="D67" s="820" t="n">
        <v>140</v>
      </c>
      <c r="E67" s="820" t="n">
        <v>72</v>
      </c>
      <c r="F67" s="820" t="n">
        <v>37</v>
      </c>
      <c r="G67" s="820" t="n">
        <v>11</v>
      </c>
      <c r="H67" s="820" t="n">
        <v>1149</v>
      </c>
      <c r="I67" s="820" t="n">
        <v>310</v>
      </c>
      <c r="J67" s="820" t="n">
        <v>3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317</v>
      </c>
      <c r="C68" s="829" t="s">
        <v>658</v>
      </c>
      <c r="D68" s="820" t="n">
        <v>184</v>
      </c>
      <c r="E68" s="820" t="n">
        <v>70</v>
      </c>
      <c r="F68" s="820" t="n">
        <v>63</v>
      </c>
      <c r="G68" s="820" t="n">
        <v>12</v>
      </c>
      <c r="H68" s="820" t="n">
        <v>1320</v>
      </c>
      <c r="I68" s="820" t="n">
        <v>450</v>
      </c>
      <c r="J68" s="820" t="n">
        <v>24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465</v>
      </c>
      <c r="C69" s="829" t="s">
        <v>658</v>
      </c>
      <c r="D69" s="820" t="n">
        <v>282</v>
      </c>
      <c r="E69" s="820" t="n">
        <v>93</v>
      </c>
      <c r="F69" s="820" t="n">
        <v>90</v>
      </c>
      <c r="G69" s="820" t="n">
        <v>12</v>
      </c>
      <c r="H69" s="820" t="n">
        <v>1181</v>
      </c>
      <c r="I69" s="820" t="n">
        <v>334</v>
      </c>
      <c r="J69" s="820" t="n">
        <v>14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421</v>
      </c>
      <c r="C70" s="829" t="s">
        <v>658</v>
      </c>
      <c r="D70" s="820" t="n">
        <v>252</v>
      </c>
      <c r="E70" s="820" t="n">
        <v>88</v>
      </c>
      <c r="F70" s="820" t="n">
        <v>81</v>
      </c>
      <c r="G70" s="820" t="n">
        <v>34</v>
      </c>
      <c r="H70" s="820" t="n">
        <v>1145</v>
      </c>
      <c r="I70" s="820" t="n">
        <v>492</v>
      </c>
      <c r="J70" s="820" t="n">
        <v>13</v>
      </c>
      <c r="K70" s="820" t="n">
        <v>2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32261</v>
      </c>
      <c r="C9" s="820" t="n">
        <v>309</v>
      </c>
      <c r="D9" s="820" t="n">
        <v>9125</v>
      </c>
      <c r="E9" s="820" t="n">
        <v>18725</v>
      </c>
      <c r="F9" s="820" t="n">
        <v>4102</v>
      </c>
      <c r="G9" s="820" t="n">
        <v>3215</v>
      </c>
      <c r="H9" s="820" t="n">
        <v>545423</v>
      </c>
      <c r="I9" s="820" t="n">
        <v>14629</v>
      </c>
      <c r="J9" s="820" t="n">
        <v>1528</v>
      </c>
      <c r="K9" s="820" t="n">
        <v>3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2809</v>
      </c>
      <c r="C11" s="820" t="n">
        <v>27</v>
      </c>
      <c r="D11" s="820" t="n">
        <v>759</v>
      </c>
      <c r="E11" s="820" t="n">
        <v>1609</v>
      </c>
      <c r="F11" s="820" t="n">
        <v>414</v>
      </c>
      <c r="G11" s="820" t="n">
        <v>192</v>
      </c>
      <c r="H11" s="820" t="n">
        <v>49510</v>
      </c>
      <c r="I11" s="820" t="n">
        <v>763</v>
      </c>
      <c r="J11" s="820" t="n">
        <v>69</v>
      </c>
      <c r="K11" s="820" t="n">
        <v>30</v>
      </c>
    </row>
    <row r="12" s="822" customFormat="true" ht="11.1" hidden="false" customHeight="true" outlineLevel="0" collapsed="false">
      <c r="A12" s="821" t="s">
        <v>723</v>
      </c>
      <c r="B12" s="820" t="n">
        <v>2385</v>
      </c>
      <c r="C12" s="820" t="n">
        <v>26</v>
      </c>
      <c r="D12" s="820" t="n">
        <v>788</v>
      </c>
      <c r="E12" s="820" t="n">
        <v>1170</v>
      </c>
      <c r="F12" s="820" t="n">
        <v>401</v>
      </c>
      <c r="G12" s="820" t="n">
        <v>173</v>
      </c>
      <c r="H12" s="820" t="n">
        <v>45678</v>
      </c>
      <c r="I12" s="820" t="n">
        <v>689</v>
      </c>
      <c r="J12" s="820" t="n">
        <v>83</v>
      </c>
      <c r="K12" s="820" t="n">
        <v>26</v>
      </c>
    </row>
    <row r="13" s="822" customFormat="true" ht="11.1" hidden="false" customHeight="true" outlineLevel="0" collapsed="false">
      <c r="A13" s="821" t="s">
        <v>710</v>
      </c>
      <c r="B13" s="820" t="n">
        <v>2918</v>
      </c>
      <c r="C13" s="820" t="n">
        <v>38</v>
      </c>
      <c r="D13" s="820" t="n">
        <v>965</v>
      </c>
      <c r="E13" s="820" t="n">
        <v>1477</v>
      </c>
      <c r="F13" s="820" t="n">
        <v>438</v>
      </c>
      <c r="G13" s="820" t="n">
        <v>368</v>
      </c>
      <c r="H13" s="820" t="n">
        <v>51902</v>
      </c>
      <c r="I13" s="820" t="n">
        <v>1737</v>
      </c>
      <c r="J13" s="820" t="n">
        <v>188</v>
      </c>
      <c r="K13" s="820" t="n">
        <v>36</v>
      </c>
    </row>
    <row r="14" s="822" customFormat="true" ht="11.1" hidden="false" customHeight="true" outlineLevel="0" collapsed="false">
      <c r="A14" s="821" t="s">
        <v>724</v>
      </c>
      <c r="B14" s="820" t="n">
        <v>2472</v>
      </c>
      <c r="C14" s="820" t="n">
        <v>12</v>
      </c>
      <c r="D14" s="820" t="n">
        <v>728</v>
      </c>
      <c r="E14" s="820" t="n">
        <v>1382</v>
      </c>
      <c r="F14" s="820" t="n">
        <v>350</v>
      </c>
      <c r="G14" s="820" t="n">
        <v>299</v>
      </c>
      <c r="H14" s="820" t="n">
        <v>46837</v>
      </c>
      <c r="I14" s="820" t="n">
        <v>1217</v>
      </c>
      <c r="J14" s="820" t="n">
        <v>201</v>
      </c>
      <c r="K14" s="820" t="n">
        <v>27</v>
      </c>
    </row>
    <row r="15" s="822" customFormat="true" ht="11.1" hidden="false" customHeight="true" outlineLevel="0" collapsed="false">
      <c r="A15" s="821" t="s">
        <v>725</v>
      </c>
      <c r="B15" s="820" t="n">
        <v>2605</v>
      </c>
      <c r="C15" s="820" t="n">
        <v>22</v>
      </c>
      <c r="D15" s="820" t="n">
        <v>743</v>
      </c>
      <c r="E15" s="820" t="n">
        <v>1520</v>
      </c>
      <c r="F15" s="820" t="n">
        <v>320</v>
      </c>
      <c r="G15" s="820" t="n">
        <v>270</v>
      </c>
      <c r="H15" s="820" t="n">
        <v>44523</v>
      </c>
      <c r="I15" s="820" t="n">
        <v>634</v>
      </c>
      <c r="J15" s="820" t="n">
        <v>138</v>
      </c>
      <c r="K15" s="820" t="n">
        <v>30</v>
      </c>
    </row>
    <row r="16" s="822" customFormat="true" ht="11.1" hidden="false" customHeight="true" outlineLevel="0" collapsed="false">
      <c r="A16" s="821" t="s">
        <v>726</v>
      </c>
      <c r="B16" s="820" t="n">
        <v>2365</v>
      </c>
      <c r="C16" s="820" t="n">
        <v>28</v>
      </c>
      <c r="D16" s="820" t="n">
        <v>550</v>
      </c>
      <c r="E16" s="820" t="n">
        <v>1487</v>
      </c>
      <c r="F16" s="820" t="n">
        <v>300</v>
      </c>
      <c r="G16" s="820" t="n">
        <v>187</v>
      </c>
      <c r="H16" s="820" t="n">
        <v>45947</v>
      </c>
      <c r="I16" s="820" t="n">
        <v>443</v>
      </c>
      <c r="J16" s="820" t="n">
        <v>136</v>
      </c>
      <c r="K16" s="820" t="n">
        <v>26</v>
      </c>
    </row>
    <row r="17" s="822" customFormat="true" ht="11.1" hidden="false" customHeight="true" outlineLevel="0" collapsed="false">
      <c r="A17" s="821" t="s">
        <v>727</v>
      </c>
      <c r="B17" s="820" t="n">
        <v>2277</v>
      </c>
      <c r="C17" s="820" t="n">
        <v>14</v>
      </c>
      <c r="D17" s="820" t="n">
        <v>557</v>
      </c>
      <c r="E17" s="820" t="n">
        <v>1507</v>
      </c>
      <c r="F17" s="820" t="n">
        <v>199</v>
      </c>
      <c r="G17" s="820" t="n">
        <v>210</v>
      </c>
      <c r="H17" s="820" t="n">
        <v>44156</v>
      </c>
      <c r="I17" s="820" t="n">
        <v>638</v>
      </c>
      <c r="J17" s="820" t="n">
        <v>90</v>
      </c>
      <c r="K17" s="820" t="n">
        <v>29</v>
      </c>
    </row>
    <row r="18" s="822" customFormat="true" ht="11.1" hidden="false" customHeight="true" outlineLevel="0" collapsed="false">
      <c r="A18" s="821" t="s">
        <v>728</v>
      </c>
      <c r="B18" s="820" t="n">
        <v>2554</v>
      </c>
      <c r="C18" s="820" t="n">
        <v>32</v>
      </c>
      <c r="D18" s="820" t="n">
        <v>665</v>
      </c>
      <c r="E18" s="820" t="n">
        <v>1612</v>
      </c>
      <c r="F18" s="820" t="n">
        <v>245</v>
      </c>
      <c r="G18" s="820" t="n">
        <v>221</v>
      </c>
      <c r="H18" s="820" t="n">
        <v>43772</v>
      </c>
      <c r="I18" s="820" t="n">
        <v>917</v>
      </c>
      <c r="J18" s="820" t="n">
        <v>98</v>
      </c>
      <c r="K18" s="820" t="n">
        <v>31</v>
      </c>
    </row>
    <row r="19" s="822" customFormat="true" ht="11.1" hidden="false" customHeight="true" outlineLevel="0" collapsed="false">
      <c r="A19" s="821" t="s">
        <v>729</v>
      </c>
      <c r="B19" s="820" t="n">
        <v>2705</v>
      </c>
      <c r="C19" s="820" t="n">
        <v>21</v>
      </c>
      <c r="D19" s="820" t="n">
        <v>763</v>
      </c>
      <c r="E19" s="820" t="n">
        <v>1674</v>
      </c>
      <c r="F19" s="820" t="n">
        <v>247</v>
      </c>
      <c r="G19" s="820" t="n">
        <v>233</v>
      </c>
      <c r="H19" s="820" t="n">
        <v>41760</v>
      </c>
      <c r="I19" s="820" t="n">
        <v>1237</v>
      </c>
      <c r="J19" s="820" t="n">
        <v>129</v>
      </c>
      <c r="K19" s="820" t="n">
        <v>38</v>
      </c>
    </row>
    <row r="20" s="822" customFormat="true" ht="11.1" hidden="false" customHeight="true" outlineLevel="0" collapsed="false">
      <c r="A20" s="821" t="s">
        <v>730</v>
      </c>
      <c r="B20" s="820" t="n">
        <v>3190</v>
      </c>
      <c r="C20" s="820" t="n">
        <v>25</v>
      </c>
      <c r="D20" s="820" t="n">
        <v>879</v>
      </c>
      <c r="E20" s="820" t="n">
        <v>1864</v>
      </c>
      <c r="F20" s="820" t="n">
        <v>422</v>
      </c>
      <c r="G20" s="820" t="n">
        <v>275</v>
      </c>
      <c r="H20" s="820" t="n">
        <v>45481</v>
      </c>
      <c r="I20" s="820" t="n">
        <v>2209</v>
      </c>
      <c r="J20" s="820" t="n">
        <v>165</v>
      </c>
      <c r="K20" s="820" t="n">
        <v>32</v>
      </c>
    </row>
    <row r="21" s="822" customFormat="true" ht="11.1" hidden="false" customHeight="true" outlineLevel="0" collapsed="false">
      <c r="A21" s="821" t="s">
        <v>718</v>
      </c>
      <c r="B21" s="820" t="n">
        <v>3487</v>
      </c>
      <c r="C21" s="820" t="n">
        <v>42</v>
      </c>
      <c r="D21" s="820" t="n">
        <v>1012</v>
      </c>
      <c r="E21" s="820" t="n">
        <v>1987</v>
      </c>
      <c r="F21" s="820" t="n">
        <v>446</v>
      </c>
      <c r="G21" s="820" t="n">
        <v>243</v>
      </c>
      <c r="H21" s="820" t="n">
        <v>45007</v>
      </c>
      <c r="I21" s="820" t="n">
        <v>2680</v>
      </c>
      <c r="J21" s="820" t="n">
        <v>131</v>
      </c>
      <c r="K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2494</v>
      </c>
      <c r="C22" s="820" t="n">
        <v>22</v>
      </c>
      <c r="D22" s="820" t="n">
        <v>716</v>
      </c>
      <c r="E22" s="820" t="n">
        <v>1436</v>
      </c>
      <c r="F22" s="820" t="n">
        <v>320</v>
      </c>
      <c r="G22" s="820" t="n">
        <v>544</v>
      </c>
      <c r="H22" s="820" t="n">
        <v>40850</v>
      </c>
      <c r="I22" s="820" t="n">
        <v>1465</v>
      </c>
      <c r="J22" s="820" t="n">
        <v>100</v>
      </c>
      <c r="K22" s="820" t="n">
        <v>2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2682</v>
      </c>
      <c r="C25" s="820" t="n">
        <v>13</v>
      </c>
      <c r="D25" s="820" t="n">
        <v>1822</v>
      </c>
      <c r="E25" s="820" t="n">
        <v>369</v>
      </c>
      <c r="F25" s="820" t="n">
        <v>478</v>
      </c>
      <c r="G25" s="820" t="n">
        <v>112</v>
      </c>
      <c r="H25" s="820" t="n">
        <v>2859947</v>
      </c>
      <c r="I25" s="820" t="n">
        <v>4146</v>
      </c>
      <c r="J25" s="820" t="n">
        <v>485</v>
      </c>
      <c r="K25" s="820" t="n">
        <v>43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236</v>
      </c>
      <c r="C27" s="829" t="s">
        <v>658</v>
      </c>
      <c r="D27" s="820" t="n">
        <v>159</v>
      </c>
      <c r="E27" s="820" t="n">
        <v>21</v>
      </c>
      <c r="F27" s="820" t="n">
        <v>56</v>
      </c>
      <c r="G27" s="820" t="n">
        <v>9</v>
      </c>
      <c r="H27" s="820" t="n">
        <v>277269</v>
      </c>
      <c r="I27" s="820" t="n">
        <v>245</v>
      </c>
      <c r="J27" s="820" t="n">
        <v>19</v>
      </c>
      <c r="K27" s="820" t="n">
        <v>37</v>
      </c>
    </row>
    <row r="28" s="822" customFormat="true" ht="11.1" hidden="false" customHeight="true" outlineLevel="0" collapsed="false">
      <c r="A28" s="821" t="s">
        <v>723</v>
      </c>
      <c r="B28" s="820" t="n">
        <v>227</v>
      </c>
      <c r="C28" s="829" t="s">
        <v>658</v>
      </c>
      <c r="D28" s="820" t="n">
        <v>152</v>
      </c>
      <c r="E28" s="820" t="n">
        <v>29</v>
      </c>
      <c r="F28" s="820" t="n">
        <v>46</v>
      </c>
      <c r="G28" s="820" t="n">
        <v>10</v>
      </c>
      <c r="H28" s="820" t="n">
        <v>233261</v>
      </c>
      <c r="I28" s="820" t="n">
        <v>236</v>
      </c>
      <c r="J28" s="820" t="n">
        <v>14</v>
      </c>
      <c r="K28" s="820" t="n">
        <v>34</v>
      </c>
    </row>
    <row r="29" s="822" customFormat="true" ht="11.1" hidden="false" customHeight="true" outlineLevel="0" collapsed="false">
      <c r="A29" s="821" t="s">
        <v>710</v>
      </c>
      <c r="B29" s="820" t="n">
        <v>250</v>
      </c>
      <c r="C29" s="820" t="n">
        <v>1</v>
      </c>
      <c r="D29" s="820" t="n">
        <v>169</v>
      </c>
      <c r="E29" s="820" t="n">
        <v>39</v>
      </c>
      <c r="F29" s="820" t="n">
        <v>41</v>
      </c>
      <c r="G29" s="820" t="n">
        <v>12</v>
      </c>
      <c r="H29" s="820" t="n">
        <v>246582</v>
      </c>
      <c r="I29" s="820" t="n">
        <v>299</v>
      </c>
      <c r="J29" s="820" t="n">
        <v>55</v>
      </c>
      <c r="K29" s="820" t="n">
        <v>46</v>
      </c>
    </row>
    <row r="30" s="822" customFormat="true" ht="11.1" hidden="false" customHeight="true" outlineLevel="0" collapsed="false">
      <c r="A30" s="821" t="s">
        <v>724</v>
      </c>
      <c r="B30" s="820" t="n">
        <v>234</v>
      </c>
      <c r="C30" s="820" t="n">
        <v>1</v>
      </c>
      <c r="D30" s="820" t="n">
        <v>165</v>
      </c>
      <c r="E30" s="820" t="n">
        <v>26</v>
      </c>
      <c r="F30" s="820" t="n">
        <v>42</v>
      </c>
      <c r="G30" s="820" t="n">
        <v>7</v>
      </c>
      <c r="H30" s="820" t="n">
        <v>235840</v>
      </c>
      <c r="I30" s="820" t="n">
        <v>714</v>
      </c>
      <c r="J30" s="820" t="n">
        <v>125</v>
      </c>
      <c r="K30" s="820" t="n">
        <v>44</v>
      </c>
    </row>
    <row r="31" s="822" customFormat="true" ht="11.1" hidden="false" customHeight="true" outlineLevel="0" collapsed="false">
      <c r="A31" s="821" t="s">
        <v>725</v>
      </c>
      <c r="B31" s="820" t="n">
        <v>212</v>
      </c>
      <c r="C31" s="820" t="n">
        <v>1</v>
      </c>
      <c r="D31" s="820" t="n">
        <v>151</v>
      </c>
      <c r="E31" s="820" t="n">
        <v>28</v>
      </c>
      <c r="F31" s="820" t="n">
        <v>32</v>
      </c>
      <c r="G31" s="820" t="n">
        <v>6</v>
      </c>
      <c r="H31" s="820" t="n">
        <v>239030</v>
      </c>
      <c r="I31" s="820" t="n">
        <v>275</v>
      </c>
      <c r="J31" s="820" t="n">
        <v>20</v>
      </c>
      <c r="K31" s="820" t="n">
        <v>30</v>
      </c>
    </row>
    <row r="32" s="822" customFormat="true" ht="11.1" hidden="false" customHeight="true" outlineLevel="0" collapsed="false">
      <c r="A32" s="821" t="s">
        <v>726</v>
      </c>
      <c r="B32" s="820" t="n">
        <v>167</v>
      </c>
      <c r="C32" s="820" t="n">
        <v>2</v>
      </c>
      <c r="D32" s="820" t="n">
        <v>115</v>
      </c>
      <c r="E32" s="820" t="n">
        <v>28</v>
      </c>
      <c r="F32" s="820" t="n">
        <v>22</v>
      </c>
      <c r="G32" s="820" t="n">
        <v>4</v>
      </c>
      <c r="H32" s="820" t="n">
        <v>217685</v>
      </c>
      <c r="I32" s="820" t="n">
        <v>317</v>
      </c>
      <c r="J32" s="820" t="n">
        <v>38</v>
      </c>
      <c r="K32" s="820" t="n">
        <v>35</v>
      </c>
    </row>
    <row r="33" s="822" customFormat="true" ht="11.1" hidden="false" customHeight="true" outlineLevel="0" collapsed="false">
      <c r="A33" s="821" t="s">
        <v>727</v>
      </c>
      <c r="B33" s="820" t="n">
        <v>198</v>
      </c>
      <c r="C33" s="820" t="n">
        <v>1</v>
      </c>
      <c r="D33" s="820" t="n">
        <v>131</v>
      </c>
      <c r="E33" s="820" t="n">
        <v>37</v>
      </c>
      <c r="F33" s="820" t="n">
        <v>29</v>
      </c>
      <c r="G33" s="820" t="n">
        <v>27</v>
      </c>
      <c r="H33" s="820" t="n">
        <v>225663</v>
      </c>
      <c r="I33" s="820" t="n">
        <v>283</v>
      </c>
      <c r="J33" s="820" t="n">
        <v>18</v>
      </c>
      <c r="K33" s="820" t="n">
        <v>30</v>
      </c>
    </row>
    <row r="34" s="822" customFormat="true" ht="11.1" hidden="false" customHeight="true" outlineLevel="0" collapsed="false">
      <c r="A34" s="821" t="s">
        <v>728</v>
      </c>
      <c r="B34" s="820" t="n">
        <v>180</v>
      </c>
      <c r="C34" s="829" t="s">
        <v>658</v>
      </c>
      <c r="D34" s="820" t="n">
        <v>116</v>
      </c>
      <c r="E34" s="820" t="n">
        <v>41</v>
      </c>
      <c r="F34" s="820" t="n">
        <v>23</v>
      </c>
      <c r="G34" s="820" t="n">
        <v>5</v>
      </c>
      <c r="H34" s="820" t="n">
        <v>237390</v>
      </c>
      <c r="I34" s="820" t="n">
        <v>324</v>
      </c>
      <c r="J34" s="820" t="n">
        <v>41</v>
      </c>
      <c r="K34" s="820" t="n">
        <v>33</v>
      </c>
    </row>
    <row r="35" s="822" customFormat="true" ht="11.1" hidden="false" customHeight="true" outlineLevel="0" collapsed="false">
      <c r="A35" s="821" t="s">
        <v>729</v>
      </c>
      <c r="B35" s="820" t="n">
        <v>189</v>
      </c>
      <c r="C35" s="820" t="n">
        <v>1</v>
      </c>
      <c r="D35" s="820" t="n">
        <v>121</v>
      </c>
      <c r="E35" s="820" t="n">
        <v>32</v>
      </c>
      <c r="F35" s="820" t="n">
        <v>35</v>
      </c>
      <c r="G35" s="820" t="n">
        <v>3</v>
      </c>
      <c r="H35" s="820" t="n">
        <v>232443</v>
      </c>
      <c r="I35" s="820" t="n">
        <v>268</v>
      </c>
      <c r="J35" s="820" t="n">
        <v>51</v>
      </c>
      <c r="K35" s="820" t="n">
        <v>42</v>
      </c>
    </row>
    <row r="36" s="822" customFormat="true" ht="11.1" hidden="false" customHeight="true" outlineLevel="0" collapsed="false">
      <c r="A36" s="821" t="s">
        <v>730</v>
      </c>
      <c r="B36" s="820" t="n">
        <v>224</v>
      </c>
      <c r="C36" s="820" t="n">
        <v>1</v>
      </c>
      <c r="D36" s="820" t="n">
        <v>160</v>
      </c>
      <c r="E36" s="820" t="n">
        <v>24</v>
      </c>
      <c r="F36" s="820" t="n">
        <v>39</v>
      </c>
      <c r="G36" s="820" t="n">
        <v>6</v>
      </c>
      <c r="H36" s="820" t="n">
        <v>247155</v>
      </c>
      <c r="I36" s="820" t="n">
        <v>422</v>
      </c>
      <c r="J36" s="820" t="n">
        <v>36</v>
      </c>
      <c r="K36" s="820" t="n">
        <v>36</v>
      </c>
    </row>
    <row r="37" s="822" customFormat="true" ht="11.1" hidden="false" customHeight="true" outlineLevel="0" collapsed="false">
      <c r="A37" s="821" t="s">
        <v>718</v>
      </c>
      <c r="B37" s="820" t="n">
        <v>255</v>
      </c>
      <c r="C37" s="820" t="n">
        <v>4</v>
      </c>
      <c r="D37" s="820" t="n">
        <v>165</v>
      </c>
      <c r="E37" s="820" t="n">
        <v>30</v>
      </c>
      <c r="F37" s="820" t="n">
        <v>56</v>
      </c>
      <c r="G37" s="820" t="n">
        <v>12</v>
      </c>
      <c r="H37" s="820" t="n">
        <v>243736</v>
      </c>
      <c r="I37" s="820" t="n">
        <v>419</v>
      </c>
      <c r="J37" s="820" t="n">
        <v>43</v>
      </c>
      <c r="K37" s="820" t="n">
        <v>40</v>
      </c>
    </row>
    <row r="38" s="822" customFormat="true" ht="11.1" hidden="false" customHeight="true" outlineLevel="0" collapsed="false">
      <c r="A38" s="821" t="s">
        <v>731</v>
      </c>
      <c r="B38" s="820" t="n">
        <v>310</v>
      </c>
      <c r="C38" s="820" t="n">
        <v>1</v>
      </c>
      <c r="D38" s="820" t="n">
        <v>218</v>
      </c>
      <c r="E38" s="820" t="n">
        <v>34</v>
      </c>
      <c r="F38" s="820" t="n">
        <v>57</v>
      </c>
      <c r="G38" s="820" t="n">
        <v>11</v>
      </c>
      <c r="H38" s="820" t="n">
        <v>223893</v>
      </c>
      <c r="I38" s="820" t="n">
        <v>344</v>
      </c>
      <c r="J38" s="820" t="n">
        <v>25</v>
      </c>
      <c r="K38" s="820" t="n">
        <v>31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28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356659</v>
      </c>
      <c r="C41" s="820" t="n">
        <v>6621</v>
      </c>
      <c r="D41" s="820" t="n">
        <v>163214</v>
      </c>
      <c r="E41" s="820" t="n">
        <v>130197</v>
      </c>
      <c r="F41" s="820" t="n">
        <v>56627</v>
      </c>
      <c r="G41" s="820" t="n">
        <v>8752</v>
      </c>
      <c r="H41" s="820" t="n">
        <v>791799</v>
      </c>
      <c r="I41" s="820" t="n">
        <v>157681</v>
      </c>
      <c r="J41" s="820" t="n">
        <v>968</v>
      </c>
      <c r="K41" s="820" t="n">
        <v>577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31739</v>
      </c>
      <c r="C43" s="820" t="n">
        <v>387</v>
      </c>
      <c r="D43" s="820" t="n">
        <v>13168</v>
      </c>
      <c r="E43" s="820" t="n">
        <v>13084</v>
      </c>
      <c r="F43" s="820" t="n">
        <v>5100</v>
      </c>
      <c r="G43" s="820" t="n">
        <v>652</v>
      </c>
      <c r="H43" s="820" t="n">
        <v>67888</v>
      </c>
      <c r="I43" s="820" t="n">
        <v>11352</v>
      </c>
      <c r="J43" s="820" t="n">
        <v>38</v>
      </c>
      <c r="K43" s="820" t="n">
        <v>43</v>
      </c>
    </row>
    <row r="44" s="822" customFormat="true" ht="11.1" hidden="false" customHeight="true" outlineLevel="0" collapsed="false">
      <c r="A44" s="821" t="s">
        <v>723</v>
      </c>
      <c r="B44" s="820" t="n">
        <v>29284</v>
      </c>
      <c r="C44" s="820" t="n">
        <v>455</v>
      </c>
      <c r="D44" s="820" t="n">
        <v>12663</v>
      </c>
      <c r="E44" s="820" t="n">
        <v>11297</v>
      </c>
      <c r="F44" s="820" t="n">
        <v>4869</v>
      </c>
      <c r="G44" s="820" t="n">
        <v>453</v>
      </c>
      <c r="H44" s="820" t="n">
        <v>59287</v>
      </c>
      <c r="I44" s="820" t="n">
        <v>10361</v>
      </c>
      <c r="J44" s="820" t="n">
        <v>39</v>
      </c>
      <c r="K44" s="820" t="n">
        <v>26</v>
      </c>
    </row>
    <row r="45" s="822" customFormat="true" ht="11.1" hidden="false" customHeight="true" outlineLevel="0" collapsed="false">
      <c r="A45" s="821" t="s">
        <v>710</v>
      </c>
      <c r="B45" s="820" t="n">
        <v>29721</v>
      </c>
      <c r="C45" s="820" t="n">
        <v>500</v>
      </c>
      <c r="D45" s="820" t="n">
        <v>12852</v>
      </c>
      <c r="E45" s="820" t="n">
        <v>11451</v>
      </c>
      <c r="F45" s="820" t="n">
        <v>4918</v>
      </c>
      <c r="G45" s="820" t="n">
        <v>655</v>
      </c>
      <c r="H45" s="820" t="n">
        <v>60007</v>
      </c>
      <c r="I45" s="820" t="n">
        <v>14391</v>
      </c>
      <c r="J45" s="820" t="n">
        <v>104</v>
      </c>
      <c r="K45" s="820" t="n">
        <v>57</v>
      </c>
    </row>
    <row r="46" s="822" customFormat="true" ht="11.1" hidden="false" customHeight="true" outlineLevel="0" collapsed="false">
      <c r="A46" s="821" t="s">
        <v>724</v>
      </c>
      <c r="B46" s="820" t="n">
        <v>25908</v>
      </c>
      <c r="C46" s="820" t="n">
        <v>497</v>
      </c>
      <c r="D46" s="820" t="n">
        <v>12098</v>
      </c>
      <c r="E46" s="820" t="n">
        <v>9013</v>
      </c>
      <c r="F46" s="820" t="n">
        <v>4300</v>
      </c>
      <c r="G46" s="820" t="n">
        <v>668</v>
      </c>
      <c r="H46" s="820" t="n">
        <v>58135</v>
      </c>
      <c r="I46" s="820" t="n">
        <v>9974</v>
      </c>
      <c r="J46" s="820" t="n">
        <v>93</v>
      </c>
      <c r="K46" s="820" t="n">
        <v>52</v>
      </c>
    </row>
    <row r="47" s="822" customFormat="true" ht="11.1" hidden="false" customHeight="true" outlineLevel="0" collapsed="false">
      <c r="A47" s="821" t="s">
        <v>725</v>
      </c>
      <c r="B47" s="820" t="n">
        <v>27629</v>
      </c>
      <c r="C47" s="820" t="n">
        <v>338</v>
      </c>
      <c r="D47" s="820" t="n">
        <v>13802</v>
      </c>
      <c r="E47" s="820" t="n">
        <v>9147</v>
      </c>
      <c r="F47" s="820" t="n">
        <v>4342</v>
      </c>
      <c r="G47" s="820" t="n">
        <v>734</v>
      </c>
      <c r="H47" s="820" t="n">
        <v>64789</v>
      </c>
      <c r="I47" s="820" t="n">
        <v>11026</v>
      </c>
      <c r="J47" s="820" t="n">
        <v>66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27158</v>
      </c>
      <c r="C48" s="820" t="n">
        <v>335</v>
      </c>
      <c r="D48" s="820" t="n">
        <v>13866</v>
      </c>
      <c r="E48" s="820" t="n">
        <v>9073</v>
      </c>
      <c r="F48" s="820" t="n">
        <v>3884</v>
      </c>
      <c r="G48" s="820" t="n">
        <v>855</v>
      </c>
      <c r="H48" s="820" t="n">
        <v>63444</v>
      </c>
      <c r="I48" s="820" t="n">
        <v>11175</v>
      </c>
      <c r="J48" s="820" t="n">
        <v>79</v>
      </c>
      <c r="K48" s="820" t="n">
        <v>46</v>
      </c>
    </row>
    <row r="49" s="822" customFormat="true" ht="11.1" hidden="false" customHeight="true" outlineLevel="0" collapsed="false">
      <c r="A49" s="821" t="s">
        <v>727</v>
      </c>
      <c r="B49" s="820" t="n">
        <v>29485</v>
      </c>
      <c r="C49" s="820" t="n">
        <v>260</v>
      </c>
      <c r="D49" s="820" t="n">
        <v>15498</v>
      </c>
      <c r="E49" s="820" t="n">
        <v>9844</v>
      </c>
      <c r="F49" s="820" t="n">
        <v>3883</v>
      </c>
      <c r="G49" s="820" t="n">
        <v>738</v>
      </c>
      <c r="H49" s="820" t="n">
        <v>65070</v>
      </c>
      <c r="I49" s="820" t="n">
        <v>12513</v>
      </c>
      <c r="J49" s="820" t="n">
        <v>64</v>
      </c>
      <c r="K49" s="820" t="n">
        <v>37</v>
      </c>
    </row>
    <row r="50" s="822" customFormat="true" ht="11.1" hidden="false" customHeight="true" outlineLevel="0" collapsed="false">
      <c r="A50" s="821" t="s">
        <v>728</v>
      </c>
      <c r="B50" s="820" t="n">
        <v>31953</v>
      </c>
      <c r="C50" s="820" t="n">
        <v>389</v>
      </c>
      <c r="D50" s="820" t="n">
        <v>15966</v>
      </c>
      <c r="E50" s="820" t="n">
        <v>11154</v>
      </c>
      <c r="F50" s="820" t="n">
        <v>4444</v>
      </c>
      <c r="G50" s="820" t="n">
        <v>801</v>
      </c>
      <c r="H50" s="820" t="n">
        <v>74708</v>
      </c>
      <c r="I50" s="820" t="n">
        <v>14657</v>
      </c>
      <c r="J50" s="820" t="n">
        <v>101</v>
      </c>
      <c r="K50" s="820" t="n">
        <v>49</v>
      </c>
    </row>
    <row r="51" s="822" customFormat="true" ht="11.1" hidden="false" customHeight="true" outlineLevel="0" collapsed="false">
      <c r="A51" s="821" t="s">
        <v>729</v>
      </c>
      <c r="B51" s="820" t="n">
        <v>29352</v>
      </c>
      <c r="C51" s="820" t="n">
        <v>749</v>
      </c>
      <c r="D51" s="820" t="n">
        <v>13662</v>
      </c>
      <c r="E51" s="820" t="n">
        <v>10390</v>
      </c>
      <c r="F51" s="820" t="n">
        <v>4551</v>
      </c>
      <c r="G51" s="820" t="n">
        <v>762</v>
      </c>
      <c r="H51" s="820" t="n">
        <v>65347</v>
      </c>
      <c r="I51" s="820" t="n">
        <v>15436</v>
      </c>
      <c r="J51" s="820" t="n">
        <v>129</v>
      </c>
      <c r="K51" s="820" t="n">
        <v>37</v>
      </c>
    </row>
    <row r="52" s="822" customFormat="true" ht="11.1" hidden="false" customHeight="true" outlineLevel="0" collapsed="false">
      <c r="A52" s="821" t="s">
        <v>730</v>
      </c>
      <c r="B52" s="820" t="n">
        <v>35915</v>
      </c>
      <c r="C52" s="820" t="n">
        <v>1716</v>
      </c>
      <c r="D52" s="820" t="n">
        <v>15441</v>
      </c>
      <c r="E52" s="820" t="n">
        <v>12987</v>
      </c>
      <c r="F52" s="820" t="n">
        <v>5771</v>
      </c>
      <c r="G52" s="820" t="n">
        <v>919</v>
      </c>
      <c r="H52" s="820" t="n">
        <v>80528</v>
      </c>
      <c r="I52" s="820" t="n">
        <v>17556</v>
      </c>
      <c r="J52" s="820" t="n">
        <v>98</v>
      </c>
      <c r="K52" s="820" t="n">
        <v>72</v>
      </c>
    </row>
    <row r="53" s="822" customFormat="true" ht="11.1" hidden="false" customHeight="true" outlineLevel="0" collapsed="false">
      <c r="A53" s="821" t="s">
        <v>718</v>
      </c>
      <c r="B53" s="820" t="n">
        <v>34405</v>
      </c>
      <c r="C53" s="820" t="n">
        <v>806</v>
      </c>
      <c r="D53" s="820" t="n">
        <v>13969</v>
      </c>
      <c r="E53" s="820" t="n">
        <v>13198</v>
      </c>
      <c r="F53" s="820" t="n">
        <v>6432</v>
      </c>
      <c r="G53" s="820" t="n">
        <v>940</v>
      </c>
      <c r="H53" s="820" t="n">
        <v>70470</v>
      </c>
      <c r="I53" s="820" t="n">
        <v>13487</v>
      </c>
      <c r="J53" s="820" t="n">
        <v>93</v>
      </c>
      <c r="K53" s="820" t="n">
        <v>76</v>
      </c>
    </row>
    <row r="54" s="822" customFormat="true" ht="11.1" hidden="false" customHeight="true" outlineLevel="0" collapsed="false">
      <c r="A54" s="821" t="s">
        <v>731</v>
      </c>
      <c r="B54" s="820" t="n">
        <v>24110</v>
      </c>
      <c r="C54" s="820" t="n">
        <v>189</v>
      </c>
      <c r="D54" s="820" t="n">
        <v>10229</v>
      </c>
      <c r="E54" s="820" t="n">
        <v>9559</v>
      </c>
      <c r="F54" s="820" t="n">
        <v>4133</v>
      </c>
      <c r="G54" s="820" t="n">
        <v>575</v>
      </c>
      <c r="H54" s="820" t="n">
        <v>62126</v>
      </c>
      <c r="I54" s="820" t="n">
        <v>15753</v>
      </c>
      <c r="J54" s="820" t="n">
        <v>64</v>
      </c>
      <c r="K54" s="820" t="n">
        <v>40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67226</v>
      </c>
      <c r="C57" s="820" t="n">
        <v>543</v>
      </c>
      <c r="D57" s="820" t="n">
        <v>23544</v>
      </c>
      <c r="E57" s="820" t="n">
        <v>38525</v>
      </c>
      <c r="F57" s="820" t="n">
        <v>4614</v>
      </c>
      <c r="G57" s="820" t="n">
        <v>1626</v>
      </c>
      <c r="H57" s="820" t="n">
        <v>1742077</v>
      </c>
      <c r="I57" s="820" t="n">
        <v>5233</v>
      </c>
      <c r="J57" s="820" t="n">
        <v>419</v>
      </c>
      <c r="K57" s="820" t="n">
        <v>148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340</v>
      </c>
      <c r="C59" s="820" t="n">
        <v>49</v>
      </c>
      <c r="D59" s="820" t="n">
        <v>1689</v>
      </c>
      <c r="E59" s="820" t="n">
        <v>3198</v>
      </c>
      <c r="F59" s="820" t="n">
        <v>404</v>
      </c>
      <c r="G59" s="820" t="n">
        <v>115</v>
      </c>
      <c r="H59" s="820" t="n">
        <v>146198</v>
      </c>
      <c r="I59" s="820" t="n">
        <v>327</v>
      </c>
      <c r="J59" s="820" t="n">
        <v>30</v>
      </c>
      <c r="K59" s="820" t="n">
        <v>18</v>
      </c>
    </row>
    <row r="60" s="822" customFormat="true" ht="11.1" hidden="false" customHeight="true" outlineLevel="0" collapsed="false">
      <c r="A60" s="821" t="s">
        <v>723</v>
      </c>
      <c r="B60" s="820" t="n">
        <v>5080</v>
      </c>
      <c r="C60" s="820" t="n">
        <v>29</v>
      </c>
      <c r="D60" s="820" t="n">
        <v>1934</v>
      </c>
      <c r="E60" s="820" t="n">
        <v>2697</v>
      </c>
      <c r="F60" s="820" t="n">
        <v>420</v>
      </c>
      <c r="G60" s="820" t="n">
        <v>105</v>
      </c>
      <c r="H60" s="820" t="n">
        <v>138826</v>
      </c>
      <c r="I60" s="820" t="n">
        <v>305</v>
      </c>
      <c r="J60" s="820" t="n">
        <v>10</v>
      </c>
      <c r="K60" s="820" t="n">
        <v>11</v>
      </c>
    </row>
    <row r="61" s="822" customFormat="true" ht="11.1" hidden="false" customHeight="true" outlineLevel="0" collapsed="false">
      <c r="A61" s="821" t="s">
        <v>710</v>
      </c>
      <c r="B61" s="820" t="n">
        <v>5708</v>
      </c>
      <c r="C61" s="820" t="n">
        <v>63</v>
      </c>
      <c r="D61" s="820" t="n">
        <v>2161</v>
      </c>
      <c r="E61" s="820" t="n">
        <v>3084</v>
      </c>
      <c r="F61" s="820" t="n">
        <v>400</v>
      </c>
      <c r="G61" s="820" t="n">
        <v>179</v>
      </c>
      <c r="H61" s="820" t="n">
        <v>155510</v>
      </c>
      <c r="I61" s="820" t="n">
        <v>635</v>
      </c>
      <c r="J61" s="820" t="n">
        <v>73</v>
      </c>
      <c r="K61" s="820" t="n">
        <v>10</v>
      </c>
    </row>
    <row r="62" s="822" customFormat="true" ht="11.1" hidden="false" customHeight="true" outlineLevel="0" collapsed="false">
      <c r="A62" s="821" t="s">
        <v>724</v>
      </c>
      <c r="B62" s="820" t="n">
        <v>5556</v>
      </c>
      <c r="C62" s="820" t="n">
        <v>58</v>
      </c>
      <c r="D62" s="820" t="n">
        <v>1908</v>
      </c>
      <c r="E62" s="820" t="n">
        <v>3202</v>
      </c>
      <c r="F62" s="820" t="n">
        <v>388</v>
      </c>
      <c r="G62" s="820" t="n">
        <v>137</v>
      </c>
      <c r="H62" s="820" t="n">
        <v>143589</v>
      </c>
      <c r="I62" s="820" t="n">
        <v>721</v>
      </c>
      <c r="J62" s="820" t="n">
        <v>51</v>
      </c>
      <c r="K62" s="820" t="n">
        <v>12</v>
      </c>
    </row>
    <row r="63" s="822" customFormat="true" ht="11.1" hidden="false" customHeight="true" outlineLevel="0" collapsed="false">
      <c r="A63" s="821" t="s">
        <v>725</v>
      </c>
      <c r="B63" s="820" t="n">
        <v>5779</v>
      </c>
      <c r="C63" s="820" t="n">
        <v>47</v>
      </c>
      <c r="D63" s="820" t="n">
        <v>1957</v>
      </c>
      <c r="E63" s="820" t="n">
        <v>3386</v>
      </c>
      <c r="F63" s="820" t="n">
        <v>389</v>
      </c>
      <c r="G63" s="820" t="n">
        <v>157</v>
      </c>
      <c r="H63" s="820" t="n">
        <v>144868</v>
      </c>
      <c r="I63" s="820" t="n">
        <v>295</v>
      </c>
      <c r="J63" s="820" t="n">
        <v>112</v>
      </c>
      <c r="K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5285</v>
      </c>
      <c r="C64" s="820" t="n">
        <v>39</v>
      </c>
      <c r="D64" s="820" t="n">
        <v>1858</v>
      </c>
      <c r="E64" s="820" t="n">
        <v>3068</v>
      </c>
      <c r="F64" s="820" t="n">
        <v>320</v>
      </c>
      <c r="G64" s="820" t="n">
        <v>102</v>
      </c>
      <c r="H64" s="820" t="n">
        <v>138053</v>
      </c>
      <c r="I64" s="820" t="n">
        <v>240</v>
      </c>
      <c r="J64" s="820" t="n">
        <v>7</v>
      </c>
      <c r="K64" s="820" t="n">
        <v>19</v>
      </c>
    </row>
    <row r="65" s="822" customFormat="true" ht="11.1" hidden="false" customHeight="true" outlineLevel="0" collapsed="false">
      <c r="A65" s="821" t="s">
        <v>727</v>
      </c>
      <c r="B65" s="820" t="n">
        <v>5734</v>
      </c>
      <c r="C65" s="820" t="n">
        <v>53</v>
      </c>
      <c r="D65" s="820" t="n">
        <v>2147</v>
      </c>
      <c r="E65" s="820" t="n">
        <v>3196</v>
      </c>
      <c r="F65" s="820" t="n">
        <v>338</v>
      </c>
      <c r="G65" s="820" t="n">
        <v>128</v>
      </c>
      <c r="H65" s="820" t="n">
        <v>139722</v>
      </c>
      <c r="I65" s="820" t="n">
        <v>263</v>
      </c>
      <c r="J65" s="820" t="n">
        <v>18</v>
      </c>
      <c r="K65" s="820" t="n">
        <v>8</v>
      </c>
    </row>
    <row r="66" s="822" customFormat="true" ht="11.1" hidden="false" customHeight="true" outlineLevel="0" collapsed="false">
      <c r="A66" s="821" t="s">
        <v>728</v>
      </c>
      <c r="B66" s="820" t="n">
        <v>6141</v>
      </c>
      <c r="C66" s="820" t="n">
        <v>56</v>
      </c>
      <c r="D66" s="820" t="n">
        <v>2059</v>
      </c>
      <c r="E66" s="820" t="n">
        <v>3644</v>
      </c>
      <c r="F66" s="820" t="n">
        <v>382</v>
      </c>
      <c r="G66" s="820" t="n">
        <v>100</v>
      </c>
      <c r="H66" s="820" t="n">
        <v>146478</v>
      </c>
      <c r="I66" s="820" t="n">
        <v>301</v>
      </c>
      <c r="J66" s="820" t="n">
        <v>23</v>
      </c>
      <c r="K66" s="820" t="n">
        <v>11</v>
      </c>
    </row>
    <row r="67" s="822" customFormat="true" ht="11.1" hidden="false" customHeight="true" outlineLevel="0" collapsed="false">
      <c r="A67" s="821" t="s">
        <v>729</v>
      </c>
      <c r="B67" s="820" t="n">
        <v>5697</v>
      </c>
      <c r="C67" s="820" t="n">
        <v>42</v>
      </c>
      <c r="D67" s="820" t="n">
        <v>1934</v>
      </c>
      <c r="E67" s="820" t="n">
        <v>3339</v>
      </c>
      <c r="F67" s="820" t="n">
        <v>382</v>
      </c>
      <c r="G67" s="820" t="n">
        <v>96</v>
      </c>
      <c r="H67" s="820" t="n">
        <v>141472</v>
      </c>
      <c r="I67" s="820" t="n">
        <v>357</v>
      </c>
      <c r="J67" s="820" t="n">
        <v>23</v>
      </c>
      <c r="K67" s="820" t="n">
        <v>10</v>
      </c>
    </row>
    <row r="68" s="822" customFormat="true" ht="11.1" hidden="false" customHeight="true" outlineLevel="0" collapsed="false">
      <c r="A68" s="821" t="s">
        <v>730</v>
      </c>
      <c r="B68" s="820" t="n">
        <v>5693</v>
      </c>
      <c r="C68" s="820" t="n">
        <v>27</v>
      </c>
      <c r="D68" s="820" t="n">
        <v>2065</v>
      </c>
      <c r="E68" s="820" t="n">
        <v>3278</v>
      </c>
      <c r="F68" s="820" t="n">
        <v>323</v>
      </c>
      <c r="G68" s="820" t="n">
        <v>121</v>
      </c>
      <c r="H68" s="820" t="n">
        <v>154019</v>
      </c>
      <c r="I68" s="820" t="n">
        <v>611</v>
      </c>
      <c r="J68" s="820" t="n">
        <v>14</v>
      </c>
      <c r="K68" s="820" t="n">
        <v>9</v>
      </c>
    </row>
    <row r="69" s="822" customFormat="true" ht="11.1" hidden="false" customHeight="true" outlineLevel="0" collapsed="false">
      <c r="A69" s="821" t="s">
        <v>718</v>
      </c>
      <c r="B69" s="820" t="n">
        <v>6500</v>
      </c>
      <c r="C69" s="820" t="n">
        <v>59</v>
      </c>
      <c r="D69" s="820" t="n">
        <v>2242</v>
      </c>
      <c r="E69" s="820" t="n">
        <v>3719</v>
      </c>
      <c r="F69" s="820" t="n">
        <v>480</v>
      </c>
      <c r="G69" s="820" t="n">
        <v>150</v>
      </c>
      <c r="H69" s="820" t="n">
        <v>157551</v>
      </c>
      <c r="I69" s="820" t="n">
        <v>654</v>
      </c>
      <c r="J69" s="820" t="n">
        <v>31</v>
      </c>
      <c r="K69" s="820" t="n">
        <v>16</v>
      </c>
    </row>
    <row r="70" s="822" customFormat="true" ht="11.1" hidden="false" customHeight="true" outlineLevel="0" collapsed="false">
      <c r="A70" s="821" t="s">
        <v>731</v>
      </c>
      <c r="B70" s="820" t="n">
        <v>4713</v>
      </c>
      <c r="C70" s="820" t="n">
        <v>21</v>
      </c>
      <c r="D70" s="820" t="n">
        <v>1590</v>
      </c>
      <c r="E70" s="820" t="n">
        <v>2714</v>
      </c>
      <c r="F70" s="820" t="n">
        <v>388</v>
      </c>
      <c r="G70" s="820" t="n">
        <v>236</v>
      </c>
      <c r="H70" s="820" t="n">
        <v>135791</v>
      </c>
      <c r="I70" s="820" t="n">
        <v>524</v>
      </c>
      <c r="J70" s="820" t="n">
        <v>27</v>
      </c>
      <c r="K70" s="820" t="n">
        <v>15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33"/>
      <c r="D9" s="833"/>
      <c r="E9" s="833"/>
      <c r="F9" s="833"/>
      <c r="G9" s="833"/>
      <c r="H9" s="833"/>
      <c r="I9" s="833"/>
      <c r="J9" s="833"/>
      <c r="K9" s="833"/>
    </row>
    <row r="10" customFormat="false" ht="15" hidden="false" customHeight="true" outlineLevel="0" collapsed="false">
      <c r="A10" s="819" t="n">
        <v>2005</v>
      </c>
      <c r="B10" s="820" t="n">
        <v>59920</v>
      </c>
      <c r="C10" s="820" t="n">
        <v>2038</v>
      </c>
      <c r="D10" s="820" t="n">
        <v>23058</v>
      </c>
      <c r="E10" s="820" t="n">
        <v>8252</v>
      </c>
      <c r="F10" s="820" t="n">
        <v>26572</v>
      </c>
      <c r="G10" s="820" t="n">
        <v>7228</v>
      </c>
      <c r="H10" s="820" t="n">
        <v>373002</v>
      </c>
      <c r="I10" s="820" t="n">
        <v>97330</v>
      </c>
      <c r="J10" s="820" t="n">
        <v>5950</v>
      </c>
      <c r="K10" s="820" t="n">
        <v>256</v>
      </c>
    </row>
    <row r="11" s="822" customFormat="true" ht="12" hidden="false" customHeight="false" outlineLevel="0" collapsed="false">
      <c r="A11" s="821" t="n">
        <v>2006</v>
      </c>
      <c r="B11" s="820" t="n">
        <v>57503</v>
      </c>
      <c r="C11" s="820" t="n">
        <v>1762</v>
      </c>
      <c r="D11" s="820" t="n">
        <v>22610</v>
      </c>
      <c r="E11" s="820" t="n">
        <v>7618</v>
      </c>
      <c r="F11" s="820" t="n">
        <v>25513</v>
      </c>
      <c r="G11" s="820" t="n">
        <v>6381</v>
      </c>
      <c r="H11" s="820" t="n">
        <v>348075</v>
      </c>
      <c r="I11" s="820" t="n">
        <v>94152</v>
      </c>
      <c r="J11" s="820" t="n">
        <v>6178</v>
      </c>
      <c r="K11" s="820" t="n">
        <v>241</v>
      </c>
    </row>
    <row r="12" customFormat="false" ht="12" hidden="false" customHeight="false" outlineLevel="0" collapsed="false">
      <c r="A12" s="821" t="n">
        <v>2007</v>
      </c>
      <c r="B12" s="820" t="n">
        <v>51351</v>
      </c>
      <c r="C12" s="820" t="n">
        <v>1542</v>
      </c>
      <c r="D12" s="820" t="n">
        <v>20996</v>
      </c>
      <c r="E12" s="820" t="n">
        <v>6225</v>
      </c>
      <c r="F12" s="820" t="n">
        <v>22588</v>
      </c>
      <c r="G12" s="820" t="n">
        <v>5882</v>
      </c>
      <c r="H12" s="820" t="n">
        <v>317419</v>
      </c>
      <c r="I12" s="820" t="n">
        <v>81131</v>
      </c>
      <c r="J12" s="820" t="n">
        <v>5715</v>
      </c>
      <c r="K12" s="820" t="n">
        <v>261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5608</v>
      </c>
      <c r="C17" s="820" t="n">
        <v>132</v>
      </c>
      <c r="D17" s="820" t="n">
        <v>2173</v>
      </c>
      <c r="E17" s="820" t="n">
        <v>723</v>
      </c>
      <c r="F17" s="820" t="n">
        <v>2580</v>
      </c>
      <c r="G17" s="820" t="n">
        <v>513</v>
      </c>
      <c r="H17" s="820" t="n">
        <v>43585</v>
      </c>
      <c r="I17" s="820" t="n">
        <v>6249</v>
      </c>
      <c r="J17" s="820" t="n">
        <v>264</v>
      </c>
      <c r="K17" s="820" t="n">
        <v>25</v>
      </c>
    </row>
    <row r="18" s="822" customFormat="true" ht="12" hidden="false" customHeight="false" outlineLevel="0" collapsed="false">
      <c r="A18" s="821" t="s">
        <v>723</v>
      </c>
      <c r="B18" s="820" t="n">
        <v>5162</v>
      </c>
      <c r="C18" s="820" t="n">
        <v>147</v>
      </c>
      <c r="D18" s="820" t="n">
        <v>2070</v>
      </c>
      <c r="E18" s="820" t="n">
        <v>629</v>
      </c>
      <c r="F18" s="820" t="n">
        <v>2316</v>
      </c>
      <c r="G18" s="820" t="n">
        <v>544</v>
      </c>
      <c r="H18" s="820" t="n">
        <v>37300</v>
      </c>
      <c r="I18" s="820" t="n">
        <v>3630</v>
      </c>
      <c r="J18" s="820" t="n">
        <v>262</v>
      </c>
      <c r="K18" s="820" t="n">
        <v>23</v>
      </c>
    </row>
    <row r="19" customFormat="false" ht="12" hidden="false" customHeight="false" outlineLevel="0" collapsed="false">
      <c r="A19" s="821" t="s">
        <v>710</v>
      </c>
      <c r="B19" s="820" t="n">
        <v>5686</v>
      </c>
      <c r="C19" s="820" t="n">
        <v>139</v>
      </c>
      <c r="D19" s="820" t="n">
        <v>2267</v>
      </c>
      <c r="E19" s="820" t="n">
        <v>662</v>
      </c>
      <c r="F19" s="820" t="n">
        <v>2618</v>
      </c>
      <c r="G19" s="820" t="n">
        <v>551</v>
      </c>
      <c r="H19" s="820" t="n">
        <v>34988</v>
      </c>
      <c r="I19" s="820" t="n">
        <v>4833</v>
      </c>
      <c r="J19" s="820" t="n">
        <v>428</v>
      </c>
      <c r="K19" s="820" t="n">
        <v>20</v>
      </c>
    </row>
    <row r="20" customFormat="false" ht="12" hidden="false" customHeight="false" outlineLevel="0" collapsed="false">
      <c r="A20" s="819" t="s">
        <v>724</v>
      </c>
      <c r="B20" s="820" t="n">
        <v>3905</v>
      </c>
      <c r="C20" s="820" t="n">
        <v>148</v>
      </c>
      <c r="D20" s="820" t="n">
        <v>1517</v>
      </c>
      <c r="E20" s="820" t="n">
        <v>523</v>
      </c>
      <c r="F20" s="820" t="n">
        <v>1717</v>
      </c>
      <c r="G20" s="820" t="n">
        <v>515</v>
      </c>
      <c r="H20" s="820" t="n">
        <v>20112</v>
      </c>
      <c r="I20" s="820" t="n">
        <v>6024</v>
      </c>
      <c r="J20" s="820" t="n">
        <v>919</v>
      </c>
      <c r="K20" s="820" t="n">
        <v>16</v>
      </c>
    </row>
    <row r="21" customFormat="false" ht="12" hidden="false" customHeight="false" outlineLevel="0" collapsed="false">
      <c r="A21" s="819" t="s">
        <v>725</v>
      </c>
      <c r="B21" s="820" t="n">
        <v>2769</v>
      </c>
      <c r="C21" s="820" t="n">
        <v>92</v>
      </c>
      <c r="D21" s="820" t="n">
        <v>1138</v>
      </c>
      <c r="E21" s="820" t="n">
        <v>377</v>
      </c>
      <c r="F21" s="820" t="n">
        <v>1162</v>
      </c>
      <c r="G21" s="820" t="n">
        <v>464</v>
      </c>
      <c r="H21" s="820" t="n">
        <v>15708</v>
      </c>
      <c r="I21" s="820" t="n">
        <v>4413</v>
      </c>
      <c r="J21" s="820" t="n">
        <v>571</v>
      </c>
      <c r="K21" s="820" t="n">
        <v>6</v>
      </c>
    </row>
    <row r="22" customFormat="false" ht="12" hidden="false" customHeight="false" outlineLevel="0" collapsed="false">
      <c r="A22" s="819" t="s">
        <v>726</v>
      </c>
      <c r="B22" s="820" t="n">
        <v>2075</v>
      </c>
      <c r="C22" s="820" t="n">
        <v>66</v>
      </c>
      <c r="D22" s="820" t="n">
        <v>858</v>
      </c>
      <c r="E22" s="820" t="n">
        <v>267</v>
      </c>
      <c r="F22" s="820" t="n">
        <v>884</v>
      </c>
      <c r="G22" s="820" t="n">
        <v>341</v>
      </c>
      <c r="H22" s="820" t="n">
        <v>12411</v>
      </c>
      <c r="I22" s="820" t="n">
        <v>3147</v>
      </c>
      <c r="J22" s="820" t="n">
        <v>417</v>
      </c>
      <c r="K22" s="820" t="n">
        <v>15</v>
      </c>
    </row>
    <row r="23" customFormat="false" ht="12" hidden="false" customHeight="false" outlineLevel="0" collapsed="false">
      <c r="A23" s="819" t="s">
        <v>727</v>
      </c>
      <c r="B23" s="820" t="n">
        <v>1527</v>
      </c>
      <c r="C23" s="820" t="n">
        <v>49</v>
      </c>
      <c r="D23" s="820" t="n">
        <v>669</v>
      </c>
      <c r="E23" s="820" t="n">
        <v>234</v>
      </c>
      <c r="F23" s="820" t="n">
        <v>575</v>
      </c>
      <c r="G23" s="820" t="n">
        <v>341</v>
      </c>
      <c r="H23" s="820" t="n">
        <v>10867</v>
      </c>
      <c r="I23" s="820" t="n">
        <v>2973</v>
      </c>
      <c r="J23" s="820" t="n">
        <v>444</v>
      </c>
      <c r="K23" s="820" t="n">
        <v>11</v>
      </c>
    </row>
    <row r="24" s="822" customFormat="true" ht="12" hidden="false" customHeight="false" outlineLevel="0" collapsed="false">
      <c r="A24" s="821" t="s">
        <v>728</v>
      </c>
      <c r="B24" s="820" t="n">
        <v>1663</v>
      </c>
      <c r="C24" s="820" t="n">
        <v>96</v>
      </c>
      <c r="D24" s="820" t="n">
        <v>700</v>
      </c>
      <c r="E24" s="820" t="n">
        <v>276</v>
      </c>
      <c r="F24" s="820" t="n">
        <v>591</v>
      </c>
      <c r="G24" s="820" t="n">
        <v>310</v>
      </c>
      <c r="H24" s="820" t="n">
        <v>10227</v>
      </c>
      <c r="I24" s="820" t="n">
        <v>3522</v>
      </c>
      <c r="J24" s="820" t="n">
        <v>324</v>
      </c>
      <c r="K24" s="820" t="n">
        <v>16</v>
      </c>
    </row>
    <row r="25" customFormat="false" ht="12" hidden="false" customHeight="false" outlineLevel="0" collapsed="false">
      <c r="A25" s="821" t="s">
        <v>729</v>
      </c>
      <c r="B25" s="820" t="n">
        <v>2722</v>
      </c>
      <c r="C25" s="820" t="n">
        <v>117</v>
      </c>
      <c r="D25" s="820" t="n">
        <v>1188</v>
      </c>
      <c r="E25" s="820" t="n">
        <v>386</v>
      </c>
      <c r="F25" s="820" t="n">
        <v>1031</v>
      </c>
      <c r="G25" s="820" t="n">
        <v>396</v>
      </c>
      <c r="H25" s="820" t="n">
        <v>13151</v>
      </c>
      <c r="I25" s="820" t="n">
        <v>5484</v>
      </c>
      <c r="J25" s="820" t="n">
        <v>450</v>
      </c>
      <c r="K25" s="820" t="n">
        <v>28</v>
      </c>
    </row>
    <row r="26" customFormat="false" ht="12" hidden="false" customHeight="false" outlineLevel="0" collapsed="false">
      <c r="A26" s="821" t="s">
        <v>730</v>
      </c>
      <c r="B26" s="820" t="n">
        <v>5060</v>
      </c>
      <c r="C26" s="820" t="n">
        <v>176</v>
      </c>
      <c r="D26" s="820" t="n">
        <v>2168</v>
      </c>
      <c r="E26" s="820" t="n">
        <v>544</v>
      </c>
      <c r="F26" s="820" t="n">
        <v>2172</v>
      </c>
      <c r="G26" s="820" t="n">
        <v>493</v>
      </c>
      <c r="H26" s="820" t="n">
        <v>24984</v>
      </c>
      <c r="I26" s="820" t="n">
        <v>9661</v>
      </c>
      <c r="J26" s="820" t="n">
        <v>684</v>
      </c>
      <c r="K26" s="820" t="n">
        <v>25</v>
      </c>
    </row>
    <row r="27" customFormat="false" ht="12" hidden="false" customHeight="false" outlineLevel="0" collapsed="false">
      <c r="A27" s="819" t="s">
        <v>718</v>
      </c>
      <c r="B27" s="820" t="n">
        <v>8379</v>
      </c>
      <c r="C27" s="820" t="n">
        <v>229</v>
      </c>
      <c r="D27" s="820" t="n">
        <v>3355</v>
      </c>
      <c r="E27" s="820" t="n">
        <v>878</v>
      </c>
      <c r="F27" s="820" t="n">
        <v>3917</v>
      </c>
      <c r="G27" s="820" t="n">
        <v>675</v>
      </c>
      <c r="H27" s="820" t="n">
        <v>48251</v>
      </c>
      <c r="I27" s="820" t="n">
        <v>12608</v>
      </c>
      <c r="J27" s="820" t="n">
        <v>554</v>
      </c>
      <c r="K27" s="820" t="n">
        <v>38</v>
      </c>
    </row>
    <row r="28" customFormat="false" ht="12" hidden="false" customHeight="false" outlineLevel="0" collapsed="false">
      <c r="A28" s="819" t="s">
        <v>731</v>
      </c>
      <c r="B28" s="820" t="n">
        <v>6795</v>
      </c>
      <c r="C28" s="820" t="n">
        <v>151</v>
      </c>
      <c r="D28" s="820" t="n">
        <v>2893</v>
      </c>
      <c r="E28" s="820" t="n">
        <v>726</v>
      </c>
      <c r="F28" s="820" t="n">
        <v>3025</v>
      </c>
      <c r="G28" s="820" t="n">
        <v>739</v>
      </c>
      <c r="H28" s="820" t="n">
        <v>45835</v>
      </c>
      <c r="I28" s="820" t="n">
        <v>18587</v>
      </c>
      <c r="J28" s="820" t="n">
        <v>398</v>
      </c>
      <c r="K28" s="820" t="n">
        <v>38</v>
      </c>
    </row>
    <row r="29" customFormat="false" ht="12" hidden="false" customHeight="false" outlineLevel="0" collapsed="false">
      <c r="A29" s="839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8"/>
    </row>
    <row r="31" customFormat="false" ht="12" hidden="false" customHeight="false" outlineLevel="0" collapsed="false">
      <c r="A31" s="828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40"/>
      <c r="D33" s="840"/>
      <c r="E33" s="840"/>
      <c r="F33" s="840"/>
      <c r="G33" s="840"/>
      <c r="H33" s="840"/>
      <c r="I33" s="840"/>
      <c r="J33" s="840"/>
      <c r="K33" s="840"/>
    </row>
    <row r="34" customFormat="false" ht="15" hidden="false" customHeight="true" outlineLevel="0" collapsed="false">
      <c r="A34" s="819" t="s">
        <v>90</v>
      </c>
      <c r="B34" s="820" t="n">
        <v>5631</v>
      </c>
      <c r="C34" s="820" t="n">
        <v>102</v>
      </c>
      <c r="D34" s="820" t="n">
        <v>2319</v>
      </c>
      <c r="E34" s="820" t="n">
        <v>485</v>
      </c>
      <c r="F34" s="820" t="n">
        <v>2725</v>
      </c>
      <c r="G34" s="820" t="n">
        <v>947</v>
      </c>
      <c r="H34" s="820" t="n">
        <v>35325</v>
      </c>
      <c r="I34" s="820" t="n">
        <v>14136</v>
      </c>
      <c r="J34" s="820" t="n">
        <v>1437</v>
      </c>
      <c r="K34" s="820" t="n">
        <v>2</v>
      </c>
    </row>
    <row r="35" s="822" customFormat="true" ht="12" hidden="false" customHeight="false" outlineLevel="0" collapsed="false">
      <c r="A35" s="821" t="s">
        <v>277</v>
      </c>
      <c r="B35" s="820" t="n">
        <v>14687</v>
      </c>
      <c r="C35" s="820" t="n">
        <v>854</v>
      </c>
      <c r="D35" s="820" t="n">
        <v>5222</v>
      </c>
      <c r="E35" s="820" t="n">
        <v>2210</v>
      </c>
      <c r="F35" s="820" t="n">
        <v>6401</v>
      </c>
      <c r="G35" s="820" t="n">
        <v>2996</v>
      </c>
      <c r="H35" s="820" t="n">
        <v>99771</v>
      </c>
      <c r="I35" s="820" t="n">
        <v>19459</v>
      </c>
      <c r="J35" s="820" t="n">
        <v>1959</v>
      </c>
      <c r="K35" s="820" t="n">
        <v>58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1872</v>
      </c>
      <c r="C37" s="820" t="n">
        <v>29</v>
      </c>
      <c r="D37" s="820" t="n">
        <v>858</v>
      </c>
      <c r="E37" s="820" t="n">
        <v>194</v>
      </c>
      <c r="F37" s="820" t="n">
        <v>791</v>
      </c>
      <c r="G37" s="820" t="n">
        <v>134</v>
      </c>
      <c r="H37" s="820" t="n">
        <v>15309</v>
      </c>
      <c r="I37" s="820" t="n">
        <v>1146</v>
      </c>
      <c r="J37" s="820" t="n">
        <v>69</v>
      </c>
      <c r="K37" s="820" t="n">
        <v>4</v>
      </c>
    </row>
    <row r="38" customFormat="false" ht="12" hidden="false" customHeight="false" outlineLevel="0" collapsed="false">
      <c r="A38" s="819" t="s">
        <v>290</v>
      </c>
      <c r="B38" s="820" t="n">
        <v>6</v>
      </c>
      <c r="C38" s="829" t="s">
        <v>658</v>
      </c>
      <c r="D38" s="820" t="n">
        <v>6</v>
      </c>
      <c r="E38" s="829" t="s">
        <v>658</v>
      </c>
      <c r="F38" s="829" t="s">
        <v>658</v>
      </c>
      <c r="G38" s="829" t="s">
        <v>658</v>
      </c>
      <c r="H38" s="820" t="n">
        <v>64</v>
      </c>
      <c r="I38" s="820" t="n">
        <v>8</v>
      </c>
      <c r="J38" s="829" t="s">
        <v>658</v>
      </c>
      <c r="K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29</v>
      </c>
      <c r="C39" s="820" t="n">
        <v>2</v>
      </c>
      <c r="D39" s="820" t="n">
        <v>9</v>
      </c>
      <c r="E39" s="820" t="n">
        <v>4</v>
      </c>
      <c r="F39" s="820" t="n">
        <v>14</v>
      </c>
      <c r="G39" s="820" t="n">
        <v>2</v>
      </c>
      <c r="H39" s="820" t="n">
        <v>60</v>
      </c>
      <c r="I39" s="820" t="n">
        <v>1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220</v>
      </c>
      <c r="C40" s="820" t="n">
        <v>84</v>
      </c>
      <c r="D40" s="820" t="n">
        <v>2226</v>
      </c>
      <c r="E40" s="820" t="n">
        <v>480</v>
      </c>
      <c r="F40" s="820" t="n">
        <v>2430</v>
      </c>
      <c r="G40" s="820" t="n">
        <v>168</v>
      </c>
      <c r="H40" s="820" t="n">
        <v>38297</v>
      </c>
      <c r="I40" s="820" t="n">
        <v>7752</v>
      </c>
      <c r="J40" s="820" t="n">
        <v>400</v>
      </c>
      <c r="K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368</v>
      </c>
      <c r="C41" s="820" t="n">
        <v>38</v>
      </c>
      <c r="D41" s="820" t="n">
        <v>601</v>
      </c>
      <c r="E41" s="820" t="n">
        <v>118</v>
      </c>
      <c r="F41" s="820" t="n">
        <v>611</v>
      </c>
      <c r="G41" s="820" t="n">
        <v>103</v>
      </c>
      <c r="H41" s="820" t="n">
        <v>12941</v>
      </c>
      <c r="I41" s="820" t="n">
        <v>1434</v>
      </c>
      <c r="J41" s="820" t="n">
        <v>178</v>
      </c>
      <c r="K41" s="820" t="n">
        <v>15</v>
      </c>
    </row>
    <row r="42" customFormat="false" ht="12" hidden="false" customHeight="false" outlineLevel="0" collapsed="false">
      <c r="A42" s="819" t="s">
        <v>304</v>
      </c>
      <c r="B42" s="820" t="n">
        <v>7691</v>
      </c>
      <c r="C42" s="820" t="n">
        <v>106</v>
      </c>
      <c r="D42" s="820" t="n">
        <v>3543</v>
      </c>
      <c r="E42" s="820" t="n">
        <v>956</v>
      </c>
      <c r="F42" s="820" t="n">
        <v>3086</v>
      </c>
      <c r="G42" s="820" t="n">
        <v>196</v>
      </c>
      <c r="H42" s="820" t="n">
        <v>37629</v>
      </c>
      <c r="I42" s="820" t="n">
        <v>10501</v>
      </c>
      <c r="J42" s="820" t="n">
        <v>380</v>
      </c>
      <c r="K42" s="820" t="n">
        <v>60</v>
      </c>
    </row>
    <row r="43" customFormat="false" ht="12" hidden="false" customHeight="false" outlineLevel="0" collapsed="false">
      <c r="A43" s="819" t="s">
        <v>308</v>
      </c>
      <c r="B43" s="820" t="n">
        <v>4377</v>
      </c>
      <c r="C43" s="820" t="n">
        <v>72</v>
      </c>
      <c r="D43" s="820" t="n">
        <v>1752</v>
      </c>
      <c r="E43" s="820" t="n">
        <v>488</v>
      </c>
      <c r="F43" s="820" t="n">
        <v>2065</v>
      </c>
      <c r="G43" s="820" t="n">
        <v>276</v>
      </c>
      <c r="H43" s="820" t="n">
        <v>10542</v>
      </c>
      <c r="I43" s="820" t="n">
        <v>10557</v>
      </c>
      <c r="J43" s="820" t="n">
        <v>167</v>
      </c>
      <c r="K43" s="820" t="n">
        <v>15</v>
      </c>
    </row>
    <row r="44" customFormat="false" ht="12" hidden="false" customHeight="false" outlineLevel="0" collapsed="false">
      <c r="A44" s="819" t="s">
        <v>312</v>
      </c>
      <c r="B44" s="820" t="n">
        <v>1293</v>
      </c>
      <c r="C44" s="820" t="n">
        <v>20</v>
      </c>
      <c r="D44" s="820" t="n">
        <v>532</v>
      </c>
      <c r="E44" s="820" t="n">
        <v>126</v>
      </c>
      <c r="F44" s="820" t="n">
        <v>615</v>
      </c>
      <c r="G44" s="820" t="n">
        <v>96</v>
      </c>
      <c r="H44" s="820" t="n">
        <v>5289</v>
      </c>
      <c r="I44" s="820" t="n">
        <v>2224</v>
      </c>
      <c r="J44" s="820" t="n">
        <v>86</v>
      </c>
      <c r="K44" s="820" t="n">
        <v>1</v>
      </c>
    </row>
    <row r="45" customFormat="false" ht="12" hidden="false" customHeight="false" outlineLevel="0" collapsed="false">
      <c r="A45" s="819" t="s">
        <v>316</v>
      </c>
      <c r="B45" s="820" t="n">
        <v>251</v>
      </c>
      <c r="C45" s="829" t="s">
        <v>658</v>
      </c>
      <c r="D45" s="820" t="n">
        <v>112</v>
      </c>
      <c r="E45" s="820" t="n">
        <v>28</v>
      </c>
      <c r="F45" s="820" t="n">
        <v>111</v>
      </c>
      <c r="G45" s="820" t="n">
        <v>18</v>
      </c>
      <c r="H45" s="820" t="n">
        <v>265</v>
      </c>
      <c r="I45" s="820" t="n">
        <v>156</v>
      </c>
      <c r="J45" s="820" t="n">
        <v>20</v>
      </c>
      <c r="K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3619</v>
      </c>
      <c r="C46" s="820" t="n">
        <v>54</v>
      </c>
      <c r="D46" s="820" t="n">
        <v>1568</v>
      </c>
      <c r="E46" s="820" t="n">
        <v>431</v>
      </c>
      <c r="F46" s="820" t="n">
        <v>1566</v>
      </c>
      <c r="G46" s="820" t="n">
        <v>663</v>
      </c>
      <c r="H46" s="820" t="n">
        <v>14752</v>
      </c>
      <c r="I46" s="820" t="n">
        <v>9059</v>
      </c>
      <c r="J46" s="820" t="n">
        <v>457</v>
      </c>
      <c r="K46" s="820" t="n">
        <v>36</v>
      </c>
    </row>
    <row r="47" customFormat="false" ht="12" hidden="false" customHeight="false" outlineLevel="0" collapsed="false">
      <c r="A47" s="821" t="s">
        <v>324</v>
      </c>
      <c r="B47" s="820" t="n">
        <v>1491</v>
      </c>
      <c r="C47" s="820" t="n">
        <v>20</v>
      </c>
      <c r="D47" s="820" t="n">
        <v>708</v>
      </c>
      <c r="E47" s="820" t="n">
        <v>148</v>
      </c>
      <c r="F47" s="820" t="n">
        <v>615</v>
      </c>
      <c r="G47" s="820" t="n">
        <v>68</v>
      </c>
      <c r="H47" s="820" t="n">
        <v>22917</v>
      </c>
      <c r="I47" s="820" t="n">
        <v>912</v>
      </c>
      <c r="J47" s="820" t="n">
        <v>58</v>
      </c>
      <c r="K47" s="820" t="n">
        <v>24</v>
      </c>
    </row>
    <row r="48" customFormat="false" ht="12" hidden="false" customHeight="false" outlineLevel="0" collapsed="false">
      <c r="A48" s="819" t="s">
        <v>328</v>
      </c>
      <c r="B48" s="820" t="n">
        <v>1080</v>
      </c>
      <c r="C48" s="820" t="n">
        <v>133</v>
      </c>
      <c r="D48" s="820" t="n">
        <v>214</v>
      </c>
      <c r="E48" s="820" t="n">
        <v>181</v>
      </c>
      <c r="F48" s="820" t="n">
        <v>552</v>
      </c>
      <c r="G48" s="820" t="n">
        <v>42</v>
      </c>
      <c r="H48" s="820" t="n">
        <v>1788</v>
      </c>
      <c r="I48" s="820" t="n">
        <v>1272</v>
      </c>
      <c r="J48" s="820" t="n">
        <v>58</v>
      </c>
      <c r="K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2736</v>
      </c>
      <c r="C49" s="820" t="n">
        <v>28</v>
      </c>
      <c r="D49" s="820" t="n">
        <v>1326</v>
      </c>
      <c r="E49" s="820" t="n">
        <v>376</v>
      </c>
      <c r="F49" s="820" t="n">
        <v>1006</v>
      </c>
      <c r="G49" s="820" t="n">
        <v>173</v>
      </c>
      <c r="H49" s="820" t="n">
        <v>22470</v>
      </c>
      <c r="I49" s="820" t="n">
        <v>2503</v>
      </c>
      <c r="J49" s="820" t="n">
        <v>446</v>
      </c>
      <c r="K49" s="820" t="n">
        <v>46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>
      <c r="A52" s="831"/>
    </row>
    <row r="53" customFormat="false" ht="12" hidden="false" customHeight="false" outlineLevel="0" collapsed="false">
      <c r="A53" s="831" t="s">
        <v>752</v>
      </c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10.25"/>
    <col collapsed="false" customWidth="true" hidden="false" outlineLevel="0" max="7" min="7" style="106" width="16.25"/>
    <col collapsed="false" customWidth="true" hidden="false" outlineLevel="0" max="8" min="8" style="106" width="0.75"/>
    <col collapsed="false" customWidth="true" hidden="false" outlineLevel="0" max="9" min="9" style="107" width="15.24"/>
    <col collapsed="false" customWidth="true" hidden="false" outlineLevel="0" max="10" min="10" style="107" width="13.87"/>
    <col collapsed="false" customWidth="true" hidden="false" outlineLevel="0" max="11" min="11" style="108" width="13.87"/>
    <col collapsed="false" customWidth="true" hidden="false" outlineLevel="0" max="12" min="12" style="108" width="11.37"/>
    <col collapsed="false" customWidth="false" hidden="false" outlineLevel="0" max="257" min="13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75" hidden="false" customHeight="true" outlineLevel="0" collapsed="false">
      <c r="A2" s="106" t="s">
        <v>147</v>
      </c>
      <c r="J2" s="110"/>
      <c r="K2" s="111"/>
      <c r="L2" s="111"/>
    </row>
    <row r="3" customFormat="false" ht="15.75" hidden="false" customHeight="true" outlineLevel="0" collapsed="false">
      <c r="A3" s="112" t="s">
        <v>148</v>
      </c>
      <c r="B3" s="112"/>
      <c r="C3" s="112"/>
      <c r="D3" s="112"/>
      <c r="E3" s="112"/>
      <c r="F3" s="112"/>
      <c r="G3" s="112"/>
      <c r="H3" s="112"/>
      <c r="I3" s="112"/>
      <c r="J3" s="113"/>
      <c r="K3" s="114"/>
      <c r="L3" s="114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4"/>
      <c r="L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7" t="s">
        <v>151</v>
      </c>
      <c r="L5" s="117"/>
    </row>
    <row r="6" s="118" customFormat="tru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7"/>
      <c r="L6" s="117"/>
    </row>
    <row r="7" s="118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7"/>
      <c r="L7" s="117"/>
    </row>
    <row r="8" s="118" customFormat="tru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6" t="s">
        <v>152</v>
      </c>
      <c r="J8" s="116" t="s">
        <v>153</v>
      </c>
      <c r="K8" s="117"/>
      <c r="L8" s="117"/>
    </row>
    <row r="9" s="118" customFormat="tru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6"/>
      <c r="J9" s="116"/>
      <c r="K9" s="117"/>
      <c r="L9" s="117"/>
    </row>
    <row r="10" s="118" customFormat="tru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6"/>
      <c r="J10" s="116"/>
      <c r="K10" s="117"/>
      <c r="L10" s="117"/>
    </row>
    <row r="11" s="118" customFormat="tru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54</v>
      </c>
      <c r="J11" s="119"/>
      <c r="K11" s="119"/>
      <c r="L11" s="120" t="s">
        <v>155</v>
      </c>
    </row>
    <row r="12" s="122" customFormat="true" ht="27" hidden="false" customHeight="true" outlineLevel="0" collapsed="false">
      <c r="A12" s="121" t="s">
        <v>15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128" customFormat="true" ht="21" hidden="false" customHeight="true" outlineLevel="0" collapsed="false">
      <c r="A13" s="123" t="s">
        <v>157</v>
      </c>
      <c r="B13" s="124"/>
      <c r="C13" s="124"/>
      <c r="D13" s="124"/>
      <c r="E13" s="124"/>
      <c r="F13" s="124"/>
      <c r="G13" s="124"/>
      <c r="H13" s="124"/>
      <c r="I13" s="125" t="n">
        <v>175900</v>
      </c>
      <c r="J13" s="125" t="n">
        <v>170513</v>
      </c>
      <c r="K13" s="125" t="n">
        <v>-5400</v>
      </c>
      <c r="L13" s="126" t="n">
        <v>-3</v>
      </c>
      <c r="M13" s="127"/>
      <c r="N13" s="125"/>
      <c r="O13" s="125"/>
    </row>
    <row r="14" s="128" customFormat="true" ht="15" hidden="false" customHeight="true" outlineLevel="0" collapsed="false">
      <c r="A14" s="129"/>
      <c r="B14" s="129" t="s">
        <v>158</v>
      </c>
      <c r="C14" s="129"/>
      <c r="D14" s="123" t="s">
        <v>159</v>
      </c>
      <c r="E14" s="124"/>
      <c r="F14" s="124"/>
      <c r="G14" s="124"/>
      <c r="H14" s="124"/>
      <c r="I14" s="125" t="n">
        <v>105800</v>
      </c>
      <c r="J14" s="125" t="n">
        <v>101202</v>
      </c>
      <c r="K14" s="125" t="n">
        <v>-4600</v>
      </c>
      <c r="L14" s="126" t="n">
        <v>-4.3</v>
      </c>
      <c r="M14" s="127"/>
      <c r="N14" s="125"/>
      <c r="O14" s="125"/>
    </row>
    <row r="15" s="128" customFormat="true" ht="15" hidden="false" customHeight="true" outlineLevel="0" collapsed="false">
      <c r="B15" s="129"/>
      <c r="C15" s="129"/>
      <c r="D15" s="123" t="s">
        <v>160</v>
      </c>
      <c r="E15" s="124"/>
      <c r="F15" s="124"/>
      <c r="G15" s="124"/>
      <c r="H15" s="124"/>
      <c r="I15" s="125" t="n">
        <v>46400</v>
      </c>
      <c r="J15" s="125" t="n">
        <v>45440</v>
      </c>
      <c r="K15" s="125" t="n">
        <v>-1000</v>
      </c>
      <c r="L15" s="126" t="n">
        <v>-2.1</v>
      </c>
      <c r="M15" s="127"/>
      <c r="N15" s="125"/>
      <c r="O15" s="125"/>
    </row>
    <row r="16" s="128" customFormat="true" ht="21" hidden="false" customHeight="true" outlineLevel="0" collapsed="false">
      <c r="A16" s="123" t="s">
        <v>161</v>
      </c>
      <c r="B16" s="124"/>
      <c r="C16" s="124"/>
      <c r="D16" s="124"/>
      <c r="E16" s="124"/>
      <c r="F16" s="124"/>
      <c r="G16" s="124"/>
      <c r="H16" s="124"/>
      <c r="I16" s="125" t="n">
        <v>12747900</v>
      </c>
      <c r="J16" s="125" t="n">
        <v>12686644</v>
      </c>
      <c r="K16" s="125" t="n">
        <v>-61200</v>
      </c>
      <c r="L16" s="126" t="n">
        <v>-0.5</v>
      </c>
      <c r="M16" s="127"/>
      <c r="N16" s="125"/>
      <c r="O16" s="125"/>
    </row>
    <row r="17" s="128" customFormat="true" ht="15" hidden="false" customHeight="true" outlineLevel="0" collapsed="false">
      <c r="B17" s="129" t="s">
        <v>162</v>
      </c>
      <c r="I17" s="125"/>
      <c r="J17" s="125"/>
      <c r="K17" s="125"/>
      <c r="L17" s="126"/>
      <c r="M17" s="127"/>
      <c r="N17" s="125"/>
      <c r="O17" s="125"/>
    </row>
    <row r="18" s="128" customFormat="true" ht="15" hidden="false" customHeight="true" outlineLevel="0" collapsed="false">
      <c r="B18" s="130" t="s">
        <v>163</v>
      </c>
      <c r="C18" s="130"/>
      <c r="D18" s="130"/>
      <c r="E18" s="130"/>
      <c r="F18" s="130"/>
      <c r="G18" s="130"/>
      <c r="H18" s="130"/>
      <c r="I18" s="125" t="n">
        <v>3933400</v>
      </c>
      <c r="J18" s="125" t="n">
        <v>3928975</v>
      </c>
      <c r="K18" s="125" t="n">
        <v>-4500</v>
      </c>
      <c r="L18" s="126" t="n">
        <v>-0.1</v>
      </c>
      <c r="M18" s="127"/>
      <c r="N18" s="125"/>
      <c r="O18" s="125"/>
    </row>
    <row r="19" s="128" customFormat="true" ht="15" hidden="false" customHeight="true" outlineLevel="0" collapsed="false">
      <c r="B19" s="129"/>
      <c r="C19" s="123" t="s">
        <v>164</v>
      </c>
      <c r="D19" s="124"/>
      <c r="E19" s="124"/>
      <c r="F19" s="124"/>
      <c r="G19" s="124"/>
      <c r="H19" s="124"/>
      <c r="I19" s="125" t="n">
        <v>2013400</v>
      </c>
      <c r="J19" s="125" t="n">
        <v>2005145</v>
      </c>
      <c r="K19" s="125" t="n">
        <v>-8300</v>
      </c>
      <c r="L19" s="126" t="n">
        <v>-0.4</v>
      </c>
      <c r="M19" s="127"/>
      <c r="N19" s="125"/>
      <c r="O19" s="125"/>
    </row>
    <row r="20" s="128" customFormat="true" ht="15" hidden="false" customHeight="true" outlineLevel="0" collapsed="false">
      <c r="B20" s="129"/>
      <c r="C20" s="129" t="s">
        <v>165</v>
      </c>
      <c r="I20" s="125" t="n">
        <v>1920000</v>
      </c>
      <c r="J20" s="125" t="n">
        <v>1923830</v>
      </c>
      <c r="K20" s="125" t="n">
        <v>3800</v>
      </c>
      <c r="L20" s="126" t="n">
        <v>0.2</v>
      </c>
      <c r="M20" s="127"/>
      <c r="N20" s="125"/>
      <c r="O20" s="125"/>
    </row>
    <row r="21" s="128" customFormat="true" ht="15" hidden="false" customHeight="true" outlineLevel="0" collapsed="false">
      <c r="B21" s="129"/>
      <c r="C21" s="129"/>
      <c r="D21" s="123" t="s">
        <v>166</v>
      </c>
      <c r="E21" s="124"/>
      <c r="F21" s="124"/>
      <c r="G21" s="124"/>
      <c r="H21" s="124"/>
      <c r="I21" s="125" t="n">
        <v>821900</v>
      </c>
      <c r="J21" s="125" t="n">
        <v>839671</v>
      </c>
      <c r="K21" s="125" t="n">
        <v>17800</v>
      </c>
      <c r="L21" s="126" t="n">
        <v>2.2</v>
      </c>
      <c r="M21" s="127"/>
      <c r="N21" s="125"/>
      <c r="O21" s="125"/>
    </row>
    <row r="22" s="128" customFormat="true" ht="15" hidden="false" customHeight="true" outlineLevel="0" collapsed="false">
      <c r="B22" s="129"/>
      <c r="C22" s="129"/>
      <c r="D22" s="123" t="s">
        <v>167</v>
      </c>
      <c r="E22" s="124"/>
      <c r="F22" s="124"/>
      <c r="G22" s="124"/>
      <c r="H22" s="124"/>
      <c r="I22" s="125" t="n">
        <v>1098100</v>
      </c>
      <c r="J22" s="125" t="n">
        <v>1084159</v>
      </c>
      <c r="K22" s="125" t="n">
        <v>-13900</v>
      </c>
      <c r="L22" s="126" t="n">
        <v>-1.3</v>
      </c>
      <c r="M22" s="127"/>
      <c r="N22" s="125"/>
      <c r="O22" s="125"/>
    </row>
    <row r="23" s="128" customFormat="true" ht="21" hidden="false" customHeight="true" outlineLevel="0" collapsed="false">
      <c r="B23" s="129" t="s">
        <v>168</v>
      </c>
      <c r="I23" s="125"/>
      <c r="J23" s="125"/>
      <c r="K23" s="125"/>
      <c r="L23" s="126"/>
      <c r="M23" s="127"/>
      <c r="N23" s="125"/>
      <c r="O23" s="125"/>
    </row>
    <row r="24" s="128" customFormat="true" ht="15" hidden="false" customHeight="true" outlineLevel="0" collapsed="false">
      <c r="B24" s="130" t="s">
        <v>163</v>
      </c>
      <c r="C24" s="130"/>
      <c r="D24" s="130"/>
      <c r="E24" s="130"/>
      <c r="F24" s="130"/>
      <c r="G24" s="130"/>
      <c r="H24" s="130"/>
      <c r="I24" s="125" t="n">
        <v>3036300</v>
      </c>
      <c r="J24" s="125" t="n">
        <v>2996281</v>
      </c>
      <c r="K24" s="125" t="n">
        <v>-40000</v>
      </c>
      <c r="L24" s="126" t="n">
        <v>-1.3</v>
      </c>
      <c r="M24" s="127"/>
      <c r="N24" s="131"/>
      <c r="O24" s="125"/>
    </row>
    <row r="25" s="128" customFormat="true" ht="15" hidden="false" customHeight="true" outlineLevel="0" collapsed="false">
      <c r="B25" s="129"/>
      <c r="C25" s="123" t="s">
        <v>166</v>
      </c>
      <c r="D25" s="124"/>
      <c r="E25" s="124"/>
      <c r="F25" s="124"/>
      <c r="G25" s="124"/>
      <c r="H25" s="124"/>
      <c r="I25" s="125" t="n">
        <v>1100000</v>
      </c>
      <c r="J25" s="125" t="n">
        <v>1073775</v>
      </c>
      <c r="K25" s="125" t="n">
        <v>-26200</v>
      </c>
      <c r="L25" s="126" t="n">
        <v>-2.4</v>
      </c>
      <c r="M25" s="127"/>
      <c r="N25" s="125"/>
      <c r="O25" s="125"/>
    </row>
    <row r="26" s="128" customFormat="true" ht="15" hidden="false" customHeight="true" outlineLevel="0" collapsed="false">
      <c r="B26" s="129"/>
      <c r="C26" s="129" t="s">
        <v>169</v>
      </c>
      <c r="D26" s="129"/>
      <c r="I26" s="125"/>
      <c r="J26" s="125"/>
      <c r="K26" s="125"/>
      <c r="L26" s="126"/>
      <c r="M26" s="127"/>
      <c r="N26" s="125"/>
      <c r="O26" s="125"/>
    </row>
    <row r="27" s="133" customFormat="true" ht="12.95" hidden="false" customHeight="true" outlineLevel="0" collapsed="false">
      <c r="A27" s="132"/>
      <c r="B27" s="132"/>
      <c r="C27" s="130" t="s">
        <v>163</v>
      </c>
      <c r="D27" s="130"/>
      <c r="E27" s="130"/>
      <c r="F27" s="130"/>
      <c r="G27" s="130"/>
      <c r="H27" s="130"/>
      <c r="I27" s="125" t="n">
        <v>1936200</v>
      </c>
      <c r="J27" s="125" t="n">
        <v>1922506</v>
      </c>
      <c r="K27" s="125" t="n">
        <v>-13700</v>
      </c>
      <c r="L27" s="126" t="n">
        <v>-0.7</v>
      </c>
      <c r="M27" s="127"/>
      <c r="N27" s="125"/>
      <c r="O27" s="125"/>
    </row>
    <row r="28" s="128" customFormat="true" ht="15" hidden="false" customHeight="true" outlineLevel="0" collapsed="false">
      <c r="D28" s="123" t="s">
        <v>170</v>
      </c>
      <c r="E28" s="124"/>
      <c r="F28" s="124"/>
      <c r="G28" s="124"/>
      <c r="H28" s="124"/>
      <c r="I28" s="125" t="n">
        <v>192000</v>
      </c>
      <c r="J28" s="125" t="n">
        <v>188627</v>
      </c>
      <c r="K28" s="125" t="n">
        <v>-3400</v>
      </c>
      <c r="L28" s="126" t="n">
        <v>-1.8</v>
      </c>
      <c r="M28" s="127"/>
      <c r="N28" s="125"/>
      <c r="O28" s="125"/>
    </row>
    <row r="29" s="128" customFormat="true" ht="15" hidden="false" customHeight="true" outlineLevel="0" collapsed="false">
      <c r="A29" s="129"/>
      <c r="D29" s="123" t="s">
        <v>171</v>
      </c>
      <c r="E29" s="124"/>
      <c r="F29" s="124"/>
      <c r="G29" s="124"/>
      <c r="H29" s="124"/>
      <c r="I29" s="125" t="n">
        <v>1744200</v>
      </c>
      <c r="J29" s="125" t="n">
        <v>1733879</v>
      </c>
      <c r="K29" s="125" t="n">
        <v>-10300</v>
      </c>
      <c r="L29" s="126" t="n">
        <v>-0.6</v>
      </c>
      <c r="M29" s="127"/>
      <c r="N29" s="125"/>
      <c r="O29" s="125"/>
    </row>
    <row r="30" s="128" customFormat="true" ht="21" hidden="false" customHeight="true" outlineLevel="0" collapsed="false">
      <c r="B30" s="129" t="s">
        <v>172</v>
      </c>
      <c r="C30" s="129"/>
      <c r="I30" s="125"/>
      <c r="J30" s="125"/>
      <c r="K30" s="125"/>
      <c r="L30" s="126"/>
      <c r="M30" s="127"/>
      <c r="N30" s="125"/>
      <c r="O30" s="125"/>
    </row>
    <row r="31" s="128" customFormat="true" ht="15" hidden="false" customHeight="true" outlineLevel="0" collapsed="false">
      <c r="B31" s="123" t="s">
        <v>163</v>
      </c>
      <c r="C31" s="123"/>
      <c r="D31" s="123"/>
      <c r="E31" s="123"/>
      <c r="F31" s="123"/>
      <c r="G31" s="123"/>
      <c r="H31" s="123"/>
      <c r="I31" s="125" t="n">
        <v>5778200</v>
      </c>
      <c r="J31" s="125" t="n">
        <v>5761388</v>
      </c>
      <c r="K31" s="125" t="n">
        <v>-16800</v>
      </c>
      <c r="L31" s="126" t="n">
        <v>-0.3</v>
      </c>
      <c r="M31" s="127"/>
      <c r="N31" s="125"/>
      <c r="O31" s="125"/>
    </row>
    <row r="32" s="128" customFormat="true" ht="15" hidden="false" customHeight="true" outlineLevel="0" collapsed="false">
      <c r="B32" s="129"/>
      <c r="C32" s="123" t="s">
        <v>166</v>
      </c>
      <c r="D32" s="123"/>
      <c r="E32" s="123"/>
      <c r="F32" s="123"/>
      <c r="G32" s="123"/>
      <c r="H32" s="123"/>
      <c r="I32" s="125" t="n">
        <v>105400</v>
      </c>
      <c r="J32" s="125" t="n">
        <v>115807</v>
      </c>
      <c r="K32" s="125" t="n">
        <v>10400</v>
      </c>
      <c r="L32" s="126" t="n">
        <v>9.9</v>
      </c>
      <c r="M32" s="127"/>
      <c r="N32" s="125"/>
      <c r="O32" s="125"/>
    </row>
    <row r="33" s="128" customFormat="true" ht="15" hidden="false" customHeight="true" outlineLevel="0" collapsed="false">
      <c r="B33" s="129"/>
      <c r="C33" s="129" t="s">
        <v>167</v>
      </c>
      <c r="D33" s="129"/>
      <c r="I33" s="125" t="n">
        <v>5672800</v>
      </c>
      <c r="J33" s="125" t="n">
        <v>5645581</v>
      </c>
      <c r="K33" s="125" t="n">
        <v>-27200</v>
      </c>
      <c r="L33" s="126" t="n">
        <v>-0.5</v>
      </c>
      <c r="M33" s="127"/>
      <c r="N33" s="125"/>
      <c r="O33" s="125"/>
    </row>
    <row r="34" s="128" customFormat="true" ht="15" hidden="false" customHeight="true" outlineLevel="0" collapsed="false">
      <c r="C34" s="129"/>
      <c r="D34" s="129" t="s">
        <v>173</v>
      </c>
      <c r="E34" s="129"/>
      <c r="F34" s="129"/>
      <c r="I34" s="125"/>
      <c r="J34" s="134"/>
      <c r="K34" s="125"/>
      <c r="L34" s="126"/>
      <c r="M34" s="127"/>
      <c r="N34" s="134"/>
      <c r="O34" s="125"/>
    </row>
    <row r="35" s="128" customFormat="true" ht="15" hidden="false" customHeight="true" outlineLevel="0" collapsed="false">
      <c r="C35" s="129"/>
      <c r="D35" s="123" t="s">
        <v>163</v>
      </c>
      <c r="E35" s="123"/>
      <c r="F35" s="123"/>
      <c r="G35" s="123"/>
      <c r="H35" s="123"/>
      <c r="I35" s="125" t="n">
        <v>847200</v>
      </c>
      <c r="J35" s="125" t="n">
        <v>833815</v>
      </c>
      <c r="K35" s="125" t="n">
        <v>-13400</v>
      </c>
      <c r="L35" s="126" t="n">
        <v>-1.6</v>
      </c>
      <c r="M35" s="127"/>
      <c r="N35" s="125"/>
      <c r="O35" s="125"/>
    </row>
    <row r="36" s="128" customFormat="true" ht="15" hidden="false" customHeight="true" outlineLevel="0" collapsed="false">
      <c r="D36" s="129"/>
      <c r="E36" s="123" t="s">
        <v>170</v>
      </c>
      <c r="F36" s="123"/>
      <c r="G36" s="123"/>
      <c r="H36" s="123"/>
      <c r="I36" s="125" t="n">
        <v>53400</v>
      </c>
      <c r="J36" s="125" t="n">
        <v>51753</v>
      </c>
      <c r="K36" s="125" t="n">
        <v>-1600</v>
      </c>
      <c r="L36" s="126" t="n">
        <v>-3.1</v>
      </c>
      <c r="M36" s="127"/>
      <c r="N36" s="125"/>
      <c r="O36" s="125"/>
    </row>
    <row r="37" s="128" customFormat="true" ht="15" hidden="false" customHeight="true" outlineLevel="0" collapsed="false">
      <c r="D37" s="129"/>
      <c r="E37" s="123" t="s">
        <v>171</v>
      </c>
      <c r="F37" s="123"/>
      <c r="G37" s="123"/>
      <c r="H37" s="123"/>
      <c r="I37" s="125" t="n">
        <v>793800</v>
      </c>
      <c r="J37" s="125" t="n">
        <v>782062</v>
      </c>
      <c r="K37" s="125" t="n">
        <v>-11800</v>
      </c>
      <c r="L37" s="126" t="n">
        <v>-1.5</v>
      </c>
      <c r="M37" s="127"/>
      <c r="N37" s="125"/>
      <c r="O37" s="125"/>
    </row>
    <row r="38" s="128" customFormat="true" ht="15" hidden="false" customHeight="true" outlineLevel="0" collapsed="false">
      <c r="D38" s="123" t="s">
        <v>174</v>
      </c>
      <c r="E38" s="123"/>
      <c r="F38" s="123"/>
      <c r="G38" s="123"/>
      <c r="H38" s="123"/>
      <c r="I38" s="125" t="n">
        <v>4825600</v>
      </c>
      <c r="J38" s="125" t="n">
        <v>4811766</v>
      </c>
      <c r="K38" s="125" t="n">
        <v>-13800</v>
      </c>
      <c r="L38" s="126" t="n">
        <v>-0.3</v>
      </c>
      <c r="M38" s="127"/>
      <c r="N38" s="125"/>
      <c r="O38" s="125"/>
    </row>
    <row r="39" s="128" customFormat="true" ht="15" hidden="false" customHeight="true" outlineLevel="0" collapsed="false">
      <c r="C39" s="129"/>
      <c r="D39" s="129"/>
      <c r="E39" s="123" t="s">
        <v>175</v>
      </c>
      <c r="F39" s="123"/>
      <c r="G39" s="123"/>
      <c r="H39" s="123"/>
      <c r="I39" s="125" t="n">
        <v>4081200</v>
      </c>
      <c r="J39" s="125" t="n">
        <v>4071199</v>
      </c>
      <c r="K39" s="125" t="n">
        <v>-10000</v>
      </c>
      <c r="L39" s="126" t="n">
        <v>-0.2</v>
      </c>
      <c r="M39" s="127"/>
      <c r="N39" s="125"/>
      <c r="O39" s="125"/>
    </row>
    <row r="40" s="128" customFormat="true" ht="15" hidden="false" customHeight="true" outlineLevel="0" collapsed="false">
      <c r="C40" s="129"/>
      <c r="D40" s="129"/>
      <c r="E40" s="123" t="s">
        <v>176</v>
      </c>
      <c r="F40" s="123"/>
      <c r="G40" s="123"/>
      <c r="H40" s="123"/>
      <c r="I40" s="125" t="n">
        <v>659900</v>
      </c>
      <c r="J40" s="125" t="n">
        <v>667958</v>
      </c>
      <c r="K40" s="125" t="n">
        <v>8100</v>
      </c>
      <c r="L40" s="126" t="n">
        <v>1.2</v>
      </c>
      <c r="M40" s="127"/>
      <c r="N40" s="125"/>
      <c r="O40" s="125"/>
    </row>
    <row r="41" s="128" customFormat="true" ht="15" hidden="false" customHeight="true" outlineLevel="0" collapsed="false">
      <c r="C41" s="129"/>
      <c r="D41" s="129"/>
      <c r="E41" s="123" t="s">
        <v>177</v>
      </c>
      <c r="F41" s="123"/>
      <c r="G41" s="123"/>
      <c r="H41" s="123"/>
      <c r="I41" s="125" t="n">
        <v>84500</v>
      </c>
      <c r="J41" s="125" t="n">
        <v>72609</v>
      </c>
      <c r="K41" s="125" t="n">
        <v>-11900</v>
      </c>
      <c r="L41" s="126" t="n">
        <v>-14.1</v>
      </c>
      <c r="M41" s="127"/>
      <c r="N41" s="125"/>
      <c r="O41" s="125"/>
    </row>
    <row r="42" s="128" customFormat="true" ht="15" hidden="false" customHeight="true" outlineLevel="0" collapsed="false">
      <c r="C42" s="129"/>
      <c r="D42" s="129"/>
      <c r="E42" s="129"/>
      <c r="I42" s="135"/>
      <c r="J42" s="136"/>
      <c r="K42" s="136"/>
      <c r="L42" s="137"/>
    </row>
    <row r="43" s="128" customFormat="true" ht="15" hidden="false" customHeight="true" outlineLevel="0" collapsed="false">
      <c r="A43" s="138" t="s">
        <v>178</v>
      </c>
      <c r="B43" s="138"/>
      <c r="C43" s="138"/>
      <c r="D43" s="138"/>
      <c r="E43" s="138"/>
      <c r="F43" s="138"/>
      <c r="G43" s="138"/>
      <c r="I43" s="135"/>
      <c r="J43" s="136"/>
      <c r="K43" s="136"/>
      <c r="L43" s="137"/>
    </row>
    <row r="44" s="128" customFormat="true" ht="15" hidden="false" customHeight="true" outlineLevel="0" collapsed="false">
      <c r="I44" s="139"/>
      <c r="J44" s="139"/>
      <c r="K44" s="140"/>
      <c r="L44" s="141"/>
    </row>
    <row r="45" customFormat="false" ht="15" hidden="false" customHeight="true" outlineLevel="0" collapsed="false">
      <c r="A45" s="142" t="s">
        <v>179</v>
      </c>
      <c r="B45" s="143"/>
      <c r="C45" s="143"/>
      <c r="D45" s="143"/>
      <c r="E45" s="143"/>
      <c r="F45" s="143"/>
      <c r="G45" s="143"/>
      <c r="I45" s="144"/>
      <c r="J45" s="144"/>
      <c r="K45" s="145"/>
    </row>
    <row r="46" customFormat="false" ht="15" hidden="false" customHeight="true" outlineLevel="0" collapsed="false">
      <c r="A46" s="146"/>
      <c r="B46" s="143"/>
      <c r="C46" s="143"/>
      <c r="D46" s="143"/>
      <c r="E46" s="143"/>
      <c r="F46" s="143"/>
      <c r="G46" s="143"/>
      <c r="I46" s="144"/>
      <c r="J46" s="144"/>
      <c r="K46" s="145"/>
    </row>
    <row r="47" customFormat="false" ht="15" hidden="false" customHeight="true" outlineLevel="0" collapsed="false">
      <c r="C47" s="147"/>
      <c r="H47" s="143"/>
      <c r="I47" s="148"/>
      <c r="J47" s="148"/>
      <c r="K47" s="149"/>
      <c r="L47" s="114"/>
      <c r="Z47" s="147"/>
    </row>
    <row r="48" customFormat="false" ht="15" hidden="false" customHeight="true" outlineLevel="0" collapsed="false">
      <c r="B48" s="143"/>
      <c r="C48" s="143"/>
      <c r="D48" s="143"/>
      <c r="E48" s="143"/>
      <c r="F48" s="143"/>
      <c r="G48" s="143"/>
      <c r="H48" s="143"/>
      <c r="I48" s="148"/>
      <c r="J48" s="148"/>
      <c r="K48" s="149"/>
      <c r="L48" s="114"/>
    </row>
    <row r="49" customFormat="false" ht="15" hidden="false" customHeight="true" outlineLevel="0" collapsed="false">
      <c r="B49" s="150"/>
      <c r="C49" s="150"/>
      <c r="D49" s="150"/>
      <c r="E49" s="150"/>
      <c r="F49" s="150"/>
      <c r="G49" s="150"/>
      <c r="H49" s="150"/>
      <c r="I49" s="151"/>
      <c r="J49" s="151"/>
      <c r="K49" s="149"/>
      <c r="L49" s="114"/>
    </row>
    <row r="54" customFormat="false" ht="15.75" hidden="false" customHeight="false" outlineLevel="0" collapsed="false">
      <c r="I54" s="106"/>
      <c r="J54" s="106"/>
      <c r="K54" s="106"/>
      <c r="L54" s="106"/>
    </row>
    <row r="59" customFormat="false" ht="15.75" hidden="false" customHeight="false" outlineLevel="0" collapsed="false">
      <c r="A59" s="152" t="s">
        <v>18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</sheetData>
  <mergeCells count="11"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9:L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5631</v>
      </c>
      <c r="C9" s="820" t="n">
        <v>102</v>
      </c>
      <c r="D9" s="820" t="n">
        <v>2319</v>
      </c>
      <c r="E9" s="820" t="n">
        <v>485</v>
      </c>
      <c r="F9" s="820" t="n">
        <v>2725</v>
      </c>
      <c r="G9" s="820" t="n">
        <v>947</v>
      </c>
      <c r="H9" s="820" t="n">
        <v>35325</v>
      </c>
      <c r="I9" s="820" t="n">
        <v>14136</v>
      </c>
      <c r="J9" s="820" t="n">
        <v>1437</v>
      </c>
      <c r="K9" s="820" t="n">
        <v>2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666</v>
      </c>
      <c r="C11" s="820" t="n">
        <v>7</v>
      </c>
      <c r="D11" s="820" t="n">
        <v>273</v>
      </c>
      <c r="E11" s="820" t="n">
        <v>61</v>
      </c>
      <c r="F11" s="820" t="n">
        <v>325</v>
      </c>
      <c r="G11" s="820" t="n">
        <v>90</v>
      </c>
      <c r="H11" s="820" t="n">
        <v>5332</v>
      </c>
      <c r="I11" s="820" t="n">
        <v>1086</v>
      </c>
      <c r="J11" s="820" t="n">
        <v>81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485</v>
      </c>
      <c r="C12" s="820" t="n">
        <v>8</v>
      </c>
      <c r="D12" s="820" t="n">
        <v>179</v>
      </c>
      <c r="E12" s="820" t="n">
        <v>47</v>
      </c>
      <c r="F12" s="820" t="n">
        <v>251</v>
      </c>
      <c r="G12" s="820" t="n">
        <v>95</v>
      </c>
      <c r="H12" s="820" t="n">
        <v>4234</v>
      </c>
      <c r="I12" s="820" t="n">
        <v>525</v>
      </c>
      <c r="J12" s="820" t="n">
        <v>72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2</v>
      </c>
      <c r="C13" s="820" t="n">
        <v>7</v>
      </c>
      <c r="D13" s="820" t="n">
        <v>261</v>
      </c>
      <c r="E13" s="820" t="n">
        <v>55</v>
      </c>
      <c r="F13" s="820" t="n">
        <v>359</v>
      </c>
      <c r="G13" s="820" t="n">
        <v>91</v>
      </c>
      <c r="H13" s="820" t="n">
        <v>4476</v>
      </c>
      <c r="I13" s="820" t="n">
        <v>978</v>
      </c>
      <c r="J13" s="820" t="n">
        <v>106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418</v>
      </c>
      <c r="C14" s="820" t="n">
        <v>13</v>
      </c>
      <c r="D14" s="820" t="n">
        <v>164</v>
      </c>
      <c r="E14" s="820" t="n">
        <v>46</v>
      </c>
      <c r="F14" s="820" t="n">
        <v>195</v>
      </c>
      <c r="G14" s="820" t="n">
        <v>79</v>
      </c>
      <c r="H14" s="820" t="n">
        <v>2208</v>
      </c>
      <c r="I14" s="820" t="n">
        <v>1359</v>
      </c>
      <c r="J14" s="820" t="n">
        <v>26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46</v>
      </c>
      <c r="C15" s="820" t="n">
        <v>9</v>
      </c>
      <c r="D15" s="820" t="n">
        <v>152</v>
      </c>
      <c r="E15" s="820" t="n">
        <v>23</v>
      </c>
      <c r="F15" s="820" t="n">
        <v>162</v>
      </c>
      <c r="G15" s="820" t="n">
        <v>85</v>
      </c>
      <c r="H15" s="820" t="n">
        <v>1821</v>
      </c>
      <c r="I15" s="820" t="n">
        <v>829</v>
      </c>
      <c r="J15" s="820" t="n">
        <v>8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302</v>
      </c>
      <c r="C16" s="820" t="n">
        <v>4</v>
      </c>
      <c r="D16" s="820" t="n">
        <v>126</v>
      </c>
      <c r="E16" s="820" t="n">
        <v>33</v>
      </c>
      <c r="F16" s="820" t="n">
        <v>139</v>
      </c>
      <c r="G16" s="820" t="n">
        <v>59</v>
      </c>
      <c r="H16" s="820" t="n">
        <v>1343</v>
      </c>
      <c r="I16" s="820" t="n">
        <v>649</v>
      </c>
      <c r="J16" s="820" t="n">
        <v>129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92</v>
      </c>
      <c r="C17" s="820" t="n">
        <v>4</v>
      </c>
      <c r="D17" s="820" t="n">
        <v>90</v>
      </c>
      <c r="E17" s="820" t="n">
        <v>19</v>
      </c>
      <c r="F17" s="820" t="n">
        <v>79</v>
      </c>
      <c r="G17" s="820" t="n">
        <v>53</v>
      </c>
      <c r="H17" s="820" t="n">
        <v>993</v>
      </c>
      <c r="I17" s="820" t="n">
        <v>602</v>
      </c>
      <c r="J17" s="820" t="n">
        <v>108</v>
      </c>
      <c r="K17" s="820" t="n">
        <v>1</v>
      </c>
    </row>
    <row r="18" s="822" customFormat="true" ht="11.1" hidden="false" customHeight="true" outlineLevel="0" collapsed="false">
      <c r="A18" s="821" t="s">
        <v>728</v>
      </c>
      <c r="B18" s="820" t="n">
        <v>184</v>
      </c>
      <c r="C18" s="820" t="n">
        <v>7</v>
      </c>
      <c r="D18" s="820" t="n">
        <v>67</v>
      </c>
      <c r="E18" s="820" t="n">
        <v>26</v>
      </c>
      <c r="F18" s="820" t="n">
        <v>84</v>
      </c>
      <c r="G18" s="820" t="n">
        <v>48</v>
      </c>
      <c r="H18" s="820" t="n">
        <v>970</v>
      </c>
      <c r="I18" s="820" t="n">
        <v>577</v>
      </c>
      <c r="J18" s="820" t="n">
        <v>74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320</v>
      </c>
      <c r="C19" s="820" t="n">
        <v>9</v>
      </c>
      <c r="D19" s="820" t="n">
        <v>151</v>
      </c>
      <c r="E19" s="820" t="n">
        <v>28</v>
      </c>
      <c r="F19" s="820" t="n">
        <v>132</v>
      </c>
      <c r="G19" s="820" t="n">
        <v>53</v>
      </c>
      <c r="H19" s="820" t="n">
        <v>1333</v>
      </c>
      <c r="I19" s="820" t="n">
        <v>994</v>
      </c>
      <c r="J19" s="820" t="n">
        <v>110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536</v>
      </c>
      <c r="C20" s="820" t="n">
        <v>16</v>
      </c>
      <c r="D20" s="820" t="n">
        <v>199</v>
      </c>
      <c r="E20" s="820" t="n">
        <v>44</v>
      </c>
      <c r="F20" s="820" t="n">
        <v>277</v>
      </c>
      <c r="G20" s="820" t="n">
        <v>75</v>
      </c>
      <c r="H20" s="820" t="n">
        <v>2521</v>
      </c>
      <c r="I20" s="820" t="n">
        <v>1374</v>
      </c>
      <c r="J20" s="820" t="n">
        <v>162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77</v>
      </c>
      <c r="C21" s="820" t="n">
        <v>11</v>
      </c>
      <c r="D21" s="820" t="n">
        <v>303</v>
      </c>
      <c r="E21" s="820" t="n">
        <v>60</v>
      </c>
      <c r="F21" s="820" t="n">
        <v>403</v>
      </c>
      <c r="G21" s="820" t="n">
        <v>121</v>
      </c>
      <c r="H21" s="820" t="n">
        <v>5064</v>
      </c>
      <c r="I21" s="820" t="n">
        <v>1735</v>
      </c>
      <c r="J21" s="820" t="n">
        <v>142</v>
      </c>
      <c r="K21" s="820" t="n">
        <v>1</v>
      </c>
    </row>
    <row r="22" s="822" customFormat="true" ht="11.1" hidden="false" customHeight="true" outlineLevel="0" collapsed="false">
      <c r="A22" s="821" t="s">
        <v>731</v>
      </c>
      <c r="B22" s="820" t="n">
        <v>723</v>
      </c>
      <c r="C22" s="820" t="n">
        <v>7</v>
      </c>
      <c r="D22" s="820" t="n">
        <v>354</v>
      </c>
      <c r="E22" s="820" t="n">
        <v>43</v>
      </c>
      <c r="F22" s="820" t="n">
        <v>319</v>
      </c>
      <c r="G22" s="820" t="n">
        <v>98</v>
      </c>
      <c r="H22" s="820" t="n">
        <v>5030</v>
      </c>
      <c r="I22" s="820" t="n">
        <v>3428</v>
      </c>
      <c r="J22" s="820" t="n">
        <v>97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14687</v>
      </c>
      <c r="C25" s="820" t="n">
        <v>854</v>
      </c>
      <c r="D25" s="820" t="n">
        <v>5222</v>
      </c>
      <c r="E25" s="820" t="n">
        <v>2210</v>
      </c>
      <c r="F25" s="820" t="n">
        <v>6401</v>
      </c>
      <c r="G25" s="820" t="n">
        <v>2996</v>
      </c>
      <c r="H25" s="820" t="n">
        <v>99771</v>
      </c>
      <c r="I25" s="820" t="n">
        <v>19459</v>
      </c>
      <c r="J25" s="820" t="n">
        <v>1959</v>
      </c>
      <c r="K25" s="820" t="n">
        <v>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1271</v>
      </c>
      <c r="C27" s="820" t="n">
        <v>54</v>
      </c>
      <c r="D27" s="820" t="n">
        <v>418</v>
      </c>
      <c r="E27" s="820" t="n">
        <v>210</v>
      </c>
      <c r="F27" s="820" t="n">
        <v>589</v>
      </c>
      <c r="G27" s="820" t="n">
        <v>256</v>
      </c>
      <c r="H27" s="820" t="n">
        <v>13208</v>
      </c>
      <c r="I27" s="820" t="n">
        <v>1226</v>
      </c>
      <c r="J27" s="820" t="n">
        <v>47</v>
      </c>
      <c r="K27" s="820" t="n">
        <v>3</v>
      </c>
    </row>
    <row r="28" s="822" customFormat="true" ht="11.1" hidden="false" customHeight="true" outlineLevel="0" collapsed="false">
      <c r="A28" s="821" t="s">
        <v>723</v>
      </c>
      <c r="B28" s="820" t="n">
        <v>1378</v>
      </c>
      <c r="C28" s="820" t="n">
        <v>72</v>
      </c>
      <c r="D28" s="820" t="n">
        <v>441</v>
      </c>
      <c r="E28" s="820" t="n">
        <v>234</v>
      </c>
      <c r="F28" s="820" t="n">
        <v>631</v>
      </c>
      <c r="G28" s="820" t="n">
        <v>286</v>
      </c>
      <c r="H28" s="820" t="n">
        <v>11187</v>
      </c>
      <c r="I28" s="820" t="n">
        <v>889</v>
      </c>
      <c r="J28" s="820" t="n">
        <v>64</v>
      </c>
      <c r="K28" s="820" t="n">
        <v>7</v>
      </c>
    </row>
    <row r="29" s="822" customFormat="true" ht="11.1" hidden="false" customHeight="true" outlineLevel="0" collapsed="false">
      <c r="A29" s="821" t="s">
        <v>710</v>
      </c>
      <c r="B29" s="820" t="n">
        <v>1385</v>
      </c>
      <c r="C29" s="820" t="n">
        <v>70</v>
      </c>
      <c r="D29" s="820" t="n">
        <v>474</v>
      </c>
      <c r="E29" s="820" t="n">
        <v>193</v>
      </c>
      <c r="F29" s="820" t="n">
        <v>648</v>
      </c>
      <c r="G29" s="820" t="n">
        <v>272</v>
      </c>
      <c r="H29" s="820" t="n">
        <v>10205</v>
      </c>
      <c r="I29" s="820" t="n">
        <v>1294</v>
      </c>
      <c r="J29" s="820" t="n">
        <v>187</v>
      </c>
      <c r="K29" s="820" t="n">
        <v>1</v>
      </c>
    </row>
    <row r="30" s="822" customFormat="true" ht="11.1" hidden="false" customHeight="true" outlineLevel="0" collapsed="false">
      <c r="A30" s="821" t="s">
        <v>724</v>
      </c>
      <c r="B30" s="820" t="n">
        <v>1343</v>
      </c>
      <c r="C30" s="820" t="n">
        <v>94</v>
      </c>
      <c r="D30" s="820" t="n">
        <v>458</v>
      </c>
      <c r="E30" s="820" t="n">
        <v>198</v>
      </c>
      <c r="F30" s="820" t="n">
        <v>593</v>
      </c>
      <c r="G30" s="820" t="n">
        <v>268</v>
      </c>
      <c r="H30" s="820" t="n">
        <v>6834</v>
      </c>
      <c r="I30" s="820" t="n">
        <v>1910</v>
      </c>
      <c r="J30" s="820" t="n">
        <v>470</v>
      </c>
      <c r="K30" s="820" t="n">
        <v>7</v>
      </c>
    </row>
    <row r="31" s="822" customFormat="true" ht="11.1" hidden="false" customHeight="true" outlineLevel="0" collapsed="false">
      <c r="A31" s="821" t="s">
        <v>725</v>
      </c>
      <c r="B31" s="820" t="n">
        <v>1047</v>
      </c>
      <c r="C31" s="820" t="n">
        <v>60</v>
      </c>
      <c r="D31" s="820" t="n">
        <v>360</v>
      </c>
      <c r="E31" s="820" t="n">
        <v>157</v>
      </c>
      <c r="F31" s="820" t="n">
        <v>470</v>
      </c>
      <c r="G31" s="820" t="n">
        <v>255</v>
      </c>
      <c r="H31" s="820" t="n">
        <v>6175</v>
      </c>
      <c r="I31" s="820" t="n">
        <v>1259</v>
      </c>
      <c r="J31" s="820" t="n">
        <v>239</v>
      </c>
      <c r="K31" s="820" t="n">
        <v>1</v>
      </c>
    </row>
    <row r="32" s="822" customFormat="true" ht="11.1" hidden="false" customHeight="true" outlineLevel="0" collapsed="false">
      <c r="A32" s="821" t="s">
        <v>726</v>
      </c>
      <c r="B32" s="820" t="n">
        <v>890</v>
      </c>
      <c r="C32" s="820" t="n">
        <v>42</v>
      </c>
      <c r="D32" s="820" t="n">
        <v>325</v>
      </c>
      <c r="E32" s="820" t="n">
        <v>130</v>
      </c>
      <c r="F32" s="820" t="n">
        <v>393</v>
      </c>
      <c r="G32" s="820" t="n">
        <v>198</v>
      </c>
      <c r="H32" s="820" t="n">
        <v>5185</v>
      </c>
      <c r="I32" s="820" t="n">
        <v>923</v>
      </c>
      <c r="J32" s="820" t="n">
        <v>170</v>
      </c>
      <c r="K32" s="820" t="n">
        <v>5</v>
      </c>
    </row>
    <row r="33" s="822" customFormat="true" ht="11.1" hidden="false" customHeight="true" outlineLevel="0" collapsed="false">
      <c r="A33" s="821" t="s">
        <v>727</v>
      </c>
      <c r="B33" s="820" t="n">
        <v>741</v>
      </c>
      <c r="C33" s="820" t="n">
        <v>33</v>
      </c>
      <c r="D33" s="820" t="n">
        <v>299</v>
      </c>
      <c r="E33" s="820" t="n">
        <v>127</v>
      </c>
      <c r="F33" s="820" t="n">
        <v>282</v>
      </c>
      <c r="G33" s="820" t="n">
        <v>215</v>
      </c>
      <c r="H33" s="820" t="n">
        <v>4868</v>
      </c>
      <c r="I33" s="820" t="n">
        <v>1012</v>
      </c>
      <c r="J33" s="820" t="n">
        <v>179</v>
      </c>
      <c r="K33" s="820" t="n">
        <v>3</v>
      </c>
    </row>
    <row r="34" s="822" customFormat="true" ht="11.1" hidden="false" customHeight="true" outlineLevel="0" collapsed="false">
      <c r="A34" s="821" t="s">
        <v>728</v>
      </c>
      <c r="B34" s="820" t="n">
        <v>764</v>
      </c>
      <c r="C34" s="820" t="n">
        <v>80</v>
      </c>
      <c r="D34" s="820" t="n">
        <v>272</v>
      </c>
      <c r="E34" s="820" t="n">
        <v>125</v>
      </c>
      <c r="F34" s="820" t="n">
        <v>287</v>
      </c>
      <c r="G34" s="820" t="n">
        <v>185</v>
      </c>
      <c r="H34" s="820" t="n">
        <v>4343</v>
      </c>
      <c r="I34" s="820" t="n">
        <v>1131</v>
      </c>
      <c r="J34" s="820" t="n">
        <v>94</v>
      </c>
      <c r="K34" s="820" t="n">
        <v>6</v>
      </c>
    </row>
    <row r="35" s="822" customFormat="true" ht="11.1" hidden="false" customHeight="true" outlineLevel="0" collapsed="false">
      <c r="A35" s="821" t="s">
        <v>729</v>
      </c>
      <c r="B35" s="820" t="n">
        <v>1148</v>
      </c>
      <c r="C35" s="820" t="n">
        <v>87</v>
      </c>
      <c r="D35" s="820" t="n">
        <v>424</v>
      </c>
      <c r="E35" s="820" t="n">
        <v>203</v>
      </c>
      <c r="F35" s="820" t="n">
        <v>434</v>
      </c>
      <c r="G35" s="820" t="n">
        <v>224</v>
      </c>
      <c r="H35" s="820" t="n">
        <v>4964</v>
      </c>
      <c r="I35" s="820" t="n">
        <v>1431</v>
      </c>
      <c r="J35" s="820" t="n">
        <v>133</v>
      </c>
      <c r="K35" s="820" t="n">
        <v>4</v>
      </c>
    </row>
    <row r="36" s="822" customFormat="true" ht="11.1" hidden="false" customHeight="true" outlineLevel="0" collapsed="false">
      <c r="A36" s="821" t="s">
        <v>730</v>
      </c>
      <c r="B36" s="820" t="n">
        <v>1425</v>
      </c>
      <c r="C36" s="820" t="n">
        <v>74</v>
      </c>
      <c r="D36" s="820" t="n">
        <v>579</v>
      </c>
      <c r="E36" s="820" t="n">
        <v>181</v>
      </c>
      <c r="F36" s="820" t="n">
        <v>591</v>
      </c>
      <c r="G36" s="820" t="n">
        <v>249</v>
      </c>
      <c r="H36" s="820" t="n">
        <v>8001</v>
      </c>
      <c r="I36" s="820" t="n">
        <v>2198</v>
      </c>
      <c r="J36" s="820" t="n">
        <v>155</v>
      </c>
      <c r="K36" s="820" t="n">
        <v>12</v>
      </c>
    </row>
    <row r="37" s="822" customFormat="true" ht="11.1" hidden="false" customHeight="true" outlineLevel="0" collapsed="false">
      <c r="A37" s="821" t="s">
        <v>718</v>
      </c>
      <c r="B37" s="820" t="n">
        <v>1785</v>
      </c>
      <c r="C37" s="820" t="n">
        <v>92</v>
      </c>
      <c r="D37" s="820" t="n">
        <v>649</v>
      </c>
      <c r="E37" s="820" t="n">
        <v>228</v>
      </c>
      <c r="F37" s="820" t="n">
        <v>816</v>
      </c>
      <c r="G37" s="820" t="n">
        <v>252</v>
      </c>
      <c r="H37" s="820" t="n">
        <v>12266</v>
      </c>
      <c r="I37" s="820" t="n">
        <v>1975</v>
      </c>
      <c r="J37" s="820" t="n">
        <v>95</v>
      </c>
      <c r="K37" s="820" t="n">
        <v>5</v>
      </c>
    </row>
    <row r="38" s="822" customFormat="true" ht="11.1" hidden="false" customHeight="true" outlineLevel="0" collapsed="false">
      <c r="A38" s="821" t="s">
        <v>731</v>
      </c>
      <c r="B38" s="820" t="n">
        <v>1510</v>
      </c>
      <c r="C38" s="820" t="n">
        <v>96</v>
      </c>
      <c r="D38" s="820" t="n">
        <v>523</v>
      </c>
      <c r="E38" s="820" t="n">
        <v>224</v>
      </c>
      <c r="F38" s="820" t="n">
        <v>667</v>
      </c>
      <c r="G38" s="820" t="n">
        <v>336</v>
      </c>
      <c r="H38" s="820" t="n">
        <v>12535</v>
      </c>
      <c r="I38" s="820" t="n">
        <v>4211</v>
      </c>
      <c r="J38" s="820" t="n">
        <v>126</v>
      </c>
      <c r="K38" s="820" t="n">
        <v>4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9" t="n">
        <v>1872</v>
      </c>
      <c r="C57" s="829" t="n">
        <v>29</v>
      </c>
      <c r="D57" s="829" t="n">
        <v>858</v>
      </c>
      <c r="E57" s="829" t="n">
        <v>194</v>
      </c>
      <c r="F57" s="829" t="n">
        <v>791</v>
      </c>
      <c r="G57" s="829" t="n">
        <v>134</v>
      </c>
      <c r="H57" s="829" t="n">
        <v>15309</v>
      </c>
      <c r="I57" s="829" t="n">
        <v>1146</v>
      </c>
      <c r="J57" s="829" t="n">
        <v>69</v>
      </c>
      <c r="K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253</v>
      </c>
      <c r="C59" s="829" t="n">
        <v>5</v>
      </c>
      <c r="D59" s="829" t="n">
        <v>112</v>
      </c>
      <c r="E59" s="829" t="n">
        <v>25</v>
      </c>
      <c r="F59" s="829" t="n">
        <v>111</v>
      </c>
      <c r="G59" s="829" t="n">
        <v>17</v>
      </c>
      <c r="H59" s="829" t="n">
        <v>2474</v>
      </c>
      <c r="I59" s="829" t="n">
        <v>79</v>
      </c>
      <c r="J59" s="829" t="n">
        <v>2</v>
      </c>
      <c r="K59" s="829" t="n">
        <v>1</v>
      </c>
    </row>
    <row r="60" s="822" customFormat="true" ht="11.1" hidden="false" customHeight="true" outlineLevel="0" collapsed="false">
      <c r="A60" s="821" t="s">
        <v>723</v>
      </c>
      <c r="B60" s="829" t="n">
        <v>268</v>
      </c>
      <c r="C60" s="829" t="n">
        <v>8</v>
      </c>
      <c r="D60" s="829" t="n">
        <v>128</v>
      </c>
      <c r="E60" s="829" t="n">
        <v>29</v>
      </c>
      <c r="F60" s="829" t="n">
        <v>103</v>
      </c>
      <c r="G60" s="829" t="n">
        <v>14</v>
      </c>
      <c r="H60" s="829" t="n">
        <v>2108</v>
      </c>
      <c r="I60" s="829" t="n">
        <v>58</v>
      </c>
      <c r="J60" s="829" t="n">
        <v>2</v>
      </c>
      <c r="K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1</v>
      </c>
      <c r="D61" s="829" t="n">
        <v>99</v>
      </c>
      <c r="E61" s="829" t="n">
        <v>22</v>
      </c>
      <c r="F61" s="829" t="n">
        <v>111</v>
      </c>
      <c r="G61" s="829" t="n">
        <v>10</v>
      </c>
      <c r="H61" s="829" t="n">
        <v>1749</v>
      </c>
      <c r="I61" s="829" t="n">
        <v>86</v>
      </c>
      <c r="J61" s="829" t="n">
        <v>3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13</v>
      </c>
      <c r="C62" s="829" t="n">
        <v>2</v>
      </c>
      <c r="D62" s="829" t="n">
        <v>40</v>
      </c>
      <c r="E62" s="829" t="n">
        <v>15</v>
      </c>
      <c r="F62" s="829" t="n">
        <v>56</v>
      </c>
      <c r="G62" s="829" t="n">
        <v>10</v>
      </c>
      <c r="H62" s="829" t="n">
        <v>767</v>
      </c>
      <c r="I62" s="829" t="n">
        <v>77</v>
      </c>
      <c r="J62" s="829" t="n">
        <v>9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62</v>
      </c>
      <c r="C63" s="829" t="n">
        <v>2</v>
      </c>
      <c r="D63" s="829" t="n">
        <v>27</v>
      </c>
      <c r="E63" s="829" t="n">
        <v>11</v>
      </c>
      <c r="F63" s="829" t="n">
        <v>22</v>
      </c>
      <c r="G63" s="829" t="n">
        <v>7</v>
      </c>
      <c r="H63" s="829" t="n">
        <v>415</v>
      </c>
      <c r="I63" s="829" t="n">
        <v>74</v>
      </c>
      <c r="J63" s="829" t="n">
        <v>1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52</v>
      </c>
      <c r="C64" s="829" t="n">
        <v>1</v>
      </c>
      <c r="D64" s="829" t="n">
        <v>33</v>
      </c>
      <c r="E64" s="829" t="n">
        <v>2</v>
      </c>
      <c r="F64" s="829" t="n">
        <v>16</v>
      </c>
      <c r="G64" s="829" t="n">
        <v>3</v>
      </c>
      <c r="H64" s="829" t="n">
        <v>343</v>
      </c>
      <c r="I64" s="829" t="n">
        <v>33</v>
      </c>
      <c r="J64" s="829" t="n">
        <v>3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26</v>
      </c>
      <c r="C65" s="829" t="s">
        <v>658</v>
      </c>
      <c r="D65" s="829" t="n">
        <v>8</v>
      </c>
      <c r="E65" s="829" t="n">
        <v>4</v>
      </c>
      <c r="F65" s="829" t="n">
        <v>14</v>
      </c>
      <c r="G65" s="829" t="n">
        <v>3</v>
      </c>
      <c r="H65" s="829" t="n">
        <v>318</v>
      </c>
      <c r="I65" s="829" t="n">
        <v>27</v>
      </c>
      <c r="J65" s="829" t="n">
        <v>6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4</v>
      </c>
      <c r="C66" s="829" t="s">
        <v>658</v>
      </c>
      <c r="D66" s="829" t="n">
        <v>29</v>
      </c>
      <c r="E66" s="829" t="n">
        <v>12</v>
      </c>
      <c r="F66" s="829" t="n">
        <v>13</v>
      </c>
      <c r="G66" s="829" t="n">
        <v>2</v>
      </c>
      <c r="H66" s="829" t="n">
        <v>310</v>
      </c>
      <c r="I66" s="829" t="n">
        <v>36</v>
      </c>
      <c r="J66" s="829" t="n">
        <v>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52</v>
      </c>
      <c r="C67" s="829" t="s">
        <v>658</v>
      </c>
      <c r="D67" s="829" t="n">
        <v>23</v>
      </c>
      <c r="E67" s="829" t="n">
        <v>8</v>
      </c>
      <c r="F67" s="829" t="n">
        <v>21</v>
      </c>
      <c r="G67" s="829" t="n">
        <v>5</v>
      </c>
      <c r="H67" s="829" t="n">
        <v>459</v>
      </c>
      <c r="I67" s="829" t="n">
        <v>63</v>
      </c>
      <c r="J67" s="829" t="n">
        <v>2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7</v>
      </c>
      <c r="C68" s="829" t="n">
        <v>3</v>
      </c>
      <c r="D68" s="829" t="n">
        <v>56</v>
      </c>
      <c r="E68" s="829" t="n">
        <v>11</v>
      </c>
      <c r="F68" s="829" t="n">
        <v>57</v>
      </c>
      <c r="G68" s="829" t="n">
        <v>11</v>
      </c>
      <c r="H68" s="829" t="n">
        <v>934</v>
      </c>
      <c r="I68" s="829" t="n">
        <v>174</v>
      </c>
      <c r="J68" s="829" t="n">
        <v>15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329</v>
      </c>
      <c r="C69" s="829" t="n">
        <v>4</v>
      </c>
      <c r="D69" s="829" t="n">
        <v>157</v>
      </c>
      <c r="E69" s="829" t="n">
        <v>29</v>
      </c>
      <c r="F69" s="829" t="n">
        <v>139</v>
      </c>
      <c r="G69" s="829" t="n">
        <v>29</v>
      </c>
      <c r="H69" s="829" t="n">
        <v>2771</v>
      </c>
      <c r="I69" s="829" t="n">
        <v>231</v>
      </c>
      <c r="J69" s="829" t="n">
        <v>13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03</v>
      </c>
      <c r="C70" s="829" t="n">
        <v>3</v>
      </c>
      <c r="D70" s="829" t="n">
        <v>146</v>
      </c>
      <c r="E70" s="829" t="n">
        <v>26</v>
      </c>
      <c r="F70" s="829" t="n">
        <v>128</v>
      </c>
      <c r="G70" s="829" t="n">
        <v>23</v>
      </c>
      <c r="H70" s="829" t="n">
        <v>2661</v>
      </c>
      <c r="I70" s="829" t="n">
        <v>208</v>
      </c>
      <c r="J70" s="829" t="n">
        <v>6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6</v>
      </c>
      <c r="C9" s="829" t="s">
        <v>658</v>
      </c>
      <c r="D9" s="829" t="n">
        <v>6</v>
      </c>
      <c r="E9" s="829" t="s">
        <v>658</v>
      </c>
      <c r="F9" s="829" t="s">
        <v>658</v>
      </c>
      <c r="G9" s="829" t="s">
        <v>658</v>
      </c>
      <c r="H9" s="829" t="n">
        <v>64</v>
      </c>
      <c r="I9" s="829" t="n">
        <v>8</v>
      </c>
      <c r="J9" s="829" t="s">
        <v>658</v>
      </c>
      <c r="K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s">
        <v>658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n">
        <v>13</v>
      </c>
      <c r="I11" s="829" t="s">
        <v>658</v>
      </c>
      <c r="J11" s="829" t="s">
        <v>658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9" t="s">
        <v>658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n">
        <v>6</v>
      </c>
      <c r="I12" s="829" t="s">
        <v>658</v>
      </c>
      <c r="J12" s="829" t="s">
        <v>658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s">
        <v>658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n">
        <v>5</v>
      </c>
      <c r="I13" s="829" t="s">
        <v>658</v>
      </c>
      <c r="J13" s="829" t="s">
        <v>658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9" t="s">
        <v>658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n">
        <v>1</v>
      </c>
      <c r="I14" s="829" t="s">
        <v>658</v>
      </c>
      <c r="J14" s="829" t="s">
        <v>65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2</v>
      </c>
      <c r="C15" s="829" t="s">
        <v>658</v>
      </c>
      <c r="D15" s="829" t="n">
        <v>2</v>
      </c>
      <c r="E15" s="829" t="s">
        <v>658</v>
      </c>
      <c r="F15" s="829" t="s">
        <v>658</v>
      </c>
      <c r="G15" s="829" t="s">
        <v>658</v>
      </c>
      <c r="H15" s="829" t="n">
        <v>1</v>
      </c>
      <c r="I15" s="829" t="s">
        <v>658</v>
      </c>
      <c r="J15" s="829" t="s">
        <v>65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3</v>
      </c>
      <c r="C16" s="829" t="s">
        <v>658</v>
      </c>
      <c r="D16" s="829" t="n">
        <v>3</v>
      </c>
      <c r="E16" s="829" t="s">
        <v>658</v>
      </c>
      <c r="F16" s="829" t="s">
        <v>658</v>
      </c>
      <c r="G16" s="829" t="s">
        <v>658</v>
      </c>
      <c r="H16" s="829" t="n">
        <v>2</v>
      </c>
      <c r="I16" s="829" t="s">
        <v>658</v>
      </c>
      <c r="J16" s="829" t="s">
        <v>658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s">
        <v>658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n">
        <v>1</v>
      </c>
      <c r="I18" s="829" t="n">
        <v>1</v>
      </c>
      <c r="J18" s="829" t="s">
        <v>658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9" t="s">
        <v>658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n">
        <v>2</v>
      </c>
      <c r="I20" s="829" t="n">
        <v>5</v>
      </c>
      <c r="J20" s="829" t="s">
        <v>658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9" t="s">
        <v>658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n">
        <v>21</v>
      </c>
      <c r="I21" s="829" t="n">
        <v>2</v>
      </c>
      <c r="J21" s="829" t="s">
        <v>658</v>
      </c>
      <c r="K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1</v>
      </c>
      <c r="C22" s="829" t="s">
        <v>658</v>
      </c>
      <c r="D22" s="829" t="n">
        <v>1</v>
      </c>
      <c r="E22" s="829" t="s">
        <v>658</v>
      </c>
      <c r="F22" s="829" t="s">
        <v>658</v>
      </c>
      <c r="G22" s="829" t="s">
        <v>658</v>
      </c>
      <c r="H22" s="829" t="n">
        <v>12</v>
      </c>
      <c r="I22" s="829" t="s">
        <v>658</v>
      </c>
      <c r="J22" s="829" t="s">
        <v>658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29</v>
      </c>
      <c r="C25" s="829" t="n">
        <v>2</v>
      </c>
      <c r="D25" s="829" t="n">
        <v>9</v>
      </c>
      <c r="E25" s="829" t="n">
        <v>4</v>
      </c>
      <c r="F25" s="829" t="n">
        <v>14</v>
      </c>
      <c r="G25" s="829" t="n">
        <v>2</v>
      </c>
      <c r="H25" s="829" t="n">
        <v>60</v>
      </c>
      <c r="I25" s="829" t="n">
        <v>12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7</v>
      </c>
      <c r="C27" s="829" t="n">
        <v>1</v>
      </c>
      <c r="D27" s="829" t="n">
        <v>3</v>
      </c>
      <c r="E27" s="829" t="s">
        <v>658</v>
      </c>
      <c r="F27" s="829" t="n">
        <v>3</v>
      </c>
      <c r="G27" s="829" t="s">
        <v>658</v>
      </c>
      <c r="H27" s="829" t="n">
        <v>17</v>
      </c>
      <c r="I27" s="829" t="s">
        <v>658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</v>
      </c>
      <c r="C28" s="829" t="s">
        <v>658</v>
      </c>
      <c r="D28" s="829" t="s">
        <v>658</v>
      </c>
      <c r="E28" s="829" t="s">
        <v>658</v>
      </c>
      <c r="F28" s="829" t="n">
        <v>2</v>
      </c>
      <c r="G28" s="829" t="s">
        <v>658</v>
      </c>
      <c r="H28" s="829" t="n">
        <v>9</v>
      </c>
      <c r="I28" s="829" t="n">
        <v>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</v>
      </c>
      <c r="C29" s="829" t="s">
        <v>658</v>
      </c>
      <c r="D29" s="829" t="n">
        <v>2</v>
      </c>
      <c r="E29" s="829" t="s">
        <v>658</v>
      </c>
      <c r="F29" s="829" t="n">
        <v>1</v>
      </c>
      <c r="G29" s="829" t="s">
        <v>658</v>
      </c>
      <c r="H29" s="829" t="n">
        <v>3</v>
      </c>
      <c r="I29" s="829" t="s">
        <v>658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2</v>
      </c>
      <c r="C30" s="829" t="s">
        <v>658</v>
      </c>
      <c r="D30" s="829" t="n">
        <v>1</v>
      </c>
      <c r="E30" s="829" t="s">
        <v>658</v>
      </c>
      <c r="F30" s="829" t="n">
        <v>1</v>
      </c>
      <c r="G30" s="829" t="s">
        <v>658</v>
      </c>
      <c r="H30" s="829" t="s">
        <v>658</v>
      </c>
      <c r="I30" s="829" t="s">
        <v>658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s">
        <v>658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n">
        <v>3</v>
      </c>
      <c r="I31" s="829" t="s">
        <v>658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s">
        <v>658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n">
        <v>2</v>
      </c>
      <c r="I32" s="829" t="n">
        <v>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4</v>
      </c>
      <c r="C36" s="829" t="s">
        <v>658</v>
      </c>
      <c r="D36" s="829" t="n">
        <v>2</v>
      </c>
      <c r="E36" s="829" t="n">
        <v>2</v>
      </c>
      <c r="F36" s="829" t="s">
        <v>658</v>
      </c>
      <c r="G36" s="829" t="s">
        <v>658</v>
      </c>
      <c r="H36" s="829" t="n">
        <v>4</v>
      </c>
      <c r="I36" s="829" t="n">
        <v>6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</v>
      </c>
      <c r="C37" s="829" t="n">
        <v>1</v>
      </c>
      <c r="D37" s="829" t="n">
        <v>1</v>
      </c>
      <c r="E37" s="829" t="n">
        <v>2</v>
      </c>
      <c r="F37" s="829" t="n">
        <v>4</v>
      </c>
      <c r="G37" s="829" t="n">
        <v>2</v>
      </c>
      <c r="H37" s="829" t="n">
        <v>19</v>
      </c>
      <c r="I37" s="829" t="n">
        <v>3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3</v>
      </c>
      <c r="C38" s="829" t="s">
        <v>658</v>
      </c>
      <c r="D38" s="829" t="s">
        <v>658</v>
      </c>
      <c r="E38" s="829" t="s">
        <v>658</v>
      </c>
      <c r="F38" s="829" t="n">
        <v>3</v>
      </c>
      <c r="G38" s="829" t="s">
        <v>658</v>
      </c>
      <c r="H38" s="829" t="n">
        <v>3</v>
      </c>
      <c r="I38" s="829" t="n">
        <v>1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5220</v>
      </c>
      <c r="C41" s="829" t="n">
        <v>84</v>
      </c>
      <c r="D41" s="829" t="n">
        <v>2226</v>
      </c>
      <c r="E41" s="829" t="n">
        <v>480</v>
      </c>
      <c r="F41" s="829" t="n">
        <v>2430</v>
      </c>
      <c r="G41" s="829" t="n">
        <v>168</v>
      </c>
      <c r="H41" s="829" t="n">
        <v>38297</v>
      </c>
      <c r="I41" s="829" t="n">
        <v>7752</v>
      </c>
      <c r="J41" s="829" t="n">
        <v>400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647</v>
      </c>
      <c r="C43" s="829" t="n">
        <v>21</v>
      </c>
      <c r="D43" s="829" t="n">
        <v>248</v>
      </c>
      <c r="E43" s="829" t="n">
        <v>53</v>
      </c>
      <c r="F43" s="829" t="n">
        <v>325</v>
      </c>
      <c r="G43" s="829" t="n">
        <v>9</v>
      </c>
      <c r="H43" s="829" t="n">
        <v>4918</v>
      </c>
      <c r="I43" s="829" t="n">
        <v>568</v>
      </c>
      <c r="J43" s="829" t="n">
        <v>29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07</v>
      </c>
      <c r="C44" s="829" t="n">
        <v>8</v>
      </c>
      <c r="D44" s="829" t="n">
        <v>260</v>
      </c>
      <c r="E44" s="829" t="n">
        <v>50</v>
      </c>
      <c r="F44" s="829" t="n">
        <v>289</v>
      </c>
      <c r="G44" s="829" t="n">
        <v>20</v>
      </c>
      <c r="H44" s="829" t="n">
        <v>4398</v>
      </c>
      <c r="I44" s="829" t="n">
        <v>397</v>
      </c>
      <c r="J44" s="829" t="n">
        <v>25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32</v>
      </c>
      <c r="C45" s="829" t="n">
        <v>8</v>
      </c>
      <c r="D45" s="829" t="n">
        <v>253</v>
      </c>
      <c r="E45" s="829" t="n">
        <v>51</v>
      </c>
      <c r="F45" s="829" t="n">
        <v>320</v>
      </c>
      <c r="G45" s="829" t="n">
        <v>19</v>
      </c>
      <c r="H45" s="829" t="n">
        <v>4834</v>
      </c>
      <c r="I45" s="829" t="n">
        <v>419</v>
      </c>
      <c r="J45" s="829" t="n">
        <v>1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76</v>
      </c>
      <c r="C46" s="829" t="n">
        <v>4</v>
      </c>
      <c r="D46" s="829" t="n">
        <v>161</v>
      </c>
      <c r="E46" s="829" t="n">
        <v>39</v>
      </c>
      <c r="F46" s="829" t="n">
        <v>172</v>
      </c>
      <c r="G46" s="829" t="n">
        <v>19</v>
      </c>
      <c r="H46" s="829" t="n">
        <v>2787</v>
      </c>
      <c r="I46" s="829" t="n">
        <v>624</v>
      </c>
      <c r="J46" s="829" t="n">
        <v>2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45</v>
      </c>
      <c r="C47" s="829" t="n">
        <v>5</v>
      </c>
      <c r="D47" s="829" t="n">
        <v>104</v>
      </c>
      <c r="E47" s="829" t="n">
        <v>35</v>
      </c>
      <c r="F47" s="829" t="n">
        <v>101</v>
      </c>
      <c r="G47" s="829" t="n">
        <v>12</v>
      </c>
      <c r="H47" s="829" t="n">
        <v>2157</v>
      </c>
      <c r="I47" s="829" t="n">
        <v>440</v>
      </c>
      <c r="J47" s="829" t="n">
        <v>69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17</v>
      </c>
      <c r="C48" s="829" t="n">
        <v>4</v>
      </c>
      <c r="D48" s="829" t="n">
        <v>51</v>
      </c>
      <c r="E48" s="829" t="n">
        <v>18</v>
      </c>
      <c r="F48" s="829" t="n">
        <v>44</v>
      </c>
      <c r="G48" s="829" t="n">
        <v>3</v>
      </c>
      <c r="H48" s="829" t="n">
        <v>1342</v>
      </c>
      <c r="I48" s="829" t="n">
        <v>323</v>
      </c>
      <c r="J48" s="829" t="n">
        <v>1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59</v>
      </c>
      <c r="C49" s="829" t="s">
        <v>658</v>
      </c>
      <c r="D49" s="829" t="n">
        <v>28</v>
      </c>
      <c r="E49" s="829" t="n">
        <v>11</v>
      </c>
      <c r="F49" s="829" t="n">
        <v>20</v>
      </c>
      <c r="G49" s="829" t="n">
        <v>15</v>
      </c>
      <c r="H49" s="829" t="n">
        <v>1038</v>
      </c>
      <c r="I49" s="829" t="n">
        <v>216</v>
      </c>
      <c r="J49" s="829" t="n">
        <v>24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00</v>
      </c>
      <c r="C50" s="829" t="n">
        <v>1</v>
      </c>
      <c r="D50" s="829" t="n">
        <v>44</v>
      </c>
      <c r="E50" s="829" t="n">
        <v>18</v>
      </c>
      <c r="F50" s="829" t="n">
        <v>37</v>
      </c>
      <c r="G50" s="829" t="n">
        <v>9</v>
      </c>
      <c r="H50" s="829" t="n">
        <v>1176</v>
      </c>
      <c r="I50" s="829" t="n">
        <v>256</v>
      </c>
      <c r="J50" s="829" t="n">
        <v>3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23</v>
      </c>
      <c r="C51" s="829" t="n">
        <v>4</v>
      </c>
      <c r="D51" s="829" t="n">
        <v>100</v>
      </c>
      <c r="E51" s="829" t="n">
        <v>30</v>
      </c>
      <c r="F51" s="829" t="n">
        <v>89</v>
      </c>
      <c r="G51" s="829" t="n">
        <v>13</v>
      </c>
      <c r="H51" s="829" t="n">
        <v>1800</v>
      </c>
      <c r="I51" s="829" t="n">
        <v>489</v>
      </c>
      <c r="J51" s="829" t="n">
        <v>30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98</v>
      </c>
      <c r="C52" s="829" t="n">
        <v>6</v>
      </c>
      <c r="D52" s="829" t="n">
        <v>257</v>
      </c>
      <c r="E52" s="829" t="n">
        <v>41</v>
      </c>
      <c r="F52" s="829" t="n">
        <v>194</v>
      </c>
      <c r="G52" s="829" t="n">
        <v>15</v>
      </c>
      <c r="H52" s="829" t="n">
        <v>3287</v>
      </c>
      <c r="I52" s="829" t="n">
        <v>609</v>
      </c>
      <c r="J52" s="829" t="n">
        <v>4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990</v>
      </c>
      <c r="C53" s="829" t="n">
        <v>13</v>
      </c>
      <c r="D53" s="829" t="n">
        <v>385</v>
      </c>
      <c r="E53" s="829" t="n">
        <v>82</v>
      </c>
      <c r="F53" s="829" t="n">
        <v>510</v>
      </c>
      <c r="G53" s="829" t="n">
        <v>23</v>
      </c>
      <c r="H53" s="829" t="n">
        <v>5998</v>
      </c>
      <c r="I53" s="829" t="n">
        <v>1010</v>
      </c>
      <c r="J53" s="829" t="n">
        <v>4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726</v>
      </c>
      <c r="C54" s="829" t="n">
        <v>10</v>
      </c>
      <c r="D54" s="829" t="n">
        <v>335</v>
      </c>
      <c r="E54" s="829" t="n">
        <v>52</v>
      </c>
      <c r="F54" s="829" t="n">
        <v>329</v>
      </c>
      <c r="G54" s="829" t="n">
        <v>11</v>
      </c>
      <c r="H54" s="829" t="n">
        <v>4562</v>
      </c>
      <c r="I54" s="829" t="n">
        <v>2401</v>
      </c>
      <c r="J54" s="829" t="n">
        <v>4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1368</v>
      </c>
      <c r="C57" s="829" t="n">
        <v>38</v>
      </c>
      <c r="D57" s="829" t="n">
        <v>601</v>
      </c>
      <c r="E57" s="829" t="n">
        <v>118</v>
      </c>
      <c r="F57" s="829" t="n">
        <v>611</v>
      </c>
      <c r="G57" s="829" t="n">
        <v>103</v>
      </c>
      <c r="H57" s="829" t="n">
        <v>12941</v>
      </c>
      <c r="I57" s="829" t="n">
        <v>1434</v>
      </c>
      <c r="J57" s="829" t="n">
        <v>178</v>
      </c>
      <c r="K57" s="829" t="n">
        <v>15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121</v>
      </c>
      <c r="C59" s="829" t="n">
        <v>5</v>
      </c>
      <c r="D59" s="829" t="n">
        <v>52</v>
      </c>
      <c r="E59" s="829" t="n">
        <v>3</v>
      </c>
      <c r="F59" s="829" t="n">
        <v>61</v>
      </c>
      <c r="G59" s="829" t="n">
        <v>11</v>
      </c>
      <c r="H59" s="829" t="n">
        <v>1265</v>
      </c>
      <c r="I59" s="829" t="n">
        <v>90</v>
      </c>
      <c r="J59" s="829" t="n">
        <v>15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20</v>
      </c>
      <c r="C60" s="829" t="n">
        <v>7</v>
      </c>
      <c r="D60" s="829" t="n">
        <v>48</v>
      </c>
      <c r="E60" s="829" t="n">
        <v>7</v>
      </c>
      <c r="F60" s="829" t="n">
        <v>58</v>
      </c>
      <c r="G60" s="829" t="n">
        <v>6</v>
      </c>
      <c r="H60" s="829" t="n">
        <v>1253</v>
      </c>
      <c r="I60" s="829" t="n">
        <v>98</v>
      </c>
      <c r="J60" s="829" t="n">
        <v>10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2</v>
      </c>
      <c r="D61" s="829" t="n">
        <v>50</v>
      </c>
      <c r="E61" s="829" t="n">
        <v>10</v>
      </c>
      <c r="F61" s="829" t="n">
        <v>57</v>
      </c>
      <c r="G61" s="829" t="n">
        <v>5</v>
      </c>
      <c r="H61" s="829" t="n">
        <v>869</v>
      </c>
      <c r="I61" s="829" t="n">
        <v>53</v>
      </c>
      <c r="J61" s="829" t="n">
        <v>5</v>
      </c>
      <c r="K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53</v>
      </c>
      <c r="C62" s="829" t="n">
        <v>1</v>
      </c>
      <c r="D62" s="829" t="n">
        <v>25</v>
      </c>
      <c r="E62" s="829" t="n">
        <v>8</v>
      </c>
      <c r="F62" s="829" t="n">
        <v>19</v>
      </c>
      <c r="G62" s="829" t="n">
        <v>2</v>
      </c>
      <c r="H62" s="829" t="n">
        <v>707</v>
      </c>
      <c r="I62" s="829" t="n">
        <v>56</v>
      </c>
      <c r="J62" s="829" t="n">
        <v>2</v>
      </c>
      <c r="K62" s="829" t="n">
        <v>2</v>
      </c>
    </row>
    <row r="63" s="822" customFormat="true" ht="11.1" hidden="false" customHeight="true" outlineLevel="0" collapsed="false">
      <c r="A63" s="821" t="s">
        <v>725</v>
      </c>
      <c r="B63" s="829" t="n">
        <v>39</v>
      </c>
      <c r="C63" s="829" t="n">
        <v>1</v>
      </c>
      <c r="D63" s="829" t="n">
        <v>18</v>
      </c>
      <c r="E63" s="829" t="n">
        <v>5</v>
      </c>
      <c r="F63" s="829" t="n">
        <v>15</v>
      </c>
      <c r="G63" s="829" t="n">
        <v>7</v>
      </c>
      <c r="H63" s="829" t="n">
        <v>546</v>
      </c>
      <c r="I63" s="829" t="n">
        <v>45</v>
      </c>
      <c r="J63" s="829" t="n">
        <v>26</v>
      </c>
      <c r="K63" s="829" t="n">
        <v>1</v>
      </c>
    </row>
    <row r="64" s="822" customFormat="true" ht="11.1" hidden="false" customHeight="true" outlineLevel="0" collapsed="false">
      <c r="A64" s="821" t="s">
        <v>726</v>
      </c>
      <c r="B64" s="829" t="n">
        <v>54</v>
      </c>
      <c r="C64" s="829" t="n">
        <v>1</v>
      </c>
      <c r="D64" s="829" t="n">
        <v>29</v>
      </c>
      <c r="E64" s="829" t="n">
        <v>2</v>
      </c>
      <c r="F64" s="829" t="n">
        <v>22</v>
      </c>
      <c r="G64" s="829" t="n">
        <v>3</v>
      </c>
      <c r="H64" s="829" t="n">
        <v>557</v>
      </c>
      <c r="I64" s="829" t="n">
        <v>57</v>
      </c>
      <c r="J64" s="829" t="n">
        <v>9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4</v>
      </c>
      <c r="C65" s="829" t="n">
        <v>1</v>
      </c>
      <c r="D65" s="829" t="n">
        <v>18</v>
      </c>
      <c r="E65" s="829" t="n">
        <v>3</v>
      </c>
      <c r="F65" s="829" t="n">
        <v>12</v>
      </c>
      <c r="G65" s="829" t="n">
        <v>6</v>
      </c>
      <c r="H65" s="829" t="n">
        <v>538</v>
      </c>
      <c r="I65" s="829" t="n">
        <v>38</v>
      </c>
      <c r="J65" s="829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1</v>
      </c>
      <c r="C66" s="829" t="s">
        <v>658</v>
      </c>
      <c r="D66" s="829" t="n">
        <v>17</v>
      </c>
      <c r="E66" s="829" t="n">
        <v>4</v>
      </c>
      <c r="F66" s="829" t="n">
        <v>10</v>
      </c>
      <c r="G66" s="829" t="n">
        <v>6</v>
      </c>
      <c r="H66" s="829" t="n">
        <v>404</v>
      </c>
      <c r="I66" s="829" t="n">
        <v>56</v>
      </c>
      <c r="J66" s="829" t="n">
        <v>18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40</v>
      </c>
      <c r="C67" s="829" t="n">
        <v>1</v>
      </c>
      <c r="D67" s="829" t="n">
        <v>24</v>
      </c>
      <c r="E67" s="829" t="n">
        <v>4</v>
      </c>
      <c r="F67" s="829" t="n">
        <v>11</v>
      </c>
      <c r="G67" s="829" t="n">
        <v>5</v>
      </c>
      <c r="H67" s="829" t="n">
        <v>524</v>
      </c>
      <c r="I67" s="829" t="n">
        <v>72</v>
      </c>
      <c r="J67" s="829" t="n">
        <v>6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33</v>
      </c>
      <c r="C68" s="829" t="n">
        <v>3</v>
      </c>
      <c r="D68" s="829" t="n">
        <v>60</v>
      </c>
      <c r="E68" s="829" t="n">
        <v>11</v>
      </c>
      <c r="F68" s="829" t="n">
        <v>59</v>
      </c>
      <c r="G68" s="829" t="n">
        <v>12</v>
      </c>
      <c r="H68" s="829" t="n">
        <v>1105</v>
      </c>
      <c r="I68" s="829" t="n">
        <v>211</v>
      </c>
      <c r="J68" s="829" t="n">
        <v>24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196</v>
      </c>
      <c r="C69" s="829" t="n">
        <v>8</v>
      </c>
      <c r="D69" s="829" t="n">
        <v>88</v>
      </c>
      <c r="E69" s="829" t="n">
        <v>10</v>
      </c>
      <c r="F69" s="829" t="n">
        <v>90</v>
      </c>
      <c r="G69" s="829" t="n">
        <v>9</v>
      </c>
      <c r="H69" s="829" t="n">
        <v>1775</v>
      </c>
      <c r="I69" s="829" t="n">
        <v>222</v>
      </c>
      <c r="J69" s="829" t="n">
        <v>4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28</v>
      </c>
      <c r="C70" s="829" t="n">
        <v>8</v>
      </c>
      <c r="D70" s="829" t="n">
        <v>172</v>
      </c>
      <c r="E70" s="829" t="n">
        <v>51</v>
      </c>
      <c r="F70" s="829" t="n">
        <v>197</v>
      </c>
      <c r="G70" s="829" t="n">
        <v>31</v>
      </c>
      <c r="H70" s="829" t="n">
        <v>3398</v>
      </c>
      <c r="I70" s="829" t="n">
        <v>436</v>
      </c>
      <c r="J70" s="829" t="n">
        <v>40</v>
      </c>
      <c r="K70" s="829" t="n">
        <v>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2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7691</v>
      </c>
      <c r="C9" s="829" t="n">
        <v>106</v>
      </c>
      <c r="D9" s="829" t="n">
        <v>3543</v>
      </c>
      <c r="E9" s="829" t="n">
        <v>956</v>
      </c>
      <c r="F9" s="829" t="n">
        <v>3086</v>
      </c>
      <c r="G9" s="829" t="n">
        <v>196</v>
      </c>
      <c r="H9" s="829" t="n">
        <v>37629</v>
      </c>
      <c r="I9" s="829" t="n">
        <v>10501</v>
      </c>
      <c r="J9" s="829" t="n">
        <v>380</v>
      </c>
      <c r="K9" s="829" t="n">
        <v>6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901</v>
      </c>
      <c r="C11" s="829" t="n">
        <v>10</v>
      </c>
      <c r="D11" s="829" t="n">
        <v>369</v>
      </c>
      <c r="E11" s="829" t="n">
        <v>126</v>
      </c>
      <c r="F11" s="829" t="n">
        <v>396</v>
      </c>
      <c r="G11" s="829" t="n">
        <v>11</v>
      </c>
      <c r="H11" s="829" t="n">
        <v>5031</v>
      </c>
      <c r="I11" s="829" t="n">
        <v>914</v>
      </c>
      <c r="J11" s="829" t="n">
        <v>31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731</v>
      </c>
      <c r="C12" s="829" t="n">
        <v>15</v>
      </c>
      <c r="D12" s="829" t="n">
        <v>354</v>
      </c>
      <c r="E12" s="829" t="n">
        <v>87</v>
      </c>
      <c r="F12" s="829" t="n">
        <v>275</v>
      </c>
      <c r="G12" s="829" t="n">
        <v>18</v>
      </c>
      <c r="H12" s="829" t="n">
        <v>3979</v>
      </c>
      <c r="I12" s="829" t="n">
        <v>444</v>
      </c>
      <c r="J12" s="829" t="n">
        <v>23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849</v>
      </c>
      <c r="C13" s="829" t="n">
        <v>9</v>
      </c>
      <c r="D13" s="829" t="n">
        <v>382</v>
      </c>
      <c r="E13" s="829" t="n">
        <v>114</v>
      </c>
      <c r="F13" s="829" t="n">
        <v>344</v>
      </c>
      <c r="G13" s="829" t="n">
        <v>25</v>
      </c>
      <c r="H13" s="829" t="n">
        <v>3681</v>
      </c>
      <c r="I13" s="829" t="n">
        <v>498</v>
      </c>
      <c r="J13" s="829" t="n">
        <v>21</v>
      </c>
      <c r="K13" s="829" t="n">
        <v>6</v>
      </c>
    </row>
    <row r="14" s="822" customFormat="true" ht="11.1" hidden="false" customHeight="true" outlineLevel="0" collapsed="false">
      <c r="A14" s="821" t="s">
        <v>724</v>
      </c>
      <c r="B14" s="829" t="n">
        <v>513</v>
      </c>
      <c r="C14" s="829" t="n">
        <v>5</v>
      </c>
      <c r="D14" s="829" t="n">
        <v>247</v>
      </c>
      <c r="E14" s="829" t="n">
        <v>65</v>
      </c>
      <c r="F14" s="829" t="n">
        <v>196</v>
      </c>
      <c r="G14" s="829" t="n">
        <v>13</v>
      </c>
      <c r="H14" s="829" t="n">
        <v>2415</v>
      </c>
      <c r="I14" s="829" t="n">
        <v>601</v>
      </c>
      <c r="J14" s="829" t="n">
        <v>53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384</v>
      </c>
      <c r="C15" s="829" t="n">
        <v>4</v>
      </c>
      <c r="D15" s="829" t="n">
        <v>199</v>
      </c>
      <c r="E15" s="829" t="n">
        <v>57</v>
      </c>
      <c r="F15" s="829" t="n">
        <v>124</v>
      </c>
      <c r="G15" s="829" t="n">
        <v>11</v>
      </c>
      <c r="H15" s="829" t="n">
        <v>2185</v>
      </c>
      <c r="I15" s="829" t="n">
        <v>537</v>
      </c>
      <c r="J15" s="829" t="n">
        <v>16</v>
      </c>
      <c r="K15" s="829" t="n">
        <v>2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s">
        <v>658</v>
      </c>
      <c r="D16" s="829" t="n">
        <v>135</v>
      </c>
      <c r="E16" s="829" t="n">
        <v>38</v>
      </c>
      <c r="F16" s="829" t="n">
        <v>75</v>
      </c>
      <c r="G16" s="829" t="n">
        <v>6</v>
      </c>
      <c r="H16" s="829" t="n">
        <v>1694</v>
      </c>
      <c r="I16" s="829" t="n">
        <v>343</v>
      </c>
      <c r="J16" s="829" t="n">
        <v>2</v>
      </c>
      <c r="K16" s="829" t="n">
        <v>3</v>
      </c>
    </row>
    <row r="17" s="822" customFormat="true" ht="11.1" hidden="false" customHeight="true" outlineLevel="0" collapsed="false">
      <c r="A17" s="821" t="s">
        <v>727</v>
      </c>
      <c r="B17" s="829" t="n">
        <v>203</v>
      </c>
      <c r="C17" s="829" t="n">
        <v>4</v>
      </c>
      <c r="D17" s="829" t="n">
        <v>111</v>
      </c>
      <c r="E17" s="829" t="n">
        <v>23</v>
      </c>
      <c r="F17" s="829" t="n">
        <v>65</v>
      </c>
      <c r="G17" s="829" t="n">
        <v>5</v>
      </c>
      <c r="H17" s="829" t="n">
        <v>1829</v>
      </c>
      <c r="I17" s="829" t="n">
        <v>420</v>
      </c>
      <c r="J17" s="829" t="n">
        <v>36</v>
      </c>
      <c r="K17" s="829" t="n">
        <v>4</v>
      </c>
    </row>
    <row r="18" s="822" customFormat="true" ht="11.1" hidden="false" customHeight="true" outlineLevel="0" collapsed="false">
      <c r="A18" s="821" t="s">
        <v>728</v>
      </c>
      <c r="B18" s="829" t="n">
        <v>195</v>
      </c>
      <c r="C18" s="829" t="n">
        <v>1</v>
      </c>
      <c r="D18" s="829" t="n">
        <v>120</v>
      </c>
      <c r="E18" s="829" t="n">
        <v>23</v>
      </c>
      <c r="F18" s="829" t="n">
        <v>51</v>
      </c>
      <c r="G18" s="829" t="n">
        <v>8</v>
      </c>
      <c r="H18" s="829" t="n">
        <v>1712</v>
      </c>
      <c r="I18" s="829" t="n">
        <v>450</v>
      </c>
      <c r="J18" s="829" t="n">
        <v>3</v>
      </c>
      <c r="K18" s="829" t="n">
        <v>6</v>
      </c>
    </row>
    <row r="19" s="822" customFormat="true" ht="11.1" hidden="false" customHeight="true" outlineLevel="0" collapsed="false">
      <c r="A19" s="821" t="s">
        <v>729</v>
      </c>
      <c r="B19" s="829" t="n">
        <v>360</v>
      </c>
      <c r="C19" s="829" t="n">
        <v>6</v>
      </c>
      <c r="D19" s="829" t="n">
        <v>210</v>
      </c>
      <c r="E19" s="829" t="n">
        <v>33</v>
      </c>
      <c r="F19" s="829" t="n">
        <v>111</v>
      </c>
      <c r="G19" s="829" t="n">
        <v>14</v>
      </c>
      <c r="H19" s="829" t="n">
        <v>1929</v>
      </c>
      <c r="I19" s="829" t="n">
        <v>703</v>
      </c>
      <c r="J19" s="829" t="n">
        <v>59</v>
      </c>
      <c r="K19" s="829" t="n">
        <v>4</v>
      </c>
    </row>
    <row r="20" s="822" customFormat="true" ht="11.1" hidden="false" customHeight="true" outlineLevel="0" collapsed="false">
      <c r="A20" s="821" t="s">
        <v>730</v>
      </c>
      <c r="B20" s="829" t="n">
        <v>744</v>
      </c>
      <c r="C20" s="829" t="n">
        <v>15</v>
      </c>
      <c r="D20" s="829" t="n">
        <v>321</v>
      </c>
      <c r="E20" s="829" t="n">
        <v>87</v>
      </c>
      <c r="F20" s="829" t="n">
        <v>321</v>
      </c>
      <c r="G20" s="829" t="n">
        <v>15</v>
      </c>
      <c r="H20" s="829" t="n">
        <v>3102</v>
      </c>
      <c r="I20" s="829" t="n">
        <v>1514</v>
      </c>
      <c r="J20" s="829" t="n">
        <v>52</v>
      </c>
      <c r="K20" s="829" t="n">
        <v>6</v>
      </c>
    </row>
    <row r="21" s="822" customFormat="true" ht="11.1" hidden="false" customHeight="true" outlineLevel="0" collapsed="false">
      <c r="A21" s="821" t="s">
        <v>718</v>
      </c>
      <c r="B21" s="829" t="n">
        <v>1592</v>
      </c>
      <c r="C21" s="829" t="n">
        <v>30</v>
      </c>
      <c r="D21" s="829" t="n">
        <v>651</v>
      </c>
      <c r="E21" s="829" t="n">
        <v>186</v>
      </c>
      <c r="F21" s="829" t="n">
        <v>725</v>
      </c>
      <c r="G21" s="829" t="n">
        <v>40</v>
      </c>
      <c r="H21" s="829" t="n">
        <v>5792</v>
      </c>
      <c r="I21" s="829" t="n">
        <v>1813</v>
      </c>
      <c r="J21" s="829" t="n">
        <v>78</v>
      </c>
      <c r="K21" s="829" t="n">
        <v>10</v>
      </c>
    </row>
    <row r="22" s="822" customFormat="true" ht="11.1" hidden="false" customHeight="true" outlineLevel="0" collapsed="false">
      <c r="A22" s="821" t="s">
        <v>731</v>
      </c>
      <c r="B22" s="829" t="n">
        <v>971</v>
      </c>
      <c r="C22" s="829" t="n">
        <v>7</v>
      </c>
      <c r="D22" s="829" t="n">
        <v>444</v>
      </c>
      <c r="E22" s="829" t="n">
        <v>117</v>
      </c>
      <c r="F22" s="829" t="n">
        <v>403</v>
      </c>
      <c r="G22" s="829" t="n">
        <v>30</v>
      </c>
      <c r="H22" s="829" t="n">
        <v>4280</v>
      </c>
      <c r="I22" s="829" t="n">
        <v>2264</v>
      </c>
      <c r="J22" s="829" t="n">
        <v>6</v>
      </c>
      <c r="K22" s="829" t="n">
        <v>14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4377</v>
      </c>
      <c r="C25" s="829" t="n">
        <v>72</v>
      </c>
      <c r="D25" s="829" t="n">
        <v>1752</v>
      </c>
      <c r="E25" s="829" t="n">
        <v>488</v>
      </c>
      <c r="F25" s="829" t="n">
        <v>2065</v>
      </c>
      <c r="G25" s="829" t="n">
        <v>276</v>
      </c>
      <c r="H25" s="829" t="n">
        <v>10542</v>
      </c>
      <c r="I25" s="829" t="n">
        <v>10557</v>
      </c>
      <c r="J25" s="829" t="n">
        <v>167</v>
      </c>
      <c r="K25" s="829" t="n">
        <v>15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547</v>
      </c>
      <c r="C27" s="829" t="n">
        <v>9</v>
      </c>
      <c r="D27" s="829" t="n">
        <v>222</v>
      </c>
      <c r="E27" s="829" t="n">
        <v>64</v>
      </c>
      <c r="F27" s="829" t="n">
        <v>252</v>
      </c>
      <c r="G27" s="829" t="n">
        <v>21</v>
      </c>
      <c r="H27" s="829" t="n">
        <v>1310</v>
      </c>
      <c r="I27" s="829" t="n">
        <v>944</v>
      </c>
      <c r="J27" s="829" t="n">
        <v>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337</v>
      </c>
      <c r="C28" s="829" t="n">
        <v>9</v>
      </c>
      <c r="D28" s="829" t="n">
        <v>115</v>
      </c>
      <c r="E28" s="829" t="n">
        <v>35</v>
      </c>
      <c r="F28" s="829" t="n">
        <v>178</v>
      </c>
      <c r="G28" s="829" t="n">
        <v>21</v>
      </c>
      <c r="H28" s="829" t="n">
        <v>898</v>
      </c>
      <c r="I28" s="829" t="n">
        <v>415</v>
      </c>
      <c r="J28" s="829" t="n">
        <v>5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94</v>
      </c>
      <c r="C29" s="829" t="n">
        <v>8</v>
      </c>
      <c r="D29" s="829" t="n">
        <v>138</v>
      </c>
      <c r="E29" s="829" t="n">
        <v>70</v>
      </c>
      <c r="F29" s="829" t="n">
        <v>178</v>
      </c>
      <c r="G29" s="829" t="n">
        <v>18</v>
      </c>
      <c r="H29" s="829" t="n">
        <v>889</v>
      </c>
      <c r="I29" s="829" t="n">
        <v>561</v>
      </c>
      <c r="J29" s="829" t="n">
        <v>1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300</v>
      </c>
      <c r="C30" s="829" t="n">
        <v>6</v>
      </c>
      <c r="D30" s="829" t="n">
        <v>114</v>
      </c>
      <c r="E30" s="829" t="n">
        <v>58</v>
      </c>
      <c r="F30" s="829" t="n">
        <v>122</v>
      </c>
      <c r="G30" s="829" t="n">
        <v>21</v>
      </c>
      <c r="H30" s="829" t="n">
        <v>689</v>
      </c>
      <c r="I30" s="829" t="n">
        <v>621</v>
      </c>
      <c r="J30" s="829" t="n">
        <v>13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71</v>
      </c>
      <c r="C31" s="829" t="n">
        <v>3</v>
      </c>
      <c r="D31" s="829" t="n">
        <v>68</v>
      </c>
      <c r="E31" s="829" t="n">
        <v>17</v>
      </c>
      <c r="F31" s="829" t="n">
        <v>83</v>
      </c>
      <c r="G31" s="829" t="n">
        <v>15</v>
      </c>
      <c r="H31" s="829" t="n">
        <v>565</v>
      </c>
      <c r="I31" s="829" t="n">
        <v>722</v>
      </c>
      <c r="J31" s="829" t="n">
        <v>20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103</v>
      </c>
      <c r="C32" s="829" t="n">
        <v>4</v>
      </c>
      <c r="D32" s="829" t="n">
        <v>41</v>
      </c>
      <c r="E32" s="829" t="n">
        <v>8</v>
      </c>
      <c r="F32" s="829" t="n">
        <v>50</v>
      </c>
      <c r="G32" s="829" t="n">
        <v>6</v>
      </c>
      <c r="H32" s="829" t="n">
        <v>374</v>
      </c>
      <c r="I32" s="829" t="n">
        <v>417</v>
      </c>
      <c r="J32" s="829" t="n">
        <v>10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73</v>
      </c>
      <c r="C33" s="829" t="n">
        <v>1</v>
      </c>
      <c r="D33" s="829" t="n">
        <v>39</v>
      </c>
      <c r="E33" s="829" t="n">
        <v>11</v>
      </c>
      <c r="F33" s="829" t="n">
        <v>22</v>
      </c>
      <c r="G33" s="829" t="n">
        <v>5</v>
      </c>
      <c r="H33" s="829" t="n">
        <v>254</v>
      </c>
      <c r="I33" s="829" t="n">
        <v>385</v>
      </c>
      <c r="J33" s="829" t="n">
        <v>12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150</v>
      </c>
      <c r="C34" s="829" t="s">
        <v>658</v>
      </c>
      <c r="D34" s="829" t="n">
        <v>72</v>
      </c>
      <c r="E34" s="829" t="n">
        <v>26</v>
      </c>
      <c r="F34" s="829" t="n">
        <v>52</v>
      </c>
      <c r="G34" s="829" t="n">
        <v>15</v>
      </c>
      <c r="H34" s="829" t="n">
        <v>338</v>
      </c>
      <c r="I34" s="829" t="n">
        <v>611</v>
      </c>
      <c r="J34" s="829" t="n">
        <v>20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243</v>
      </c>
      <c r="C35" s="829" t="n">
        <v>3</v>
      </c>
      <c r="D35" s="829" t="n">
        <v>111</v>
      </c>
      <c r="E35" s="829" t="n">
        <v>26</v>
      </c>
      <c r="F35" s="829" t="n">
        <v>103</v>
      </c>
      <c r="G35" s="829" t="n">
        <v>23</v>
      </c>
      <c r="H35" s="829" t="n">
        <v>510</v>
      </c>
      <c r="I35" s="829" t="n">
        <v>841</v>
      </c>
      <c r="J35" s="829" t="n">
        <v>14</v>
      </c>
      <c r="K35" s="829" t="n">
        <v>15</v>
      </c>
    </row>
    <row r="36" s="822" customFormat="true" ht="11.1" hidden="false" customHeight="true" outlineLevel="0" collapsed="false">
      <c r="A36" s="821" t="s">
        <v>730</v>
      </c>
      <c r="B36" s="829" t="n">
        <v>486</v>
      </c>
      <c r="C36" s="829" t="n">
        <v>11</v>
      </c>
      <c r="D36" s="829" t="n">
        <v>203</v>
      </c>
      <c r="E36" s="829" t="n">
        <v>31</v>
      </c>
      <c r="F36" s="829" t="n">
        <v>241</v>
      </c>
      <c r="G36" s="829" t="n">
        <v>17</v>
      </c>
      <c r="H36" s="829" t="n">
        <v>853</v>
      </c>
      <c r="I36" s="829" t="n">
        <v>788</v>
      </c>
      <c r="J36" s="829" t="n">
        <v>20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00</v>
      </c>
      <c r="C37" s="829" t="n">
        <v>13</v>
      </c>
      <c r="D37" s="829" t="n">
        <v>297</v>
      </c>
      <c r="E37" s="829" t="n">
        <v>81</v>
      </c>
      <c r="F37" s="829" t="n">
        <v>409</v>
      </c>
      <c r="G37" s="829" t="n">
        <v>42</v>
      </c>
      <c r="H37" s="829" t="n">
        <v>1417</v>
      </c>
      <c r="I37" s="829" t="n">
        <v>1063</v>
      </c>
      <c r="J37" s="829" t="n">
        <v>23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773</v>
      </c>
      <c r="C38" s="829" t="n">
        <v>5</v>
      </c>
      <c r="D38" s="829" t="n">
        <v>332</v>
      </c>
      <c r="E38" s="829" t="n">
        <v>61</v>
      </c>
      <c r="F38" s="829" t="n">
        <v>375</v>
      </c>
      <c r="G38" s="829" t="n">
        <v>72</v>
      </c>
      <c r="H38" s="829" t="n">
        <v>2445</v>
      </c>
      <c r="I38" s="829" t="n">
        <v>3189</v>
      </c>
      <c r="J38" s="829" t="n">
        <v>4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293</v>
      </c>
      <c r="C41" s="829" t="n">
        <v>20</v>
      </c>
      <c r="D41" s="829" t="n">
        <v>532</v>
      </c>
      <c r="E41" s="829" t="n">
        <v>126</v>
      </c>
      <c r="F41" s="829" t="n">
        <v>615</v>
      </c>
      <c r="G41" s="829" t="n">
        <v>96</v>
      </c>
      <c r="H41" s="829" t="n">
        <v>5289</v>
      </c>
      <c r="I41" s="829" t="n">
        <v>2224</v>
      </c>
      <c r="J41" s="829" t="n">
        <v>86</v>
      </c>
      <c r="K41" s="829" t="n">
        <v>1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29</v>
      </c>
      <c r="C43" s="829" t="s">
        <v>658</v>
      </c>
      <c r="D43" s="829" t="n">
        <v>51</v>
      </c>
      <c r="E43" s="829" t="n">
        <v>18</v>
      </c>
      <c r="F43" s="829" t="n">
        <v>60</v>
      </c>
      <c r="G43" s="829" t="n">
        <v>6</v>
      </c>
      <c r="H43" s="829" t="n">
        <v>657</v>
      </c>
      <c r="I43" s="829" t="n">
        <v>262</v>
      </c>
      <c r="J43" s="829" t="n">
        <v>2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61</v>
      </c>
      <c r="C44" s="829" t="n">
        <v>1</v>
      </c>
      <c r="D44" s="829" t="n">
        <v>68</v>
      </c>
      <c r="E44" s="829" t="n">
        <v>19</v>
      </c>
      <c r="F44" s="829" t="n">
        <v>73</v>
      </c>
      <c r="G44" s="829" t="n">
        <v>7</v>
      </c>
      <c r="H44" s="829" t="n">
        <v>682</v>
      </c>
      <c r="I44" s="829" t="n">
        <v>93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71</v>
      </c>
      <c r="C45" s="829" t="n">
        <v>5</v>
      </c>
      <c r="D45" s="829" t="n">
        <v>78</v>
      </c>
      <c r="E45" s="829" t="n">
        <v>18</v>
      </c>
      <c r="F45" s="829" t="n">
        <v>70</v>
      </c>
      <c r="G45" s="829" t="n">
        <v>14</v>
      </c>
      <c r="H45" s="829" t="n">
        <v>679</v>
      </c>
      <c r="I45" s="829" t="n">
        <v>154</v>
      </c>
      <c r="J45" s="829" t="n">
        <v>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83</v>
      </c>
      <c r="C46" s="829" t="n">
        <v>2</v>
      </c>
      <c r="D46" s="829" t="n">
        <v>37</v>
      </c>
      <c r="E46" s="829" t="n">
        <v>5</v>
      </c>
      <c r="F46" s="829" t="n">
        <v>39</v>
      </c>
      <c r="G46" s="829" t="n">
        <v>8</v>
      </c>
      <c r="H46" s="829" t="n">
        <v>451</v>
      </c>
      <c r="I46" s="829" t="n">
        <v>145</v>
      </c>
      <c r="J46" s="829" t="n">
        <v>1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91</v>
      </c>
      <c r="C47" s="829" t="s">
        <v>658</v>
      </c>
      <c r="D47" s="829" t="n">
        <v>35</v>
      </c>
      <c r="E47" s="829" t="n">
        <v>14</v>
      </c>
      <c r="F47" s="829" t="n">
        <v>42</v>
      </c>
      <c r="G47" s="829" t="n">
        <v>7</v>
      </c>
      <c r="H47" s="829" t="n">
        <v>332</v>
      </c>
      <c r="I47" s="829" t="n">
        <v>134</v>
      </c>
      <c r="J47" s="829" t="n">
        <v>5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49</v>
      </c>
      <c r="C48" s="829" t="s">
        <v>658</v>
      </c>
      <c r="D48" s="829" t="n">
        <v>20</v>
      </c>
      <c r="E48" s="829" t="n">
        <v>6</v>
      </c>
      <c r="F48" s="829" t="n">
        <v>23</v>
      </c>
      <c r="G48" s="829" t="n">
        <v>5</v>
      </c>
      <c r="H48" s="829" t="n">
        <v>156</v>
      </c>
      <c r="I48" s="829" t="n">
        <v>74</v>
      </c>
      <c r="J48" s="829" t="n">
        <v>4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6</v>
      </c>
      <c r="C49" s="829" t="s">
        <v>658</v>
      </c>
      <c r="D49" s="829" t="n">
        <v>16</v>
      </c>
      <c r="E49" s="829" t="n">
        <v>4</v>
      </c>
      <c r="F49" s="829" t="n">
        <v>16</v>
      </c>
      <c r="G49" s="829" t="n">
        <v>4</v>
      </c>
      <c r="H49" s="829" t="n">
        <v>96</v>
      </c>
      <c r="I49" s="829" t="n">
        <v>66</v>
      </c>
      <c r="J49" s="829" t="n">
        <v>5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42</v>
      </c>
      <c r="C50" s="829" t="n">
        <v>1</v>
      </c>
      <c r="D50" s="829" t="n">
        <v>18</v>
      </c>
      <c r="E50" s="829" t="n">
        <v>9</v>
      </c>
      <c r="F50" s="829" t="n">
        <v>14</v>
      </c>
      <c r="G50" s="829" t="n">
        <v>8</v>
      </c>
      <c r="H50" s="829" t="n">
        <v>126</v>
      </c>
      <c r="I50" s="829" t="n">
        <v>100</v>
      </c>
      <c r="J50" s="829" t="n">
        <v>1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2</v>
      </c>
      <c r="C51" s="829" t="s">
        <v>658</v>
      </c>
      <c r="D51" s="829" t="n">
        <v>14</v>
      </c>
      <c r="E51" s="829" t="n">
        <v>9</v>
      </c>
      <c r="F51" s="829" t="n">
        <v>19</v>
      </c>
      <c r="G51" s="829" t="n">
        <v>5</v>
      </c>
      <c r="H51" s="829" t="n">
        <v>180</v>
      </c>
      <c r="I51" s="829" t="n">
        <v>155</v>
      </c>
      <c r="J51" s="829" t="n">
        <v>3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07</v>
      </c>
      <c r="C52" s="829" t="n">
        <v>7</v>
      </c>
      <c r="D52" s="829" t="n">
        <v>49</v>
      </c>
      <c r="E52" s="829" t="n">
        <v>7</v>
      </c>
      <c r="F52" s="829" t="n">
        <v>44</v>
      </c>
      <c r="G52" s="829" t="n">
        <v>4</v>
      </c>
      <c r="H52" s="829" t="n">
        <v>517</v>
      </c>
      <c r="I52" s="829" t="n">
        <v>253</v>
      </c>
      <c r="J52" s="829" t="n">
        <v>2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14</v>
      </c>
      <c r="C53" s="829" t="n">
        <v>3</v>
      </c>
      <c r="D53" s="829" t="n">
        <v>85</v>
      </c>
      <c r="E53" s="829" t="n">
        <v>10</v>
      </c>
      <c r="F53" s="829" t="n">
        <v>116</v>
      </c>
      <c r="G53" s="829" t="n">
        <v>16</v>
      </c>
      <c r="H53" s="829" t="n">
        <v>831</v>
      </c>
      <c r="I53" s="829" t="n">
        <v>285</v>
      </c>
      <c r="J53" s="829" t="n">
        <v>1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68</v>
      </c>
      <c r="C54" s="829" t="n">
        <v>1</v>
      </c>
      <c r="D54" s="829" t="n">
        <v>61</v>
      </c>
      <c r="E54" s="829" t="n">
        <v>7</v>
      </c>
      <c r="F54" s="829" t="n">
        <v>99</v>
      </c>
      <c r="G54" s="829" t="n">
        <v>12</v>
      </c>
      <c r="H54" s="829" t="n">
        <v>582</v>
      </c>
      <c r="I54" s="829" t="n">
        <v>503</v>
      </c>
      <c r="J54" s="829" t="n">
        <v>3</v>
      </c>
      <c r="K54" s="829" t="n">
        <v>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51</v>
      </c>
      <c r="C57" s="829" t="s">
        <v>658</v>
      </c>
      <c r="D57" s="829" t="n">
        <v>112</v>
      </c>
      <c r="E57" s="829" t="n">
        <v>28</v>
      </c>
      <c r="F57" s="829" t="n">
        <v>111</v>
      </c>
      <c r="G57" s="829" t="n">
        <v>18</v>
      </c>
      <c r="H57" s="829" t="n">
        <v>265</v>
      </c>
      <c r="I57" s="829" t="n">
        <v>156</v>
      </c>
      <c r="J57" s="829" t="n">
        <v>20</v>
      </c>
      <c r="K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0</v>
      </c>
      <c r="C59" s="829" t="s">
        <v>658</v>
      </c>
      <c r="D59" s="829" t="n">
        <v>11</v>
      </c>
      <c r="E59" s="829" t="n">
        <v>5</v>
      </c>
      <c r="F59" s="829" t="n">
        <v>14</v>
      </c>
      <c r="G59" s="829" t="n">
        <v>2</v>
      </c>
      <c r="H59" s="829" t="n">
        <v>62</v>
      </c>
      <c r="I59" s="829" t="n">
        <v>11</v>
      </c>
      <c r="J59" s="829" t="s">
        <v>658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22</v>
      </c>
      <c r="C60" s="829" t="s">
        <v>658</v>
      </c>
      <c r="D60" s="829" t="n">
        <v>10</v>
      </c>
      <c r="E60" s="829" t="n">
        <v>4</v>
      </c>
      <c r="F60" s="829" t="n">
        <v>8</v>
      </c>
      <c r="G60" s="829" t="n">
        <v>2</v>
      </c>
      <c r="H60" s="829" t="n">
        <v>27</v>
      </c>
      <c r="I60" s="829" t="n">
        <v>3</v>
      </c>
      <c r="J60" s="829" t="s">
        <v>658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27</v>
      </c>
      <c r="C61" s="829" t="s">
        <v>658</v>
      </c>
      <c r="D61" s="829" t="n">
        <v>12</v>
      </c>
      <c r="E61" s="829" t="n">
        <v>3</v>
      </c>
      <c r="F61" s="829" t="n">
        <v>12</v>
      </c>
      <c r="G61" s="829" t="n">
        <v>1</v>
      </c>
      <c r="H61" s="829" t="n">
        <v>35</v>
      </c>
      <c r="I61" s="829" t="n">
        <v>1</v>
      </c>
      <c r="J61" s="829" t="s">
        <v>658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5</v>
      </c>
      <c r="C62" s="829" t="s">
        <v>658</v>
      </c>
      <c r="D62" s="829" t="n">
        <v>4</v>
      </c>
      <c r="E62" s="829" t="n">
        <v>2</v>
      </c>
      <c r="F62" s="829" t="n">
        <v>9</v>
      </c>
      <c r="G62" s="829" t="n">
        <v>1</v>
      </c>
      <c r="H62" s="829" t="n">
        <v>13</v>
      </c>
      <c r="I62" s="829" t="n">
        <v>5</v>
      </c>
      <c r="J62" s="829" t="n">
        <v>8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15</v>
      </c>
      <c r="C63" s="829" t="s">
        <v>658</v>
      </c>
      <c r="D63" s="829" t="n">
        <v>9</v>
      </c>
      <c r="E63" s="829" t="s">
        <v>658</v>
      </c>
      <c r="F63" s="829" t="n">
        <v>6</v>
      </c>
      <c r="G63" s="829" t="n">
        <v>4</v>
      </c>
      <c r="H63" s="829" t="n">
        <v>11</v>
      </c>
      <c r="I63" s="829" t="n">
        <v>6</v>
      </c>
      <c r="J63" s="829" t="n">
        <v>5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9</v>
      </c>
      <c r="C64" s="829" t="s">
        <v>658</v>
      </c>
      <c r="D64" s="829" t="n">
        <v>4</v>
      </c>
      <c r="E64" s="829" t="s">
        <v>658</v>
      </c>
      <c r="F64" s="829" t="n">
        <v>5</v>
      </c>
      <c r="G64" s="829" t="s">
        <v>658</v>
      </c>
      <c r="H64" s="829" t="n">
        <v>14</v>
      </c>
      <c r="I64" s="829" t="n">
        <v>3</v>
      </c>
      <c r="J64" s="829" t="s">
        <v>658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5</v>
      </c>
      <c r="C65" s="829" t="s">
        <v>658</v>
      </c>
      <c r="D65" s="829" t="n">
        <v>3</v>
      </c>
      <c r="E65" s="829" t="s">
        <v>658</v>
      </c>
      <c r="F65" s="829" t="n">
        <v>2</v>
      </c>
      <c r="G65" s="829" t="s">
        <v>658</v>
      </c>
      <c r="H65" s="829" t="n">
        <v>12</v>
      </c>
      <c r="I65" s="829" t="n">
        <v>2</v>
      </c>
      <c r="J65" s="829" t="n">
        <v>1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6</v>
      </c>
      <c r="C66" s="829" t="s">
        <v>658</v>
      </c>
      <c r="D66" s="829" t="n">
        <v>2</v>
      </c>
      <c r="E66" s="829" t="n">
        <v>2</v>
      </c>
      <c r="F66" s="829" t="n">
        <v>2</v>
      </c>
      <c r="G66" s="829" t="n">
        <v>2</v>
      </c>
      <c r="H66" s="829" t="n">
        <v>2</v>
      </c>
      <c r="I66" s="829" t="n">
        <v>10</v>
      </c>
      <c r="J66" s="829" t="s">
        <v>658</v>
      </c>
      <c r="K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15</v>
      </c>
      <c r="C67" s="829" t="s">
        <v>658</v>
      </c>
      <c r="D67" s="829" t="n">
        <v>6</v>
      </c>
      <c r="E67" s="829" t="n">
        <v>3</v>
      </c>
      <c r="F67" s="829" t="n">
        <v>6</v>
      </c>
      <c r="G67" s="829" t="n">
        <v>1</v>
      </c>
      <c r="H67" s="829" t="n">
        <v>6</v>
      </c>
      <c r="I67" s="829" t="n">
        <v>20</v>
      </c>
      <c r="J67" s="829" t="n">
        <v>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29</v>
      </c>
      <c r="C68" s="829" t="s">
        <v>658</v>
      </c>
      <c r="D68" s="829" t="n">
        <v>12</v>
      </c>
      <c r="E68" s="829" t="n">
        <v>2</v>
      </c>
      <c r="F68" s="829" t="n">
        <v>15</v>
      </c>
      <c r="G68" s="829" t="n">
        <v>1</v>
      </c>
      <c r="H68" s="829" t="n">
        <v>15</v>
      </c>
      <c r="I68" s="829" t="n">
        <v>24</v>
      </c>
      <c r="J68" s="829" t="n">
        <v>1</v>
      </c>
      <c r="K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29</v>
      </c>
      <c r="C69" s="829" t="s">
        <v>658</v>
      </c>
      <c r="D69" s="829" t="n">
        <v>11</v>
      </c>
      <c r="E69" s="829" t="n">
        <v>6</v>
      </c>
      <c r="F69" s="829" t="n">
        <v>12</v>
      </c>
      <c r="G69" s="829" t="n">
        <v>1</v>
      </c>
      <c r="H69" s="829" t="n">
        <v>25</v>
      </c>
      <c r="I69" s="829" t="n">
        <v>37</v>
      </c>
      <c r="J69" s="829" t="s">
        <v>658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49</v>
      </c>
      <c r="C70" s="829" t="s">
        <v>658</v>
      </c>
      <c r="D70" s="829" t="n">
        <v>28</v>
      </c>
      <c r="E70" s="829" t="n">
        <v>1</v>
      </c>
      <c r="F70" s="829" t="n">
        <v>20</v>
      </c>
      <c r="G70" s="829" t="n">
        <v>3</v>
      </c>
      <c r="H70" s="829" t="n">
        <v>43</v>
      </c>
      <c r="I70" s="829" t="n">
        <v>34</v>
      </c>
      <c r="J70" s="829" t="s">
        <v>658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3619</v>
      </c>
      <c r="C9" s="829" t="n">
        <v>54</v>
      </c>
      <c r="D9" s="829" t="n">
        <v>1568</v>
      </c>
      <c r="E9" s="829" t="n">
        <v>431</v>
      </c>
      <c r="F9" s="829" t="n">
        <v>1566</v>
      </c>
      <c r="G9" s="829" t="n">
        <v>663</v>
      </c>
      <c r="H9" s="829" t="n">
        <v>14752</v>
      </c>
      <c r="I9" s="829" t="n">
        <v>9059</v>
      </c>
      <c r="J9" s="829" t="n">
        <v>457</v>
      </c>
      <c r="K9" s="829" t="n">
        <v>3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361</v>
      </c>
      <c r="C11" s="829" t="n">
        <v>4</v>
      </c>
      <c r="D11" s="829" t="n">
        <v>145</v>
      </c>
      <c r="E11" s="829" t="n">
        <v>44</v>
      </c>
      <c r="F11" s="829" t="n">
        <v>168</v>
      </c>
      <c r="G11" s="829" t="n">
        <v>66</v>
      </c>
      <c r="H11" s="829" t="n">
        <v>1903</v>
      </c>
      <c r="I11" s="829" t="n">
        <v>722</v>
      </c>
      <c r="J11" s="829" t="n">
        <v>16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429</v>
      </c>
      <c r="C12" s="829" t="n">
        <v>6</v>
      </c>
      <c r="D12" s="829" t="n">
        <v>187</v>
      </c>
      <c r="E12" s="829" t="n">
        <v>47</v>
      </c>
      <c r="F12" s="829" t="n">
        <v>189</v>
      </c>
      <c r="G12" s="829" t="n">
        <v>59</v>
      </c>
      <c r="H12" s="829" t="n">
        <v>2167</v>
      </c>
      <c r="I12" s="829" t="n">
        <v>442</v>
      </c>
      <c r="J12" s="829" t="n">
        <v>26</v>
      </c>
      <c r="K12" s="829" t="n">
        <v>9</v>
      </c>
    </row>
    <row r="13" s="822" customFormat="true" ht="11.1" hidden="false" customHeight="true" outlineLevel="0" collapsed="false">
      <c r="A13" s="821" t="s">
        <v>710</v>
      </c>
      <c r="B13" s="829" t="n">
        <v>542</v>
      </c>
      <c r="C13" s="829" t="n">
        <v>10</v>
      </c>
      <c r="D13" s="829" t="n">
        <v>248</v>
      </c>
      <c r="E13" s="829" t="n">
        <v>52</v>
      </c>
      <c r="F13" s="829" t="n">
        <v>232</v>
      </c>
      <c r="G13" s="829" t="n">
        <v>66</v>
      </c>
      <c r="H13" s="829" t="n">
        <v>2041</v>
      </c>
      <c r="I13" s="829" t="n">
        <v>452</v>
      </c>
      <c r="J13" s="829" t="n">
        <v>21</v>
      </c>
      <c r="K13" s="829" t="n">
        <v>3</v>
      </c>
    </row>
    <row r="14" s="822" customFormat="true" ht="11.1" hidden="false" customHeight="true" outlineLevel="0" collapsed="false">
      <c r="A14" s="821" t="s">
        <v>724</v>
      </c>
      <c r="B14" s="829" t="n">
        <v>306</v>
      </c>
      <c r="C14" s="829" t="n">
        <v>5</v>
      </c>
      <c r="D14" s="829" t="n">
        <v>111</v>
      </c>
      <c r="E14" s="829" t="n">
        <v>44</v>
      </c>
      <c r="F14" s="829" t="n">
        <v>146</v>
      </c>
      <c r="G14" s="829" t="n">
        <v>61</v>
      </c>
      <c r="H14" s="829" t="n">
        <v>892</v>
      </c>
      <c r="I14" s="829" t="n">
        <v>350</v>
      </c>
      <c r="J14" s="829" t="n">
        <v>18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160</v>
      </c>
      <c r="C15" s="829" t="n">
        <v>1</v>
      </c>
      <c r="D15" s="829" t="n">
        <v>75</v>
      </c>
      <c r="E15" s="829" t="n">
        <v>27</v>
      </c>
      <c r="F15" s="829" t="n">
        <v>57</v>
      </c>
      <c r="G15" s="829" t="n">
        <v>50</v>
      </c>
      <c r="H15" s="829" t="n">
        <v>465</v>
      </c>
      <c r="I15" s="829" t="n">
        <v>150</v>
      </c>
      <c r="J15" s="829" t="n">
        <v>35</v>
      </c>
      <c r="K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95</v>
      </c>
      <c r="C16" s="829" t="n">
        <v>2</v>
      </c>
      <c r="D16" s="829" t="n">
        <v>37</v>
      </c>
      <c r="E16" s="829" t="n">
        <v>17</v>
      </c>
      <c r="F16" s="829" t="n">
        <v>39</v>
      </c>
      <c r="G16" s="829" t="n">
        <v>37</v>
      </c>
      <c r="H16" s="829" t="n">
        <v>437</v>
      </c>
      <c r="I16" s="829" t="n">
        <v>134</v>
      </c>
      <c r="J16" s="829" t="n">
        <v>20</v>
      </c>
      <c r="K16" s="829" t="n">
        <v>4</v>
      </c>
    </row>
    <row r="17" s="822" customFormat="true" ht="11.1" hidden="false" customHeight="true" outlineLevel="0" collapsed="false">
      <c r="A17" s="821" t="s">
        <v>727</v>
      </c>
      <c r="B17" s="829" t="n">
        <v>46</v>
      </c>
      <c r="C17" s="829" t="s">
        <v>658</v>
      </c>
      <c r="D17" s="829" t="n">
        <v>17</v>
      </c>
      <c r="E17" s="829" t="n">
        <v>9</v>
      </c>
      <c r="F17" s="829" t="n">
        <v>20</v>
      </c>
      <c r="G17" s="829" t="n">
        <v>22</v>
      </c>
      <c r="H17" s="829" t="n">
        <v>245</v>
      </c>
      <c r="I17" s="829" t="n">
        <v>78</v>
      </c>
      <c r="J17" s="829" t="n">
        <v>12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s">
        <v>658</v>
      </c>
      <c r="D18" s="829" t="n">
        <v>25</v>
      </c>
      <c r="E18" s="829" t="n">
        <v>10</v>
      </c>
      <c r="F18" s="829" t="n">
        <v>17</v>
      </c>
      <c r="G18" s="829" t="n">
        <v>21</v>
      </c>
      <c r="H18" s="829" t="n">
        <v>330</v>
      </c>
      <c r="I18" s="829" t="n">
        <v>110</v>
      </c>
      <c r="J18" s="829" t="n">
        <v>12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120</v>
      </c>
      <c r="C19" s="829" t="n">
        <v>1</v>
      </c>
      <c r="D19" s="829" t="n">
        <v>60</v>
      </c>
      <c r="E19" s="829" t="n">
        <v>17</v>
      </c>
      <c r="F19" s="829" t="n">
        <v>42</v>
      </c>
      <c r="G19" s="829" t="n">
        <v>42</v>
      </c>
      <c r="H19" s="829" t="n">
        <v>470</v>
      </c>
      <c r="I19" s="829" t="n">
        <v>399</v>
      </c>
      <c r="J19" s="829" t="n">
        <v>35</v>
      </c>
      <c r="K19" s="829" t="n">
        <v>2</v>
      </c>
    </row>
    <row r="20" s="822" customFormat="true" ht="11.1" hidden="false" customHeight="true" outlineLevel="0" collapsed="false">
      <c r="A20" s="821" t="s">
        <v>730</v>
      </c>
      <c r="B20" s="829" t="n">
        <v>417</v>
      </c>
      <c r="C20" s="829" t="n">
        <v>9</v>
      </c>
      <c r="D20" s="829" t="n">
        <v>198</v>
      </c>
      <c r="E20" s="829" t="n">
        <v>44</v>
      </c>
      <c r="F20" s="829" t="n">
        <v>166</v>
      </c>
      <c r="G20" s="829" t="n">
        <v>62</v>
      </c>
      <c r="H20" s="829" t="n">
        <v>1288</v>
      </c>
      <c r="I20" s="829" t="n">
        <v>1734</v>
      </c>
      <c r="J20" s="829" t="n">
        <v>123</v>
      </c>
      <c r="K20" s="829" t="n">
        <v>1</v>
      </c>
    </row>
    <row r="21" s="822" customFormat="true" ht="11.1" hidden="false" customHeight="true" outlineLevel="0" collapsed="false">
      <c r="A21" s="821" t="s">
        <v>718</v>
      </c>
      <c r="B21" s="829" t="n">
        <v>683</v>
      </c>
      <c r="C21" s="829" t="n">
        <v>14</v>
      </c>
      <c r="D21" s="829" t="n">
        <v>297</v>
      </c>
      <c r="E21" s="829" t="n">
        <v>74</v>
      </c>
      <c r="F21" s="829" t="n">
        <v>298</v>
      </c>
      <c r="G21" s="829" t="n">
        <v>86</v>
      </c>
      <c r="H21" s="829" t="n">
        <v>2765</v>
      </c>
      <c r="I21" s="829" t="n">
        <v>3257</v>
      </c>
      <c r="J21" s="829" t="n">
        <v>97</v>
      </c>
      <c r="K21" s="829" t="n">
        <v>6</v>
      </c>
    </row>
    <row r="22" s="822" customFormat="true" ht="11.1" hidden="false" customHeight="true" outlineLevel="0" collapsed="false">
      <c r="A22" s="821" t="s">
        <v>731</v>
      </c>
      <c r="B22" s="829" t="n">
        <v>408</v>
      </c>
      <c r="C22" s="829" t="n">
        <v>2</v>
      </c>
      <c r="D22" s="829" t="n">
        <v>168</v>
      </c>
      <c r="E22" s="829" t="n">
        <v>46</v>
      </c>
      <c r="F22" s="829" t="n">
        <v>192</v>
      </c>
      <c r="G22" s="829" t="n">
        <v>91</v>
      </c>
      <c r="H22" s="829" t="n">
        <v>1749</v>
      </c>
      <c r="I22" s="829" t="n">
        <v>1231</v>
      </c>
      <c r="J22" s="829" t="n">
        <v>42</v>
      </c>
      <c r="K22" s="829" t="n">
        <v>5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1491</v>
      </c>
      <c r="C25" s="829" t="n">
        <v>20</v>
      </c>
      <c r="D25" s="829" t="n">
        <v>708</v>
      </c>
      <c r="E25" s="829" t="n">
        <v>148</v>
      </c>
      <c r="F25" s="829" t="n">
        <v>615</v>
      </c>
      <c r="G25" s="829" t="n">
        <v>68</v>
      </c>
      <c r="H25" s="829" t="n">
        <v>22917</v>
      </c>
      <c r="I25" s="829" t="n">
        <v>912</v>
      </c>
      <c r="J25" s="829" t="n">
        <v>58</v>
      </c>
      <c r="K25" s="829" t="n">
        <v>2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183</v>
      </c>
      <c r="C27" s="829" t="n">
        <v>3</v>
      </c>
      <c r="D27" s="829" t="n">
        <v>87</v>
      </c>
      <c r="E27" s="829" t="n">
        <v>25</v>
      </c>
      <c r="F27" s="829" t="n">
        <v>68</v>
      </c>
      <c r="G27" s="829" t="n">
        <v>7</v>
      </c>
      <c r="H27" s="829" t="n">
        <v>3735</v>
      </c>
      <c r="I27" s="829" t="n">
        <v>93</v>
      </c>
      <c r="J27" s="829" t="n">
        <v>5</v>
      </c>
      <c r="K27" s="829" t="n">
        <v>4</v>
      </c>
    </row>
    <row r="28" s="822" customFormat="true" ht="11.1" hidden="false" customHeight="true" outlineLevel="0" collapsed="false">
      <c r="A28" s="821" t="s">
        <v>723</v>
      </c>
      <c r="B28" s="829" t="n">
        <v>183</v>
      </c>
      <c r="C28" s="829" t="n">
        <v>2</v>
      </c>
      <c r="D28" s="829" t="n">
        <v>85</v>
      </c>
      <c r="E28" s="829" t="n">
        <v>17</v>
      </c>
      <c r="F28" s="829" t="n">
        <v>79</v>
      </c>
      <c r="G28" s="829" t="n">
        <v>4</v>
      </c>
      <c r="H28" s="829" t="n">
        <v>3167</v>
      </c>
      <c r="I28" s="829" t="n">
        <v>46</v>
      </c>
      <c r="J28" s="829" t="n">
        <v>2</v>
      </c>
      <c r="K28" s="829" t="n">
        <v>1</v>
      </c>
    </row>
    <row r="29" s="822" customFormat="true" ht="11.1" hidden="false" customHeight="true" outlineLevel="0" collapsed="false">
      <c r="A29" s="821" t="s">
        <v>710</v>
      </c>
      <c r="B29" s="829" t="n">
        <v>205</v>
      </c>
      <c r="C29" s="829" t="n">
        <v>7</v>
      </c>
      <c r="D29" s="829" t="n">
        <v>101</v>
      </c>
      <c r="E29" s="829" t="n">
        <v>11</v>
      </c>
      <c r="F29" s="829" t="n">
        <v>86</v>
      </c>
      <c r="G29" s="829" t="n">
        <v>11</v>
      </c>
      <c r="H29" s="829" t="n">
        <v>2753</v>
      </c>
      <c r="I29" s="829" t="n">
        <v>72</v>
      </c>
      <c r="J29" s="829" t="s">
        <v>658</v>
      </c>
      <c r="K29" s="829" t="n">
        <v>4</v>
      </c>
    </row>
    <row r="30" s="822" customFormat="true" ht="11.1" hidden="false" customHeight="true" outlineLevel="0" collapsed="false">
      <c r="A30" s="821" t="s">
        <v>724</v>
      </c>
      <c r="B30" s="829" t="n">
        <v>94</v>
      </c>
      <c r="C30" s="829" t="n">
        <v>2</v>
      </c>
      <c r="D30" s="829" t="n">
        <v>40</v>
      </c>
      <c r="E30" s="829" t="n">
        <v>5</v>
      </c>
      <c r="F30" s="829" t="n">
        <v>47</v>
      </c>
      <c r="G30" s="829" t="n">
        <v>6</v>
      </c>
      <c r="H30" s="829" t="n">
        <v>945</v>
      </c>
      <c r="I30" s="829" t="n">
        <v>60</v>
      </c>
      <c r="J30" s="829" t="n">
        <v>9</v>
      </c>
      <c r="K30" s="829" t="n">
        <v>1</v>
      </c>
    </row>
    <row r="31" s="822" customFormat="true" ht="11.1" hidden="false" customHeight="true" outlineLevel="0" collapsed="false">
      <c r="A31" s="821" t="s">
        <v>725</v>
      </c>
      <c r="B31" s="829" t="n">
        <v>48</v>
      </c>
      <c r="C31" s="829" t="s">
        <v>658</v>
      </c>
      <c r="D31" s="829" t="n">
        <v>22</v>
      </c>
      <c r="E31" s="829" t="n">
        <v>8</v>
      </c>
      <c r="F31" s="829" t="n">
        <v>18</v>
      </c>
      <c r="G31" s="829" t="n">
        <v>3</v>
      </c>
      <c r="H31" s="829" t="n">
        <v>469</v>
      </c>
      <c r="I31" s="829" t="n">
        <v>66</v>
      </c>
      <c r="J31" s="829" t="n">
        <v>6</v>
      </c>
      <c r="K31" s="829" t="n">
        <v>1</v>
      </c>
    </row>
    <row r="32" s="822" customFormat="true" ht="11.1" hidden="false" customHeight="true" outlineLevel="0" collapsed="false">
      <c r="A32" s="821" t="s">
        <v>726</v>
      </c>
      <c r="B32" s="829" t="n">
        <v>38</v>
      </c>
      <c r="C32" s="829" t="s">
        <v>658</v>
      </c>
      <c r="D32" s="829" t="n">
        <v>16</v>
      </c>
      <c r="E32" s="829" t="n">
        <v>4</v>
      </c>
      <c r="F32" s="829" t="n">
        <v>18</v>
      </c>
      <c r="G32" s="829" t="n">
        <v>7</v>
      </c>
      <c r="H32" s="829" t="n">
        <v>392</v>
      </c>
      <c r="I32" s="829" t="n">
        <v>29</v>
      </c>
      <c r="J32" s="829" t="n">
        <v>3</v>
      </c>
      <c r="K32" s="829" t="n">
        <v>1</v>
      </c>
    </row>
    <row r="33" s="822" customFormat="true" ht="11.1" hidden="false" customHeight="true" outlineLevel="0" collapsed="false">
      <c r="A33" s="821" t="s">
        <v>727</v>
      </c>
      <c r="B33" s="829" t="n">
        <v>34</v>
      </c>
      <c r="C33" s="829" t="s">
        <v>658</v>
      </c>
      <c r="D33" s="829" t="n">
        <v>13</v>
      </c>
      <c r="E33" s="829" t="n">
        <v>4</v>
      </c>
      <c r="F33" s="829" t="n">
        <v>17</v>
      </c>
      <c r="G33" s="829" t="n">
        <v>2</v>
      </c>
      <c r="H33" s="829" t="n">
        <v>287</v>
      </c>
      <c r="I33" s="829" t="n">
        <v>22</v>
      </c>
      <c r="J33" s="829" t="n">
        <v>1</v>
      </c>
      <c r="K33" s="829" t="n">
        <v>1</v>
      </c>
    </row>
    <row r="34" s="822" customFormat="true" ht="11.1" hidden="false" customHeight="true" outlineLevel="0" collapsed="false">
      <c r="A34" s="821" t="s">
        <v>728</v>
      </c>
      <c r="B34" s="829" t="n">
        <v>26</v>
      </c>
      <c r="C34" s="829" t="s">
        <v>658</v>
      </c>
      <c r="D34" s="829" t="n">
        <v>9</v>
      </c>
      <c r="E34" s="829" t="n">
        <v>9</v>
      </c>
      <c r="F34" s="829" t="n">
        <v>8</v>
      </c>
      <c r="G34" s="829" t="s">
        <v>658</v>
      </c>
      <c r="H34" s="829" t="n">
        <v>265</v>
      </c>
      <c r="I34" s="829" t="n">
        <v>26</v>
      </c>
      <c r="J34" s="829" t="n">
        <v>4</v>
      </c>
      <c r="K34" s="829" t="n">
        <v>1</v>
      </c>
    </row>
    <row r="35" s="822" customFormat="true" ht="11.1" hidden="false" customHeight="true" outlineLevel="0" collapsed="false">
      <c r="A35" s="821" t="s">
        <v>729</v>
      </c>
      <c r="B35" s="829" t="n">
        <v>42</v>
      </c>
      <c r="C35" s="829" t="s">
        <v>658</v>
      </c>
      <c r="D35" s="829" t="n">
        <v>18</v>
      </c>
      <c r="E35" s="829" t="n">
        <v>7</v>
      </c>
      <c r="F35" s="829" t="n">
        <v>17</v>
      </c>
      <c r="G35" s="829" t="s">
        <v>658</v>
      </c>
      <c r="H35" s="829" t="n">
        <v>380</v>
      </c>
      <c r="I35" s="829" t="n">
        <v>37</v>
      </c>
      <c r="J35" s="829" t="n">
        <v>1</v>
      </c>
      <c r="K35" s="829" t="n">
        <v>1</v>
      </c>
    </row>
    <row r="36" s="822" customFormat="true" ht="11.1" hidden="false" customHeight="true" outlineLevel="0" collapsed="false">
      <c r="A36" s="821" t="s">
        <v>730</v>
      </c>
      <c r="B36" s="829" t="n">
        <v>148</v>
      </c>
      <c r="C36" s="829" t="n">
        <v>2</v>
      </c>
      <c r="D36" s="829" t="n">
        <v>81</v>
      </c>
      <c r="E36" s="829" t="n">
        <v>14</v>
      </c>
      <c r="F36" s="829" t="n">
        <v>51</v>
      </c>
      <c r="G36" s="829" t="n">
        <v>6</v>
      </c>
      <c r="H36" s="829" t="n">
        <v>1562</v>
      </c>
      <c r="I36" s="829" t="n">
        <v>188</v>
      </c>
      <c r="J36" s="829" t="n">
        <v>7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242</v>
      </c>
      <c r="C37" s="829" t="n">
        <v>3</v>
      </c>
      <c r="D37" s="829" t="n">
        <v>122</v>
      </c>
      <c r="E37" s="829" t="n">
        <v>21</v>
      </c>
      <c r="F37" s="829" t="n">
        <v>96</v>
      </c>
      <c r="G37" s="829" t="n">
        <v>11</v>
      </c>
      <c r="H37" s="829" t="n">
        <v>4415</v>
      </c>
      <c r="I37" s="829" t="n">
        <v>178</v>
      </c>
      <c r="J37" s="829" t="n">
        <v>9</v>
      </c>
      <c r="K37" s="829" t="n">
        <v>4</v>
      </c>
    </row>
    <row r="38" s="822" customFormat="true" ht="11.1" hidden="false" customHeight="true" outlineLevel="0" collapsed="false">
      <c r="A38" s="821" t="s">
        <v>731</v>
      </c>
      <c r="B38" s="829" t="n">
        <v>248</v>
      </c>
      <c r="C38" s="829" t="n">
        <v>1</v>
      </c>
      <c r="D38" s="829" t="n">
        <v>114</v>
      </c>
      <c r="E38" s="829" t="n">
        <v>23</v>
      </c>
      <c r="F38" s="829" t="n">
        <v>110</v>
      </c>
      <c r="G38" s="829" t="n">
        <v>11</v>
      </c>
      <c r="H38" s="829" t="n">
        <v>4547</v>
      </c>
      <c r="I38" s="829" t="n">
        <v>95</v>
      </c>
      <c r="J38" s="829" t="n">
        <v>11</v>
      </c>
      <c r="K38" s="829" t="n">
        <v>5</v>
      </c>
    </row>
    <row r="39" s="822" customFormat="true" ht="12" hidden="false" customHeight="false" outlineLevel="0" collapsed="false">
      <c r="A39" s="826"/>
      <c r="B39" s="835"/>
    </row>
    <row r="40" customFormat="false" ht="12" hidden="false" customHeight="false" outlineLevel="0" collapsed="false">
      <c r="A40" s="817" t="s">
        <v>328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080</v>
      </c>
      <c r="C41" s="829" t="n">
        <v>133</v>
      </c>
      <c r="D41" s="829" t="n">
        <v>214</v>
      </c>
      <c r="E41" s="829" t="n">
        <v>181</v>
      </c>
      <c r="F41" s="829" t="n">
        <v>552</v>
      </c>
      <c r="G41" s="829" t="n">
        <v>42</v>
      </c>
      <c r="H41" s="829" t="n">
        <v>1788</v>
      </c>
      <c r="I41" s="829" t="n">
        <v>1272</v>
      </c>
      <c r="J41" s="829" t="n">
        <v>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10</v>
      </c>
      <c r="D43" s="829" t="n">
        <v>9</v>
      </c>
      <c r="E43" s="829" t="n">
        <v>29</v>
      </c>
      <c r="F43" s="829" t="n">
        <v>59</v>
      </c>
      <c r="G43" s="829" t="n">
        <v>4</v>
      </c>
      <c r="H43" s="829" t="n">
        <v>175</v>
      </c>
      <c r="I43" s="829" t="n">
        <v>29</v>
      </c>
      <c r="J43" s="829" t="n">
        <v>6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76</v>
      </c>
      <c r="C44" s="829" t="n">
        <v>10</v>
      </c>
      <c r="D44" s="829" t="n">
        <v>16</v>
      </c>
      <c r="E44" s="829" t="n">
        <v>12</v>
      </c>
      <c r="F44" s="829" t="n">
        <v>38</v>
      </c>
      <c r="G44" s="829" t="n">
        <v>3</v>
      </c>
      <c r="H44" s="829" t="n">
        <v>129</v>
      </c>
      <c r="I44" s="829" t="n">
        <v>67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91</v>
      </c>
      <c r="C45" s="829" t="n">
        <v>9</v>
      </c>
      <c r="D45" s="829" t="n">
        <v>7</v>
      </c>
      <c r="E45" s="829" t="n">
        <v>22</v>
      </c>
      <c r="F45" s="829" t="n">
        <v>53</v>
      </c>
      <c r="G45" s="829" t="n">
        <v>3</v>
      </c>
      <c r="H45" s="829" t="n">
        <v>97</v>
      </c>
      <c r="I45" s="829" t="n">
        <v>92</v>
      </c>
      <c r="J45" s="829" t="n">
        <v>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98</v>
      </c>
      <c r="C46" s="829" t="n">
        <v>9</v>
      </c>
      <c r="D46" s="829" t="n">
        <v>16</v>
      </c>
      <c r="E46" s="829" t="n">
        <v>14</v>
      </c>
      <c r="F46" s="829" t="n">
        <v>59</v>
      </c>
      <c r="G46" s="829" t="n">
        <v>5</v>
      </c>
      <c r="H46" s="829" t="n">
        <v>131</v>
      </c>
      <c r="I46" s="829" t="n">
        <v>28</v>
      </c>
      <c r="J46" s="829" t="n">
        <v>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50</v>
      </c>
      <c r="C47" s="829" t="n">
        <v>6</v>
      </c>
      <c r="D47" s="829" t="n">
        <v>16</v>
      </c>
      <c r="E47" s="829" t="n">
        <v>5</v>
      </c>
      <c r="F47" s="829" t="n">
        <v>23</v>
      </c>
      <c r="G47" s="829" t="n">
        <v>2</v>
      </c>
      <c r="H47" s="829" t="n">
        <v>100</v>
      </c>
      <c r="I47" s="829" t="n">
        <v>32</v>
      </c>
      <c r="J47" s="829" t="n">
        <v>1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6</v>
      </c>
      <c r="C48" s="829" t="n">
        <v>8</v>
      </c>
      <c r="D48" s="829" t="n">
        <v>6</v>
      </c>
      <c r="E48" s="829" t="n">
        <v>1</v>
      </c>
      <c r="F48" s="829" t="n">
        <v>21</v>
      </c>
      <c r="G48" s="829" t="s">
        <v>658</v>
      </c>
      <c r="H48" s="829" t="n">
        <v>129</v>
      </c>
      <c r="I48" s="829" t="n">
        <v>73</v>
      </c>
      <c r="J48" s="829" t="n">
        <v>3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2</v>
      </c>
      <c r="C49" s="829" t="n">
        <v>5</v>
      </c>
      <c r="D49" s="829" t="n">
        <v>11</v>
      </c>
      <c r="E49" s="829" t="n">
        <v>10</v>
      </c>
      <c r="F49" s="829" t="n">
        <v>6</v>
      </c>
      <c r="G49" s="829" t="n">
        <v>2</v>
      </c>
      <c r="H49" s="829" t="n">
        <v>97</v>
      </c>
      <c r="I49" s="829" t="n">
        <v>65</v>
      </c>
      <c r="J49" s="829" t="n">
        <v>13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33</v>
      </c>
      <c r="C50" s="829" t="n">
        <v>6</v>
      </c>
      <c r="D50" s="829" t="n">
        <v>12</v>
      </c>
      <c r="E50" s="829" t="n">
        <v>3</v>
      </c>
      <c r="F50" s="829" t="n">
        <v>12</v>
      </c>
      <c r="G50" s="829" t="n">
        <v>2</v>
      </c>
      <c r="H50" s="829" t="n">
        <v>93</v>
      </c>
      <c r="I50" s="829" t="n">
        <v>132</v>
      </c>
      <c r="J50" s="829" t="n">
        <v>1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9</v>
      </c>
      <c r="C51" s="829" t="n">
        <v>5</v>
      </c>
      <c r="D51" s="829" t="n">
        <v>15</v>
      </c>
      <c r="E51" s="829" t="n">
        <v>4</v>
      </c>
      <c r="F51" s="829" t="n">
        <v>25</v>
      </c>
      <c r="G51" s="829" t="n">
        <v>1</v>
      </c>
      <c r="H51" s="829" t="n">
        <v>122</v>
      </c>
      <c r="I51" s="829" t="n">
        <v>153</v>
      </c>
      <c r="J51" s="829" t="n">
        <v>4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93</v>
      </c>
      <c r="C52" s="829" t="n">
        <v>24</v>
      </c>
      <c r="D52" s="829" t="n">
        <v>42</v>
      </c>
      <c r="E52" s="829" t="n">
        <v>38</v>
      </c>
      <c r="F52" s="829" t="n">
        <v>89</v>
      </c>
      <c r="G52" s="829" t="n">
        <v>7</v>
      </c>
      <c r="H52" s="829" t="n">
        <v>210</v>
      </c>
      <c r="I52" s="829" t="n">
        <v>270</v>
      </c>
      <c r="J52" s="829" t="n">
        <v>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34</v>
      </c>
      <c r="C53" s="829" t="n">
        <v>31</v>
      </c>
      <c r="D53" s="829" t="n">
        <v>48</v>
      </c>
      <c r="E53" s="829" t="n">
        <v>32</v>
      </c>
      <c r="F53" s="829" t="n">
        <v>123</v>
      </c>
      <c r="G53" s="829" t="n">
        <v>11</v>
      </c>
      <c r="H53" s="829" t="n">
        <v>313</v>
      </c>
      <c r="I53" s="829" t="n">
        <v>207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81</v>
      </c>
      <c r="C54" s="829" t="n">
        <v>10</v>
      </c>
      <c r="D54" s="829" t="n">
        <v>16</v>
      </c>
      <c r="E54" s="829" t="n">
        <v>11</v>
      </c>
      <c r="F54" s="829" t="n">
        <v>44</v>
      </c>
      <c r="G54" s="829" t="n">
        <v>2</v>
      </c>
      <c r="H54" s="829" t="n">
        <v>192</v>
      </c>
      <c r="I54" s="829" t="n">
        <v>124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736</v>
      </c>
      <c r="C57" s="829" t="n">
        <v>28</v>
      </c>
      <c r="D57" s="829" t="n">
        <v>1326</v>
      </c>
      <c r="E57" s="829" t="n">
        <v>376</v>
      </c>
      <c r="F57" s="829" t="n">
        <v>1006</v>
      </c>
      <c r="G57" s="829" t="n">
        <v>173</v>
      </c>
      <c r="H57" s="829" t="n">
        <v>22470</v>
      </c>
      <c r="I57" s="829" t="n">
        <v>2503</v>
      </c>
      <c r="J57" s="829" t="n">
        <v>446</v>
      </c>
      <c r="K57" s="829" t="n">
        <v>46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85</v>
      </c>
      <c r="C59" s="829" t="n">
        <v>3</v>
      </c>
      <c r="D59" s="829" t="n">
        <v>173</v>
      </c>
      <c r="E59" s="829" t="n">
        <v>60</v>
      </c>
      <c r="F59" s="829" t="n">
        <v>149</v>
      </c>
      <c r="G59" s="829" t="n">
        <v>13</v>
      </c>
      <c r="H59" s="829" t="n">
        <v>3485</v>
      </c>
      <c r="I59" s="829" t="n">
        <v>225</v>
      </c>
      <c r="J59" s="829" t="n">
        <v>22</v>
      </c>
      <c r="K59" s="829" t="n">
        <v>9</v>
      </c>
    </row>
    <row r="60" s="822" customFormat="true" ht="11.1" hidden="false" customHeight="true" outlineLevel="0" collapsed="false">
      <c r="A60" s="821" t="s">
        <v>723</v>
      </c>
      <c r="B60" s="829" t="n">
        <v>363</v>
      </c>
      <c r="C60" s="829" t="n">
        <v>1</v>
      </c>
      <c r="D60" s="829" t="n">
        <v>179</v>
      </c>
      <c r="E60" s="829" t="n">
        <v>41</v>
      </c>
      <c r="F60" s="829" t="n">
        <v>142</v>
      </c>
      <c r="G60" s="829" t="n">
        <v>9</v>
      </c>
      <c r="H60" s="829" t="n">
        <v>3056</v>
      </c>
      <c r="I60" s="829" t="n">
        <v>152</v>
      </c>
      <c r="J60" s="829" t="n">
        <v>33</v>
      </c>
      <c r="K60" s="829" t="n">
        <v>5</v>
      </c>
    </row>
    <row r="61" s="822" customFormat="true" ht="11.1" hidden="false" customHeight="true" outlineLevel="0" collapsed="false">
      <c r="A61" s="821" t="s">
        <v>710</v>
      </c>
      <c r="B61" s="829" t="n">
        <v>353</v>
      </c>
      <c r="C61" s="829" t="n">
        <v>3</v>
      </c>
      <c r="D61" s="829" t="n">
        <v>162</v>
      </c>
      <c r="E61" s="829" t="n">
        <v>41</v>
      </c>
      <c r="F61" s="829" t="n">
        <v>147</v>
      </c>
      <c r="G61" s="829" t="n">
        <v>16</v>
      </c>
      <c r="H61" s="829" t="n">
        <v>2672</v>
      </c>
      <c r="I61" s="829" t="n">
        <v>173</v>
      </c>
      <c r="J61" s="829" t="n">
        <v>39</v>
      </c>
      <c r="K61" s="829" t="n">
        <v>5</v>
      </c>
    </row>
    <row r="62" s="822" customFormat="true" ht="11.1" hidden="false" customHeight="true" outlineLevel="0" collapsed="false">
      <c r="A62" s="821" t="s">
        <v>724</v>
      </c>
      <c r="B62" s="829" t="n">
        <v>191</v>
      </c>
      <c r="C62" s="829" t="n">
        <v>5</v>
      </c>
      <c r="D62" s="829" t="n">
        <v>99</v>
      </c>
      <c r="E62" s="829" t="n">
        <v>24</v>
      </c>
      <c r="F62" s="829" t="n">
        <v>63</v>
      </c>
      <c r="G62" s="829" t="n">
        <v>22</v>
      </c>
      <c r="H62" s="829" t="n">
        <v>1272</v>
      </c>
      <c r="I62" s="829" t="n">
        <v>188</v>
      </c>
      <c r="J62" s="829" t="n">
        <v>25</v>
      </c>
      <c r="K62" s="829" t="n">
        <v>4</v>
      </c>
    </row>
    <row r="63" s="822" customFormat="true" ht="11.1" hidden="false" customHeight="true" outlineLevel="0" collapsed="false">
      <c r="A63" s="821" t="s">
        <v>725</v>
      </c>
      <c r="B63" s="829" t="n">
        <v>109</v>
      </c>
      <c r="C63" s="829" t="n">
        <v>1</v>
      </c>
      <c r="D63" s="829" t="n">
        <v>51</v>
      </c>
      <c r="E63" s="829" t="n">
        <v>18</v>
      </c>
      <c r="F63" s="829" t="n">
        <v>39</v>
      </c>
      <c r="G63" s="829" t="n">
        <v>6</v>
      </c>
      <c r="H63" s="829" t="n">
        <v>463</v>
      </c>
      <c r="I63" s="829" t="n">
        <v>119</v>
      </c>
      <c r="J63" s="829" t="n">
        <v>50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79</v>
      </c>
      <c r="C64" s="829" t="s">
        <v>658</v>
      </c>
      <c r="D64" s="829" t="n">
        <v>32</v>
      </c>
      <c r="E64" s="829" t="n">
        <v>8</v>
      </c>
      <c r="F64" s="829" t="n">
        <v>39</v>
      </c>
      <c r="G64" s="829" t="n">
        <v>14</v>
      </c>
      <c r="H64" s="829" t="n">
        <v>441</v>
      </c>
      <c r="I64" s="829" t="n">
        <v>88</v>
      </c>
      <c r="J64" s="829" t="n">
        <v>46</v>
      </c>
      <c r="K64" s="829" t="n">
        <v>2</v>
      </c>
    </row>
    <row r="65" s="822" customFormat="true" ht="11.1" hidden="false" customHeight="true" outlineLevel="0" collapsed="false">
      <c r="A65" s="821" t="s">
        <v>727</v>
      </c>
      <c r="B65" s="829" t="n">
        <v>46</v>
      </c>
      <c r="C65" s="829" t="n">
        <v>1</v>
      </c>
      <c r="D65" s="829" t="n">
        <v>16</v>
      </c>
      <c r="E65" s="829" t="n">
        <v>9</v>
      </c>
      <c r="F65" s="829" t="n">
        <v>20</v>
      </c>
      <c r="G65" s="829" t="n">
        <v>9</v>
      </c>
      <c r="H65" s="829" t="n">
        <v>292</v>
      </c>
      <c r="I65" s="829" t="n">
        <v>40</v>
      </c>
      <c r="J65" s="829" t="n">
        <v>28</v>
      </c>
      <c r="K65" s="829" t="n">
        <v>2</v>
      </c>
    </row>
    <row r="66" s="822" customFormat="true" ht="11.1" hidden="false" customHeight="true" outlineLevel="0" collapsed="false">
      <c r="A66" s="821" t="s">
        <v>728</v>
      </c>
      <c r="B66" s="829" t="n">
        <v>26</v>
      </c>
      <c r="C66" s="829" t="s">
        <v>658</v>
      </c>
      <c r="D66" s="829" t="n">
        <v>13</v>
      </c>
      <c r="E66" s="829" t="n">
        <v>9</v>
      </c>
      <c r="F66" s="829" t="n">
        <v>4</v>
      </c>
      <c r="G66" s="829" t="n">
        <v>4</v>
      </c>
      <c r="H66" s="829" t="n">
        <v>157</v>
      </c>
      <c r="I66" s="829" t="n">
        <v>26</v>
      </c>
      <c r="J66" s="829" t="n">
        <v>4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68</v>
      </c>
      <c r="C67" s="829" t="n">
        <v>1</v>
      </c>
      <c r="D67" s="829" t="n">
        <v>32</v>
      </c>
      <c r="E67" s="829" t="n">
        <v>14</v>
      </c>
      <c r="F67" s="829" t="n">
        <v>21</v>
      </c>
      <c r="G67" s="829" t="n">
        <v>10</v>
      </c>
      <c r="H67" s="829" t="n">
        <v>474</v>
      </c>
      <c r="I67" s="829" t="n">
        <v>127</v>
      </c>
      <c r="J67" s="829" t="n">
        <v>48</v>
      </c>
      <c r="K67" s="829" t="n">
        <v>2</v>
      </c>
    </row>
    <row r="68" s="822" customFormat="true" ht="11.1" hidden="false" customHeight="true" outlineLevel="0" collapsed="false">
      <c r="A68" s="821" t="s">
        <v>730</v>
      </c>
      <c r="B68" s="829" t="n">
        <v>213</v>
      </c>
      <c r="C68" s="829" t="n">
        <v>6</v>
      </c>
      <c r="D68" s="829" t="n">
        <v>109</v>
      </c>
      <c r="E68" s="829" t="n">
        <v>31</v>
      </c>
      <c r="F68" s="829" t="n">
        <v>67</v>
      </c>
      <c r="G68" s="829" t="n">
        <v>19</v>
      </c>
      <c r="H68" s="829" t="n">
        <v>1583</v>
      </c>
      <c r="I68" s="829" t="n">
        <v>313</v>
      </c>
      <c r="J68" s="829" t="n">
        <v>50</v>
      </c>
      <c r="K68" s="829" t="n">
        <v>4</v>
      </c>
    </row>
    <row r="69" s="822" customFormat="true" ht="11.1" hidden="false" customHeight="true" outlineLevel="0" collapsed="false">
      <c r="A69" s="821" t="s">
        <v>718</v>
      </c>
      <c r="B69" s="829" t="n">
        <v>500</v>
      </c>
      <c r="C69" s="829" t="n">
        <v>6</v>
      </c>
      <c r="D69" s="829" t="n">
        <v>261</v>
      </c>
      <c r="E69" s="829" t="n">
        <v>57</v>
      </c>
      <c r="F69" s="829" t="n">
        <v>176</v>
      </c>
      <c r="G69" s="829" t="n">
        <v>32</v>
      </c>
      <c r="H69" s="829" t="n">
        <v>4779</v>
      </c>
      <c r="I69" s="829" t="n">
        <v>590</v>
      </c>
      <c r="J69" s="829" t="n">
        <v>43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03</v>
      </c>
      <c r="C70" s="829" t="n">
        <v>1</v>
      </c>
      <c r="D70" s="829" t="n">
        <v>199</v>
      </c>
      <c r="E70" s="829" t="n">
        <v>64</v>
      </c>
      <c r="F70" s="829" t="n">
        <v>139</v>
      </c>
      <c r="G70" s="829" t="n">
        <v>19</v>
      </c>
      <c r="H70" s="829" t="n">
        <v>3796</v>
      </c>
      <c r="I70" s="829" t="n">
        <v>462</v>
      </c>
      <c r="J70" s="829" t="n">
        <v>15</v>
      </c>
      <c r="K70" s="829" t="n">
        <v>6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1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18"/>
      <c r="E9" s="818"/>
      <c r="F9" s="818"/>
      <c r="G9" s="818"/>
      <c r="H9" s="818"/>
      <c r="I9" s="818"/>
      <c r="J9" s="818"/>
      <c r="K9" s="818"/>
      <c r="L9" s="818"/>
    </row>
    <row r="10" customFormat="false" ht="15" hidden="false" customHeight="true" outlineLevel="0" collapsed="false">
      <c r="A10" s="819" t="n">
        <v>2005</v>
      </c>
      <c r="B10" s="820" t="n">
        <v>5637440</v>
      </c>
      <c r="C10" s="820" t="n">
        <v>1103078</v>
      </c>
      <c r="D10" s="820" t="n">
        <v>12442</v>
      </c>
      <c r="E10" s="820" t="n">
        <v>535582</v>
      </c>
      <c r="F10" s="820" t="n">
        <v>425901</v>
      </c>
      <c r="G10" s="820" t="n">
        <v>129154</v>
      </c>
      <c r="H10" s="820" t="n">
        <v>44119</v>
      </c>
      <c r="I10" s="820" t="n">
        <v>4465183</v>
      </c>
      <c r="J10" s="820" t="n">
        <v>22244</v>
      </c>
      <c r="K10" s="820" t="n">
        <v>273</v>
      </c>
      <c r="L10" s="809" t="n">
        <v>2542</v>
      </c>
    </row>
    <row r="11" s="822" customFormat="true" ht="12" hidden="false" customHeight="false" outlineLevel="0" collapsed="false">
      <c r="A11" s="821" t="n">
        <v>2006</v>
      </c>
      <c r="B11" s="842" t="n">
        <v>5828774</v>
      </c>
      <c r="C11" s="842" t="n">
        <v>1131569</v>
      </c>
      <c r="D11" s="842" t="n">
        <v>11664</v>
      </c>
      <c r="E11" s="842" t="n">
        <v>565322</v>
      </c>
      <c r="F11" s="842" t="n">
        <v>420563</v>
      </c>
      <c r="G11" s="842" t="n">
        <v>134020</v>
      </c>
      <c r="H11" s="842" t="n">
        <v>42500</v>
      </c>
      <c r="I11" s="842" t="n">
        <v>4629997</v>
      </c>
      <c r="J11" s="842" t="n">
        <v>21926</v>
      </c>
      <c r="K11" s="842" t="n">
        <v>320</v>
      </c>
      <c r="L11" s="842" t="n">
        <v>2463</v>
      </c>
    </row>
    <row r="12" customFormat="false" ht="12" hidden="false" customHeight="false" outlineLevel="0" collapsed="false">
      <c r="A12" s="821" t="n">
        <v>2007</v>
      </c>
      <c r="B12" s="842" t="n">
        <v>6150662</v>
      </c>
      <c r="C12" s="842" t="n">
        <v>1129280</v>
      </c>
      <c r="D12" s="842" t="n">
        <v>11010</v>
      </c>
      <c r="E12" s="842" t="n">
        <v>585284</v>
      </c>
      <c r="F12" s="842" t="n">
        <v>401411</v>
      </c>
      <c r="G12" s="842" t="n">
        <v>131575</v>
      </c>
      <c r="H12" s="842" t="n">
        <v>39220</v>
      </c>
      <c r="I12" s="842" t="n">
        <v>4955436</v>
      </c>
      <c r="J12" s="842" t="n">
        <v>23874</v>
      </c>
      <c r="K12" s="842" t="n">
        <v>354</v>
      </c>
      <c r="L12" s="842" t="n">
        <v>249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527565</v>
      </c>
      <c r="C17" s="820" t="n">
        <v>96428</v>
      </c>
      <c r="D17" s="820" t="n">
        <v>842</v>
      </c>
      <c r="E17" s="820" t="n">
        <v>45437</v>
      </c>
      <c r="F17" s="820" t="n">
        <v>38043</v>
      </c>
      <c r="G17" s="820" t="n">
        <v>12106</v>
      </c>
      <c r="H17" s="820" t="n">
        <v>3073</v>
      </c>
      <c r="I17" s="820" t="n">
        <v>426335</v>
      </c>
      <c r="J17" s="820" t="n">
        <v>1504</v>
      </c>
      <c r="K17" s="820" t="n">
        <v>12</v>
      </c>
      <c r="L17" s="820" t="n">
        <v>213</v>
      </c>
    </row>
    <row r="18" s="822" customFormat="true" ht="12" hidden="false" customHeight="false" outlineLevel="0" collapsed="false">
      <c r="A18" s="821" t="s">
        <v>723</v>
      </c>
      <c r="B18" s="820" t="n">
        <v>471724</v>
      </c>
      <c r="C18" s="820" t="n">
        <v>89210</v>
      </c>
      <c r="D18" s="820" t="n">
        <v>803</v>
      </c>
      <c r="E18" s="820" t="n">
        <v>44733</v>
      </c>
      <c r="F18" s="820" t="n">
        <v>32959</v>
      </c>
      <c r="G18" s="820" t="n">
        <v>10715</v>
      </c>
      <c r="H18" s="820" t="n">
        <v>2893</v>
      </c>
      <c r="I18" s="820" t="n">
        <v>378103</v>
      </c>
      <c r="J18" s="820" t="n">
        <v>1324</v>
      </c>
      <c r="K18" s="820" t="n">
        <v>9</v>
      </c>
      <c r="L18" s="820" t="n">
        <v>186</v>
      </c>
    </row>
    <row r="19" customFormat="false" ht="12" hidden="false" customHeight="false" outlineLevel="0" collapsed="false">
      <c r="A19" s="821" t="s">
        <v>710</v>
      </c>
      <c r="B19" s="820" t="n">
        <v>535617</v>
      </c>
      <c r="C19" s="820" t="n">
        <v>100232</v>
      </c>
      <c r="D19" s="820" t="n">
        <v>1013</v>
      </c>
      <c r="E19" s="820" t="n">
        <v>49808</v>
      </c>
      <c r="F19" s="820" t="n">
        <v>36965</v>
      </c>
      <c r="G19" s="820" t="n">
        <v>12445</v>
      </c>
      <c r="H19" s="820" t="n">
        <v>3973</v>
      </c>
      <c r="I19" s="820" t="n">
        <v>429122</v>
      </c>
      <c r="J19" s="820" t="n">
        <v>2018</v>
      </c>
      <c r="K19" s="820" t="n">
        <v>49</v>
      </c>
      <c r="L19" s="820" t="n">
        <v>224</v>
      </c>
    </row>
    <row r="20" customFormat="false" ht="12" hidden="false" customHeight="false" outlineLevel="0" collapsed="false">
      <c r="A20" s="819" t="s">
        <v>724</v>
      </c>
      <c r="B20" s="820" t="n">
        <v>488204</v>
      </c>
      <c r="C20" s="820" t="n">
        <v>86168</v>
      </c>
      <c r="D20" s="820" t="n">
        <v>896</v>
      </c>
      <c r="E20" s="820" t="n">
        <v>42698</v>
      </c>
      <c r="F20" s="820" t="n">
        <v>31776</v>
      </c>
      <c r="G20" s="820" t="n">
        <v>10798</v>
      </c>
      <c r="H20" s="820" t="n">
        <v>3208</v>
      </c>
      <c r="I20" s="820" t="n">
        <v>396202</v>
      </c>
      <c r="J20" s="820" t="n">
        <v>2363</v>
      </c>
      <c r="K20" s="820" t="n">
        <v>64</v>
      </c>
      <c r="L20" s="820" t="n">
        <v>198</v>
      </c>
    </row>
    <row r="21" customFormat="false" ht="12" hidden="false" customHeight="false" outlineLevel="0" collapsed="false">
      <c r="A21" s="819" t="s">
        <v>725</v>
      </c>
      <c r="B21" s="820" t="n">
        <v>495787</v>
      </c>
      <c r="C21" s="820" t="n">
        <v>89079</v>
      </c>
      <c r="D21" s="820" t="n">
        <v>727</v>
      </c>
      <c r="E21" s="820" t="n">
        <v>46705</v>
      </c>
      <c r="F21" s="820" t="n">
        <v>31188</v>
      </c>
      <c r="G21" s="820" t="n">
        <v>10458</v>
      </c>
      <c r="H21" s="820" t="n">
        <v>3483</v>
      </c>
      <c r="I21" s="820" t="n">
        <v>401168</v>
      </c>
      <c r="J21" s="820" t="n">
        <v>1827</v>
      </c>
      <c r="K21" s="820" t="n">
        <v>31</v>
      </c>
      <c r="L21" s="820" t="n">
        <v>199</v>
      </c>
    </row>
    <row r="22" customFormat="false" ht="12" hidden="false" customHeight="false" outlineLevel="0" collapsed="false">
      <c r="A22" s="819" t="s">
        <v>726</v>
      </c>
      <c r="B22" s="820" t="n">
        <v>486189</v>
      </c>
      <c r="C22" s="820" t="n">
        <v>85632</v>
      </c>
      <c r="D22" s="820" t="n">
        <v>641</v>
      </c>
      <c r="E22" s="820" t="n">
        <v>45371</v>
      </c>
      <c r="F22" s="820" t="n">
        <v>30092</v>
      </c>
      <c r="G22" s="820" t="n">
        <v>9528</v>
      </c>
      <c r="H22" s="820" t="n">
        <v>3148</v>
      </c>
      <c r="I22" s="820" t="n">
        <v>395354</v>
      </c>
      <c r="J22" s="820" t="n">
        <v>1836</v>
      </c>
      <c r="K22" s="820" t="n">
        <v>24</v>
      </c>
      <c r="L22" s="820" t="n">
        <v>195</v>
      </c>
    </row>
    <row r="23" customFormat="false" ht="12" hidden="false" customHeight="false" outlineLevel="0" collapsed="false">
      <c r="A23" s="819" t="s">
        <v>727</v>
      </c>
      <c r="B23" s="820" t="n">
        <v>487692</v>
      </c>
      <c r="C23" s="820" t="n">
        <v>87185</v>
      </c>
      <c r="D23" s="820" t="n">
        <v>560</v>
      </c>
      <c r="E23" s="820" t="n">
        <v>48464</v>
      </c>
      <c r="F23" s="820" t="n">
        <v>29117</v>
      </c>
      <c r="G23" s="820" t="n">
        <v>9044</v>
      </c>
      <c r="H23" s="820" t="n">
        <v>2998</v>
      </c>
      <c r="I23" s="820" t="n">
        <v>395656</v>
      </c>
      <c r="J23" s="820" t="n">
        <v>1660</v>
      </c>
      <c r="K23" s="820" t="n">
        <v>19</v>
      </c>
      <c r="L23" s="820" t="n">
        <v>174</v>
      </c>
    </row>
    <row r="24" s="822" customFormat="true" ht="12" hidden="false" customHeight="false" outlineLevel="0" collapsed="false">
      <c r="A24" s="821" t="s">
        <v>728</v>
      </c>
      <c r="B24" s="820" t="n">
        <v>516830</v>
      </c>
      <c r="C24" s="820" t="n">
        <v>96353</v>
      </c>
      <c r="D24" s="820" t="n">
        <v>690</v>
      </c>
      <c r="E24" s="820" t="n">
        <v>52150</v>
      </c>
      <c r="F24" s="820" t="n">
        <v>33705</v>
      </c>
      <c r="G24" s="820" t="n">
        <v>9809</v>
      </c>
      <c r="H24" s="820" t="n">
        <v>3114</v>
      </c>
      <c r="I24" s="820" t="n">
        <v>415192</v>
      </c>
      <c r="J24" s="820" t="n">
        <v>1939</v>
      </c>
      <c r="K24" s="820" t="n">
        <v>25</v>
      </c>
      <c r="L24" s="820" t="n">
        <v>207</v>
      </c>
    </row>
    <row r="25" customFormat="false" ht="12" hidden="false" customHeight="false" outlineLevel="0" collapsed="false">
      <c r="A25" s="821" t="s">
        <v>729</v>
      </c>
      <c r="B25" s="820" t="n">
        <v>508672</v>
      </c>
      <c r="C25" s="820" t="n">
        <v>92019</v>
      </c>
      <c r="D25" s="820" t="n">
        <v>924</v>
      </c>
      <c r="E25" s="820" t="n">
        <v>50531</v>
      </c>
      <c r="F25" s="820" t="n">
        <v>30818</v>
      </c>
      <c r="G25" s="820" t="n">
        <v>9747</v>
      </c>
      <c r="H25" s="820" t="n">
        <v>2874</v>
      </c>
      <c r="I25" s="820" t="n">
        <v>411493</v>
      </c>
      <c r="J25" s="820" t="n">
        <v>2071</v>
      </c>
      <c r="K25" s="820" t="n">
        <v>29</v>
      </c>
      <c r="L25" s="820" t="n">
        <v>186</v>
      </c>
    </row>
    <row r="26" customFormat="false" ht="12" hidden="false" customHeight="false" outlineLevel="0" collapsed="false">
      <c r="A26" s="821" t="s">
        <v>730</v>
      </c>
      <c r="B26" s="820" t="n">
        <v>575574</v>
      </c>
      <c r="C26" s="820" t="n">
        <v>110940</v>
      </c>
      <c r="D26" s="820" t="n">
        <v>2012</v>
      </c>
      <c r="E26" s="820" t="n">
        <v>57935</v>
      </c>
      <c r="F26" s="820" t="n">
        <v>38593</v>
      </c>
      <c r="G26" s="820" t="n">
        <v>12400</v>
      </c>
      <c r="H26" s="820" t="n">
        <v>3383</v>
      </c>
      <c r="I26" s="820" t="n">
        <v>458783</v>
      </c>
      <c r="J26" s="820" t="n">
        <v>2183</v>
      </c>
      <c r="K26" s="820" t="n">
        <v>34</v>
      </c>
      <c r="L26" s="820" t="n">
        <v>251</v>
      </c>
    </row>
    <row r="27" customFormat="false" ht="12" hidden="false" customHeight="false" outlineLevel="0" collapsed="false">
      <c r="A27" s="819" t="s">
        <v>718</v>
      </c>
      <c r="B27" s="820" t="n">
        <v>557898</v>
      </c>
      <c r="C27" s="820" t="n">
        <v>107802</v>
      </c>
      <c r="D27" s="820" t="n">
        <v>1262</v>
      </c>
      <c r="E27" s="820" t="n">
        <v>54477</v>
      </c>
      <c r="F27" s="820" t="n">
        <v>38355</v>
      </c>
      <c r="G27" s="820" t="n">
        <v>13708</v>
      </c>
      <c r="H27" s="820" t="n">
        <v>3433</v>
      </c>
      <c r="I27" s="820" t="n">
        <v>444532</v>
      </c>
      <c r="J27" s="820" t="n">
        <v>1838</v>
      </c>
      <c r="K27" s="820" t="n">
        <v>30</v>
      </c>
      <c r="L27" s="820" t="n">
        <v>263</v>
      </c>
    </row>
    <row r="28" customFormat="false" ht="12" hidden="false" customHeight="false" outlineLevel="0" collapsed="false">
      <c r="A28" s="819" t="s">
        <v>731</v>
      </c>
      <c r="B28" s="820" t="n">
        <v>498910</v>
      </c>
      <c r="C28" s="820" t="n">
        <v>88232</v>
      </c>
      <c r="D28" s="820" t="n">
        <v>640</v>
      </c>
      <c r="E28" s="820" t="n">
        <v>46974</v>
      </c>
      <c r="F28" s="820" t="n">
        <v>29799</v>
      </c>
      <c r="G28" s="820" t="n">
        <v>10818</v>
      </c>
      <c r="H28" s="820" t="n">
        <v>3641</v>
      </c>
      <c r="I28" s="820" t="n">
        <v>403496</v>
      </c>
      <c r="J28" s="820" t="n">
        <v>3311</v>
      </c>
      <c r="K28" s="820" t="n">
        <v>28</v>
      </c>
      <c r="L28" s="820" t="n">
        <v>203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64</v>
      </c>
    </row>
    <row r="33" customFormat="false" ht="12" hidden="false" customHeight="false" outlineLevel="0" collapsed="false">
      <c r="A33" s="823" t="n">
        <v>2007</v>
      </c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24165</v>
      </c>
      <c r="C34" s="820" t="n">
        <v>202409</v>
      </c>
      <c r="D34" s="820" t="n">
        <v>798</v>
      </c>
      <c r="E34" s="820" t="n">
        <v>96402</v>
      </c>
      <c r="F34" s="820" t="n">
        <v>78602</v>
      </c>
      <c r="G34" s="820" t="n">
        <v>26607</v>
      </c>
      <c r="H34" s="820" t="n">
        <v>2189</v>
      </c>
      <c r="I34" s="820" t="n">
        <v>315966</v>
      </c>
      <c r="J34" s="820" t="n">
        <v>3207</v>
      </c>
      <c r="K34" s="820" t="n">
        <v>116</v>
      </c>
      <c r="L34" s="820" t="n">
        <v>279</v>
      </c>
    </row>
    <row r="35" s="822" customFormat="true" ht="12" hidden="false" customHeight="false" outlineLevel="0" collapsed="false">
      <c r="A35" s="821" t="s">
        <v>277</v>
      </c>
      <c r="B35" s="820" t="n">
        <v>838954</v>
      </c>
      <c r="C35" s="820" t="n">
        <v>325422</v>
      </c>
      <c r="D35" s="820" t="n">
        <v>3485</v>
      </c>
      <c r="E35" s="820" t="n">
        <v>152928</v>
      </c>
      <c r="F35" s="820" t="n">
        <v>120324</v>
      </c>
      <c r="G35" s="820" t="n">
        <v>48684</v>
      </c>
      <c r="H35" s="820" t="n">
        <v>2936</v>
      </c>
      <c r="I35" s="820" t="n">
        <v>507694</v>
      </c>
      <c r="J35" s="820" t="n">
        <v>2452</v>
      </c>
      <c r="K35" s="820" t="n">
        <v>76</v>
      </c>
      <c r="L35" s="820" t="n">
        <v>374</v>
      </c>
    </row>
    <row r="36" customFormat="false" ht="12" hidden="false" customHeight="false" outlineLevel="0" collapsed="false">
      <c r="A36" s="821" t="s">
        <v>354</v>
      </c>
      <c r="B36" s="820" t="n">
        <v>54</v>
      </c>
      <c r="C36" s="820" t="n">
        <v>15</v>
      </c>
      <c r="D36" s="829" t="s">
        <v>658</v>
      </c>
      <c r="E36" s="820" t="n">
        <v>3</v>
      </c>
      <c r="F36" s="820" t="n">
        <v>3</v>
      </c>
      <c r="G36" s="820" t="n">
        <v>9</v>
      </c>
      <c r="H36" s="820" t="n">
        <v>1</v>
      </c>
      <c r="I36" s="820" t="n">
        <v>36</v>
      </c>
      <c r="J36" s="820" t="n">
        <v>1</v>
      </c>
      <c r="K36" s="820" t="n">
        <v>0</v>
      </c>
      <c r="L36" s="820" t="n">
        <v>1</v>
      </c>
    </row>
    <row r="37" customFormat="false" ht="12" hidden="false" customHeight="false" outlineLevel="0" collapsed="false">
      <c r="A37" s="819" t="s">
        <v>286</v>
      </c>
      <c r="B37" s="820" t="n">
        <v>170293</v>
      </c>
      <c r="C37" s="820" t="n">
        <v>8570</v>
      </c>
      <c r="D37" s="820" t="n">
        <v>95</v>
      </c>
      <c r="E37" s="820" t="n">
        <v>2973</v>
      </c>
      <c r="F37" s="820" t="n">
        <v>4793</v>
      </c>
      <c r="G37" s="820" t="n">
        <v>710</v>
      </c>
      <c r="H37" s="820" t="n">
        <v>143</v>
      </c>
      <c r="I37" s="820" t="n">
        <v>159920</v>
      </c>
      <c r="J37" s="820" t="n">
        <v>1553</v>
      </c>
      <c r="K37" s="820" t="n">
        <v>10</v>
      </c>
      <c r="L37" s="820" t="n">
        <v>96</v>
      </c>
    </row>
    <row r="38" customFormat="false" ht="12" hidden="false" customHeight="false" outlineLevel="0" collapsed="false">
      <c r="A38" s="819" t="s">
        <v>290</v>
      </c>
      <c r="B38" s="820" t="n">
        <v>59295</v>
      </c>
      <c r="C38" s="820" t="n">
        <v>24906</v>
      </c>
      <c r="D38" s="820" t="n">
        <v>197</v>
      </c>
      <c r="E38" s="820" t="n">
        <v>12955</v>
      </c>
      <c r="F38" s="820" t="n">
        <v>8927</v>
      </c>
      <c r="G38" s="820" t="n">
        <v>2827</v>
      </c>
      <c r="H38" s="820" t="n">
        <v>4</v>
      </c>
      <c r="I38" s="820" t="n">
        <v>34331</v>
      </c>
      <c r="J38" s="820" t="n">
        <v>9</v>
      </c>
      <c r="K38" s="829" t="s">
        <v>658</v>
      </c>
      <c r="L38" s="820" t="n">
        <v>44</v>
      </c>
    </row>
    <row r="39" customFormat="false" ht="12" hidden="false" customHeight="false" outlineLevel="0" collapsed="false">
      <c r="A39" s="819" t="s">
        <v>293</v>
      </c>
      <c r="B39" s="820" t="n">
        <v>1548</v>
      </c>
      <c r="C39" s="820" t="n">
        <v>1360</v>
      </c>
      <c r="D39" s="820" t="n">
        <v>27</v>
      </c>
      <c r="E39" s="820" t="n">
        <v>767</v>
      </c>
      <c r="F39" s="820" t="n">
        <v>163</v>
      </c>
      <c r="G39" s="820" t="n">
        <v>402</v>
      </c>
      <c r="H39" s="820" t="n">
        <v>6</v>
      </c>
      <c r="I39" s="820" t="n">
        <v>171</v>
      </c>
      <c r="J39" s="820" t="n">
        <v>11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86099</v>
      </c>
      <c r="C40" s="820" t="n">
        <v>16804</v>
      </c>
      <c r="D40" s="820" t="n">
        <v>375</v>
      </c>
      <c r="E40" s="820" t="n">
        <v>10416</v>
      </c>
      <c r="F40" s="820" t="n">
        <v>3210</v>
      </c>
      <c r="G40" s="820" t="n">
        <v>2803</v>
      </c>
      <c r="H40" s="820" t="n">
        <v>284</v>
      </c>
      <c r="I40" s="820" t="n">
        <v>62186</v>
      </c>
      <c r="J40" s="820" t="n">
        <v>6621</v>
      </c>
      <c r="K40" s="820" t="n">
        <v>39</v>
      </c>
      <c r="L40" s="820" t="n">
        <v>165</v>
      </c>
    </row>
    <row r="41" customFormat="false" ht="12" hidden="false" customHeight="false" outlineLevel="0" collapsed="false">
      <c r="A41" s="819" t="s">
        <v>300</v>
      </c>
      <c r="B41" s="820" t="n">
        <v>85193</v>
      </c>
      <c r="C41" s="820" t="n">
        <v>44171</v>
      </c>
      <c r="D41" s="820" t="n">
        <v>965</v>
      </c>
      <c r="E41" s="820" t="n">
        <v>20963</v>
      </c>
      <c r="F41" s="820" t="n">
        <v>18134</v>
      </c>
      <c r="G41" s="820" t="n">
        <v>4109</v>
      </c>
      <c r="H41" s="820" t="n">
        <v>454</v>
      </c>
      <c r="I41" s="820" t="n">
        <v>40069</v>
      </c>
      <c r="J41" s="820" t="n">
        <v>487</v>
      </c>
      <c r="K41" s="820" t="n">
        <v>6</v>
      </c>
      <c r="L41" s="820" t="n">
        <v>6</v>
      </c>
    </row>
    <row r="42" customFormat="false" ht="12" hidden="false" customHeight="false" outlineLevel="0" collapsed="false">
      <c r="A42" s="819" t="s">
        <v>304</v>
      </c>
      <c r="B42" s="820" t="n">
        <v>1615555</v>
      </c>
      <c r="C42" s="820" t="n">
        <v>139265</v>
      </c>
      <c r="D42" s="820" t="n">
        <v>962</v>
      </c>
      <c r="E42" s="820" t="n">
        <v>83776</v>
      </c>
      <c r="F42" s="820" t="n">
        <v>46427</v>
      </c>
      <c r="G42" s="820" t="n">
        <v>8100</v>
      </c>
      <c r="H42" s="820" t="n">
        <v>12446</v>
      </c>
      <c r="I42" s="820" t="n">
        <v>1461820</v>
      </c>
      <c r="J42" s="820" t="n">
        <v>1542</v>
      </c>
      <c r="K42" s="820" t="n">
        <v>14</v>
      </c>
      <c r="L42" s="820" t="n">
        <v>468</v>
      </c>
    </row>
    <row r="43" customFormat="false" ht="12" hidden="false" customHeight="false" outlineLevel="0" collapsed="false">
      <c r="A43" s="819" t="s">
        <v>308</v>
      </c>
      <c r="B43" s="820" t="n">
        <v>1935710</v>
      </c>
      <c r="C43" s="820" t="n">
        <v>185648</v>
      </c>
      <c r="D43" s="820" t="n">
        <v>1483</v>
      </c>
      <c r="E43" s="820" t="n">
        <v>117995</v>
      </c>
      <c r="F43" s="820" t="n">
        <v>51627</v>
      </c>
      <c r="G43" s="820" t="n">
        <v>14544</v>
      </c>
      <c r="H43" s="820" t="n">
        <v>18856</v>
      </c>
      <c r="I43" s="820" t="n">
        <v>1727592</v>
      </c>
      <c r="J43" s="820" t="n">
        <v>3107</v>
      </c>
      <c r="K43" s="820" t="n">
        <v>15</v>
      </c>
      <c r="L43" s="820" t="n">
        <v>492</v>
      </c>
    </row>
    <row r="44" customFormat="false" ht="12" hidden="false" customHeight="false" outlineLevel="0" collapsed="false">
      <c r="A44" s="819" t="s">
        <v>312</v>
      </c>
      <c r="B44" s="820" t="n">
        <v>129878</v>
      </c>
      <c r="C44" s="820" t="n">
        <v>30151</v>
      </c>
      <c r="D44" s="820" t="n">
        <v>97</v>
      </c>
      <c r="E44" s="820" t="n">
        <v>13173</v>
      </c>
      <c r="F44" s="820" t="n">
        <v>13259</v>
      </c>
      <c r="G44" s="820" t="n">
        <v>3621</v>
      </c>
      <c r="H44" s="820" t="n">
        <v>207</v>
      </c>
      <c r="I44" s="820" t="n">
        <v>98534</v>
      </c>
      <c r="J44" s="820" t="n">
        <v>811</v>
      </c>
      <c r="K44" s="820" t="n">
        <v>12</v>
      </c>
      <c r="L44" s="820" t="n">
        <v>163</v>
      </c>
    </row>
    <row r="45" customFormat="false" ht="12" hidden="false" customHeight="false" outlineLevel="0" collapsed="false">
      <c r="A45" s="819" t="s">
        <v>316</v>
      </c>
      <c r="B45" s="820" t="n">
        <v>2613</v>
      </c>
      <c r="C45" s="820" t="n">
        <v>1260</v>
      </c>
      <c r="D45" s="820" t="n">
        <v>2</v>
      </c>
      <c r="E45" s="820" t="n">
        <v>775</v>
      </c>
      <c r="F45" s="820" t="n">
        <v>293</v>
      </c>
      <c r="G45" s="820" t="n">
        <v>190</v>
      </c>
      <c r="H45" s="820" t="n">
        <v>22</v>
      </c>
      <c r="I45" s="820" t="n">
        <v>1248</v>
      </c>
      <c r="J45" s="820" t="n">
        <v>77</v>
      </c>
      <c r="K45" s="820" t="n">
        <v>4</v>
      </c>
      <c r="L45" s="820" t="n">
        <v>3</v>
      </c>
    </row>
    <row r="46" s="822" customFormat="true" ht="12" hidden="false" customHeight="false" outlineLevel="0" collapsed="false">
      <c r="A46" s="821" t="s">
        <v>320</v>
      </c>
      <c r="B46" s="820" t="n">
        <v>62157</v>
      </c>
      <c r="C46" s="820" t="n">
        <v>9620</v>
      </c>
      <c r="D46" s="820" t="n">
        <v>91</v>
      </c>
      <c r="E46" s="820" t="n">
        <v>3329</v>
      </c>
      <c r="F46" s="820" t="n">
        <v>5134</v>
      </c>
      <c r="G46" s="820" t="n">
        <v>1065</v>
      </c>
      <c r="H46" s="820" t="n">
        <v>228</v>
      </c>
      <c r="I46" s="820" t="n">
        <v>51859</v>
      </c>
      <c r="J46" s="820" t="n">
        <v>322</v>
      </c>
      <c r="K46" s="820" t="n">
        <v>28</v>
      </c>
      <c r="L46" s="820" t="n">
        <v>100</v>
      </c>
    </row>
    <row r="47" customFormat="false" ht="12" hidden="false" customHeight="false" outlineLevel="0" collapsed="false">
      <c r="A47" s="821" t="s">
        <v>324</v>
      </c>
      <c r="B47" s="820" t="n">
        <v>260936</v>
      </c>
      <c r="C47" s="820" t="n">
        <v>894</v>
      </c>
      <c r="D47" s="820" t="n">
        <v>4</v>
      </c>
      <c r="E47" s="820" t="n">
        <v>665</v>
      </c>
      <c r="F47" s="820" t="n">
        <v>101</v>
      </c>
      <c r="G47" s="820" t="n">
        <v>124</v>
      </c>
      <c r="H47" s="820" t="n">
        <v>8</v>
      </c>
      <c r="I47" s="820" t="n">
        <v>259819</v>
      </c>
      <c r="J47" s="820" t="n">
        <v>91</v>
      </c>
      <c r="K47" s="820" t="n">
        <v>9</v>
      </c>
      <c r="L47" s="820" t="n">
        <v>116</v>
      </c>
    </row>
    <row r="48" customFormat="false" ht="12" hidden="false" customHeight="false" outlineLevel="0" collapsed="false">
      <c r="A48" s="819" t="s">
        <v>328</v>
      </c>
      <c r="B48" s="820" t="n">
        <v>196486</v>
      </c>
      <c r="C48" s="820" t="n">
        <v>118270</v>
      </c>
      <c r="D48" s="820" t="n">
        <v>2269</v>
      </c>
      <c r="E48" s="820" t="n">
        <v>59569</v>
      </c>
      <c r="F48" s="820" t="n">
        <v>39853</v>
      </c>
      <c r="G48" s="820" t="n">
        <v>16580</v>
      </c>
      <c r="H48" s="820" t="n">
        <v>1321</v>
      </c>
      <c r="I48" s="820" t="n">
        <v>73255</v>
      </c>
      <c r="J48" s="820" t="n">
        <v>3469</v>
      </c>
      <c r="K48" s="820" t="n">
        <v>17</v>
      </c>
      <c r="L48" s="820" t="n">
        <v>152</v>
      </c>
    </row>
    <row r="49" customFormat="false" ht="12" hidden="false" customHeight="false" outlineLevel="0" collapsed="false">
      <c r="A49" s="819" t="s">
        <v>332</v>
      </c>
      <c r="B49" s="820" t="n">
        <v>181726</v>
      </c>
      <c r="C49" s="820" t="n">
        <v>20515</v>
      </c>
      <c r="D49" s="820" t="n">
        <v>160</v>
      </c>
      <c r="E49" s="820" t="n">
        <v>8596</v>
      </c>
      <c r="F49" s="820" t="n">
        <v>10560</v>
      </c>
      <c r="G49" s="820" t="n">
        <v>1199</v>
      </c>
      <c r="H49" s="820" t="n">
        <v>115</v>
      </c>
      <c r="I49" s="820" t="n">
        <v>160935</v>
      </c>
      <c r="J49" s="820" t="n">
        <v>115</v>
      </c>
      <c r="K49" s="820" t="n">
        <v>8</v>
      </c>
      <c r="L49" s="820" t="n">
        <v>39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31"/>
      <c r="C53" s="822"/>
      <c r="D53" s="822"/>
    </row>
    <row r="54" customFormat="false" ht="12" hidden="false" customHeight="false" outlineLevel="0" collapsed="false">
      <c r="A54" s="831" t="s">
        <v>752</v>
      </c>
      <c r="B54" s="831"/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  <c r="L81" s="832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24165</v>
      </c>
      <c r="C9" s="820" t="n">
        <v>202409</v>
      </c>
      <c r="D9" s="820" t="n">
        <v>798</v>
      </c>
      <c r="E9" s="820" t="n">
        <v>96402</v>
      </c>
      <c r="F9" s="820" t="n">
        <v>78602</v>
      </c>
      <c r="G9" s="820" t="n">
        <v>26607</v>
      </c>
      <c r="H9" s="820" t="n">
        <v>2189</v>
      </c>
      <c r="I9" s="820" t="n">
        <v>315966</v>
      </c>
      <c r="J9" s="820" t="n">
        <v>3207</v>
      </c>
      <c r="K9" s="820" t="n">
        <v>116</v>
      </c>
      <c r="L9" s="820" t="n">
        <v>2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44703</v>
      </c>
      <c r="C11" s="820" t="n">
        <v>17319</v>
      </c>
      <c r="D11" s="820" t="n">
        <v>68</v>
      </c>
      <c r="E11" s="820" t="n">
        <v>7618</v>
      </c>
      <c r="F11" s="820" t="n">
        <v>7245</v>
      </c>
      <c r="G11" s="820" t="n">
        <v>2388</v>
      </c>
      <c r="H11" s="820" t="n">
        <v>161</v>
      </c>
      <c r="I11" s="820" t="n">
        <v>27011</v>
      </c>
      <c r="J11" s="820" t="n">
        <v>190</v>
      </c>
      <c r="K11" s="820" t="n">
        <v>3</v>
      </c>
      <c r="L11" s="820" t="n">
        <v>20</v>
      </c>
    </row>
    <row r="12" s="822" customFormat="true" ht="11.1" hidden="false" customHeight="true" outlineLevel="0" collapsed="false">
      <c r="A12" s="821" t="s">
        <v>723</v>
      </c>
      <c r="B12" s="820" t="n">
        <v>39240</v>
      </c>
      <c r="C12" s="820" t="n">
        <v>15535</v>
      </c>
      <c r="D12" s="820" t="n">
        <v>60</v>
      </c>
      <c r="E12" s="820" t="n">
        <v>7170</v>
      </c>
      <c r="F12" s="820" t="n">
        <v>6214</v>
      </c>
      <c r="G12" s="820" t="n">
        <v>2092</v>
      </c>
      <c r="H12" s="820" t="n">
        <v>143</v>
      </c>
      <c r="I12" s="820" t="n">
        <v>23362</v>
      </c>
      <c r="J12" s="820" t="n">
        <v>179</v>
      </c>
      <c r="K12" s="820" t="n">
        <v>2</v>
      </c>
      <c r="L12" s="820" t="n">
        <v>20</v>
      </c>
    </row>
    <row r="13" s="822" customFormat="true" ht="11.1" hidden="false" customHeight="true" outlineLevel="0" collapsed="false">
      <c r="A13" s="821" t="s">
        <v>710</v>
      </c>
      <c r="B13" s="820" t="n">
        <v>45868</v>
      </c>
      <c r="C13" s="820" t="n">
        <v>18356</v>
      </c>
      <c r="D13" s="820" t="n">
        <v>78</v>
      </c>
      <c r="E13" s="820" t="n">
        <v>8378</v>
      </c>
      <c r="F13" s="820" t="n">
        <v>7319</v>
      </c>
      <c r="G13" s="820" t="n">
        <v>2580</v>
      </c>
      <c r="H13" s="820" t="n">
        <v>234</v>
      </c>
      <c r="I13" s="820" t="n">
        <v>26962</v>
      </c>
      <c r="J13" s="820" t="n">
        <v>273</v>
      </c>
      <c r="K13" s="820" t="n">
        <v>19</v>
      </c>
      <c r="L13" s="820" t="n">
        <v>23</v>
      </c>
    </row>
    <row r="14" s="822" customFormat="true" ht="11.1" hidden="false" customHeight="true" outlineLevel="0" collapsed="false">
      <c r="A14" s="821" t="s">
        <v>724</v>
      </c>
      <c r="B14" s="820" t="n">
        <v>43158</v>
      </c>
      <c r="C14" s="820" t="n">
        <v>16032</v>
      </c>
      <c r="D14" s="820" t="n">
        <v>59</v>
      </c>
      <c r="E14" s="820" t="n">
        <v>7220</v>
      </c>
      <c r="F14" s="820" t="n">
        <v>6541</v>
      </c>
      <c r="G14" s="820" t="n">
        <v>2212</v>
      </c>
      <c r="H14" s="820" t="n">
        <v>158</v>
      </c>
      <c r="I14" s="820" t="n">
        <v>26531</v>
      </c>
      <c r="J14" s="820" t="n">
        <v>385</v>
      </c>
      <c r="K14" s="820" t="n">
        <v>28</v>
      </c>
      <c r="L14" s="820" t="n">
        <v>23</v>
      </c>
    </row>
    <row r="15" s="822" customFormat="true" ht="11.1" hidden="false" customHeight="true" outlineLevel="0" collapsed="false">
      <c r="A15" s="821" t="s">
        <v>725</v>
      </c>
      <c r="B15" s="820" t="n">
        <v>42529</v>
      </c>
      <c r="C15" s="820" t="n">
        <v>15895</v>
      </c>
      <c r="D15" s="820" t="n">
        <v>58</v>
      </c>
      <c r="E15" s="820" t="n">
        <v>7453</v>
      </c>
      <c r="F15" s="820" t="n">
        <v>6433</v>
      </c>
      <c r="G15" s="820" t="n">
        <v>1952</v>
      </c>
      <c r="H15" s="820" t="n">
        <v>161</v>
      </c>
      <c r="I15" s="820" t="n">
        <v>26183</v>
      </c>
      <c r="J15" s="820" t="n">
        <v>254</v>
      </c>
      <c r="K15" s="820" t="n">
        <v>9</v>
      </c>
      <c r="L15" s="820" t="n">
        <v>27</v>
      </c>
    </row>
    <row r="16" s="822" customFormat="true" ht="11.1" hidden="false" customHeight="true" outlineLevel="0" collapsed="false">
      <c r="A16" s="821" t="s">
        <v>726</v>
      </c>
      <c r="B16" s="820" t="n">
        <v>40930</v>
      </c>
      <c r="C16" s="820" t="n">
        <v>16096</v>
      </c>
      <c r="D16" s="820" t="n">
        <v>47</v>
      </c>
      <c r="E16" s="820" t="n">
        <v>7702</v>
      </c>
      <c r="F16" s="820" t="n">
        <v>6367</v>
      </c>
      <c r="G16" s="820" t="n">
        <v>1981</v>
      </c>
      <c r="H16" s="820" t="n">
        <v>145</v>
      </c>
      <c r="I16" s="820" t="n">
        <v>24419</v>
      </c>
      <c r="J16" s="820" t="n">
        <v>240</v>
      </c>
      <c r="K16" s="820" t="n">
        <v>8</v>
      </c>
      <c r="L16" s="820" t="n">
        <v>22</v>
      </c>
    </row>
    <row r="17" s="822" customFormat="true" ht="11.1" hidden="false" customHeight="true" outlineLevel="0" collapsed="false">
      <c r="A17" s="821" t="s">
        <v>727</v>
      </c>
      <c r="B17" s="820" t="n">
        <v>41750</v>
      </c>
      <c r="C17" s="820" t="n">
        <v>15823</v>
      </c>
      <c r="D17" s="820" t="n">
        <v>49</v>
      </c>
      <c r="E17" s="820" t="n">
        <v>7948</v>
      </c>
      <c r="F17" s="820" t="n">
        <v>5913</v>
      </c>
      <c r="G17" s="820" t="n">
        <v>1913</v>
      </c>
      <c r="H17" s="820" t="n">
        <v>153</v>
      </c>
      <c r="I17" s="820" t="n">
        <v>25537</v>
      </c>
      <c r="J17" s="820" t="n">
        <v>211</v>
      </c>
      <c r="K17" s="820" t="n">
        <v>5</v>
      </c>
      <c r="L17" s="820" t="n">
        <v>20</v>
      </c>
    </row>
    <row r="18" s="822" customFormat="true" ht="11.1" hidden="false" customHeight="true" outlineLevel="0" collapsed="false">
      <c r="A18" s="821" t="s">
        <v>728</v>
      </c>
      <c r="B18" s="820" t="n">
        <v>41332</v>
      </c>
      <c r="C18" s="820" t="n">
        <v>16273</v>
      </c>
      <c r="D18" s="820" t="n">
        <v>42</v>
      </c>
      <c r="E18" s="820" t="n">
        <v>8088</v>
      </c>
      <c r="F18" s="820" t="n">
        <v>6271</v>
      </c>
      <c r="G18" s="820" t="n">
        <v>1872</v>
      </c>
      <c r="H18" s="820" t="n">
        <v>146</v>
      </c>
      <c r="I18" s="820" t="n">
        <v>24671</v>
      </c>
      <c r="J18" s="820" t="n">
        <v>207</v>
      </c>
      <c r="K18" s="820" t="n">
        <v>8</v>
      </c>
      <c r="L18" s="820" t="n">
        <v>27</v>
      </c>
    </row>
    <row r="19" s="822" customFormat="true" ht="11.1" hidden="false" customHeight="true" outlineLevel="0" collapsed="false">
      <c r="A19" s="821" t="s">
        <v>729</v>
      </c>
      <c r="B19" s="820" t="n">
        <v>43083</v>
      </c>
      <c r="C19" s="820" t="n">
        <v>16513</v>
      </c>
      <c r="D19" s="820" t="n">
        <v>84</v>
      </c>
      <c r="E19" s="820" t="n">
        <v>8406</v>
      </c>
      <c r="F19" s="820" t="n">
        <v>6004</v>
      </c>
      <c r="G19" s="820" t="n">
        <v>2019</v>
      </c>
      <c r="H19" s="820" t="n">
        <v>177</v>
      </c>
      <c r="I19" s="820" t="n">
        <v>26103</v>
      </c>
      <c r="J19" s="820" t="n">
        <v>258</v>
      </c>
      <c r="K19" s="820" t="n">
        <v>10</v>
      </c>
      <c r="L19" s="820" t="n">
        <v>22</v>
      </c>
    </row>
    <row r="20" s="822" customFormat="true" ht="11.1" hidden="false" customHeight="true" outlineLevel="0" collapsed="false">
      <c r="A20" s="821" t="s">
        <v>730</v>
      </c>
      <c r="B20" s="820" t="n">
        <v>49732</v>
      </c>
      <c r="C20" s="820" t="n">
        <v>19258</v>
      </c>
      <c r="D20" s="820" t="n">
        <v>103</v>
      </c>
      <c r="E20" s="820" t="n">
        <v>9422</v>
      </c>
      <c r="F20" s="820" t="n">
        <v>7226</v>
      </c>
      <c r="G20" s="820" t="n">
        <v>2508</v>
      </c>
      <c r="H20" s="820" t="n">
        <v>200</v>
      </c>
      <c r="I20" s="820" t="n">
        <v>29983</v>
      </c>
      <c r="J20" s="820" t="n">
        <v>256</v>
      </c>
      <c r="K20" s="820" t="n">
        <v>8</v>
      </c>
      <c r="L20" s="820" t="n">
        <v>27</v>
      </c>
    </row>
    <row r="21" s="822" customFormat="true" ht="11.1" hidden="false" customHeight="true" outlineLevel="0" collapsed="false">
      <c r="A21" s="821" t="s">
        <v>718</v>
      </c>
      <c r="B21" s="820" t="n">
        <v>47912</v>
      </c>
      <c r="C21" s="820" t="n">
        <v>18879</v>
      </c>
      <c r="D21" s="820" t="n">
        <v>84</v>
      </c>
      <c r="E21" s="820" t="n">
        <v>8836</v>
      </c>
      <c r="F21" s="820" t="n">
        <v>7148</v>
      </c>
      <c r="G21" s="820" t="n">
        <v>2812</v>
      </c>
      <c r="H21" s="820" t="n">
        <v>230</v>
      </c>
      <c r="I21" s="820" t="n">
        <v>28514</v>
      </c>
      <c r="J21" s="820" t="n">
        <v>253</v>
      </c>
      <c r="K21" s="820" t="n">
        <v>8</v>
      </c>
      <c r="L21" s="820" t="n">
        <v>29</v>
      </c>
    </row>
    <row r="22" s="822" customFormat="true" ht="11.1" hidden="false" customHeight="true" outlineLevel="0" collapsed="false">
      <c r="A22" s="821" t="s">
        <v>731</v>
      </c>
      <c r="B22" s="820" t="n">
        <v>43927</v>
      </c>
      <c r="C22" s="820" t="n">
        <v>16431</v>
      </c>
      <c r="D22" s="820" t="n">
        <v>69</v>
      </c>
      <c r="E22" s="820" t="n">
        <v>8162</v>
      </c>
      <c r="F22" s="820" t="n">
        <v>5921</v>
      </c>
      <c r="G22" s="820" t="n">
        <v>2279</v>
      </c>
      <c r="H22" s="820" t="n">
        <v>281</v>
      </c>
      <c r="I22" s="820" t="n">
        <v>26689</v>
      </c>
      <c r="J22" s="820" t="n">
        <v>498</v>
      </c>
      <c r="K22" s="820" t="n">
        <v>8</v>
      </c>
      <c r="L22" s="820" t="n">
        <v>20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838954</v>
      </c>
      <c r="C25" s="820" t="n">
        <v>325422</v>
      </c>
      <c r="D25" s="820" t="n">
        <v>3485</v>
      </c>
      <c r="E25" s="820" t="n">
        <v>152928</v>
      </c>
      <c r="F25" s="820" t="n">
        <v>120324</v>
      </c>
      <c r="G25" s="820" t="n">
        <v>48684</v>
      </c>
      <c r="H25" s="820" t="n">
        <v>2936</v>
      </c>
      <c r="I25" s="820" t="n">
        <v>507694</v>
      </c>
      <c r="J25" s="820" t="n">
        <v>2452</v>
      </c>
      <c r="K25" s="820" t="n">
        <v>76</v>
      </c>
      <c r="L25" s="820" t="n">
        <v>374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71348</v>
      </c>
      <c r="C27" s="820" t="n">
        <v>28478</v>
      </c>
      <c r="D27" s="820" t="n">
        <v>322</v>
      </c>
      <c r="E27" s="820" t="n">
        <v>12668</v>
      </c>
      <c r="F27" s="820" t="n">
        <v>11116</v>
      </c>
      <c r="G27" s="820" t="n">
        <v>4373</v>
      </c>
      <c r="H27" s="820" t="n">
        <v>232</v>
      </c>
      <c r="I27" s="820" t="n">
        <v>42446</v>
      </c>
      <c r="J27" s="820" t="n">
        <v>160</v>
      </c>
      <c r="K27" s="820" t="n">
        <v>3</v>
      </c>
      <c r="L27" s="820" t="n">
        <v>30</v>
      </c>
    </row>
    <row r="28" s="822" customFormat="true" ht="11.1" hidden="false" customHeight="true" outlineLevel="0" collapsed="false">
      <c r="A28" s="821" t="s">
        <v>723</v>
      </c>
      <c r="B28" s="820" t="n">
        <v>63493</v>
      </c>
      <c r="C28" s="820" t="n">
        <v>25273</v>
      </c>
      <c r="D28" s="820" t="n">
        <v>264</v>
      </c>
      <c r="E28" s="820" t="n">
        <v>12072</v>
      </c>
      <c r="F28" s="820" t="n">
        <v>9208</v>
      </c>
      <c r="G28" s="820" t="n">
        <v>3730</v>
      </c>
      <c r="H28" s="820" t="n">
        <v>214</v>
      </c>
      <c r="I28" s="820" t="n">
        <v>37834</v>
      </c>
      <c r="J28" s="820" t="n">
        <v>140</v>
      </c>
      <c r="K28" s="820" t="n">
        <v>2</v>
      </c>
      <c r="L28" s="820" t="n">
        <v>30</v>
      </c>
    </row>
    <row r="29" s="822" customFormat="true" ht="11.1" hidden="false" customHeight="true" outlineLevel="0" collapsed="false">
      <c r="A29" s="821" t="s">
        <v>710</v>
      </c>
      <c r="B29" s="820" t="n">
        <v>71432</v>
      </c>
      <c r="C29" s="820" t="n">
        <v>29058</v>
      </c>
      <c r="D29" s="820" t="n">
        <v>340</v>
      </c>
      <c r="E29" s="820" t="n">
        <v>13716</v>
      </c>
      <c r="F29" s="820" t="n">
        <v>10627</v>
      </c>
      <c r="G29" s="820" t="n">
        <v>4375</v>
      </c>
      <c r="H29" s="820" t="n">
        <v>236</v>
      </c>
      <c r="I29" s="820" t="n">
        <v>41883</v>
      </c>
      <c r="J29" s="820" t="n">
        <v>205</v>
      </c>
      <c r="K29" s="820" t="n">
        <v>8</v>
      </c>
      <c r="L29" s="820" t="n">
        <v>41</v>
      </c>
    </row>
    <row r="30" s="822" customFormat="true" ht="11.1" hidden="false" customHeight="true" outlineLevel="0" collapsed="false">
      <c r="A30" s="821" t="s">
        <v>724</v>
      </c>
      <c r="B30" s="820" t="n">
        <v>68517</v>
      </c>
      <c r="C30" s="820" t="n">
        <v>25729</v>
      </c>
      <c r="D30" s="820" t="n">
        <v>288</v>
      </c>
      <c r="E30" s="820" t="n">
        <v>11722</v>
      </c>
      <c r="F30" s="820" t="n">
        <v>9717</v>
      </c>
      <c r="G30" s="820" t="n">
        <v>4002</v>
      </c>
      <c r="H30" s="820" t="n">
        <v>298</v>
      </c>
      <c r="I30" s="820" t="n">
        <v>42148</v>
      </c>
      <c r="J30" s="820" t="n">
        <v>296</v>
      </c>
      <c r="K30" s="820" t="n">
        <v>13</v>
      </c>
      <c r="L30" s="820" t="n">
        <v>33</v>
      </c>
    </row>
    <row r="31" s="822" customFormat="true" ht="11.1" hidden="false" customHeight="true" outlineLevel="0" collapsed="false">
      <c r="A31" s="821" t="s">
        <v>725</v>
      </c>
      <c r="B31" s="820" t="n">
        <v>68424</v>
      </c>
      <c r="C31" s="820" t="n">
        <v>26405</v>
      </c>
      <c r="D31" s="820" t="n">
        <v>267</v>
      </c>
      <c r="E31" s="820" t="n">
        <v>12387</v>
      </c>
      <c r="F31" s="820" t="n">
        <v>9705</v>
      </c>
      <c r="G31" s="820" t="n">
        <v>4046</v>
      </c>
      <c r="H31" s="820" t="n">
        <v>220</v>
      </c>
      <c r="I31" s="820" t="n">
        <v>41568</v>
      </c>
      <c r="J31" s="820" t="n">
        <v>192</v>
      </c>
      <c r="K31" s="820" t="n">
        <v>9</v>
      </c>
      <c r="L31" s="820" t="n">
        <v>29</v>
      </c>
    </row>
    <row r="32" s="822" customFormat="true" ht="11.1" hidden="false" customHeight="true" outlineLevel="0" collapsed="false">
      <c r="A32" s="821" t="s">
        <v>726</v>
      </c>
      <c r="B32" s="820" t="n">
        <v>65870</v>
      </c>
      <c r="C32" s="820" t="n">
        <v>25465</v>
      </c>
      <c r="D32" s="820" t="n">
        <v>245</v>
      </c>
      <c r="E32" s="820" t="n">
        <v>12390</v>
      </c>
      <c r="F32" s="820" t="n">
        <v>9133</v>
      </c>
      <c r="G32" s="820" t="n">
        <v>3696</v>
      </c>
      <c r="H32" s="820" t="n">
        <v>178</v>
      </c>
      <c r="I32" s="820" t="n">
        <v>39996</v>
      </c>
      <c r="J32" s="820" t="n">
        <v>197</v>
      </c>
      <c r="K32" s="820" t="n">
        <v>6</v>
      </c>
      <c r="L32" s="820" t="n">
        <v>30</v>
      </c>
    </row>
    <row r="33" s="822" customFormat="true" ht="11.1" hidden="false" customHeight="true" outlineLevel="0" collapsed="false">
      <c r="A33" s="821" t="s">
        <v>727</v>
      </c>
      <c r="B33" s="820" t="n">
        <v>67888</v>
      </c>
      <c r="C33" s="820" t="n">
        <v>25265</v>
      </c>
      <c r="D33" s="820" t="n">
        <v>227</v>
      </c>
      <c r="E33" s="820" t="n">
        <v>12257</v>
      </c>
      <c r="F33" s="820" t="n">
        <v>9106</v>
      </c>
      <c r="G33" s="820" t="n">
        <v>3675</v>
      </c>
      <c r="H33" s="820" t="n">
        <v>205</v>
      </c>
      <c r="I33" s="820" t="n">
        <v>42226</v>
      </c>
      <c r="J33" s="820" t="n">
        <v>160</v>
      </c>
      <c r="K33" s="820" t="n">
        <v>6</v>
      </c>
      <c r="L33" s="820" t="n">
        <v>27</v>
      </c>
    </row>
    <row r="34" s="822" customFormat="true" ht="11.1" hidden="false" customHeight="true" outlineLevel="0" collapsed="false">
      <c r="A34" s="821" t="s">
        <v>728</v>
      </c>
      <c r="B34" s="820" t="n">
        <v>68017</v>
      </c>
      <c r="C34" s="820" t="n">
        <v>26885</v>
      </c>
      <c r="D34" s="820" t="n">
        <v>244</v>
      </c>
      <c r="E34" s="820" t="n">
        <v>12559</v>
      </c>
      <c r="F34" s="820" t="n">
        <v>10151</v>
      </c>
      <c r="G34" s="820" t="n">
        <v>3931</v>
      </c>
      <c r="H34" s="820" t="n">
        <v>194</v>
      </c>
      <c r="I34" s="820" t="n">
        <v>40765</v>
      </c>
      <c r="J34" s="820" t="n">
        <v>140</v>
      </c>
      <c r="K34" s="820" t="n">
        <v>6</v>
      </c>
      <c r="L34" s="820" t="n">
        <v>27</v>
      </c>
    </row>
    <row r="35" s="822" customFormat="true" ht="11.1" hidden="false" customHeight="true" outlineLevel="0" collapsed="false">
      <c r="A35" s="821" t="s">
        <v>729</v>
      </c>
      <c r="B35" s="820" t="n">
        <v>68611</v>
      </c>
      <c r="C35" s="820" t="n">
        <v>26281</v>
      </c>
      <c r="D35" s="820" t="n">
        <v>256</v>
      </c>
      <c r="E35" s="820" t="n">
        <v>12812</v>
      </c>
      <c r="F35" s="820" t="n">
        <v>9442</v>
      </c>
      <c r="G35" s="820" t="n">
        <v>3770</v>
      </c>
      <c r="H35" s="820" t="n">
        <v>231</v>
      </c>
      <c r="I35" s="820" t="n">
        <v>41860</v>
      </c>
      <c r="J35" s="820" t="n">
        <v>206</v>
      </c>
      <c r="K35" s="820" t="n">
        <v>6</v>
      </c>
      <c r="L35" s="820" t="n">
        <v>28</v>
      </c>
    </row>
    <row r="36" s="822" customFormat="true" ht="11.1" hidden="false" customHeight="true" outlineLevel="0" collapsed="false">
      <c r="A36" s="821" t="s">
        <v>730</v>
      </c>
      <c r="B36" s="820" t="n">
        <v>80202</v>
      </c>
      <c r="C36" s="820" t="n">
        <v>31773</v>
      </c>
      <c r="D36" s="820" t="n">
        <v>397</v>
      </c>
      <c r="E36" s="820" t="n">
        <v>14802</v>
      </c>
      <c r="F36" s="820" t="n">
        <v>11928</v>
      </c>
      <c r="G36" s="820" t="n">
        <v>4645</v>
      </c>
      <c r="H36" s="820" t="n">
        <v>277</v>
      </c>
      <c r="I36" s="820" t="n">
        <v>47910</v>
      </c>
      <c r="J36" s="820" t="n">
        <v>198</v>
      </c>
      <c r="K36" s="820" t="n">
        <v>7</v>
      </c>
      <c r="L36" s="820" t="n">
        <v>37</v>
      </c>
    </row>
    <row r="37" s="822" customFormat="true" ht="11.1" hidden="false" customHeight="true" outlineLevel="0" collapsed="false">
      <c r="A37" s="821" t="s">
        <v>718</v>
      </c>
      <c r="B37" s="820" t="n">
        <v>73500</v>
      </c>
      <c r="C37" s="820" t="n">
        <v>28804</v>
      </c>
      <c r="D37" s="820" t="n">
        <v>355</v>
      </c>
      <c r="E37" s="820" t="n">
        <v>13165</v>
      </c>
      <c r="F37" s="820" t="n">
        <v>10841</v>
      </c>
      <c r="G37" s="820" t="n">
        <v>4442</v>
      </c>
      <c r="H37" s="820" t="n">
        <v>257</v>
      </c>
      <c r="I37" s="820" t="n">
        <v>44225</v>
      </c>
      <c r="J37" s="820" t="n">
        <v>173</v>
      </c>
      <c r="K37" s="820" t="n">
        <v>6</v>
      </c>
      <c r="L37" s="820" t="n">
        <v>35</v>
      </c>
    </row>
    <row r="38" s="822" customFormat="true" ht="11.1" hidden="false" customHeight="true" outlineLevel="0" collapsed="false">
      <c r="A38" s="821" t="s">
        <v>731</v>
      </c>
      <c r="B38" s="820" t="n">
        <v>71652</v>
      </c>
      <c r="C38" s="820" t="n">
        <v>26006</v>
      </c>
      <c r="D38" s="820" t="n">
        <v>280</v>
      </c>
      <c r="E38" s="820" t="n">
        <v>12377</v>
      </c>
      <c r="F38" s="820" t="n">
        <v>9350</v>
      </c>
      <c r="G38" s="820" t="n">
        <v>3999</v>
      </c>
      <c r="H38" s="820" t="n">
        <v>396</v>
      </c>
      <c r="I38" s="820" t="n">
        <v>44833</v>
      </c>
      <c r="J38" s="820" t="n">
        <v>385</v>
      </c>
      <c r="K38" s="820" t="n">
        <v>5</v>
      </c>
      <c r="L38" s="820" t="n">
        <v>27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54</v>
      </c>
      <c r="C41" s="820" t="n">
        <v>15</v>
      </c>
      <c r="D41" s="829" t="s">
        <v>658</v>
      </c>
      <c r="E41" s="820" t="n">
        <v>3</v>
      </c>
      <c r="F41" s="820" t="n">
        <v>3</v>
      </c>
      <c r="G41" s="820" t="n">
        <v>9</v>
      </c>
      <c r="H41" s="820" t="n">
        <v>1</v>
      </c>
      <c r="I41" s="820" t="n">
        <v>36</v>
      </c>
      <c r="J41" s="820" t="n">
        <v>1</v>
      </c>
      <c r="K41" s="820" t="n">
        <v>0</v>
      </c>
      <c r="L41" s="820" t="n">
        <v>1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9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3</v>
      </c>
      <c r="C43" s="820" t="n">
        <v>2</v>
      </c>
      <c r="D43" s="829" t="s">
        <v>658</v>
      </c>
      <c r="E43" s="820" t="n">
        <v>0</v>
      </c>
      <c r="F43" s="820" t="n">
        <v>0</v>
      </c>
      <c r="G43" s="820" t="n">
        <v>1</v>
      </c>
      <c r="H43" s="829" t="s">
        <v>658</v>
      </c>
      <c r="I43" s="820" t="n">
        <v>1</v>
      </c>
      <c r="J43" s="829" t="s">
        <v>658</v>
      </c>
      <c r="K43" s="829" t="s">
        <v>658</v>
      </c>
      <c r="L43" s="820" t="n">
        <v>0</v>
      </c>
    </row>
    <row r="44" s="822" customFormat="true" ht="11.1" hidden="false" customHeight="true" outlineLevel="0" collapsed="false">
      <c r="A44" s="821" t="s">
        <v>723</v>
      </c>
      <c r="B44" s="820" t="n">
        <v>5</v>
      </c>
      <c r="C44" s="820" t="n">
        <v>2</v>
      </c>
      <c r="D44" s="829" t="s">
        <v>658</v>
      </c>
      <c r="E44" s="820" t="n">
        <v>0</v>
      </c>
      <c r="F44" s="820" t="n">
        <v>0</v>
      </c>
      <c r="G44" s="820" t="n">
        <v>1</v>
      </c>
      <c r="H44" s="820" t="n">
        <v>0</v>
      </c>
      <c r="I44" s="820" t="n">
        <v>3</v>
      </c>
      <c r="J44" s="829" t="s">
        <v>658</v>
      </c>
      <c r="K44" s="820" t="n">
        <v>0</v>
      </c>
      <c r="L44" s="820" t="n">
        <v>0</v>
      </c>
    </row>
    <row r="45" s="822" customFormat="true" ht="11.1" hidden="false" customHeight="true" outlineLevel="0" collapsed="false">
      <c r="A45" s="821" t="s">
        <v>710</v>
      </c>
      <c r="B45" s="820" t="n">
        <v>4</v>
      </c>
      <c r="C45" s="820" t="n">
        <v>1</v>
      </c>
      <c r="D45" s="829" t="s">
        <v>658</v>
      </c>
      <c r="E45" s="829" t="s">
        <v>658</v>
      </c>
      <c r="F45" s="829" t="s">
        <v>658</v>
      </c>
      <c r="G45" s="820" t="n">
        <v>1</v>
      </c>
      <c r="H45" s="829" t="s">
        <v>658</v>
      </c>
      <c r="I45" s="820" t="n">
        <v>3</v>
      </c>
      <c r="J45" s="820" t="n">
        <v>0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0" t="n">
        <v>1</v>
      </c>
      <c r="D46" s="829" t="s">
        <v>658</v>
      </c>
      <c r="E46" s="829" t="s">
        <v>658</v>
      </c>
      <c r="F46" s="829" t="s">
        <v>658</v>
      </c>
      <c r="G46" s="820" t="n">
        <v>1</v>
      </c>
      <c r="H46" s="829" t="s">
        <v>658</v>
      </c>
      <c r="I46" s="820" t="n">
        <v>2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6</v>
      </c>
      <c r="C47" s="820" t="n">
        <v>2</v>
      </c>
      <c r="D47" s="829" t="s">
        <v>658</v>
      </c>
      <c r="E47" s="820" t="n">
        <v>1</v>
      </c>
      <c r="F47" s="820" t="n">
        <v>0</v>
      </c>
      <c r="G47" s="820" t="n">
        <v>1</v>
      </c>
      <c r="H47" s="829" t="s">
        <v>658</v>
      </c>
      <c r="I47" s="820" t="n">
        <v>4</v>
      </c>
      <c r="J47" s="820" t="n">
        <v>0</v>
      </c>
      <c r="K47" s="820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5</v>
      </c>
      <c r="C48" s="820" t="n">
        <v>1</v>
      </c>
      <c r="D48" s="829" t="s">
        <v>658</v>
      </c>
      <c r="E48" s="829" t="s">
        <v>658</v>
      </c>
      <c r="F48" s="820" t="n">
        <v>0</v>
      </c>
      <c r="G48" s="820" t="n">
        <v>1</v>
      </c>
      <c r="H48" s="829" t="s">
        <v>658</v>
      </c>
      <c r="I48" s="820" t="n">
        <v>4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4</v>
      </c>
      <c r="C49" s="820" t="n">
        <v>1</v>
      </c>
      <c r="D49" s="829" t="s">
        <v>658</v>
      </c>
      <c r="E49" s="829" t="s">
        <v>658</v>
      </c>
      <c r="F49" s="820" t="n">
        <v>1</v>
      </c>
      <c r="G49" s="820" t="n">
        <v>1</v>
      </c>
      <c r="H49" s="829" t="s">
        <v>658</v>
      </c>
      <c r="I49" s="820" t="n">
        <v>3</v>
      </c>
      <c r="J49" s="829" t="s">
        <v>658</v>
      </c>
      <c r="K49" s="820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9</v>
      </c>
      <c r="C50" s="820" t="n">
        <v>1</v>
      </c>
      <c r="D50" s="829" t="s">
        <v>658</v>
      </c>
      <c r="E50" s="829" t="s">
        <v>658</v>
      </c>
      <c r="F50" s="829" t="s">
        <v>658</v>
      </c>
      <c r="G50" s="820" t="n">
        <v>1</v>
      </c>
      <c r="H50" s="820" t="n">
        <v>0</v>
      </c>
      <c r="I50" s="820" t="n">
        <v>7</v>
      </c>
      <c r="J50" s="820" t="n">
        <v>0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6</v>
      </c>
      <c r="C51" s="820" t="n">
        <v>1</v>
      </c>
      <c r="D51" s="829" t="s">
        <v>658</v>
      </c>
      <c r="E51" s="820" t="n">
        <v>1</v>
      </c>
      <c r="F51" s="829" t="s">
        <v>658</v>
      </c>
      <c r="G51" s="820" t="n">
        <v>1</v>
      </c>
      <c r="H51" s="829" t="s">
        <v>658</v>
      </c>
      <c r="I51" s="820" t="n">
        <v>4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2</v>
      </c>
      <c r="C52" s="820" t="n">
        <v>2</v>
      </c>
      <c r="D52" s="829" t="s">
        <v>658</v>
      </c>
      <c r="E52" s="820" t="n">
        <v>0</v>
      </c>
      <c r="F52" s="820" t="n">
        <v>0</v>
      </c>
      <c r="G52" s="820" t="n">
        <v>1</v>
      </c>
      <c r="H52" s="820" t="n">
        <v>0</v>
      </c>
      <c r="I52" s="829" t="s">
        <v>658</v>
      </c>
      <c r="J52" s="820" t="n">
        <v>0</v>
      </c>
      <c r="K52" s="820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6</v>
      </c>
      <c r="C53" s="820" t="n">
        <v>1</v>
      </c>
      <c r="D53" s="829" t="s">
        <v>658</v>
      </c>
      <c r="E53" s="829" t="s">
        <v>658</v>
      </c>
      <c r="F53" s="829" t="s">
        <v>658</v>
      </c>
      <c r="G53" s="820" t="n">
        <v>1</v>
      </c>
      <c r="H53" s="829" t="s">
        <v>658</v>
      </c>
      <c r="I53" s="820" t="n">
        <v>5</v>
      </c>
      <c r="J53" s="829" t="s">
        <v>658</v>
      </c>
      <c r="K53" s="829" t="s">
        <v>658</v>
      </c>
      <c r="L53" s="820" t="n">
        <v>0</v>
      </c>
    </row>
    <row r="54" s="822" customFormat="true" ht="11.1" hidden="false" customHeight="true" outlineLevel="0" collapsed="false">
      <c r="A54" s="821" t="s">
        <v>731</v>
      </c>
      <c r="B54" s="820" t="n">
        <v>2</v>
      </c>
      <c r="C54" s="820" t="n">
        <v>1</v>
      </c>
      <c r="D54" s="829" t="s">
        <v>658</v>
      </c>
      <c r="E54" s="820" t="n">
        <v>0</v>
      </c>
      <c r="F54" s="820" t="n">
        <v>1</v>
      </c>
      <c r="G54" s="820" t="n">
        <v>0</v>
      </c>
      <c r="H54" s="820" t="n">
        <v>0</v>
      </c>
      <c r="I54" s="820" t="n">
        <v>1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70293</v>
      </c>
      <c r="C57" s="820" t="n">
        <v>8570</v>
      </c>
      <c r="D57" s="820" t="n">
        <v>95</v>
      </c>
      <c r="E57" s="820" t="n">
        <v>2973</v>
      </c>
      <c r="F57" s="820" t="n">
        <v>4793</v>
      </c>
      <c r="G57" s="820" t="n">
        <v>710</v>
      </c>
      <c r="H57" s="820" t="n">
        <v>143</v>
      </c>
      <c r="I57" s="820" t="n">
        <v>159920</v>
      </c>
      <c r="J57" s="820" t="n">
        <v>1553</v>
      </c>
      <c r="K57" s="820" t="n">
        <v>10</v>
      </c>
      <c r="L57" s="820" t="n">
        <v>9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68</v>
      </c>
      <c r="C59" s="820" t="n">
        <v>1540</v>
      </c>
      <c r="D59" s="820" t="n">
        <v>7</v>
      </c>
      <c r="E59" s="820" t="n">
        <v>576</v>
      </c>
      <c r="F59" s="820" t="n">
        <v>850</v>
      </c>
      <c r="G59" s="820" t="n">
        <v>107</v>
      </c>
      <c r="H59" s="820" t="n">
        <v>12</v>
      </c>
      <c r="I59" s="820" t="n">
        <v>13647</v>
      </c>
      <c r="J59" s="820" t="n">
        <v>60</v>
      </c>
      <c r="K59" s="820" t="n">
        <v>2</v>
      </c>
      <c r="L59" s="820" t="n">
        <v>8</v>
      </c>
    </row>
    <row r="60" s="822" customFormat="true" ht="11.1" hidden="false" customHeight="true" outlineLevel="0" collapsed="false">
      <c r="A60" s="821" t="s">
        <v>723</v>
      </c>
      <c r="B60" s="820" t="n">
        <v>12829</v>
      </c>
      <c r="C60" s="820" t="n">
        <v>1411</v>
      </c>
      <c r="D60" s="820" t="n">
        <v>5</v>
      </c>
      <c r="E60" s="820" t="n">
        <v>563</v>
      </c>
      <c r="F60" s="820" t="n">
        <v>739</v>
      </c>
      <c r="G60" s="820" t="n">
        <v>104</v>
      </c>
      <c r="H60" s="820" t="n">
        <v>12</v>
      </c>
      <c r="I60" s="820" t="n">
        <v>11346</v>
      </c>
      <c r="J60" s="820" t="n">
        <v>51</v>
      </c>
      <c r="K60" s="820" t="n">
        <v>1</v>
      </c>
      <c r="L60" s="820" t="n">
        <v>9</v>
      </c>
    </row>
    <row r="61" s="822" customFormat="true" ht="11.1" hidden="false" customHeight="true" outlineLevel="0" collapsed="false">
      <c r="A61" s="821" t="s">
        <v>710</v>
      </c>
      <c r="B61" s="820" t="n">
        <v>15352</v>
      </c>
      <c r="C61" s="820" t="n">
        <v>1341</v>
      </c>
      <c r="D61" s="820" t="n">
        <v>9</v>
      </c>
      <c r="E61" s="820" t="n">
        <v>437</v>
      </c>
      <c r="F61" s="820" t="n">
        <v>789</v>
      </c>
      <c r="G61" s="820" t="n">
        <v>106</v>
      </c>
      <c r="H61" s="820" t="n">
        <v>13</v>
      </c>
      <c r="I61" s="820" t="n">
        <v>13890</v>
      </c>
      <c r="J61" s="820" t="n">
        <v>99</v>
      </c>
      <c r="K61" s="820" t="n">
        <v>1</v>
      </c>
      <c r="L61" s="820" t="n">
        <v>9</v>
      </c>
    </row>
    <row r="62" s="822" customFormat="true" ht="11.1" hidden="false" customHeight="true" outlineLevel="0" collapsed="false">
      <c r="A62" s="821" t="s">
        <v>724</v>
      </c>
      <c r="B62" s="820" t="n">
        <v>13751</v>
      </c>
      <c r="C62" s="820" t="n">
        <v>455</v>
      </c>
      <c r="D62" s="820" t="n">
        <v>10</v>
      </c>
      <c r="E62" s="820" t="n">
        <v>139</v>
      </c>
      <c r="F62" s="820" t="n">
        <v>268</v>
      </c>
      <c r="G62" s="820" t="n">
        <v>38</v>
      </c>
      <c r="H62" s="820" t="n">
        <v>15</v>
      </c>
      <c r="I62" s="820" t="n">
        <v>13063</v>
      </c>
      <c r="J62" s="820" t="n">
        <v>205</v>
      </c>
      <c r="K62" s="820" t="n">
        <v>3</v>
      </c>
      <c r="L62" s="820" t="n">
        <v>10</v>
      </c>
    </row>
    <row r="63" s="822" customFormat="true" ht="11.1" hidden="false" customHeight="true" outlineLevel="0" collapsed="false">
      <c r="A63" s="821" t="s">
        <v>725</v>
      </c>
      <c r="B63" s="820" t="n">
        <v>13580</v>
      </c>
      <c r="C63" s="820" t="n">
        <v>451</v>
      </c>
      <c r="D63" s="820" t="n">
        <v>4</v>
      </c>
      <c r="E63" s="820" t="n">
        <v>139</v>
      </c>
      <c r="F63" s="820" t="n">
        <v>267</v>
      </c>
      <c r="G63" s="820" t="n">
        <v>42</v>
      </c>
      <c r="H63" s="820" t="n">
        <v>11</v>
      </c>
      <c r="I63" s="820" t="n">
        <v>13011</v>
      </c>
      <c r="J63" s="820" t="n">
        <v>98</v>
      </c>
      <c r="K63" s="820" t="n">
        <v>1</v>
      </c>
      <c r="L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13495</v>
      </c>
      <c r="C64" s="820" t="n">
        <v>483</v>
      </c>
      <c r="D64" s="820" t="n">
        <v>15</v>
      </c>
      <c r="E64" s="820" t="n">
        <v>166</v>
      </c>
      <c r="F64" s="820" t="n">
        <v>268</v>
      </c>
      <c r="G64" s="820" t="n">
        <v>34</v>
      </c>
      <c r="H64" s="820" t="n">
        <v>14</v>
      </c>
      <c r="I64" s="820" t="n">
        <v>12763</v>
      </c>
      <c r="J64" s="820" t="n">
        <v>230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2496</v>
      </c>
      <c r="C65" s="820" t="n">
        <v>450</v>
      </c>
      <c r="D65" s="820" t="n">
        <v>3</v>
      </c>
      <c r="E65" s="820" t="n">
        <v>134</v>
      </c>
      <c r="F65" s="820" t="n">
        <v>275</v>
      </c>
      <c r="G65" s="820" t="n">
        <v>38</v>
      </c>
      <c r="H65" s="820" t="n">
        <v>6</v>
      </c>
      <c r="I65" s="820" t="n">
        <v>11908</v>
      </c>
      <c r="J65" s="820" t="n">
        <v>122</v>
      </c>
      <c r="K65" s="820" t="n">
        <v>0</v>
      </c>
      <c r="L65" s="820" t="n">
        <v>10</v>
      </c>
    </row>
    <row r="66" s="822" customFormat="true" ht="11.1" hidden="false" customHeight="true" outlineLevel="0" collapsed="false">
      <c r="A66" s="821" t="s">
        <v>728</v>
      </c>
      <c r="B66" s="820" t="n">
        <v>13594</v>
      </c>
      <c r="C66" s="820" t="n">
        <v>509</v>
      </c>
      <c r="D66" s="820" t="n">
        <v>18</v>
      </c>
      <c r="E66" s="820" t="n">
        <v>169</v>
      </c>
      <c r="F66" s="820" t="n">
        <v>284</v>
      </c>
      <c r="G66" s="820" t="n">
        <v>38</v>
      </c>
      <c r="H66" s="820" t="n">
        <v>12</v>
      </c>
      <c r="I66" s="820" t="n">
        <v>12957</v>
      </c>
      <c r="J66" s="820" t="n">
        <v>109</v>
      </c>
      <c r="K66" s="820" t="n">
        <v>0</v>
      </c>
      <c r="L66" s="820" t="n">
        <v>7</v>
      </c>
    </row>
    <row r="67" s="822" customFormat="true" ht="11.1" hidden="false" customHeight="true" outlineLevel="0" collapsed="false">
      <c r="A67" s="821" t="s">
        <v>729</v>
      </c>
      <c r="B67" s="820" t="n">
        <v>13762</v>
      </c>
      <c r="C67" s="820" t="n">
        <v>464</v>
      </c>
      <c r="D67" s="820" t="n">
        <v>1</v>
      </c>
      <c r="E67" s="820" t="n">
        <v>179</v>
      </c>
      <c r="F67" s="820" t="n">
        <v>251</v>
      </c>
      <c r="G67" s="820" t="n">
        <v>34</v>
      </c>
      <c r="H67" s="820" t="n">
        <v>11</v>
      </c>
      <c r="I67" s="820" t="n">
        <v>13178</v>
      </c>
      <c r="J67" s="820" t="n">
        <v>105</v>
      </c>
      <c r="K67" s="820" t="n">
        <v>1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5676</v>
      </c>
      <c r="C68" s="820" t="n">
        <v>511</v>
      </c>
      <c r="D68" s="820" t="n">
        <v>6</v>
      </c>
      <c r="E68" s="820" t="n">
        <v>158</v>
      </c>
      <c r="F68" s="820" t="n">
        <v>298</v>
      </c>
      <c r="G68" s="820" t="n">
        <v>49</v>
      </c>
      <c r="H68" s="820" t="n">
        <v>16</v>
      </c>
      <c r="I68" s="820" t="n">
        <v>14970</v>
      </c>
      <c r="J68" s="820" t="n">
        <v>166</v>
      </c>
      <c r="K68" s="820" t="n">
        <v>1</v>
      </c>
      <c r="L68" s="820" t="n">
        <v>12</v>
      </c>
    </row>
    <row r="69" s="822" customFormat="true" ht="11.1" hidden="false" customHeight="true" outlineLevel="0" collapsed="false">
      <c r="A69" s="821" t="s">
        <v>718</v>
      </c>
      <c r="B69" s="820" t="n">
        <v>16355</v>
      </c>
      <c r="C69" s="820" t="n">
        <v>572</v>
      </c>
      <c r="D69" s="820" t="n">
        <v>17</v>
      </c>
      <c r="E69" s="820" t="n">
        <v>169</v>
      </c>
      <c r="F69" s="820" t="n">
        <v>327</v>
      </c>
      <c r="G69" s="820" t="n">
        <v>58</v>
      </c>
      <c r="H69" s="820" t="n">
        <v>12</v>
      </c>
      <c r="I69" s="820" t="n">
        <v>15653</v>
      </c>
      <c r="J69" s="820" t="n">
        <v>108</v>
      </c>
      <c r="K69" s="820" t="n">
        <v>1</v>
      </c>
      <c r="L69" s="820" t="n">
        <v>9</v>
      </c>
    </row>
    <row r="70" s="822" customFormat="true" ht="11.1" hidden="false" customHeight="true" outlineLevel="0" collapsed="false">
      <c r="A70" s="821" t="s">
        <v>731</v>
      </c>
      <c r="B70" s="820" t="n">
        <v>14136</v>
      </c>
      <c r="C70" s="820" t="n">
        <v>385</v>
      </c>
      <c r="D70" s="820" t="n">
        <v>2</v>
      </c>
      <c r="E70" s="820" t="n">
        <v>144</v>
      </c>
      <c r="F70" s="820" t="n">
        <v>177</v>
      </c>
      <c r="G70" s="820" t="n">
        <v>61</v>
      </c>
      <c r="H70" s="820" t="n">
        <v>11</v>
      </c>
      <c r="I70" s="820" t="n">
        <v>13534</v>
      </c>
      <c r="J70" s="820" t="n">
        <v>200</v>
      </c>
      <c r="K70" s="820" t="n">
        <v>0</v>
      </c>
      <c r="L70" s="820" t="n">
        <v>6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87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9295</v>
      </c>
      <c r="C9" s="820" t="n">
        <v>24906</v>
      </c>
      <c r="D9" s="820" t="n">
        <v>197</v>
      </c>
      <c r="E9" s="820" t="n">
        <v>12955</v>
      </c>
      <c r="F9" s="820" t="n">
        <v>8927</v>
      </c>
      <c r="G9" s="820" t="n">
        <v>2827</v>
      </c>
      <c r="H9" s="820" t="n">
        <v>4</v>
      </c>
      <c r="I9" s="820" t="n">
        <v>34331</v>
      </c>
      <c r="J9" s="820" t="n">
        <v>9</v>
      </c>
      <c r="K9" s="829" t="s">
        <v>658</v>
      </c>
      <c r="L9" s="820" t="n">
        <v>4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9"/>
      <c r="L10" s="820"/>
    </row>
    <row r="11" customFormat="false" ht="15" hidden="false" customHeight="true" outlineLevel="0" collapsed="false">
      <c r="A11" s="819" t="s">
        <v>722</v>
      </c>
      <c r="B11" s="820" t="n">
        <v>4121</v>
      </c>
      <c r="C11" s="820" t="n">
        <v>1797</v>
      </c>
      <c r="D11" s="820" t="n">
        <v>4</v>
      </c>
      <c r="E11" s="820" t="n">
        <v>745</v>
      </c>
      <c r="F11" s="820" t="n">
        <v>796</v>
      </c>
      <c r="G11" s="820" t="n">
        <v>251</v>
      </c>
      <c r="H11" s="829" t="s">
        <v>658</v>
      </c>
      <c r="I11" s="820" t="n">
        <v>2319</v>
      </c>
      <c r="J11" s="820" t="n">
        <v>1</v>
      </c>
      <c r="K11" s="829" t="s">
        <v>658</v>
      </c>
      <c r="L11" s="820" t="n">
        <v>5</v>
      </c>
    </row>
    <row r="12" s="822" customFormat="true" ht="11.1" hidden="false" customHeight="true" outlineLevel="0" collapsed="false">
      <c r="A12" s="821" t="s">
        <v>723</v>
      </c>
      <c r="B12" s="820" t="n">
        <v>3710</v>
      </c>
      <c r="C12" s="820" t="n">
        <v>1781</v>
      </c>
      <c r="D12" s="820" t="n">
        <v>36</v>
      </c>
      <c r="E12" s="820" t="n">
        <v>800</v>
      </c>
      <c r="F12" s="820" t="n">
        <v>727</v>
      </c>
      <c r="G12" s="820" t="n">
        <v>219</v>
      </c>
      <c r="H12" s="829" t="s">
        <v>658</v>
      </c>
      <c r="I12" s="820" t="n">
        <v>1924</v>
      </c>
      <c r="J12" s="820" t="n">
        <v>1</v>
      </c>
      <c r="K12" s="829" t="s">
        <v>658</v>
      </c>
      <c r="L12" s="820" t="n">
        <v>4</v>
      </c>
    </row>
    <row r="13" s="822" customFormat="true" ht="11.1" hidden="false" customHeight="true" outlineLevel="0" collapsed="false">
      <c r="A13" s="821" t="s">
        <v>710</v>
      </c>
      <c r="B13" s="820" t="n">
        <v>4685</v>
      </c>
      <c r="C13" s="820" t="n">
        <v>2137</v>
      </c>
      <c r="D13" s="820" t="n">
        <v>9</v>
      </c>
      <c r="E13" s="820" t="n">
        <v>1046</v>
      </c>
      <c r="F13" s="820" t="n">
        <v>790</v>
      </c>
      <c r="G13" s="820" t="n">
        <v>292</v>
      </c>
      <c r="H13" s="820" t="n">
        <v>0</v>
      </c>
      <c r="I13" s="820" t="n">
        <v>2543</v>
      </c>
      <c r="J13" s="820" t="n">
        <v>1</v>
      </c>
      <c r="K13" s="829" t="s">
        <v>658</v>
      </c>
      <c r="L13" s="820" t="n">
        <v>3</v>
      </c>
    </row>
    <row r="14" s="822" customFormat="true" ht="11.1" hidden="false" customHeight="true" outlineLevel="0" collapsed="false">
      <c r="A14" s="821" t="s">
        <v>724</v>
      </c>
      <c r="B14" s="820" t="n">
        <v>4176</v>
      </c>
      <c r="C14" s="820" t="n">
        <v>1748</v>
      </c>
      <c r="D14" s="820" t="n">
        <v>10</v>
      </c>
      <c r="E14" s="820" t="n">
        <v>796</v>
      </c>
      <c r="F14" s="820" t="n">
        <v>689</v>
      </c>
      <c r="G14" s="820" t="n">
        <v>252</v>
      </c>
      <c r="H14" s="820" t="n">
        <v>0</v>
      </c>
      <c r="I14" s="820" t="n">
        <v>2423</v>
      </c>
      <c r="J14" s="820" t="n">
        <v>1</v>
      </c>
      <c r="K14" s="829" t="s">
        <v>658</v>
      </c>
      <c r="L14" s="820" t="n">
        <v>3</v>
      </c>
    </row>
    <row r="15" s="822" customFormat="true" ht="11.1" hidden="false" customHeight="true" outlineLevel="0" collapsed="false">
      <c r="A15" s="821" t="s">
        <v>725</v>
      </c>
      <c r="B15" s="820" t="n">
        <v>4353</v>
      </c>
      <c r="C15" s="820" t="n">
        <v>1969</v>
      </c>
      <c r="D15" s="820" t="n">
        <v>16</v>
      </c>
      <c r="E15" s="820" t="n">
        <v>1129</v>
      </c>
      <c r="F15" s="820" t="n">
        <v>612</v>
      </c>
      <c r="G15" s="820" t="n">
        <v>212</v>
      </c>
      <c r="H15" s="829" t="s">
        <v>658</v>
      </c>
      <c r="I15" s="820" t="n">
        <v>2380</v>
      </c>
      <c r="J15" s="820" t="n">
        <v>1</v>
      </c>
      <c r="K15" s="829" t="s">
        <v>658</v>
      </c>
      <c r="L15" s="820" t="n">
        <v>4</v>
      </c>
    </row>
    <row r="16" s="822" customFormat="true" ht="11.1" hidden="false" customHeight="true" outlineLevel="0" collapsed="false">
      <c r="A16" s="821" t="s">
        <v>726</v>
      </c>
      <c r="B16" s="820" t="n">
        <v>4809</v>
      </c>
      <c r="C16" s="820" t="n">
        <v>1918</v>
      </c>
      <c r="D16" s="820" t="n">
        <v>1</v>
      </c>
      <c r="E16" s="820" t="n">
        <v>1066</v>
      </c>
      <c r="F16" s="820" t="n">
        <v>648</v>
      </c>
      <c r="G16" s="820" t="n">
        <v>202</v>
      </c>
      <c r="H16" s="820" t="n">
        <v>0</v>
      </c>
      <c r="I16" s="820" t="n">
        <v>2887</v>
      </c>
      <c r="J16" s="820" t="n">
        <v>1</v>
      </c>
      <c r="K16" s="829" t="s">
        <v>658</v>
      </c>
      <c r="L16" s="820" t="n">
        <v>3</v>
      </c>
    </row>
    <row r="17" s="822" customFormat="true" ht="11.1" hidden="false" customHeight="true" outlineLevel="0" collapsed="false">
      <c r="A17" s="821" t="s">
        <v>727</v>
      </c>
      <c r="B17" s="820" t="n">
        <v>4621</v>
      </c>
      <c r="C17" s="820" t="n">
        <v>2138</v>
      </c>
      <c r="D17" s="820" t="n">
        <v>4</v>
      </c>
      <c r="E17" s="820" t="n">
        <v>1315</v>
      </c>
      <c r="F17" s="820" t="n">
        <v>633</v>
      </c>
      <c r="G17" s="820" t="n">
        <v>186</v>
      </c>
      <c r="H17" s="820" t="n">
        <v>0</v>
      </c>
      <c r="I17" s="820" t="n">
        <v>2479</v>
      </c>
      <c r="J17" s="820" t="n">
        <v>1</v>
      </c>
      <c r="K17" s="829" t="s">
        <v>658</v>
      </c>
      <c r="L17" s="820" t="n">
        <v>3</v>
      </c>
    </row>
    <row r="18" s="822" customFormat="true" ht="11.1" hidden="false" customHeight="true" outlineLevel="0" collapsed="false">
      <c r="A18" s="821" t="s">
        <v>728</v>
      </c>
      <c r="B18" s="820" t="n">
        <v>5320</v>
      </c>
      <c r="C18" s="820" t="n">
        <v>2269</v>
      </c>
      <c r="D18" s="820" t="n">
        <v>11</v>
      </c>
      <c r="E18" s="820" t="n">
        <v>1146</v>
      </c>
      <c r="F18" s="820" t="n">
        <v>875</v>
      </c>
      <c r="G18" s="820" t="n">
        <v>236</v>
      </c>
      <c r="H18" s="829" t="s">
        <v>658</v>
      </c>
      <c r="I18" s="820" t="n">
        <v>3048</v>
      </c>
      <c r="J18" s="820" t="n">
        <v>1</v>
      </c>
      <c r="K18" s="829" t="s">
        <v>658</v>
      </c>
      <c r="L18" s="820" t="n">
        <v>3</v>
      </c>
    </row>
    <row r="19" s="822" customFormat="true" ht="11.1" hidden="false" customHeight="true" outlineLevel="0" collapsed="false">
      <c r="A19" s="821" t="s">
        <v>729</v>
      </c>
      <c r="B19" s="820" t="n">
        <v>5784</v>
      </c>
      <c r="C19" s="820" t="n">
        <v>2240</v>
      </c>
      <c r="D19" s="820" t="n">
        <v>21</v>
      </c>
      <c r="E19" s="820" t="n">
        <v>1249</v>
      </c>
      <c r="F19" s="820" t="n">
        <v>747</v>
      </c>
      <c r="G19" s="820" t="n">
        <v>223</v>
      </c>
      <c r="H19" s="820" t="n">
        <v>1</v>
      </c>
      <c r="I19" s="820" t="n">
        <v>3541</v>
      </c>
      <c r="J19" s="820" t="n">
        <v>1</v>
      </c>
      <c r="K19" s="829" t="s">
        <v>658</v>
      </c>
      <c r="L19" s="820" t="n">
        <v>1</v>
      </c>
    </row>
    <row r="20" s="822" customFormat="true" ht="11.1" hidden="false" customHeight="true" outlineLevel="0" collapsed="false">
      <c r="A20" s="821" t="s">
        <v>730</v>
      </c>
      <c r="B20" s="820" t="n">
        <v>6761</v>
      </c>
      <c r="C20" s="820" t="n">
        <v>2716</v>
      </c>
      <c r="D20" s="820" t="n">
        <v>58</v>
      </c>
      <c r="E20" s="820" t="n">
        <v>1489</v>
      </c>
      <c r="F20" s="820" t="n">
        <v>879</v>
      </c>
      <c r="G20" s="820" t="n">
        <v>292</v>
      </c>
      <c r="H20" s="829" t="s">
        <v>658</v>
      </c>
      <c r="I20" s="820" t="n">
        <v>4039</v>
      </c>
      <c r="J20" s="820" t="n">
        <v>1</v>
      </c>
      <c r="K20" s="829" t="s">
        <v>658</v>
      </c>
      <c r="L20" s="820" t="n">
        <v>4</v>
      </c>
    </row>
    <row r="21" s="822" customFormat="true" ht="11.1" hidden="false" customHeight="true" outlineLevel="0" collapsed="false">
      <c r="A21" s="821" t="s">
        <v>718</v>
      </c>
      <c r="B21" s="820" t="n">
        <v>6451</v>
      </c>
      <c r="C21" s="820" t="n">
        <v>2588</v>
      </c>
      <c r="D21" s="820" t="n">
        <v>22</v>
      </c>
      <c r="E21" s="820" t="n">
        <v>1295</v>
      </c>
      <c r="F21" s="820" t="n">
        <v>951</v>
      </c>
      <c r="G21" s="820" t="n">
        <v>319</v>
      </c>
      <c r="H21" s="820" t="n">
        <v>1</v>
      </c>
      <c r="I21" s="820" t="n">
        <v>3857</v>
      </c>
      <c r="J21" s="820" t="n">
        <v>1</v>
      </c>
      <c r="K21" s="829" t="s">
        <v>658</v>
      </c>
      <c r="L21" s="820" t="n">
        <v>5</v>
      </c>
    </row>
    <row r="22" s="822" customFormat="true" ht="11.1" hidden="false" customHeight="true" outlineLevel="0" collapsed="false">
      <c r="A22" s="821" t="s">
        <v>731</v>
      </c>
      <c r="B22" s="820" t="n">
        <v>4503</v>
      </c>
      <c r="C22" s="820" t="n">
        <v>1606</v>
      </c>
      <c r="D22" s="820" t="n">
        <v>3</v>
      </c>
      <c r="E22" s="820" t="n">
        <v>879</v>
      </c>
      <c r="F22" s="820" t="n">
        <v>581</v>
      </c>
      <c r="G22" s="820" t="n">
        <v>143</v>
      </c>
      <c r="H22" s="820" t="n">
        <v>0</v>
      </c>
      <c r="I22" s="820" t="n">
        <v>2892</v>
      </c>
      <c r="J22" s="820" t="n">
        <v>1</v>
      </c>
      <c r="K22" s="829" t="s">
        <v>658</v>
      </c>
      <c r="L22" s="820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48</v>
      </c>
      <c r="C25" s="820" t="n">
        <v>1360</v>
      </c>
      <c r="D25" s="820" t="n">
        <v>27</v>
      </c>
      <c r="E25" s="820" t="n">
        <v>767</v>
      </c>
      <c r="F25" s="820" t="n">
        <v>163</v>
      </c>
      <c r="G25" s="820" t="n">
        <v>402</v>
      </c>
      <c r="H25" s="820" t="n">
        <v>6</v>
      </c>
      <c r="I25" s="820" t="n">
        <v>171</v>
      </c>
      <c r="J25" s="820" t="n">
        <v>11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9"/>
      <c r="L26" s="829"/>
    </row>
    <row r="27" customFormat="false" ht="15" hidden="false" customHeight="true" outlineLevel="0" collapsed="false">
      <c r="A27" s="819" t="s">
        <v>722</v>
      </c>
      <c r="B27" s="820" t="n">
        <v>148</v>
      </c>
      <c r="C27" s="820" t="n">
        <v>132</v>
      </c>
      <c r="D27" s="820" t="n">
        <v>3</v>
      </c>
      <c r="E27" s="820" t="n">
        <v>56</v>
      </c>
      <c r="F27" s="820" t="n">
        <v>26</v>
      </c>
      <c r="G27" s="820" t="n">
        <v>47</v>
      </c>
      <c r="H27" s="829" t="s">
        <v>658</v>
      </c>
      <c r="I27" s="820" t="n">
        <v>16</v>
      </c>
      <c r="J27" s="820" t="n">
        <v>0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120</v>
      </c>
      <c r="C28" s="820" t="n">
        <v>105</v>
      </c>
      <c r="D28" s="820" t="n">
        <v>2</v>
      </c>
      <c r="E28" s="820" t="n">
        <v>60</v>
      </c>
      <c r="F28" s="820" t="n">
        <v>15</v>
      </c>
      <c r="G28" s="820" t="n">
        <v>28</v>
      </c>
      <c r="H28" s="829" t="s">
        <v>658</v>
      </c>
      <c r="I28" s="820" t="n">
        <v>14</v>
      </c>
      <c r="J28" s="820" t="n">
        <v>1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156</v>
      </c>
      <c r="C29" s="820" t="n">
        <v>139</v>
      </c>
      <c r="D29" s="820" t="n">
        <v>6</v>
      </c>
      <c r="E29" s="820" t="n">
        <v>86</v>
      </c>
      <c r="F29" s="820" t="n">
        <v>14</v>
      </c>
      <c r="G29" s="820" t="n">
        <v>33</v>
      </c>
      <c r="H29" s="820" t="n">
        <v>0</v>
      </c>
      <c r="I29" s="820" t="n">
        <v>15</v>
      </c>
      <c r="J29" s="820" t="n">
        <v>2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119</v>
      </c>
      <c r="C30" s="820" t="n">
        <v>104</v>
      </c>
      <c r="D30" s="820" t="n">
        <v>4</v>
      </c>
      <c r="E30" s="820" t="n">
        <v>64</v>
      </c>
      <c r="F30" s="820" t="n">
        <v>12</v>
      </c>
      <c r="G30" s="820" t="n">
        <v>24</v>
      </c>
      <c r="H30" s="820" t="n">
        <v>0</v>
      </c>
      <c r="I30" s="820" t="n">
        <v>14</v>
      </c>
      <c r="J30" s="820" t="n">
        <v>1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135</v>
      </c>
      <c r="C31" s="820" t="n">
        <v>123</v>
      </c>
      <c r="D31" s="820" t="n">
        <v>1</v>
      </c>
      <c r="E31" s="820" t="n">
        <v>71</v>
      </c>
      <c r="F31" s="820" t="n">
        <v>14</v>
      </c>
      <c r="G31" s="820" t="n">
        <v>37</v>
      </c>
      <c r="H31" s="820" t="n">
        <v>0</v>
      </c>
      <c r="I31" s="820" t="n">
        <v>12</v>
      </c>
      <c r="J31" s="820" t="n">
        <v>0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112</v>
      </c>
      <c r="C32" s="820" t="n">
        <v>100</v>
      </c>
      <c r="D32" s="820" t="n">
        <v>2</v>
      </c>
      <c r="E32" s="820" t="n">
        <v>57</v>
      </c>
      <c r="F32" s="820" t="n">
        <v>8</v>
      </c>
      <c r="G32" s="820" t="n">
        <v>33</v>
      </c>
      <c r="H32" s="820" t="n">
        <v>0</v>
      </c>
      <c r="I32" s="820" t="n">
        <v>12</v>
      </c>
      <c r="J32" s="820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124</v>
      </c>
      <c r="C33" s="820" t="n">
        <v>108</v>
      </c>
      <c r="D33" s="820" t="n">
        <v>0</v>
      </c>
      <c r="E33" s="820" t="n">
        <v>65</v>
      </c>
      <c r="F33" s="820" t="n">
        <v>16</v>
      </c>
      <c r="G33" s="820" t="n">
        <v>27</v>
      </c>
      <c r="H33" s="820" t="n">
        <v>0</v>
      </c>
      <c r="I33" s="820" t="n">
        <v>15</v>
      </c>
      <c r="J33" s="820" t="n">
        <v>0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98</v>
      </c>
      <c r="C34" s="820" t="n">
        <v>85</v>
      </c>
      <c r="D34" s="829" t="s">
        <v>658</v>
      </c>
      <c r="E34" s="820" t="n">
        <v>46</v>
      </c>
      <c r="F34" s="820" t="n">
        <v>10</v>
      </c>
      <c r="G34" s="820" t="n">
        <v>28</v>
      </c>
      <c r="H34" s="820" t="n">
        <v>0</v>
      </c>
      <c r="I34" s="820" t="n">
        <v>13</v>
      </c>
      <c r="J34" s="820" t="n">
        <v>0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119</v>
      </c>
      <c r="C35" s="820" t="n">
        <v>102</v>
      </c>
      <c r="D35" s="820" t="n">
        <v>0</v>
      </c>
      <c r="E35" s="820" t="n">
        <v>63</v>
      </c>
      <c r="F35" s="820" t="n">
        <v>9</v>
      </c>
      <c r="G35" s="820" t="n">
        <v>30</v>
      </c>
      <c r="H35" s="820" t="n">
        <v>0</v>
      </c>
      <c r="I35" s="820" t="n">
        <v>16</v>
      </c>
      <c r="J35" s="820" t="n">
        <v>0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155</v>
      </c>
      <c r="C36" s="820" t="n">
        <v>138</v>
      </c>
      <c r="D36" s="820" t="n">
        <v>4</v>
      </c>
      <c r="E36" s="820" t="n">
        <v>67</v>
      </c>
      <c r="F36" s="820" t="n">
        <v>15</v>
      </c>
      <c r="G36" s="820" t="n">
        <v>51</v>
      </c>
      <c r="H36" s="820" t="n">
        <v>1</v>
      </c>
      <c r="I36" s="820" t="n">
        <v>16</v>
      </c>
      <c r="J36" s="820" t="n">
        <v>1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149</v>
      </c>
      <c r="C37" s="820" t="n">
        <v>130</v>
      </c>
      <c r="D37" s="820" t="n">
        <v>3</v>
      </c>
      <c r="E37" s="820" t="n">
        <v>74</v>
      </c>
      <c r="F37" s="820" t="n">
        <v>13</v>
      </c>
      <c r="G37" s="820" t="n">
        <v>40</v>
      </c>
      <c r="H37" s="820" t="n">
        <v>3</v>
      </c>
      <c r="I37" s="820" t="n">
        <v>15</v>
      </c>
      <c r="J37" s="820" t="n">
        <v>1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112</v>
      </c>
      <c r="C38" s="820" t="n">
        <v>94</v>
      </c>
      <c r="D38" s="820" t="n">
        <v>2</v>
      </c>
      <c r="E38" s="820" t="n">
        <v>59</v>
      </c>
      <c r="F38" s="820" t="n">
        <v>9</v>
      </c>
      <c r="G38" s="820" t="n">
        <v>25</v>
      </c>
      <c r="H38" s="820" t="n">
        <v>1</v>
      </c>
      <c r="I38" s="820" t="n">
        <v>14</v>
      </c>
      <c r="J38" s="820" t="n">
        <v>3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86099</v>
      </c>
      <c r="C41" s="820" t="n">
        <v>16804</v>
      </c>
      <c r="D41" s="820" t="n">
        <v>375</v>
      </c>
      <c r="E41" s="820" t="n">
        <v>10416</v>
      </c>
      <c r="F41" s="820" t="n">
        <v>3210</v>
      </c>
      <c r="G41" s="820" t="n">
        <v>2803</v>
      </c>
      <c r="H41" s="820" t="n">
        <v>284</v>
      </c>
      <c r="I41" s="820" t="n">
        <v>62186</v>
      </c>
      <c r="J41" s="820" t="n">
        <v>6621</v>
      </c>
      <c r="K41" s="820" t="n">
        <v>39</v>
      </c>
      <c r="L41" s="820" t="n">
        <v>165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7351</v>
      </c>
      <c r="C43" s="820" t="n">
        <v>1515</v>
      </c>
      <c r="D43" s="820" t="n">
        <v>33</v>
      </c>
      <c r="E43" s="820" t="n">
        <v>904</v>
      </c>
      <c r="F43" s="820" t="n">
        <v>285</v>
      </c>
      <c r="G43" s="820" t="n">
        <v>294</v>
      </c>
      <c r="H43" s="820" t="n">
        <v>38</v>
      </c>
      <c r="I43" s="820" t="n">
        <v>5390</v>
      </c>
      <c r="J43" s="820" t="n">
        <v>391</v>
      </c>
      <c r="K43" s="820" t="n">
        <v>0</v>
      </c>
      <c r="L43" s="820" t="n">
        <v>16</v>
      </c>
    </row>
    <row r="44" s="822" customFormat="true" ht="11.1" hidden="false" customHeight="true" outlineLevel="0" collapsed="false">
      <c r="A44" s="821" t="s">
        <v>723</v>
      </c>
      <c r="B44" s="820" t="n">
        <v>6645</v>
      </c>
      <c r="C44" s="820" t="n">
        <v>1353</v>
      </c>
      <c r="D44" s="820" t="n">
        <v>33</v>
      </c>
      <c r="E44" s="820" t="n">
        <v>818</v>
      </c>
      <c r="F44" s="820" t="n">
        <v>247</v>
      </c>
      <c r="G44" s="820" t="n">
        <v>255</v>
      </c>
      <c r="H44" s="820" t="n">
        <v>23</v>
      </c>
      <c r="I44" s="820" t="n">
        <v>4869</v>
      </c>
      <c r="J44" s="820" t="n">
        <v>387</v>
      </c>
      <c r="K44" s="820" t="n">
        <v>1</v>
      </c>
      <c r="L44" s="820" t="n">
        <v>11</v>
      </c>
    </row>
    <row r="45" s="822" customFormat="true" ht="11.1" hidden="false" customHeight="true" outlineLevel="0" collapsed="false">
      <c r="A45" s="821" t="s">
        <v>710</v>
      </c>
      <c r="B45" s="820" t="n">
        <v>7462</v>
      </c>
      <c r="C45" s="820" t="n">
        <v>1604</v>
      </c>
      <c r="D45" s="820" t="n">
        <v>57</v>
      </c>
      <c r="E45" s="820" t="n">
        <v>947</v>
      </c>
      <c r="F45" s="820" t="n">
        <v>301</v>
      </c>
      <c r="G45" s="820" t="n">
        <v>299</v>
      </c>
      <c r="H45" s="820" t="n">
        <v>26</v>
      </c>
      <c r="I45" s="820" t="n">
        <v>5161</v>
      </c>
      <c r="J45" s="820" t="n">
        <v>645</v>
      </c>
      <c r="K45" s="820" t="n">
        <v>10</v>
      </c>
      <c r="L45" s="820" t="n">
        <v>16</v>
      </c>
    </row>
    <row r="46" s="822" customFormat="true" ht="11.1" hidden="false" customHeight="true" outlineLevel="0" collapsed="false">
      <c r="A46" s="821" t="s">
        <v>724</v>
      </c>
      <c r="B46" s="820" t="n">
        <v>7091</v>
      </c>
      <c r="C46" s="820" t="n">
        <v>1195</v>
      </c>
      <c r="D46" s="820" t="n">
        <v>23</v>
      </c>
      <c r="E46" s="820" t="n">
        <v>754</v>
      </c>
      <c r="F46" s="820" t="n">
        <v>208</v>
      </c>
      <c r="G46" s="820" t="n">
        <v>211</v>
      </c>
      <c r="H46" s="820" t="n">
        <v>16</v>
      </c>
      <c r="I46" s="820" t="n">
        <v>5182</v>
      </c>
      <c r="J46" s="820" t="n">
        <v>683</v>
      </c>
      <c r="K46" s="820" t="n">
        <v>3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6853</v>
      </c>
      <c r="C47" s="820" t="n">
        <v>1229</v>
      </c>
      <c r="D47" s="820" t="n">
        <v>15</v>
      </c>
      <c r="E47" s="820" t="n">
        <v>757</v>
      </c>
      <c r="F47" s="820" t="n">
        <v>233</v>
      </c>
      <c r="G47" s="820" t="n">
        <v>224</v>
      </c>
      <c r="H47" s="820" t="n">
        <v>16</v>
      </c>
      <c r="I47" s="820" t="n">
        <v>5058</v>
      </c>
      <c r="J47" s="820" t="n">
        <v>534</v>
      </c>
      <c r="K47" s="820" t="n">
        <v>1</v>
      </c>
      <c r="L47" s="820" t="n">
        <v>15</v>
      </c>
    </row>
    <row r="48" s="822" customFormat="true" ht="11.1" hidden="false" customHeight="true" outlineLevel="0" collapsed="false">
      <c r="A48" s="821" t="s">
        <v>726</v>
      </c>
      <c r="B48" s="820" t="n">
        <v>6793</v>
      </c>
      <c r="C48" s="820" t="n">
        <v>1228</v>
      </c>
      <c r="D48" s="820" t="n">
        <v>18</v>
      </c>
      <c r="E48" s="820" t="n">
        <v>772</v>
      </c>
      <c r="F48" s="820" t="n">
        <v>276</v>
      </c>
      <c r="G48" s="820" t="n">
        <v>162</v>
      </c>
      <c r="H48" s="820" t="n">
        <v>12</v>
      </c>
      <c r="I48" s="820" t="n">
        <v>5035</v>
      </c>
      <c r="J48" s="820" t="n">
        <v>502</v>
      </c>
      <c r="K48" s="820" t="n">
        <v>1</v>
      </c>
      <c r="L48" s="820" t="n">
        <v>15</v>
      </c>
    </row>
    <row r="49" s="822" customFormat="true" ht="11.1" hidden="false" customHeight="true" outlineLevel="0" collapsed="false">
      <c r="A49" s="821" t="s">
        <v>727</v>
      </c>
      <c r="B49" s="820" t="n">
        <v>6711</v>
      </c>
      <c r="C49" s="820" t="n">
        <v>1082</v>
      </c>
      <c r="D49" s="820" t="n">
        <v>23</v>
      </c>
      <c r="E49" s="820" t="n">
        <v>727</v>
      </c>
      <c r="F49" s="820" t="n">
        <v>205</v>
      </c>
      <c r="G49" s="820" t="n">
        <v>127</v>
      </c>
      <c r="H49" s="820" t="n">
        <v>11</v>
      </c>
      <c r="I49" s="820" t="n">
        <v>5138</v>
      </c>
      <c r="J49" s="820" t="n">
        <v>467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7094</v>
      </c>
      <c r="C50" s="820" t="n">
        <v>1313</v>
      </c>
      <c r="D50" s="820" t="n">
        <v>20</v>
      </c>
      <c r="E50" s="820" t="n">
        <v>842</v>
      </c>
      <c r="F50" s="820" t="n">
        <v>310</v>
      </c>
      <c r="G50" s="820" t="n">
        <v>141</v>
      </c>
      <c r="H50" s="820" t="n">
        <v>17</v>
      </c>
      <c r="I50" s="820" t="n">
        <v>5162</v>
      </c>
      <c r="J50" s="820" t="n">
        <v>588</v>
      </c>
      <c r="K50" s="820" t="n">
        <v>1</v>
      </c>
      <c r="L50" s="820" t="n">
        <v>12</v>
      </c>
    </row>
    <row r="51" s="822" customFormat="true" ht="11.1" hidden="false" customHeight="true" outlineLevel="0" collapsed="false">
      <c r="A51" s="821" t="s">
        <v>729</v>
      </c>
      <c r="B51" s="820" t="n">
        <v>7017</v>
      </c>
      <c r="C51" s="820" t="n">
        <v>1389</v>
      </c>
      <c r="D51" s="820" t="n">
        <v>29</v>
      </c>
      <c r="E51" s="820" t="n">
        <v>914</v>
      </c>
      <c r="F51" s="820" t="n">
        <v>277</v>
      </c>
      <c r="G51" s="820" t="n">
        <v>170</v>
      </c>
      <c r="H51" s="820" t="n">
        <v>18</v>
      </c>
      <c r="I51" s="820" t="n">
        <v>5019</v>
      </c>
      <c r="J51" s="820" t="n">
        <v>575</v>
      </c>
      <c r="K51" s="820" t="n">
        <v>2</v>
      </c>
      <c r="L51" s="820" t="n">
        <v>13</v>
      </c>
    </row>
    <row r="52" s="822" customFormat="true" ht="11.1" hidden="false" customHeight="true" outlineLevel="0" collapsed="false">
      <c r="A52" s="821" t="s">
        <v>730</v>
      </c>
      <c r="B52" s="820" t="n">
        <v>7790</v>
      </c>
      <c r="C52" s="820" t="n">
        <v>1515</v>
      </c>
      <c r="D52" s="820" t="n">
        <v>43</v>
      </c>
      <c r="E52" s="820" t="n">
        <v>938</v>
      </c>
      <c r="F52" s="820" t="n">
        <v>295</v>
      </c>
      <c r="G52" s="820" t="n">
        <v>239</v>
      </c>
      <c r="H52" s="820" t="n">
        <v>20</v>
      </c>
      <c r="I52" s="820" t="n">
        <v>5680</v>
      </c>
      <c r="J52" s="820" t="n">
        <v>553</v>
      </c>
      <c r="K52" s="820" t="n">
        <v>8</v>
      </c>
      <c r="L52" s="820" t="n">
        <v>13</v>
      </c>
    </row>
    <row r="53" s="822" customFormat="true" ht="11.1" hidden="false" customHeight="true" outlineLevel="0" collapsed="false">
      <c r="A53" s="821" t="s">
        <v>718</v>
      </c>
      <c r="B53" s="820" t="n">
        <v>7884</v>
      </c>
      <c r="C53" s="820" t="n">
        <v>1910</v>
      </c>
      <c r="D53" s="820" t="n">
        <v>55</v>
      </c>
      <c r="E53" s="820" t="n">
        <v>1087</v>
      </c>
      <c r="F53" s="820" t="n">
        <v>348</v>
      </c>
      <c r="G53" s="820" t="n">
        <v>420</v>
      </c>
      <c r="H53" s="820" t="n">
        <v>31</v>
      </c>
      <c r="I53" s="820" t="n">
        <v>5450</v>
      </c>
      <c r="J53" s="820" t="n">
        <v>470</v>
      </c>
      <c r="K53" s="820" t="n">
        <v>6</v>
      </c>
      <c r="L53" s="820" t="n">
        <v>17</v>
      </c>
    </row>
    <row r="54" s="822" customFormat="true" ht="11.1" hidden="false" customHeight="true" outlineLevel="0" collapsed="false">
      <c r="A54" s="821" t="s">
        <v>731</v>
      </c>
      <c r="B54" s="820" t="n">
        <v>7409</v>
      </c>
      <c r="C54" s="820" t="n">
        <v>1469</v>
      </c>
      <c r="D54" s="820" t="n">
        <v>28</v>
      </c>
      <c r="E54" s="820" t="n">
        <v>954</v>
      </c>
      <c r="F54" s="820" t="n">
        <v>225</v>
      </c>
      <c r="G54" s="820" t="n">
        <v>262</v>
      </c>
      <c r="H54" s="820" t="n">
        <v>55</v>
      </c>
      <c r="I54" s="820" t="n">
        <v>5042</v>
      </c>
      <c r="J54" s="820" t="n">
        <v>826</v>
      </c>
      <c r="K54" s="820" t="n">
        <v>5</v>
      </c>
      <c r="L54" s="820" t="n">
        <v>13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85193</v>
      </c>
      <c r="C57" s="820" t="n">
        <v>44171</v>
      </c>
      <c r="D57" s="820" t="n">
        <v>965</v>
      </c>
      <c r="E57" s="820" t="n">
        <v>20963</v>
      </c>
      <c r="F57" s="820" t="n">
        <v>18134</v>
      </c>
      <c r="G57" s="820" t="n">
        <v>4109</v>
      </c>
      <c r="H57" s="820" t="n">
        <v>454</v>
      </c>
      <c r="I57" s="820" t="n">
        <v>40069</v>
      </c>
      <c r="J57" s="820" t="n">
        <v>487</v>
      </c>
      <c r="K57" s="820" t="n">
        <v>6</v>
      </c>
      <c r="L57" s="820" t="n">
        <v>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6435</v>
      </c>
      <c r="C59" s="820" t="n">
        <v>3358</v>
      </c>
      <c r="D59" s="820" t="n">
        <v>72</v>
      </c>
      <c r="E59" s="820" t="n">
        <v>1357</v>
      </c>
      <c r="F59" s="820" t="n">
        <v>1573</v>
      </c>
      <c r="G59" s="820" t="n">
        <v>356</v>
      </c>
      <c r="H59" s="820" t="n">
        <v>28</v>
      </c>
      <c r="I59" s="820" t="n">
        <v>3018</v>
      </c>
      <c r="J59" s="820" t="n">
        <v>31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6027</v>
      </c>
      <c r="C60" s="820" t="n">
        <v>3498</v>
      </c>
      <c r="D60" s="820" t="n">
        <v>65</v>
      </c>
      <c r="E60" s="820" t="n">
        <v>1673</v>
      </c>
      <c r="F60" s="820" t="n">
        <v>1414</v>
      </c>
      <c r="G60" s="820" t="n">
        <v>346</v>
      </c>
      <c r="H60" s="820" t="n">
        <v>24</v>
      </c>
      <c r="I60" s="820" t="n">
        <v>2481</v>
      </c>
      <c r="J60" s="820" t="n">
        <v>24</v>
      </c>
      <c r="K60" s="820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7480</v>
      </c>
      <c r="C61" s="820" t="n">
        <v>4017</v>
      </c>
      <c r="D61" s="820" t="n">
        <v>71</v>
      </c>
      <c r="E61" s="820" t="n">
        <v>1976</v>
      </c>
      <c r="F61" s="820" t="n">
        <v>1566</v>
      </c>
      <c r="G61" s="820" t="n">
        <v>404</v>
      </c>
      <c r="H61" s="820" t="n">
        <v>50</v>
      </c>
      <c r="I61" s="820" t="n">
        <v>3375</v>
      </c>
      <c r="J61" s="820" t="n">
        <v>38</v>
      </c>
      <c r="K61" s="820" t="n">
        <v>0</v>
      </c>
      <c r="L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6777</v>
      </c>
      <c r="C62" s="820" t="n">
        <v>3680</v>
      </c>
      <c r="D62" s="820" t="n">
        <v>103</v>
      </c>
      <c r="E62" s="820" t="n">
        <v>1841</v>
      </c>
      <c r="F62" s="820" t="n">
        <v>1381</v>
      </c>
      <c r="G62" s="820" t="n">
        <v>354</v>
      </c>
      <c r="H62" s="820" t="n">
        <v>23</v>
      </c>
      <c r="I62" s="820" t="n">
        <v>3039</v>
      </c>
      <c r="J62" s="820" t="n">
        <v>32</v>
      </c>
      <c r="K62" s="820" t="n">
        <v>2</v>
      </c>
      <c r="L62" s="820" t="n">
        <v>1</v>
      </c>
    </row>
    <row r="63" s="822" customFormat="true" ht="11.1" hidden="false" customHeight="true" outlineLevel="0" collapsed="false">
      <c r="A63" s="821" t="s">
        <v>725</v>
      </c>
      <c r="B63" s="820" t="n">
        <v>7151</v>
      </c>
      <c r="C63" s="820" t="n">
        <v>3926</v>
      </c>
      <c r="D63" s="820" t="n">
        <v>76</v>
      </c>
      <c r="E63" s="820" t="n">
        <v>2054</v>
      </c>
      <c r="F63" s="820" t="n">
        <v>1396</v>
      </c>
      <c r="G63" s="820" t="n">
        <v>400</v>
      </c>
      <c r="H63" s="820" t="n">
        <v>43</v>
      </c>
      <c r="I63" s="820" t="n">
        <v>3135</v>
      </c>
      <c r="J63" s="820" t="n">
        <v>47</v>
      </c>
      <c r="K63" s="820" t="n">
        <v>0</v>
      </c>
      <c r="L63" s="820" t="n">
        <v>0</v>
      </c>
    </row>
    <row r="64" s="822" customFormat="true" ht="11.1" hidden="false" customHeight="true" outlineLevel="0" collapsed="false">
      <c r="A64" s="821" t="s">
        <v>726</v>
      </c>
      <c r="B64" s="820" t="n">
        <v>7054</v>
      </c>
      <c r="C64" s="820" t="n">
        <v>3640</v>
      </c>
      <c r="D64" s="820" t="n">
        <v>88</v>
      </c>
      <c r="E64" s="820" t="n">
        <v>1859</v>
      </c>
      <c r="F64" s="820" t="n">
        <v>1325</v>
      </c>
      <c r="G64" s="820" t="n">
        <v>368</v>
      </c>
      <c r="H64" s="820" t="n">
        <v>28</v>
      </c>
      <c r="I64" s="820" t="n">
        <v>3343</v>
      </c>
      <c r="J64" s="820" t="n">
        <v>42</v>
      </c>
      <c r="K64" s="820" t="n">
        <v>0</v>
      </c>
      <c r="L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7373</v>
      </c>
      <c r="C65" s="820" t="n">
        <v>3556</v>
      </c>
      <c r="D65" s="820" t="n">
        <v>55</v>
      </c>
      <c r="E65" s="820" t="n">
        <v>1859</v>
      </c>
      <c r="F65" s="820" t="n">
        <v>1327</v>
      </c>
      <c r="G65" s="820" t="n">
        <v>315</v>
      </c>
      <c r="H65" s="820" t="n">
        <v>30</v>
      </c>
      <c r="I65" s="820" t="n">
        <v>3739</v>
      </c>
      <c r="J65" s="820" t="n">
        <v>48</v>
      </c>
      <c r="K65" s="820" t="n">
        <v>0</v>
      </c>
      <c r="L65" s="820" t="n">
        <v>1</v>
      </c>
    </row>
    <row r="66" s="822" customFormat="true" ht="11.1" hidden="false" customHeight="true" outlineLevel="0" collapsed="false">
      <c r="A66" s="821" t="s">
        <v>728</v>
      </c>
      <c r="B66" s="820" t="n">
        <v>7610</v>
      </c>
      <c r="C66" s="820" t="n">
        <v>3842</v>
      </c>
      <c r="D66" s="820" t="n">
        <v>101</v>
      </c>
      <c r="E66" s="820" t="n">
        <v>1942</v>
      </c>
      <c r="F66" s="820" t="n">
        <v>1518</v>
      </c>
      <c r="G66" s="820" t="n">
        <v>280</v>
      </c>
      <c r="H66" s="820" t="n">
        <v>30</v>
      </c>
      <c r="I66" s="820" t="n">
        <v>3684</v>
      </c>
      <c r="J66" s="820" t="n">
        <v>53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7177</v>
      </c>
      <c r="C67" s="820" t="n">
        <v>3554</v>
      </c>
      <c r="D67" s="820" t="n">
        <v>79</v>
      </c>
      <c r="E67" s="820" t="n">
        <v>1787</v>
      </c>
      <c r="F67" s="820" t="n">
        <v>1437</v>
      </c>
      <c r="G67" s="820" t="n">
        <v>252</v>
      </c>
      <c r="H67" s="820" t="n">
        <v>43</v>
      </c>
      <c r="I67" s="820" t="n">
        <v>3529</v>
      </c>
      <c r="J67" s="820" t="n">
        <v>50</v>
      </c>
      <c r="K67" s="820" t="n">
        <v>0</v>
      </c>
      <c r="L67" s="820" t="n">
        <v>0</v>
      </c>
    </row>
    <row r="68" s="822" customFormat="true" ht="11.1" hidden="false" customHeight="true" outlineLevel="0" collapsed="false">
      <c r="A68" s="821" t="s">
        <v>730</v>
      </c>
      <c r="B68" s="820" t="n">
        <v>7959</v>
      </c>
      <c r="C68" s="820" t="n">
        <v>3937</v>
      </c>
      <c r="D68" s="820" t="n">
        <v>102</v>
      </c>
      <c r="E68" s="820" t="n">
        <v>1717</v>
      </c>
      <c r="F68" s="820" t="n">
        <v>1759</v>
      </c>
      <c r="G68" s="820" t="n">
        <v>359</v>
      </c>
      <c r="H68" s="820" t="n">
        <v>55</v>
      </c>
      <c r="I68" s="820" t="n">
        <v>3921</v>
      </c>
      <c r="J68" s="820" t="n">
        <v>46</v>
      </c>
      <c r="K68" s="820" t="n">
        <v>1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8144</v>
      </c>
      <c r="C69" s="820" t="n">
        <v>4447</v>
      </c>
      <c r="D69" s="820" t="n">
        <v>97</v>
      </c>
      <c r="E69" s="820" t="n">
        <v>1824</v>
      </c>
      <c r="F69" s="820" t="n">
        <v>2112</v>
      </c>
      <c r="G69" s="820" t="n">
        <v>414</v>
      </c>
      <c r="H69" s="820" t="n">
        <v>64</v>
      </c>
      <c r="I69" s="820" t="n">
        <v>3593</v>
      </c>
      <c r="J69" s="820" t="n">
        <v>38</v>
      </c>
      <c r="K69" s="820" t="n">
        <v>0</v>
      </c>
      <c r="L69" s="820" t="n">
        <v>1</v>
      </c>
    </row>
    <row r="70" s="822" customFormat="true" ht="11.1" hidden="false" customHeight="true" outlineLevel="0" collapsed="false">
      <c r="A70" s="821" t="s">
        <v>731</v>
      </c>
      <c r="B70" s="820" t="n">
        <v>6006</v>
      </c>
      <c r="C70" s="820" t="n">
        <v>2717</v>
      </c>
      <c r="D70" s="820" t="n">
        <v>56</v>
      </c>
      <c r="E70" s="820" t="n">
        <v>1075</v>
      </c>
      <c r="F70" s="820" t="n">
        <v>1326</v>
      </c>
      <c r="G70" s="820" t="n">
        <v>260</v>
      </c>
      <c r="H70" s="820" t="n">
        <v>37</v>
      </c>
      <c r="I70" s="820" t="n">
        <v>3213</v>
      </c>
      <c r="J70" s="820" t="n">
        <v>37</v>
      </c>
      <c r="K70" s="820" t="n">
        <v>1</v>
      </c>
      <c r="L70" s="820" t="n">
        <v>0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6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1615555</v>
      </c>
      <c r="C9" s="820" t="n">
        <v>139265</v>
      </c>
      <c r="D9" s="820" t="n">
        <v>962</v>
      </c>
      <c r="E9" s="820" t="n">
        <v>83776</v>
      </c>
      <c r="F9" s="820" t="n">
        <v>46427</v>
      </c>
      <c r="G9" s="820" t="n">
        <v>8100</v>
      </c>
      <c r="H9" s="820" t="n">
        <v>12446</v>
      </c>
      <c r="I9" s="820" t="n">
        <v>1461820</v>
      </c>
      <c r="J9" s="820" t="n">
        <v>1542</v>
      </c>
      <c r="K9" s="820" t="n">
        <v>14</v>
      </c>
      <c r="L9" s="820" t="n">
        <v>468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136003</v>
      </c>
      <c r="C11" s="820" t="n">
        <v>11784</v>
      </c>
      <c r="D11" s="820" t="n">
        <v>74</v>
      </c>
      <c r="E11" s="820" t="n">
        <v>6206</v>
      </c>
      <c r="F11" s="820" t="n">
        <v>4678</v>
      </c>
      <c r="G11" s="820" t="n">
        <v>826</v>
      </c>
      <c r="H11" s="820" t="n">
        <v>839</v>
      </c>
      <c r="I11" s="820" t="n">
        <v>123228</v>
      </c>
      <c r="J11" s="820" t="n">
        <v>106</v>
      </c>
      <c r="K11" s="820" t="n">
        <v>1</v>
      </c>
      <c r="L11" s="820" t="n">
        <v>45</v>
      </c>
    </row>
    <row r="12" s="822" customFormat="true" ht="11.1" hidden="false" customHeight="true" outlineLevel="0" collapsed="false">
      <c r="A12" s="821" t="s">
        <v>723</v>
      </c>
      <c r="B12" s="820" t="n">
        <v>123987</v>
      </c>
      <c r="C12" s="820" t="n">
        <v>10817</v>
      </c>
      <c r="D12" s="820" t="n">
        <v>69</v>
      </c>
      <c r="E12" s="820" t="n">
        <v>6107</v>
      </c>
      <c r="F12" s="820" t="n">
        <v>3976</v>
      </c>
      <c r="G12" s="820" t="n">
        <v>665</v>
      </c>
      <c r="H12" s="820" t="n">
        <v>901</v>
      </c>
      <c r="I12" s="820" t="n">
        <v>112155</v>
      </c>
      <c r="J12" s="820" t="n">
        <v>78</v>
      </c>
      <c r="K12" s="820" t="n">
        <v>0</v>
      </c>
      <c r="L12" s="820" t="n">
        <v>36</v>
      </c>
    </row>
    <row r="13" s="822" customFormat="true" ht="11.1" hidden="false" customHeight="true" outlineLevel="0" collapsed="false">
      <c r="A13" s="821" t="s">
        <v>710</v>
      </c>
      <c r="B13" s="820" t="n">
        <v>141772</v>
      </c>
      <c r="C13" s="820" t="n">
        <v>11550</v>
      </c>
      <c r="D13" s="820" t="n">
        <v>81</v>
      </c>
      <c r="E13" s="820" t="n">
        <v>6227</v>
      </c>
      <c r="F13" s="820" t="n">
        <v>4424</v>
      </c>
      <c r="G13" s="820" t="n">
        <v>817</v>
      </c>
      <c r="H13" s="820" t="n">
        <v>1294</v>
      </c>
      <c r="I13" s="820" t="n">
        <v>128783</v>
      </c>
      <c r="J13" s="820" t="n">
        <v>112</v>
      </c>
      <c r="K13" s="820" t="n">
        <v>1</v>
      </c>
      <c r="L13" s="820" t="n">
        <v>32</v>
      </c>
    </row>
    <row r="14" s="822" customFormat="true" ht="11.1" hidden="false" customHeight="true" outlineLevel="0" collapsed="false">
      <c r="A14" s="821" t="s">
        <v>724</v>
      </c>
      <c r="B14" s="820" t="n">
        <v>123499</v>
      </c>
      <c r="C14" s="820" t="n">
        <v>9853</v>
      </c>
      <c r="D14" s="820" t="n">
        <v>85</v>
      </c>
      <c r="E14" s="820" t="n">
        <v>5218</v>
      </c>
      <c r="F14" s="820" t="n">
        <v>3800</v>
      </c>
      <c r="G14" s="820" t="n">
        <v>750</v>
      </c>
      <c r="H14" s="820" t="n">
        <v>971</v>
      </c>
      <c r="I14" s="820" t="n">
        <v>112511</v>
      </c>
      <c r="J14" s="820" t="n">
        <v>125</v>
      </c>
      <c r="K14" s="820" t="n">
        <v>2</v>
      </c>
      <c r="L14" s="820" t="n">
        <v>38</v>
      </c>
    </row>
    <row r="15" s="822" customFormat="true" ht="11.1" hidden="false" customHeight="true" outlineLevel="0" collapsed="false">
      <c r="A15" s="821" t="s">
        <v>725</v>
      </c>
      <c r="B15" s="820" t="n">
        <v>129927</v>
      </c>
      <c r="C15" s="820" t="n">
        <v>11336</v>
      </c>
      <c r="D15" s="820" t="n">
        <v>70</v>
      </c>
      <c r="E15" s="820" t="n">
        <v>7186</v>
      </c>
      <c r="F15" s="820" t="n">
        <v>3403</v>
      </c>
      <c r="G15" s="820" t="n">
        <v>677</v>
      </c>
      <c r="H15" s="820" t="n">
        <v>1173</v>
      </c>
      <c r="I15" s="820" t="n">
        <v>117274</v>
      </c>
      <c r="J15" s="820" t="n">
        <v>111</v>
      </c>
      <c r="K15" s="820" t="n">
        <v>1</v>
      </c>
      <c r="L15" s="820" t="n">
        <v>33</v>
      </c>
    </row>
    <row r="16" s="822" customFormat="true" ht="11.1" hidden="false" customHeight="true" outlineLevel="0" collapsed="false">
      <c r="A16" s="821" t="s">
        <v>726</v>
      </c>
      <c r="B16" s="820" t="n">
        <v>131899</v>
      </c>
      <c r="C16" s="820" t="n">
        <v>10432</v>
      </c>
      <c r="D16" s="820" t="n">
        <v>38</v>
      </c>
      <c r="E16" s="820" t="n">
        <v>6319</v>
      </c>
      <c r="F16" s="820" t="n">
        <v>3500</v>
      </c>
      <c r="G16" s="820" t="n">
        <v>576</v>
      </c>
      <c r="H16" s="820" t="n">
        <v>1076</v>
      </c>
      <c r="I16" s="820" t="n">
        <v>120248</v>
      </c>
      <c r="J16" s="820" t="n">
        <v>100</v>
      </c>
      <c r="K16" s="820" t="n">
        <v>1</v>
      </c>
      <c r="L16" s="820" t="n">
        <v>42</v>
      </c>
    </row>
    <row r="17" s="822" customFormat="true" ht="11.1" hidden="false" customHeight="true" outlineLevel="0" collapsed="false">
      <c r="A17" s="821" t="s">
        <v>727</v>
      </c>
      <c r="B17" s="820" t="n">
        <v>130065</v>
      </c>
      <c r="C17" s="820" t="n">
        <v>10754</v>
      </c>
      <c r="D17" s="820" t="n">
        <v>37</v>
      </c>
      <c r="E17" s="820" t="n">
        <v>7124</v>
      </c>
      <c r="F17" s="820" t="n">
        <v>3109</v>
      </c>
      <c r="G17" s="820" t="n">
        <v>485</v>
      </c>
      <c r="H17" s="820" t="n">
        <v>920</v>
      </c>
      <c r="I17" s="820" t="n">
        <v>118256</v>
      </c>
      <c r="J17" s="820" t="n">
        <v>104</v>
      </c>
      <c r="K17" s="820" t="n">
        <v>1</v>
      </c>
      <c r="L17" s="820" t="n">
        <v>30</v>
      </c>
    </row>
    <row r="18" s="822" customFormat="true" ht="11.1" hidden="false" customHeight="true" outlineLevel="0" collapsed="false">
      <c r="A18" s="821" t="s">
        <v>728</v>
      </c>
      <c r="B18" s="820" t="n">
        <v>138436</v>
      </c>
      <c r="C18" s="820" t="n">
        <v>12963</v>
      </c>
      <c r="D18" s="820" t="n">
        <v>48</v>
      </c>
      <c r="E18" s="820" t="n">
        <v>8315</v>
      </c>
      <c r="F18" s="820" t="n">
        <v>4033</v>
      </c>
      <c r="G18" s="820" t="n">
        <v>567</v>
      </c>
      <c r="H18" s="820" t="n">
        <v>1005</v>
      </c>
      <c r="I18" s="820" t="n">
        <v>124303</v>
      </c>
      <c r="J18" s="820" t="n">
        <v>125</v>
      </c>
      <c r="K18" s="820" t="n">
        <v>1</v>
      </c>
      <c r="L18" s="820" t="n">
        <v>39</v>
      </c>
    </row>
    <row r="19" s="822" customFormat="true" ht="11.1" hidden="false" customHeight="true" outlineLevel="0" collapsed="false">
      <c r="A19" s="821" t="s">
        <v>729</v>
      </c>
      <c r="B19" s="820" t="n">
        <v>134679</v>
      </c>
      <c r="C19" s="820" t="n">
        <v>11520</v>
      </c>
      <c r="D19" s="820" t="n">
        <v>76</v>
      </c>
      <c r="E19" s="820" t="n">
        <v>7816</v>
      </c>
      <c r="F19" s="820" t="n">
        <v>3059</v>
      </c>
      <c r="G19" s="820" t="n">
        <v>570</v>
      </c>
      <c r="H19" s="820" t="n">
        <v>889</v>
      </c>
      <c r="I19" s="820" t="n">
        <v>122080</v>
      </c>
      <c r="J19" s="820" t="n">
        <v>151</v>
      </c>
      <c r="K19" s="820" t="n">
        <v>1</v>
      </c>
      <c r="L19" s="820" t="n">
        <v>37</v>
      </c>
    </row>
    <row r="20" s="822" customFormat="true" ht="11.1" hidden="false" customHeight="true" outlineLevel="0" collapsed="false">
      <c r="A20" s="821" t="s">
        <v>730</v>
      </c>
      <c r="B20" s="820" t="n">
        <v>147830</v>
      </c>
      <c r="C20" s="820" t="n">
        <v>14049</v>
      </c>
      <c r="D20" s="820" t="n">
        <v>192</v>
      </c>
      <c r="E20" s="820" t="n">
        <v>8624</v>
      </c>
      <c r="F20" s="820" t="n">
        <v>4532</v>
      </c>
      <c r="G20" s="820" t="n">
        <v>702</v>
      </c>
      <c r="H20" s="820" t="n">
        <v>1033</v>
      </c>
      <c r="I20" s="820" t="n">
        <v>132532</v>
      </c>
      <c r="J20" s="820" t="n">
        <v>164</v>
      </c>
      <c r="K20" s="820" t="n">
        <v>1</v>
      </c>
      <c r="L20" s="820" t="n">
        <v>51</v>
      </c>
    </row>
    <row r="21" s="822" customFormat="true" ht="11.1" hidden="false" customHeight="true" outlineLevel="0" collapsed="false">
      <c r="A21" s="821" t="s">
        <v>718</v>
      </c>
      <c r="B21" s="820" t="n">
        <v>148639</v>
      </c>
      <c r="C21" s="820" t="n">
        <v>13840</v>
      </c>
      <c r="D21" s="820" t="n">
        <v>133</v>
      </c>
      <c r="E21" s="820" t="n">
        <v>8183</v>
      </c>
      <c r="F21" s="820" t="n">
        <v>4608</v>
      </c>
      <c r="G21" s="820" t="n">
        <v>916</v>
      </c>
      <c r="H21" s="820" t="n">
        <v>1139</v>
      </c>
      <c r="I21" s="820" t="n">
        <v>133472</v>
      </c>
      <c r="J21" s="820" t="n">
        <v>140</v>
      </c>
      <c r="K21" s="820" t="n">
        <v>2</v>
      </c>
      <c r="L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128818</v>
      </c>
      <c r="C22" s="820" t="n">
        <v>10368</v>
      </c>
      <c r="D22" s="820" t="n">
        <v>60</v>
      </c>
      <c r="E22" s="820" t="n">
        <v>6450</v>
      </c>
      <c r="F22" s="820" t="n">
        <v>3306</v>
      </c>
      <c r="G22" s="820" t="n">
        <v>550</v>
      </c>
      <c r="H22" s="820" t="n">
        <v>1206</v>
      </c>
      <c r="I22" s="820" t="n">
        <v>116977</v>
      </c>
      <c r="J22" s="820" t="n">
        <v>226</v>
      </c>
      <c r="K22" s="820" t="n">
        <v>1</v>
      </c>
      <c r="L22" s="820" t="n">
        <v>39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935710</v>
      </c>
      <c r="C25" s="820" t="n">
        <v>185648</v>
      </c>
      <c r="D25" s="820" t="n">
        <v>1483</v>
      </c>
      <c r="E25" s="820" t="n">
        <v>117995</v>
      </c>
      <c r="F25" s="820" t="n">
        <v>51627</v>
      </c>
      <c r="G25" s="820" t="n">
        <v>14544</v>
      </c>
      <c r="H25" s="820" t="n">
        <v>18856</v>
      </c>
      <c r="I25" s="820" t="n">
        <v>1727592</v>
      </c>
      <c r="J25" s="820" t="n">
        <v>3107</v>
      </c>
      <c r="K25" s="820" t="n">
        <v>15</v>
      </c>
      <c r="L25" s="820" t="n">
        <v>49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67379</v>
      </c>
      <c r="C27" s="820" t="n">
        <v>15397</v>
      </c>
      <c r="D27" s="820" t="n">
        <v>101</v>
      </c>
      <c r="E27" s="820" t="n">
        <v>8509</v>
      </c>
      <c r="F27" s="820" t="n">
        <v>5329</v>
      </c>
      <c r="G27" s="820" t="n">
        <v>1458</v>
      </c>
      <c r="H27" s="820" t="n">
        <v>1634</v>
      </c>
      <c r="I27" s="820" t="n">
        <v>150074</v>
      </c>
      <c r="J27" s="820" t="n">
        <v>234</v>
      </c>
      <c r="K27" s="820" t="n">
        <v>0</v>
      </c>
      <c r="L27" s="820" t="n">
        <v>39</v>
      </c>
    </row>
    <row r="28" s="822" customFormat="true" ht="11.1" hidden="false" customHeight="true" outlineLevel="0" collapsed="false">
      <c r="A28" s="821" t="s">
        <v>723</v>
      </c>
      <c r="B28" s="820" t="n">
        <v>148362</v>
      </c>
      <c r="C28" s="820" t="n">
        <v>14435</v>
      </c>
      <c r="D28" s="820" t="n">
        <v>86</v>
      </c>
      <c r="E28" s="820" t="n">
        <v>8755</v>
      </c>
      <c r="F28" s="820" t="n">
        <v>4382</v>
      </c>
      <c r="G28" s="820" t="n">
        <v>1212</v>
      </c>
      <c r="H28" s="820" t="n">
        <v>1470</v>
      </c>
      <c r="I28" s="820" t="n">
        <v>132247</v>
      </c>
      <c r="J28" s="820" t="n">
        <v>169</v>
      </c>
      <c r="K28" s="820" t="n">
        <v>0</v>
      </c>
      <c r="L28" s="820" t="n">
        <v>40</v>
      </c>
    </row>
    <row r="29" s="822" customFormat="true" ht="11.1" hidden="false" customHeight="true" outlineLevel="0" collapsed="false">
      <c r="A29" s="821" t="s">
        <v>710</v>
      </c>
      <c r="B29" s="820" t="n">
        <v>168580</v>
      </c>
      <c r="C29" s="820" t="n">
        <v>16300</v>
      </c>
      <c r="D29" s="820" t="n">
        <v>154</v>
      </c>
      <c r="E29" s="820" t="n">
        <v>9787</v>
      </c>
      <c r="F29" s="820" t="n">
        <v>4888</v>
      </c>
      <c r="G29" s="820" t="n">
        <v>1471</v>
      </c>
      <c r="H29" s="820" t="n">
        <v>1952</v>
      </c>
      <c r="I29" s="820" t="n">
        <v>150079</v>
      </c>
      <c r="J29" s="820" t="n">
        <v>202</v>
      </c>
      <c r="K29" s="820" t="n">
        <v>1</v>
      </c>
      <c r="L29" s="820" t="n">
        <v>45</v>
      </c>
    </row>
    <row r="30" s="822" customFormat="true" ht="11.1" hidden="false" customHeight="true" outlineLevel="0" collapsed="false">
      <c r="A30" s="821" t="s">
        <v>724</v>
      </c>
      <c r="B30" s="820" t="n">
        <v>154058</v>
      </c>
      <c r="C30" s="820" t="n">
        <v>13586</v>
      </c>
      <c r="D30" s="820" t="n">
        <v>118</v>
      </c>
      <c r="E30" s="820" t="n">
        <v>8271</v>
      </c>
      <c r="F30" s="820" t="n">
        <v>4011</v>
      </c>
      <c r="G30" s="820" t="n">
        <v>1186</v>
      </c>
      <c r="H30" s="820" t="n">
        <v>1573</v>
      </c>
      <c r="I30" s="820" t="n">
        <v>138585</v>
      </c>
      <c r="J30" s="820" t="n">
        <v>283</v>
      </c>
      <c r="K30" s="820" t="n">
        <v>3</v>
      </c>
      <c r="L30" s="820" t="n">
        <v>28</v>
      </c>
    </row>
    <row r="31" s="822" customFormat="true" ht="11.1" hidden="false" customHeight="true" outlineLevel="0" collapsed="false">
      <c r="A31" s="821" t="s">
        <v>725</v>
      </c>
      <c r="B31" s="820" t="n">
        <v>154456</v>
      </c>
      <c r="C31" s="820" t="n">
        <v>13486</v>
      </c>
      <c r="D31" s="820" t="n">
        <v>77</v>
      </c>
      <c r="E31" s="820" t="n">
        <v>8436</v>
      </c>
      <c r="F31" s="820" t="n">
        <v>3853</v>
      </c>
      <c r="G31" s="820" t="n">
        <v>1120</v>
      </c>
      <c r="H31" s="820" t="n">
        <v>1699</v>
      </c>
      <c r="I31" s="820" t="n">
        <v>138988</v>
      </c>
      <c r="J31" s="820" t="n">
        <v>242</v>
      </c>
      <c r="K31" s="820" t="n">
        <v>1</v>
      </c>
      <c r="L31" s="820" t="n">
        <v>40</v>
      </c>
    </row>
    <row r="32" s="822" customFormat="true" ht="11.1" hidden="false" customHeight="true" outlineLevel="0" collapsed="false">
      <c r="A32" s="821" t="s">
        <v>726</v>
      </c>
      <c r="B32" s="820" t="n">
        <v>150579</v>
      </c>
      <c r="C32" s="820" t="n">
        <v>12580</v>
      </c>
      <c r="D32" s="820" t="n">
        <v>40</v>
      </c>
      <c r="E32" s="820" t="n">
        <v>8129</v>
      </c>
      <c r="F32" s="820" t="n">
        <v>3492</v>
      </c>
      <c r="G32" s="820" t="n">
        <v>919</v>
      </c>
      <c r="H32" s="820" t="n">
        <v>1535</v>
      </c>
      <c r="I32" s="820" t="n">
        <v>136237</v>
      </c>
      <c r="J32" s="820" t="n">
        <v>193</v>
      </c>
      <c r="K32" s="820" t="n">
        <v>1</v>
      </c>
      <c r="L32" s="820" t="n">
        <v>34</v>
      </c>
    </row>
    <row r="33" s="822" customFormat="true" ht="11.1" hidden="false" customHeight="true" outlineLevel="0" collapsed="false">
      <c r="A33" s="821" t="s">
        <v>727</v>
      </c>
      <c r="B33" s="820" t="n">
        <v>150992</v>
      </c>
      <c r="C33" s="820" t="n">
        <v>13701</v>
      </c>
      <c r="D33" s="820" t="n">
        <v>46</v>
      </c>
      <c r="E33" s="820" t="n">
        <v>9505</v>
      </c>
      <c r="F33" s="820" t="n">
        <v>3336</v>
      </c>
      <c r="G33" s="820" t="n">
        <v>814</v>
      </c>
      <c r="H33" s="820" t="n">
        <v>1527</v>
      </c>
      <c r="I33" s="820" t="n">
        <v>135543</v>
      </c>
      <c r="J33" s="820" t="n">
        <v>185</v>
      </c>
      <c r="K33" s="820" t="n">
        <v>1</v>
      </c>
      <c r="L33" s="820" t="n">
        <v>36</v>
      </c>
    </row>
    <row r="34" s="822" customFormat="true" ht="11.1" hidden="false" customHeight="true" outlineLevel="0" collapsed="false">
      <c r="A34" s="821" t="s">
        <v>728</v>
      </c>
      <c r="B34" s="820" t="n">
        <v>164568</v>
      </c>
      <c r="C34" s="820" t="n">
        <v>16279</v>
      </c>
      <c r="D34" s="820" t="n">
        <v>45</v>
      </c>
      <c r="E34" s="820" t="n">
        <v>10923</v>
      </c>
      <c r="F34" s="820" t="n">
        <v>4299</v>
      </c>
      <c r="G34" s="820" t="n">
        <v>1011</v>
      </c>
      <c r="H34" s="820" t="n">
        <v>1551</v>
      </c>
      <c r="I34" s="820" t="n">
        <v>146415</v>
      </c>
      <c r="J34" s="820" t="n">
        <v>280</v>
      </c>
      <c r="K34" s="820" t="n">
        <v>1</v>
      </c>
      <c r="L34" s="820" t="n">
        <v>42</v>
      </c>
    </row>
    <row r="35" s="822" customFormat="true" ht="11.1" hidden="false" customHeight="true" outlineLevel="0" collapsed="false">
      <c r="A35" s="821" t="s">
        <v>729</v>
      </c>
      <c r="B35" s="820" t="n">
        <v>160395</v>
      </c>
      <c r="C35" s="820" t="n">
        <v>15088</v>
      </c>
      <c r="D35" s="820" t="n">
        <v>91</v>
      </c>
      <c r="E35" s="820" t="n">
        <v>10082</v>
      </c>
      <c r="F35" s="820" t="n">
        <v>3967</v>
      </c>
      <c r="G35" s="820" t="n">
        <v>948</v>
      </c>
      <c r="H35" s="820" t="n">
        <v>1350</v>
      </c>
      <c r="I35" s="820" t="n">
        <v>143660</v>
      </c>
      <c r="J35" s="820" t="n">
        <v>257</v>
      </c>
      <c r="K35" s="820" t="n">
        <v>1</v>
      </c>
      <c r="L35" s="820" t="n">
        <v>39</v>
      </c>
    </row>
    <row r="36" s="822" customFormat="true" ht="11.1" hidden="false" customHeight="true" outlineLevel="0" collapsed="false">
      <c r="A36" s="821" t="s">
        <v>730</v>
      </c>
      <c r="B36" s="820" t="n">
        <v>183242</v>
      </c>
      <c r="C36" s="820" t="n">
        <v>19541</v>
      </c>
      <c r="D36" s="820" t="n">
        <v>487</v>
      </c>
      <c r="E36" s="820" t="n">
        <v>12610</v>
      </c>
      <c r="F36" s="820" t="n">
        <v>5112</v>
      </c>
      <c r="G36" s="820" t="n">
        <v>1331</v>
      </c>
      <c r="H36" s="820" t="n">
        <v>1594</v>
      </c>
      <c r="I36" s="820" t="n">
        <v>161798</v>
      </c>
      <c r="J36" s="820" t="n">
        <v>261</v>
      </c>
      <c r="K36" s="820" t="n">
        <v>2</v>
      </c>
      <c r="L36" s="820" t="n">
        <v>47</v>
      </c>
    </row>
    <row r="37" s="822" customFormat="true" ht="11.1" hidden="false" customHeight="true" outlineLevel="0" collapsed="false">
      <c r="A37" s="821" t="s">
        <v>718</v>
      </c>
      <c r="B37" s="820" t="n">
        <v>174630</v>
      </c>
      <c r="C37" s="820" t="n">
        <v>18995</v>
      </c>
      <c r="D37" s="820" t="n">
        <v>182</v>
      </c>
      <c r="E37" s="820" t="n">
        <v>12088</v>
      </c>
      <c r="F37" s="820" t="n">
        <v>5055</v>
      </c>
      <c r="G37" s="820" t="n">
        <v>1671</v>
      </c>
      <c r="H37" s="820" t="n">
        <v>1506</v>
      </c>
      <c r="I37" s="820" t="n">
        <v>153871</v>
      </c>
      <c r="J37" s="820" t="n">
        <v>201</v>
      </c>
      <c r="K37" s="820" t="n">
        <v>1</v>
      </c>
      <c r="L37" s="820" t="n">
        <v>56</v>
      </c>
    </row>
    <row r="38" s="822" customFormat="true" ht="11.1" hidden="false" customHeight="true" outlineLevel="0" collapsed="false">
      <c r="A38" s="821" t="s">
        <v>731</v>
      </c>
      <c r="B38" s="820" t="n">
        <v>158469</v>
      </c>
      <c r="C38" s="820" t="n">
        <v>16260</v>
      </c>
      <c r="D38" s="820" t="n">
        <v>54</v>
      </c>
      <c r="E38" s="820" t="n">
        <v>10900</v>
      </c>
      <c r="F38" s="820" t="n">
        <v>3902</v>
      </c>
      <c r="G38" s="820" t="n">
        <v>1403</v>
      </c>
      <c r="H38" s="820" t="n">
        <v>1466</v>
      </c>
      <c r="I38" s="820" t="n">
        <v>140097</v>
      </c>
      <c r="J38" s="820" t="n">
        <v>600</v>
      </c>
      <c r="K38" s="820" t="n">
        <v>1</v>
      </c>
      <c r="L38" s="820" t="n">
        <v>45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29878</v>
      </c>
      <c r="C41" s="820" t="n">
        <v>30151</v>
      </c>
      <c r="D41" s="820" t="n">
        <v>97</v>
      </c>
      <c r="E41" s="820" t="n">
        <v>13173</v>
      </c>
      <c r="F41" s="820" t="n">
        <v>13259</v>
      </c>
      <c r="G41" s="820" t="n">
        <v>3621</v>
      </c>
      <c r="H41" s="820" t="n">
        <v>207</v>
      </c>
      <c r="I41" s="820" t="n">
        <v>98534</v>
      </c>
      <c r="J41" s="820" t="n">
        <v>811</v>
      </c>
      <c r="K41" s="820" t="n">
        <v>12</v>
      </c>
      <c r="L41" s="820" t="n">
        <v>163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0901</v>
      </c>
      <c r="C43" s="820" t="n">
        <v>2028</v>
      </c>
      <c r="D43" s="820" t="n">
        <v>8</v>
      </c>
      <c r="E43" s="820" t="n">
        <v>1005</v>
      </c>
      <c r="F43" s="820" t="n">
        <v>754</v>
      </c>
      <c r="G43" s="820" t="n">
        <v>261</v>
      </c>
      <c r="H43" s="820" t="n">
        <v>10</v>
      </c>
      <c r="I43" s="820" t="n">
        <v>8801</v>
      </c>
      <c r="J43" s="820" t="n">
        <v>46</v>
      </c>
      <c r="K43" s="820" t="n">
        <v>0</v>
      </c>
      <c r="L43" s="820" t="n">
        <v>15</v>
      </c>
    </row>
    <row r="44" s="822" customFormat="true" ht="11.1" hidden="false" customHeight="true" outlineLevel="0" collapsed="false">
      <c r="A44" s="821" t="s">
        <v>723</v>
      </c>
      <c r="B44" s="820" t="n">
        <v>10683</v>
      </c>
      <c r="C44" s="820" t="n">
        <v>2850</v>
      </c>
      <c r="D44" s="820" t="n">
        <v>11</v>
      </c>
      <c r="E44" s="820" t="n">
        <v>1013</v>
      </c>
      <c r="F44" s="820" t="n">
        <v>1443</v>
      </c>
      <c r="G44" s="820" t="n">
        <v>384</v>
      </c>
      <c r="H44" s="820" t="n">
        <v>16</v>
      </c>
      <c r="I44" s="820" t="n">
        <v>7770</v>
      </c>
      <c r="J44" s="820" t="n">
        <v>36</v>
      </c>
      <c r="K44" s="820" t="n">
        <v>0</v>
      </c>
      <c r="L44" s="820" t="n">
        <v>10</v>
      </c>
    </row>
    <row r="45" s="822" customFormat="true" ht="11.1" hidden="false" customHeight="true" outlineLevel="0" collapsed="false">
      <c r="A45" s="821" t="s">
        <v>710</v>
      </c>
      <c r="B45" s="820" t="n">
        <v>12054</v>
      </c>
      <c r="C45" s="820" t="n">
        <v>3066</v>
      </c>
      <c r="D45" s="820" t="n">
        <v>9</v>
      </c>
      <c r="E45" s="820" t="n">
        <v>1267</v>
      </c>
      <c r="F45" s="820" t="n">
        <v>1416</v>
      </c>
      <c r="G45" s="820" t="n">
        <v>375</v>
      </c>
      <c r="H45" s="820" t="n">
        <v>23</v>
      </c>
      <c r="I45" s="820" t="n">
        <v>8892</v>
      </c>
      <c r="J45" s="820" t="n">
        <v>59</v>
      </c>
      <c r="K45" s="820" t="n">
        <v>1</v>
      </c>
      <c r="L45" s="820" t="n">
        <v>13</v>
      </c>
    </row>
    <row r="46" s="822" customFormat="true" ht="11.1" hidden="false" customHeight="true" outlineLevel="0" collapsed="false">
      <c r="A46" s="821" t="s">
        <v>724</v>
      </c>
      <c r="B46" s="820" t="n">
        <v>10257</v>
      </c>
      <c r="C46" s="820" t="n">
        <v>2283</v>
      </c>
      <c r="D46" s="820" t="n">
        <v>10</v>
      </c>
      <c r="E46" s="820" t="n">
        <v>916</v>
      </c>
      <c r="F46" s="820" t="n">
        <v>1070</v>
      </c>
      <c r="G46" s="820" t="n">
        <v>286</v>
      </c>
      <c r="H46" s="820" t="n">
        <v>19</v>
      </c>
      <c r="I46" s="820" t="n">
        <v>7875</v>
      </c>
      <c r="J46" s="820" t="n">
        <v>67</v>
      </c>
      <c r="K46" s="820" t="n">
        <v>1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10534</v>
      </c>
      <c r="C47" s="820" t="n">
        <v>2326</v>
      </c>
      <c r="D47" s="820" t="n">
        <v>7</v>
      </c>
      <c r="E47" s="820" t="n">
        <v>1000</v>
      </c>
      <c r="F47" s="820" t="n">
        <v>1069</v>
      </c>
      <c r="G47" s="820" t="n">
        <v>250</v>
      </c>
      <c r="H47" s="820" t="n">
        <v>15</v>
      </c>
      <c r="I47" s="820" t="n">
        <v>8108</v>
      </c>
      <c r="J47" s="820" t="n">
        <v>73</v>
      </c>
      <c r="K47" s="820" t="n">
        <v>2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0155</v>
      </c>
      <c r="C48" s="820" t="n">
        <v>2193</v>
      </c>
      <c r="D48" s="820" t="n">
        <v>4</v>
      </c>
      <c r="E48" s="820" t="n">
        <v>927</v>
      </c>
      <c r="F48" s="820" t="n">
        <v>1027</v>
      </c>
      <c r="G48" s="820" t="n">
        <v>236</v>
      </c>
      <c r="H48" s="820" t="n">
        <v>10</v>
      </c>
      <c r="I48" s="820" t="n">
        <v>7880</v>
      </c>
      <c r="J48" s="820" t="n">
        <v>61</v>
      </c>
      <c r="K48" s="820" t="n">
        <v>1</v>
      </c>
      <c r="L48" s="820" t="n">
        <v>9</v>
      </c>
    </row>
    <row r="49" s="822" customFormat="true" ht="11.1" hidden="false" customHeight="true" outlineLevel="0" collapsed="false">
      <c r="A49" s="821" t="s">
        <v>727</v>
      </c>
      <c r="B49" s="820" t="n">
        <v>9670</v>
      </c>
      <c r="C49" s="820" t="n">
        <v>1914</v>
      </c>
      <c r="D49" s="820" t="n">
        <v>5</v>
      </c>
      <c r="E49" s="820" t="n">
        <v>834</v>
      </c>
      <c r="F49" s="820" t="n">
        <v>912</v>
      </c>
      <c r="G49" s="820" t="n">
        <v>163</v>
      </c>
      <c r="H49" s="820" t="n">
        <v>7</v>
      </c>
      <c r="I49" s="820" t="n">
        <v>7683</v>
      </c>
      <c r="J49" s="820" t="n">
        <v>55</v>
      </c>
      <c r="K49" s="820" t="n">
        <v>1</v>
      </c>
      <c r="L49" s="820" t="n">
        <v>11</v>
      </c>
    </row>
    <row r="50" s="822" customFormat="true" ht="11.1" hidden="false" customHeight="true" outlineLevel="0" collapsed="false">
      <c r="A50" s="821" t="s">
        <v>728</v>
      </c>
      <c r="B50" s="820" t="n">
        <v>10790</v>
      </c>
      <c r="C50" s="820" t="n">
        <v>2470</v>
      </c>
      <c r="D50" s="820" t="n">
        <v>3</v>
      </c>
      <c r="E50" s="820" t="n">
        <v>1139</v>
      </c>
      <c r="F50" s="820" t="n">
        <v>1102</v>
      </c>
      <c r="G50" s="820" t="n">
        <v>226</v>
      </c>
      <c r="H50" s="820" t="n">
        <v>14</v>
      </c>
      <c r="I50" s="820" t="n">
        <v>8216</v>
      </c>
      <c r="J50" s="820" t="n">
        <v>74</v>
      </c>
      <c r="K50" s="820" t="n">
        <v>1</v>
      </c>
      <c r="L50" s="820" t="n">
        <v>15</v>
      </c>
    </row>
    <row r="51" s="822" customFormat="true" ht="11.1" hidden="false" customHeight="true" outlineLevel="0" collapsed="false">
      <c r="A51" s="821" t="s">
        <v>729</v>
      </c>
      <c r="B51" s="820" t="n">
        <v>10821</v>
      </c>
      <c r="C51" s="820" t="n">
        <v>2442</v>
      </c>
      <c r="D51" s="820" t="n">
        <v>4</v>
      </c>
      <c r="E51" s="820" t="n">
        <v>1142</v>
      </c>
      <c r="F51" s="820" t="n">
        <v>1072</v>
      </c>
      <c r="G51" s="820" t="n">
        <v>225</v>
      </c>
      <c r="H51" s="820" t="n">
        <v>15</v>
      </c>
      <c r="I51" s="820" t="n">
        <v>8275</v>
      </c>
      <c r="J51" s="820" t="n">
        <v>79</v>
      </c>
      <c r="K51" s="820" t="n">
        <v>1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2023</v>
      </c>
      <c r="C52" s="820" t="n">
        <v>2790</v>
      </c>
      <c r="D52" s="820" t="n">
        <v>10</v>
      </c>
      <c r="E52" s="820" t="n">
        <v>1303</v>
      </c>
      <c r="F52" s="820" t="n">
        <v>1155</v>
      </c>
      <c r="G52" s="820" t="n">
        <v>321</v>
      </c>
      <c r="H52" s="820" t="n">
        <v>20</v>
      </c>
      <c r="I52" s="820" t="n">
        <v>9122</v>
      </c>
      <c r="J52" s="820" t="n">
        <v>70</v>
      </c>
      <c r="K52" s="820" t="n">
        <v>2</v>
      </c>
      <c r="L52" s="820" t="n">
        <v>21</v>
      </c>
    </row>
    <row r="53" s="822" customFormat="true" ht="11.1" hidden="false" customHeight="true" outlineLevel="0" collapsed="false">
      <c r="A53" s="821" t="s">
        <v>718</v>
      </c>
      <c r="B53" s="820" t="n">
        <v>11482</v>
      </c>
      <c r="C53" s="820" t="n">
        <v>3167</v>
      </c>
      <c r="D53" s="820" t="n">
        <v>19</v>
      </c>
      <c r="E53" s="820" t="n">
        <v>1351</v>
      </c>
      <c r="F53" s="820" t="n">
        <v>1324</v>
      </c>
      <c r="G53" s="820" t="n">
        <v>474</v>
      </c>
      <c r="H53" s="820" t="n">
        <v>23</v>
      </c>
      <c r="I53" s="820" t="n">
        <v>8208</v>
      </c>
      <c r="J53" s="820" t="n">
        <v>65</v>
      </c>
      <c r="K53" s="820" t="n">
        <v>1</v>
      </c>
      <c r="L53" s="820" t="n">
        <v>18</v>
      </c>
    </row>
    <row r="54" s="822" customFormat="true" ht="11.1" hidden="false" customHeight="true" outlineLevel="0" collapsed="false">
      <c r="A54" s="821" t="s">
        <v>731</v>
      </c>
      <c r="B54" s="820" t="n">
        <v>10507</v>
      </c>
      <c r="C54" s="820" t="n">
        <v>2621</v>
      </c>
      <c r="D54" s="820" t="n">
        <v>9</v>
      </c>
      <c r="E54" s="820" t="n">
        <v>1277</v>
      </c>
      <c r="F54" s="820" t="n">
        <v>915</v>
      </c>
      <c r="G54" s="820" t="n">
        <v>420</v>
      </c>
      <c r="H54" s="820" t="n">
        <v>37</v>
      </c>
      <c r="I54" s="820" t="n">
        <v>7706</v>
      </c>
      <c r="J54" s="820" t="n">
        <v>125</v>
      </c>
      <c r="K54" s="820" t="n">
        <v>1</v>
      </c>
      <c r="L54" s="820" t="n">
        <v>17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2613</v>
      </c>
      <c r="C57" s="820" t="n">
        <v>1260</v>
      </c>
      <c r="D57" s="820" t="n">
        <v>2</v>
      </c>
      <c r="E57" s="820" t="n">
        <v>775</v>
      </c>
      <c r="F57" s="820" t="n">
        <v>293</v>
      </c>
      <c r="G57" s="820" t="n">
        <v>190</v>
      </c>
      <c r="H57" s="820" t="n">
        <v>22</v>
      </c>
      <c r="I57" s="820" t="n">
        <v>1248</v>
      </c>
      <c r="J57" s="820" t="n">
        <v>77</v>
      </c>
      <c r="K57" s="820" t="n">
        <v>4</v>
      </c>
      <c r="L57" s="820" t="n">
        <v>3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233</v>
      </c>
      <c r="C59" s="820" t="n">
        <v>126</v>
      </c>
      <c r="D59" s="820" t="n">
        <v>1</v>
      </c>
      <c r="E59" s="820" t="n">
        <v>73</v>
      </c>
      <c r="F59" s="820" t="n">
        <v>30</v>
      </c>
      <c r="G59" s="820" t="n">
        <v>22</v>
      </c>
      <c r="H59" s="820" t="n">
        <v>2</v>
      </c>
      <c r="I59" s="820" t="n">
        <v>100</v>
      </c>
      <c r="J59" s="820" t="n">
        <v>6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81</v>
      </c>
      <c r="C60" s="820" t="n">
        <v>93</v>
      </c>
      <c r="D60" s="829" t="s">
        <v>658</v>
      </c>
      <c r="E60" s="820" t="n">
        <v>56</v>
      </c>
      <c r="F60" s="820" t="n">
        <v>21</v>
      </c>
      <c r="G60" s="820" t="n">
        <v>17</v>
      </c>
      <c r="H60" s="820" t="n">
        <v>2</v>
      </c>
      <c r="I60" s="820" t="n">
        <v>81</v>
      </c>
      <c r="J60" s="820" t="n">
        <v>4</v>
      </c>
      <c r="K60" s="820" t="n">
        <v>0</v>
      </c>
      <c r="L60" s="820" t="n">
        <v>1</v>
      </c>
    </row>
    <row r="61" s="822" customFormat="true" ht="11.1" hidden="false" customHeight="true" outlineLevel="0" collapsed="false">
      <c r="A61" s="821" t="s">
        <v>710</v>
      </c>
      <c r="B61" s="820" t="n">
        <v>253</v>
      </c>
      <c r="C61" s="820" t="n">
        <v>133</v>
      </c>
      <c r="D61" s="829" t="s">
        <v>658</v>
      </c>
      <c r="E61" s="820" t="n">
        <v>86</v>
      </c>
      <c r="F61" s="820" t="n">
        <v>23</v>
      </c>
      <c r="G61" s="820" t="n">
        <v>24</v>
      </c>
      <c r="H61" s="820" t="n">
        <v>3</v>
      </c>
      <c r="I61" s="820" t="n">
        <v>111</v>
      </c>
      <c r="J61" s="820" t="n">
        <v>6</v>
      </c>
      <c r="K61" s="820" t="n">
        <v>0</v>
      </c>
      <c r="L61" s="820" t="n">
        <v>0</v>
      </c>
    </row>
    <row r="62" s="822" customFormat="true" ht="11.1" hidden="false" customHeight="true" outlineLevel="0" collapsed="false">
      <c r="A62" s="821" t="s">
        <v>724</v>
      </c>
      <c r="B62" s="820" t="n">
        <v>204</v>
      </c>
      <c r="C62" s="820" t="n">
        <v>97</v>
      </c>
      <c r="D62" s="820" t="n">
        <v>1</v>
      </c>
      <c r="E62" s="820" t="n">
        <v>51</v>
      </c>
      <c r="F62" s="820" t="n">
        <v>28</v>
      </c>
      <c r="G62" s="820" t="n">
        <v>17</v>
      </c>
      <c r="H62" s="820" t="n">
        <v>2</v>
      </c>
      <c r="I62" s="820" t="n">
        <v>98</v>
      </c>
      <c r="J62" s="820" t="n">
        <v>7</v>
      </c>
      <c r="K62" s="820" t="n">
        <v>1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183</v>
      </c>
      <c r="C63" s="820" t="n">
        <v>89</v>
      </c>
      <c r="D63" s="820" t="n">
        <v>0</v>
      </c>
      <c r="E63" s="820" t="n">
        <v>60</v>
      </c>
      <c r="F63" s="820" t="n">
        <v>19</v>
      </c>
      <c r="G63" s="820" t="n">
        <v>10</v>
      </c>
      <c r="H63" s="820" t="n">
        <v>2</v>
      </c>
      <c r="I63" s="820" t="n">
        <v>86</v>
      </c>
      <c r="J63" s="820" t="n">
        <v>5</v>
      </c>
      <c r="K63" s="820" t="n">
        <v>0</v>
      </c>
      <c r="L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90</v>
      </c>
      <c r="C64" s="820" t="n">
        <v>81</v>
      </c>
      <c r="D64" s="829" t="s">
        <v>658</v>
      </c>
      <c r="E64" s="820" t="n">
        <v>47</v>
      </c>
      <c r="F64" s="820" t="n">
        <v>27</v>
      </c>
      <c r="G64" s="820" t="n">
        <v>7</v>
      </c>
      <c r="H64" s="820" t="n">
        <v>1</v>
      </c>
      <c r="I64" s="820" t="n">
        <v>104</v>
      </c>
      <c r="J64" s="820" t="n">
        <v>4</v>
      </c>
      <c r="K64" s="820" t="n">
        <v>0</v>
      </c>
      <c r="L64" s="820" t="n">
        <v>0</v>
      </c>
    </row>
    <row r="65" s="822" customFormat="true" ht="11.1" hidden="false" customHeight="true" outlineLevel="0" collapsed="false">
      <c r="A65" s="821" t="s">
        <v>727</v>
      </c>
      <c r="B65" s="820" t="n">
        <v>178</v>
      </c>
      <c r="C65" s="820" t="n">
        <v>61</v>
      </c>
      <c r="D65" s="829" t="s">
        <v>658</v>
      </c>
      <c r="E65" s="820" t="n">
        <v>33</v>
      </c>
      <c r="F65" s="820" t="n">
        <v>23</v>
      </c>
      <c r="G65" s="820" t="n">
        <v>4</v>
      </c>
      <c r="H65" s="820" t="n">
        <v>1</v>
      </c>
      <c r="I65" s="820" t="n">
        <v>110</v>
      </c>
      <c r="J65" s="820" t="n">
        <v>5</v>
      </c>
      <c r="K65" s="820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199</v>
      </c>
      <c r="C66" s="820" t="n">
        <v>83</v>
      </c>
      <c r="D66" s="829" t="s">
        <v>658</v>
      </c>
      <c r="E66" s="820" t="n">
        <v>50</v>
      </c>
      <c r="F66" s="820" t="n">
        <v>24</v>
      </c>
      <c r="G66" s="820" t="n">
        <v>9</v>
      </c>
      <c r="H66" s="820" t="n">
        <v>1</v>
      </c>
      <c r="I66" s="820" t="n">
        <v>107</v>
      </c>
      <c r="J66" s="820" t="n">
        <v>6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202</v>
      </c>
      <c r="C67" s="820" t="n">
        <v>85</v>
      </c>
      <c r="D67" s="820" t="n">
        <v>0</v>
      </c>
      <c r="E67" s="820" t="n">
        <v>52</v>
      </c>
      <c r="F67" s="820" t="n">
        <v>22</v>
      </c>
      <c r="G67" s="820" t="n">
        <v>11</v>
      </c>
      <c r="H67" s="820" t="n">
        <v>1</v>
      </c>
      <c r="I67" s="820" t="n">
        <v>108</v>
      </c>
      <c r="J67" s="820" t="n">
        <v>7</v>
      </c>
      <c r="K67" s="820" t="n">
        <v>1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244</v>
      </c>
      <c r="C68" s="820" t="n">
        <v>108</v>
      </c>
      <c r="D68" s="829" t="s">
        <v>658</v>
      </c>
      <c r="E68" s="820" t="n">
        <v>68</v>
      </c>
      <c r="F68" s="820" t="n">
        <v>21</v>
      </c>
      <c r="G68" s="820" t="n">
        <v>18</v>
      </c>
      <c r="H68" s="820" t="n">
        <v>2</v>
      </c>
      <c r="I68" s="820" t="n">
        <v>124</v>
      </c>
      <c r="J68" s="820" t="n">
        <v>10</v>
      </c>
      <c r="K68" s="820" t="n">
        <v>0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279</v>
      </c>
      <c r="C69" s="820" t="n">
        <v>159</v>
      </c>
      <c r="D69" s="829" t="s">
        <v>658</v>
      </c>
      <c r="E69" s="820" t="n">
        <v>105</v>
      </c>
      <c r="F69" s="820" t="n">
        <v>28</v>
      </c>
      <c r="G69" s="820" t="n">
        <v>26</v>
      </c>
      <c r="H69" s="820" t="n">
        <v>2</v>
      </c>
      <c r="I69" s="820" t="n">
        <v>111</v>
      </c>
      <c r="J69" s="820" t="n">
        <v>7</v>
      </c>
      <c r="K69" s="820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267</v>
      </c>
      <c r="C70" s="820" t="n">
        <v>144</v>
      </c>
      <c r="D70" s="829" t="s">
        <v>658</v>
      </c>
      <c r="E70" s="820" t="n">
        <v>94</v>
      </c>
      <c r="F70" s="820" t="n">
        <v>27</v>
      </c>
      <c r="G70" s="820" t="n">
        <v>24</v>
      </c>
      <c r="H70" s="820" t="n">
        <v>4</v>
      </c>
      <c r="I70" s="820" t="n">
        <v>108</v>
      </c>
      <c r="J70" s="820" t="n">
        <v>11</v>
      </c>
      <c r="K70" s="820" t="n">
        <v>0</v>
      </c>
      <c r="L70" s="820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62157</v>
      </c>
      <c r="C9" s="820" t="n">
        <v>9620</v>
      </c>
      <c r="D9" s="820" t="n">
        <v>91</v>
      </c>
      <c r="E9" s="820" t="n">
        <v>3329</v>
      </c>
      <c r="F9" s="820" t="n">
        <v>5134</v>
      </c>
      <c r="G9" s="820" t="n">
        <v>1065</v>
      </c>
      <c r="H9" s="820" t="n">
        <v>228</v>
      </c>
      <c r="I9" s="820" t="n">
        <v>51859</v>
      </c>
      <c r="J9" s="820" t="n">
        <v>322</v>
      </c>
      <c r="K9" s="820" t="n">
        <v>28</v>
      </c>
      <c r="L9" s="820" t="n">
        <v>100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5644</v>
      </c>
      <c r="C11" s="820" t="n">
        <v>826</v>
      </c>
      <c r="D11" s="820" t="n">
        <v>7</v>
      </c>
      <c r="E11" s="820" t="n">
        <v>274</v>
      </c>
      <c r="F11" s="820" t="n">
        <v>439</v>
      </c>
      <c r="G11" s="820" t="n">
        <v>106</v>
      </c>
      <c r="H11" s="820" t="n">
        <v>12</v>
      </c>
      <c r="I11" s="820" t="n">
        <v>4780</v>
      </c>
      <c r="J11" s="820" t="n">
        <v>17</v>
      </c>
      <c r="K11" s="820" t="n">
        <v>1</v>
      </c>
      <c r="L11" s="820" t="n">
        <v>8</v>
      </c>
    </row>
    <row r="12" s="822" customFormat="true" ht="11.1" hidden="false" customHeight="true" outlineLevel="0" collapsed="false">
      <c r="A12" s="821" t="s">
        <v>723</v>
      </c>
      <c r="B12" s="820" t="n">
        <v>5115</v>
      </c>
      <c r="C12" s="820" t="n">
        <v>725</v>
      </c>
      <c r="D12" s="820" t="n">
        <v>8</v>
      </c>
      <c r="E12" s="820" t="n">
        <v>287</v>
      </c>
      <c r="F12" s="820" t="n">
        <v>325</v>
      </c>
      <c r="G12" s="820" t="n">
        <v>106</v>
      </c>
      <c r="H12" s="820" t="n">
        <v>11</v>
      </c>
      <c r="I12" s="820" t="n">
        <v>4356</v>
      </c>
      <c r="J12" s="820" t="n">
        <v>15</v>
      </c>
      <c r="K12" s="820" t="n">
        <v>1</v>
      </c>
      <c r="L12" s="820" t="n">
        <v>7</v>
      </c>
    </row>
    <row r="13" s="822" customFormat="true" ht="11.1" hidden="false" customHeight="true" outlineLevel="0" collapsed="false">
      <c r="A13" s="821" t="s">
        <v>710</v>
      </c>
      <c r="B13" s="820" t="n">
        <v>5880</v>
      </c>
      <c r="C13" s="820" t="n">
        <v>891</v>
      </c>
      <c r="D13" s="820" t="n">
        <v>11</v>
      </c>
      <c r="E13" s="820" t="n">
        <v>357</v>
      </c>
      <c r="F13" s="820" t="n">
        <v>411</v>
      </c>
      <c r="G13" s="820" t="n">
        <v>112</v>
      </c>
      <c r="H13" s="820" t="n">
        <v>27</v>
      </c>
      <c r="I13" s="820" t="n">
        <v>4910</v>
      </c>
      <c r="J13" s="820" t="n">
        <v>38</v>
      </c>
      <c r="K13" s="820" t="n">
        <v>3</v>
      </c>
      <c r="L13" s="820" t="n">
        <v>10</v>
      </c>
    </row>
    <row r="14" s="822" customFormat="true" ht="11.1" hidden="false" customHeight="true" outlineLevel="0" collapsed="false">
      <c r="A14" s="821" t="s">
        <v>724</v>
      </c>
      <c r="B14" s="820" t="n">
        <v>5279</v>
      </c>
      <c r="C14" s="820" t="n">
        <v>750</v>
      </c>
      <c r="D14" s="820" t="n">
        <v>3</v>
      </c>
      <c r="E14" s="820" t="n">
        <v>274</v>
      </c>
      <c r="F14" s="820" t="n">
        <v>382</v>
      </c>
      <c r="G14" s="820" t="n">
        <v>91</v>
      </c>
      <c r="H14" s="820" t="n">
        <v>21</v>
      </c>
      <c r="I14" s="820" t="n">
        <v>4470</v>
      </c>
      <c r="J14" s="820" t="n">
        <v>27</v>
      </c>
      <c r="K14" s="820" t="n">
        <v>4</v>
      </c>
      <c r="L14" s="820" t="n">
        <v>7</v>
      </c>
    </row>
    <row r="15" s="822" customFormat="true" ht="11.1" hidden="false" customHeight="true" outlineLevel="0" collapsed="false">
      <c r="A15" s="821" t="s">
        <v>725</v>
      </c>
      <c r="B15" s="820" t="n">
        <v>5066</v>
      </c>
      <c r="C15" s="820" t="n">
        <v>777</v>
      </c>
      <c r="D15" s="820" t="n">
        <v>6</v>
      </c>
      <c r="E15" s="820" t="n">
        <v>272</v>
      </c>
      <c r="F15" s="820" t="n">
        <v>417</v>
      </c>
      <c r="G15" s="820" t="n">
        <v>82</v>
      </c>
      <c r="H15" s="820" t="n">
        <v>19</v>
      </c>
      <c r="I15" s="820" t="n">
        <v>4245</v>
      </c>
      <c r="J15" s="820" t="n">
        <v>14</v>
      </c>
      <c r="K15" s="820" t="n">
        <v>2</v>
      </c>
      <c r="L15" s="820" t="n">
        <v>8</v>
      </c>
    </row>
    <row r="16" s="822" customFormat="true" ht="11.1" hidden="false" customHeight="true" outlineLevel="0" collapsed="false">
      <c r="A16" s="821" t="s">
        <v>726</v>
      </c>
      <c r="B16" s="820" t="n">
        <v>5046</v>
      </c>
      <c r="C16" s="820" t="n">
        <v>690</v>
      </c>
      <c r="D16" s="820" t="n">
        <v>8</v>
      </c>
      <c r="E16" s="820" t="n">
        <v>203</v>
      </c>
      <c r="F16" s="820" t="n">
        <v>401</v>
      </c>
      <c r="G16" s="820" t="n">
        <v>78</v>
      </c>
      <c r="H16" s="820" t="n">
        <v>11</v>
      </c>
      <c r="I16" s="820" t="n">
        <v>4326</v>
      </c>
      <c r="J16" s="820" t="n">
        <v>10</v>
      </c>
      <c r="K16" s="820" t="n">
        <v>2</v>
      </c>
      <c r="L16" s="820" t="n">
        <v>7</v>
      </c>
    </row>
    <row r="17" s="822" customFormat="true" ht="11.1" hidden="false" customHeight="true" outlineLevel="0" collapsed="false">
      <c r="A17" s="821" t="s">
        <v>727</v>
      </c>
      <c r="B17" s="820" t="n">
        <v>4780</v>
      </c>
      <c r="C17" s="820" t="n">
        <v>667</v>
      </c>
      <c r="D17" s="820" t="n">
        <v>4</v>
      </c>
      <c r="E17" s="820" t="n">
        <v>204</v>
      </c>
      <c r="F17" s="820" t="n">
        <v>405</v>
      </c>
      <c r="G17" s="820" t="n">
        <v>53</v>
      </c>
      <c r="H17" s="820" t="n">
        <v>12</v>
      </c>
      <c r="I17" s="820" t="n">
        <v>4077</v>
      </c>
      <c r="J17" s="820" t="n">
        <v>14</v>
      </c>
      <c r="K17" s="820" t="n">
        <v>2</v>
      </c>
      <c r="L17" s="820" t="n">
        <v>8</v>
      </c>
    </row>
    <row r="18" s="822" customFormat="true" ht="11.1" hidden="false" customHeight="true" outlineLevel="0" collapsed="false">
      <c r="A18" s="821" t="s">
        <v>728</v>
      </c>
      <c r="B18" s="820" t="n">
        <v>4934</v>
      </c>
      <c r="C18" s="820" t="n">
        <v>749</v>
      </c>
      <c r="D18" s="820" t="n">
        <v>10</v>
      </c>
      <c r="E18" s="820" t="n">
        <v>244</v>
      </c>
      <c r="F18" s="820" t="n">
        <v>431</v>
      </c>
      <c r="G18" s="820" t="n">
        <v>64</v>
      </c>
      <c r="H18" s="820" t="n">
        <v>15</v>
      </c>
      <c r="I18" s="820" t="n">
        <v>4139</v>
      </c>
      <c r="J18" s="820" t="n">
        <v>20</v>
      </c>
      <c r="K18" s="820" t="n">
        <v>2</v>
      </c>
      <c r="L18" s="820" t="n">
        <v>8</v>
      </c>
    </row>
    <row r="19" s="822" customFormat="true" ht="11.1" hidden="false" customHeight="true" outlineLevel="0" collapsed="false">
      <c r="A19" s="821" t="s">
        <v>729</v>
      </c>
      <c r="B19" s="820" t="n">
        <v>4827</v>
      </c>
      <c r="C19" s="820" t="n">
        <v>801</v>
      </c>
      <c r="D19" s="820" t="n">
        <v>6</v>
      </c>
      <c r="E19" s="820" t="n">
        <v>270</v>
      </c>
      <c r="F19" s="820" t="n">
        <v>460</v>
      </c>
      <c r="G19" s="820" t="n">
        <v>64</v>
      </c>
      <c r="H19" s="820" t="n">
        <v>17</v>
      </c>
      <c r="I19" s="820" t="n">
        <v>3970</v>
      </c>
      <c r="J19" s="820" t="n">
        <v>27</v>
      </c>
      <c r="K19" s="820" t="n">
        <v>2</v>
      </c>
      <c r="L19" s="820" t="n">
        <v>10</v>
      </c>
    </row>
    <row r="20" s="822" customFormat="true" ht="11.1" hidden="false" customHeight="true" outlineLevel="0" collapsed="false">
      <c r="A20" s="821" t="s">
        <v>730</v>
      </c>
      <c r="B20" s="820" t="n">
        <v>5431</v>
      </c>
      <c r="C20" s="820" t="n">
        <v>953</v>
      </c>
      <c r="D20" s="820" t="n">
        <v>7</v>
      </c>
      <c r="E20" s="820" t="n">
        <v>317</v>
      </c>
      <c r="F20" s="820" t="n">
        <v>516</v>
      </c>
      <c r="G20" s="820" t="n">
        <v>112</v>
      </c>
      <c r="H20" s="820" t="n">
        <v>21</v>
      </c>
      <c r="I20" s="820" t="n">
        <v>4397</v>
      </c>
      <c r="J20" s="820" t="n">
        <v>49</v>
      </c>
      <c r="K20" s="820" t="n">
        <v>3</v>
      </c>
      <c r="L20" s="820" t="n">
        <v>8</v>
      </c>
    </row>
    <row r="21" s="822" customFormat="true" ht="11.1" hidden="false" customHeight="true" outlineLevel="0" collapsed="false">
      <c r="A21" s="821" t="s">
        <v>718</v>
      </c>
      <c r="B21" s="820" t="n">
        <v>5486</v>
      </c>
      <c r="C21" s="820" t="n">
        <v>1051</v>
      </c>
      <c r="D21" s="820" t="n">
        <v>12</v>
      </c>
      <c r="E21" s="820" t="n">
        <v>370</v>
      </c>
      <c r="F21" s="820" t="n">
        <v>552</v>
      </c>
      <c r="G21" s="820" t="n">
        <v>116</v>
      </c>
      <c r="H21" s="820" t="n">
        <v>19</v>
      </c>
      <c r="I21" s="820" t="n">
        <v>4342</v>
      </c>
      <c r="J21" s="820" t="n">
        <v>59</v>
      </c>
      <c r="K21" s="820" t="n">
        <v>2</v>
      </c>
      <c r="L21" s="820" t="n">
        <v>12</v>
      </c>
    </row>
    <row r="22" s="822" customFormat="true" ht="11.1" hidden="false" customHeight="true" outlineLevel="0" collapsed="false">
      <c r="A22" s="821" t="s">
        <v>731</v>
      </c>
      <c r="B22" s="820" t="n">
        <v>4669</v>
      </c>
      <c r="C22" s="820" t="n">
        <v>740</v>
      </c>
      <c r="D22" s="820" t="n">
        <v>7</v>
      </c>
      <c r="E22" s="820" t="n">
        <v>257</v>
      </c>
      <c r="F22" s="820" t="n">
        <v>395</v>
      </c>
      <c r="G22" s="820" t="n">
        <v>81</v>
      </c>
      <c r="H22" s="820" t="n">
        <v>42</v>
      </c>
      <c r="I22" s="820" t="n">
        <v>3846</v>
      </c>
      <c r="J22" s="820" t="n">
        <v>32</v>
      </c>
      <c r="K22" s="820" t="n">
        <v>2</v>
      </c>
      <c r="L22" s="820" t="n">
        <v>7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260936</v>
      </c>
      <c r="C25" s="820" t="n">
        <v>894</v>
      </c>
      <c r="D25" s="820" t="n">
        <v>4</v>
      </c>
      <c r="E25" s="820" t="n">
        <v>665</v>
      </c>
      <c r="F25" s="820" t="n">
        <v>101</v>
      </c>
      <c r="G25" s="820" t="n">
        <v>124</v>
      </c>
      <c r="H25" s="820" t="n">
        <v>8</v>
      </c>
      <c r="I25" s="820" t="n">
        <v>259819</v>
      </c>
      <c r="J25" s="820" t="n">
        <v>91</v>
      </c>
      <c r="K25" s="820" t="n">
        <v>9</v>
      </c>
      <c r="L25" s="820" t="n">
        <v>116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25705</v>
      </c>
      <c r="C27" s="820" t="n">
        <v>78</v>
      </c>
      <c r="D27" s="829" t="s">
        <v>658</v>
      </c>
      <c r="E27" s="820" t="n">
        <v>57</v>
      </c>
      <c r="F27" s="820" t="n">
        <v>6</v>
      </c>
      <c r="G27" s="820" t="n">
        <v>14</v>
      </c>
      <c r="H27" s="820" t="n">
        <v>1</v>
      </c>
      <c r="I27" s="820" t="n">
        <v>25611</v>
      </c>
      <c r="J27" s="820" t="n">
        <v>5</v>
      </c>
      <c r="K27" s="820" t="n">
        <v>0</v>
      </c>
      <c r="L27" s="820" t="n">
        <v>10</v>
      </c>
    </row>
    <row r="28" s="822" customFormat="true" ht="11.1" hidden="false" customHeight="true" outlineLevel="0" collapsed="false">
      <c r="A28" s="821" t="s">
        <v>723</v>
      </c>
      <c r="B28" s="820" t="n">
        <v>21355</v>
      </c>
      <c r="C28" s="820" t="n">
        <v>75</v>
      </c>
      <c r="D28" s="829" t="s">
        <v>658</v>
      </c>
      <c r="E28" s="820" t="n">
        <v>55</v>
      </c>
      <c r="F28" s="820" t="n">
        <v>8</v>
      </c>
      <c r="G28" s="820" t="n">
        <v>12</v>
      </c>
      <c r="H28" s="820" t="n">
        <v>1</v>
      </c>
      <c r="I28" s="820" t="n">
        <v>21264</v>
      </c>
      <c r="J28" s="820" t="n">
        <v>5</v>
      </c>
      <c r="K28" s="820" t="n">
        <v>0</v>
      </c>
      <c r="L28" s="820" t="n">
        <v>9</v>
      </c>
    </row>
    <row r="29" s="822" customFormat="true" ht="11.1" hidden="false" customHeight="true" outlineLevel="0" collapsed="false">
      <c r="A29" s="821" t="s">
        <v>710</v>
      </c>
      <c r="B29" s="820" t="n">
        <v>22600</v>
      </c>
      <c r="C29" s="820" t="n">
        <v>84</v>
      </c>
      <c r="D29" s="820" t="n">
        <v>0</v>
      </c>
      <c r="E29" s="820" t="n">
        <v>63</v>
      </c>
      <c r="F29" s="820" t="n">
        <v>11</v>
      </c>
      <c r="G29" s="820" t="n">
        <v>10</v>
      </c>
      <c r="H29" s="820" t="n">
        <v>1</v>
      </c>
      <c r="I29" s="820" t="n">
        <v>22496</v>
      </c>
      <c r="J29" s="820" t="n">
        <v>7</v>
      </c>
      <c r="K29" s="820" t="n">
        <v>1</v>
      </c>
      <c r="L29" s="820" t="n">
        <v>12</v>
      </c>
    </row>
    <row r="30" s="822" customFormat="true" ht="11.1" hidden="false" customHeight="true" outlineLevel="0" collapsed="false">
      <c r="A30" s="821" t="s">
        <v>724</v>
      </c>
      <c r="B30" s="820" t="n">
        <v>21645</v>
      </c>
      <c r="C30" s="820" t="n">
        <v>80</v>
      </c>
      <c r="D30" s="820" t="n">
        <v>0</v>
      </c>
      <c r="E30" s="820" t="n">
        <v>62</v>
      </c>
      <c r="F30" s="820" t="n">
        <v>7</v>
      </c>
      <c r="G30" s="820" t="n">
        <v>11</v>
      </c>
      <c r="H30" s="820" t="n">
        <v>1</v>
      </c>
      <c r="I30" s="820" t="n">
        <v>21535</v>
      </c>
      <c r="J30" s="820" t="n">
        <v>16</v>
      </c>
      <c r="K30" s="820" t="n">
        <v>2</v>
      </c>
      <c r="L30" s="820" t="n">
        <v>12</v>
      </c>
    </row>
    <row r="31" s="822" customFormat="true" ht="11.1" hidden="false" customHeight="true" outlineLevel="0" collapsed="false">
      <c r="A31" s="821" t="s">
        <v>725</v>
      </c>
      <c r="B31" s="820" t="n">
        <v>21819</v>
      </c>
      <c r="C31" s="820" t="n">
        <v>71</v>
      </c>
      <c r="D31" s="820" t="n">
        <v>0</v>
      </c>
      <c r="E31" s="820" t="n">
        <v>55</v>
      </c>
      <c r="F31" s="820" t="n">
        <v>8</v>
      </c>
      <c r="G31" s="820" t="n">
        <v>8</v>
      </c>
      <c r="H31" s="820" t="n">
        <v>0</v>
      </c>
      <c r="I31" s="820" t="n">
        <v>21733</v>
      </c>
      <c r="J31" s="820" t="n">
        <v>6</v>
      </c>
      <c r="K31" s="820" t="n">
        <v>0</v>
      </c>
      <c r="L31" s="820" t="n">
        <v>8</v>
      </c>
    </row>
    <row r="32" s="822" customFormat="true" ht="11.1" hidden="false" customHeight="true" outlineLevel="0" collapsed="false">
      <c r="A32" s="821" t="s">
        <v>726</v>
      </c>
      <c r="B32" s="820" t="n">
        <v>19667</v>
      </c>
      <c r="C32" s="820" t="n">
        <v>56</v>
      </c>
      <c r="D32" s="820" t="n">
        <v>1</v>
      </c>
      <c r="E32" s="820" t="n">
        <v>42</v>
      </c>
      <c r="F32" s="820" t="n">
        <v>8</v>
      </c>
      <c r="G32" s="820" t="n">
        <v>6</v>
      </c>
      <c r="H32" s="820" t="n">
        <v>0</v>
      </c>
      <c r="I32" s="820" t="n">
        <v>19594</v>
      </c>
      <c r="J32" s="820" t="n">
        <v>7</v>
      </c>
      <c r="K32" s="820" t="n">
        <v>1</v>
      </c>
      <c r="L32" s="820" t="n">
        <v>9</v>
      </c>
    </row>
    <row r="33" s="822" customFormat="true" ht="11.1" hidden="false" customHeight="true" outlineLevel="0" collapsed="false">
      <c r="A33" s="821" t="s">
        <v>727</v>
      </c>
      <c r="B33" s="820" t="n">
        <v>20236</v>
      </c>
      <c r="C33" s="820" t="n">
        <v>66</v>
      </c>
      <c r="D33" s="820" t="n">
        <v>0</v>
      </c>
      <c r="E33" s="820" t="n">
        <v>48</v>
      </c>
      <c r="F33" s="820" t="n">
        <v>10</v>
      </c>
      <c r="G33" s="820" t="n">
        <v>8</v>
      </c>
      <c r="H33" s="820" t="n">
        <v>2</v>
      </c>
      <c r="I33" s="820" t="n">
        <v>20154</v>
      </c>
      <c r="J33" s="820" t="n">
        <v>6</v>
      </c>
      <c r="K33" s="820" t="n">
        <v>0</v>
      </c>
      <c r="L33" s="820" t="n">
        <v>8</v>
      </c>
    </row>
    <row r="34" s="822" customFormat="true" ht="11.1" hidden="false" customHeight="true" outlineLevel="0" collapsed="false">
      <c r="A34" s="821" t="s">
        <v>728</v>
      </c>
      <c r="B34" s="820" t="n">
        <v>21418</v>
      </c>
      <c r="C34" s="820" t="n">
        <v>60</v>
      </c>
      <c r="D34" s="829" t="s">
        <v>658</v>
      </c>
      <c r="E34" s="820" t="n">
        <v>43</v>
      </c>
      <c r="F34" s="820" t="n">
        <v>11</v>
      </c>
      <c r="G34" s="820" t="n">
        <v>6</v>
      </c>
      <c r="H34" s="820" t="n">
        <v>0</v>
      </c>
      <c r="I34" s="820" t="n">
        <v>21341</v>
      </c>
      <c r="J34" s="820" t="n">
        <v>7</v>
      </c>
      <c r="K34" s="820" t="n">
        <v>1</v>
      </c>
      <c r="L34" s="820" t="n">
        <v>9</v>
      </c>
    </row>
    <row r="35" s="822" customFormat="true" ht="11.1" hidden="false" customHeight="true" outlineLevel="0" collapsed="false">
      <c r="A35" s="821" t="s">
        <v>729</v>
      </c>
      <c r="B35" s="820" t="n">
        <v>21143</v>
      </c>
      <c r="C35" s="820" t="n">
        <v>61</v>
      </c>
      <c r="D35" s="820" t="n">
        <v>0</v>
      </c>
      <c r="E35" s="820" t="n">
        <v>43</v>
      </c>
      <c r="F35" s="820" t="n">
        <v>9</v>
      </c>
      <c r="G35" s="820" t="n">
        <v>9</v>
      </c>
      <c r="H35" s="820" t="n">
        <v>0</v>
      </c>
      <c r="I35" s="820" t="n">
        <v>21064</v>
      </c>
      <c r="J35" s="820" t="n">
        <v>6</v>
      </c>
      <c r="K35" s="820" t="n">
        <v>1</v>
      </c>
      <c r="L35" s="820" t="n">
        <v>11</v>
      </c>
    </row>
    <row r="36" s="822" customFormat="true" ht="11.1" hidden="false" customHeight="true" outlineLevel="0" collapsed="false">
      <c r="A36" s="821" t="s">
        <v>730</v>
      </c>
      <c r="B36" s="820" t="n">
        <v>22608</v>
      </c>
      <c r="C36" s="820" t="n">
        <v>75</v>
      </c>
      <c r="D36" s="820" t="n">
        <v>0</v>
      </c>
      <c r="E36" s="820" t="n">
        <v>58</v>
      </c>
      <c r="F36" s="820" t="n">
        <v>7</v>
      </c>
      <c r="G36" s="820" t="n">
        <v>10</v>
      </c>
      <c r="H36" s="820" t="n">
        <v>0</v>
      </c>
      <c r="I36" s="820" t="n">
        <v>22513</v>
      </c>
      <c r="J36" s="820" t="n">
        <v>9</v>
      </c>
      <c r="K36" s="820" t="n">
        <v>1</v>
      </c>
      <c r="L36" s="820" t="n">
        <v>10</v>
      </c>
    </row>
    <row r="37" s="822" customFormat="true" ht="11.1" hidden="false" customHeight="true" outlineLevel="0" collapsed="false">
      <c r="A37" s="821" t="s">
        <v>718</v>
      </c>
      <c r="B37" s="820" t="n">
        <v>22296</v>
      </c>
      <c r="C37" s="820" t="n">
        <v>84</v>
      </c>
      <c r="D37" s="820" t="n">
        <v>1</v>
      </c>
      <c r="E37" s="820" t="n">
        <v>60</v>
      </c>
      <c r="F37" s="820" t="n">
        <v>8</v>
      </c>
      <c r="G37" s="820" t="n">
        <v>15</v>
      </c>
      <c r="H37" s="820" t="n">
        <v>1</v>
      </c>
      <c r="I37" s="820" t="n">
        <v>22190</v>
      </c>
      <c r="J37" s="820" t="n">
        <v>9</v>
      </c>
      <c r="K37" s="820" t="n">
        <v>1</v>
      </c>
      <c r="L37" s="820" t="n">
        <v>11</v>
      </c>
    </row>
    <row r="38" s="822" customFormat="true" ht="11.1" hidden="false" customHeight="true" outlineLevel="0" collapsed="false">
      <c r="A38" s="821" t="s">
        <v>731</v>
      </c>
      <c r="B38" s="820" t="n">
        <v>20444</v>
      </c>
      <c r="C38" s="820" t="n">
        <v>102</v>
      </c>
      <c r="D38" s="820" t="n">
        <v>0</v>
      </c>
      <c r="E38" s="820" t="n">
        <v>78</v>
      </c>
      <c r="F38" s="820" t="n">
        <v>9</v>
      </c>
      <c r="G38" s="820" t="n">
        <v>14</v>
      </c>
      <c r="H38" s="820" t="n">
        <v>1</v>
      </c>
      <c r="I38" s="820" t="n">
        <v>20325</v>
      </c>
      <c r="J38" s="820" t="n">
        <v>8</v>
      </c>
      <c r="K38" s="820" t="n">
        <v>0</v>
      </c>
      <c r="L38" s="820" t="n">
        <v>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96486</v>
      </c>
      <c r="C41" s="820" t="n">
        <v>118270</v>
      </c>
      <c r="D41" s="820" t="n">
        <v>2269</v>
      </c>
      <c r="E41" s="820" t="n">
        <v>59569</v>
      </c>
      <c r="F41" s="820" t="n">
        <v>39853</v>
      </c>
      <c r="G41" s="820" t="n">
        <v>16580</v>
      </c>
      <c r="H41" s="820" t="n">
        <v>1321</v>
      </c>
      <c r="I41" s="820" t="n">
        <v>73255</v>
      </c>
      <c r="J41" s="820" t="n">
        <v>3469</v>
      </c>
      <c r="K41" s="820" t="n">
        <v>17</v>
      </c>
      <c r="L41" s="820" t="n">
        <v>152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7111</v>
      </c>
      <c r="C43" s="820" t="n">
        <v>10449</v>
      </c>
      <c r="D43" s="820" t="n">
        <v>129</v>
      </c>
      <c r="E43" s="820" t="n">
        <v>4779</v>
      </c>
      <c r="F43" s="820" t="n">
        <v>4044</v>
      </c>
      <c r="G43" s="820" t="n">
        <v>1497</v>
      </c>
      <c r="H43" s="820" t="n">
        <v>98</v>
      </c>
      <c r="I43" s="820" t="n">
        <v>6302</v>
      </c>
      <c r="J43" s="820" t="n">
        <v>250</v>
      </c>
      <c r="K43" s="820" t="n">
        <v>1</v>
      </c>
      <c r="L43" s="820" t="n">
        <v>11</v>
      </c>
    </row>
    <row r="44" s="822" customFormat="true" ht="11.1" hidden="false" customHeight="true" outlineLevel="0" collapsed="false">
      <c r="A44" s="821" t="s">
        <v>723</v>
      </c>
      <c r="B44" s="820" t="n">
        <v>15500</v>
      </c>
      <c r="C44" s="820" t="n">
        <v>9687</v>
      </c>
      <c r="D44" s="820" t="n">
        <v>157</v>
      </c>
      <c r="E44" s="820" t="n">
        <v>4602</v>
      </c>
      <c r="F44" s="820" t="n">
        <v>3494</v>
      </c>
      <c r="G44" s="820" t="n">
        <v>1434</v>
      </c>
      <c r="H44" s="820" t="n">
        <v>69</v>
      </c>
      <c r="I44" s="820" t="n">
        <v>5509</v>
      </c>
      <c r="J44" s="820" t="n">
        <v>228</v>
      </c>
      <c r="K44" s="820" t="n">
        <v>1</v>
      </c>
      <c r="L44" s="820" t="n">
        <v>7</v>
      </c>
    </row>
    <row r="45" s="822" customFormat="true" ht="11.1" hidden="false" customHeight="true" outlineLevel="0" collapsed="false">
      <c r="A45" s="821" t="s">
        <v>710</v>
      </c>
      <c r="B45" s="820" t="n">
        <v>15776</v>
      </c>
      <c r="C45" s="820" t="n">
        <v>9776</v>
      </c>
      <c r="D45" s="820" t="n">
        <v>171</v>
      </c>
      <c r="E45" s="820" t="n">
        <v>4637</v>
      </c>
      <c r="F45" s="820" t="n">
        <v>3525</v>
      </c>
      <c r="G45" s="820" t="n">
        <v>1443</v>
      </c>
      <c r="H45" s="820" t="n">
        <v>100</v>
      </c>
      <c r="I45" s="820" t="n">
        <v>5566</v>
      </c>
      <c r="J45" s="820" t="n">
        <v>317</v>
      </c>
      <c r="K45" s="820" t="n">
        <v>2</v>
      </c>
      <c r="L45" s="820" t="n">
        <v>15</v>
      </c>
    </row>
    <row r="46" s="822" customFormat="true" ht="11.1" hidden="false" customHeight="true" outlineLevel="0" collapsed="false">
      <c r="A46" s="821" t="s">
        <v>724</v>
      </c>
      <c r="B46" s="820" t="n">
        <v>14596</v>
      </c>
      <c r="C46" s="820" t="n">
        <v>8855</v>
      </c>
      <c r="D46" s="820" t="n">
        <v>165</v>
      </c>
      <c r="E46" s="820" t="n">
        <v>4653</v>
      </c>
      <c r="F46" s="820" t="n">
        <v>2774</v>
      </c>
      <c r="G46" s="820" t="n">
        <v>1263</v>
      </c>
      <c r="H46" s="820" t="n">
        <v>102</v>
      </c>
      <c r="I46" s="820" t="n">
        <v>5404</v>
      </c>
      <c r="J46" s="820" t="n">
        <v>219</v>
      </c>
      <c r="K46" s="820" t="n">
        <v>2</v>
      </c>
      <c r="L46" s="820" t="n">
        <v>14</v>
      </c>
    </row>
    <row r="47" s="822" customFormat="true" ht="11.1" hidden="false" customHeight="true" outlineLevel="0" collapsed="false">
      <c r="A47" s="821" t="s">
        <v>725</v>
      </c>
      <c r="B47" s="820" t="n">
        <v>15603</v>
      </c>
      <c r="C47" s="820" t="n">
        <v>9234</v>
      </c>
      <c r="D47" s="820" t="n">
        <v>117</v>
      </c>
      <c r="E47" s="820" t="n">
        <v>4989</v>
      </c>
      <c r="F47" s="820" t="n">
        <v>2831</v>
      </c>
      <c r="G47" s="820" t="n">
        <v>1298</v>
      </c>
      <c r="H47" s="820" t="n">
        <v>113</v>
      </c>
      <c r="I47" s="820" t="n">
        <v>6001</v>
      </c>
      <c r="J47" s="820" t="n">
        <v>243</v>
      </c>
      <c r="K47" s="820" t="n">
        <v>1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5294</v>
      </c>
      <c r="C48" s="820" t="n">
        <v>9063</v>
      </c>
      <c r="D48" s="820" t="n">
        <v>122</v>
      </c>
      <c r="E48" s="820" t="n">
        <v>5006</v>
      </c>
      <c r="F48" s="820" t="n">
        <v>2786</v>
      </c>
      <c r="G48" s="820" t="n">
        <v>1148</v>
      </c>
      <c r="H48" s="820" t="n">
        <v>131</v>
      </c>
      <c r="I48" s="820" t="n">
        <v>5841</v>
      </c>
      <c r="J48" s="820" t="n">
        <v>246</v>
      </c>
      <c r="K48" s="820" t="n">
        <v>1</v>
      </c>
      <c r="L48" s="820" t="n">
        <v>12</v>
      </c>
    </row>
    <row r="49" s="822" customFormat="true" ht="11.1" hidden="false" customHeight="true" outlineLevel="0" collapsed="false">
      <c r="A49" s="821" t="s">
        <v>727</v>
      </c>
      <c r="B49" s="820" t="n">
        <v>16240</v>
      </c>
      <c r="C49" s="820" t="n">
        <v>9845</v>
      </c>
      <c r="D49" s="820" t="n">
        <v>91</v>
      </c>
      <c r="E49" s="820" t="n">
        <v>5625</v>
      </c>
      <c r="F49" s="820" t="n">
        <v>2986</v>
      </c>
      <c r="G49" s="820" t="n">
        <v>1143</v>
      </c>
      <c r="H49" s="820" t="n">
        <v>117</v>
      </c>
      <c r="I49" s="820" t="n">
        <v>5992</v>
      </c>
      <c r="J49" s="820" t="n">
        <v>275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18086</v>
      </c>
      <c r="C50" s="820" t="n">
        <v>10725</v>
      </c>
      <c r="D50" s="820" t="n">
        <v>131</v>
      </c>
      <c r="E50" s="820" t="n">
        <v>5885</v>
      </c>
      <c r="F50" s="820" t="n">
        <v>3412</v>
      </c>
      <c r="G50" s="820" t="n">
        <v>1298</v>
      </c>
      <c r="H50" s="820" t="n">
        <v>121</v>
      </c>
      <c r="I50" s="820" t="n">
        <v>6903</v>
      </c>
      <c r="J50" s="820" t="n">
        <v>322</v>
      </c>
      <c r="K50" s="820" t="n">
        <v>2</v>
      </c>
      <c r="L50" s="820" t="n">
        <v>13</v>
      </c>
    </row>
    <row r="51" s="822" customFormat="true" ht="11.1" hidden="false" customHeight="true" outlineLevel="0" collapsed="false">
      <c r="A51" s="821" t="s">
        <v>729</v>
      </c>
      <c r="B51" s="820" t="n">
        <v>16279</v>
      </c>
      <c r="C51" s="820" t="n">
        <v>9762</v>
      </c>
      <c r="D51" s="820" t="n">
        <v>263</v>
      </c>
      <c r="E51" s="820" t="n">
        <v>5031</v>
      </c>
      <c r="F51" s="820" t="n">
        <v>3147</v>
      </c>
      <c r="G51" s="820" t="n">
        <v>1322</v>
      </c>
      <c r="H51" s="820" t="n">
        <v>113</v>
      </c>
      <c r="I51" s="820" t="n">
        <v>6052</v>
      </c>
      <c r="J51" s="820" t="n">
        <v>340</v>
      </c>
      <c r="K51" s="820" t="n">
        <v>2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9858</v>
      </c>
      <c r="C52" s="820" t="n">
        <v>11828</v>
      </c>
      <c r="D52" s="820" t="n">
        <v>594</v>
      </c>
      <c r="E52" s="820" t="n">
        <v>5617</v>
      </c>
      <c r="F52" s="820" t="n">
        <v>3941</v>
      </c>
      <c r="G52" s="820" t="n">
        <v>1675</v>
      </c>
      <c r="H52" s="820" t="n">
        <v>136</v>
      </c>
      <c r="I52" s="820" t="n">
        <v>7487</v>
      </c>
      <c r="J52" s="820" t="n">
        <v>386</v>
      </c>
      <c r="K52" s="820" t="n">
        <v>2</v>
      </c>
      <c r="L52" s="820" t="n">
        <v>19</v>
      </c>
    </row>
    <row r="53" s="822" customFormat="true" ht="11.1" hidden="false" customHeight="true" outlineLevel="0" collapsed="false">
      <c r="A53" s="821" t="s">
        <v>718</v>
      </c>
      <c r="B53" s="820" t="n">
        <v>18093</v>
      </c>
      <c r="C53" s="820" t="n">
        <v>11179</v>
      </c>
      <c r="D53" s="820" t="n">
        <v>266</v>
      </c>
      <c r="E53" s="820" t="n">
        <v>5047</v>
      </c>
      <c r="F53" s="820" t="n">
        <v>4006</v>
      </c>
      <c r="G53" s="820" t="n">
        <v>1860</v>
      </c>
      <c r="H53" s="820" t="n">
        <v>135</v>
      </c>
      <c r="I53" s="820" t="n">
        <v>6461</v>
      </c>
      <c r="J53" s="820" t="n">
        <v>297</v>
      </c>
      <c r="K53" s="820" t="n">
        <v>2</v>
      </c>
      <c r="L53" s="820" t="n">
        <v>20</v>
      </c>
    </row>
    <row r="54" s="822" customFormat="true" ht="11.1" hidden="false" customHeight="true" outlineLevel="0" collapsed="false">
      <c r="A54" s="821" t="s">
        <v>731</v>
      </c>
      <c r="B54" s="820" t="n">
        <v>14049</v>
      </c>
      <c r="C54" s="820" t="n">
        <v>7867</v>
      </c>
      <c r="D54" s="820" t="n">
        <v>63</v>
      </c>
      <c r="E54" s="820" t="n">
        <v>3698</v>
      </c>
      <c r="F54" s="820" t="n">
        <v>2908</v>
      </c>
      <c r="G54" s="820" t="n">
        <v>1198</v>
      </c>
      <c r="H54" s="820" t="n">
        <v>87</v>
      </c>
      <c r="I54" s="820" t="n">
        <v>5737</v>
      </c>
      <c r="J54" s="820" t="n">
        <v>347</v>
      </c>
      <c r="K54" s="820" t="n">
        <v>1</v>
      </c>
      <c r="L54" s="820" t="n">
        <v>11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81726</v>
      </c>
      <c r="C57" s="820" t="n">
        <v>20515</v>
      </c>
      <c r="D57" s="820" t="n">
        <v>160</v>
      </c>
      <c r="E57" s="820" t="n">
        <v>8596</v>
      </c>
      <c r="F57" s="820" t="n">
        <v>10560</v>
      </c>
      <c r="G57" s="820" t="n">
        <v>1199</v>
      </c>
      <c r="H57" s="820" t="n">
        <v>115</v>
      </c>
      <c r="I57" s="820" t="n">
        <v>160935</v>
      </c>
      <c r="J57" s="820" t="n">
        <v>115</v>
      </c>
      <c r="K57" s="820" t="n">
        <v>8</v>
      </c>
      <c r="L57" s="820" t="n">
        <v>39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11</v>
      </c>
      <c r="C59" s="820" t="n">
        <v>1599</v>
      </c>
      <c r="D59" s="820" t="n">
        <v>13</v>
      </c>
      <c r="E59" s="820" t="n">
        <v>610</v>
      </c>
      <c r="F59" s="820" t="n">
        <v>872</v>
      </c>
      <c r="G59" s="820" t="n">
        <v>104</v>
      </c>
      <c r="H59" s="820" t="n">
        <v>7</v>
      </c>
      <c r="I59" s="820" t="n">
        <v>13592</v>
      </c>
      <c r="J59" s="820" t="n">
        <v>7</v>
      </c>
      <c r="K59" s="820" t="n">
        <v>1</v>
      </c>
      <c r="L59" s="820" t="n">
        <v>5</v>
      </c>
    </row>
    <row r="60" s="822" customFormat="true" ht="11.1" hidden="false" customHeight="true" outlineLevel="0" collapsed="false">
      <c r="A60" s="821" t="s">
        <v>723</v>
      </c>
      <c r="B60" s="820" t="n">
        <v>14474</v>
      </c>
      <c r="C60" s="820" t="n">
        <v>1571</v>
      </c>
      <c r="D60" s="820" t="n">
        <v>9</v>
      </c>
      <c r="E60" s="820" t="n">
        <v>703</v>
      </c>
      <c r="F60" s="820" t="n">
        <v>748</v>
      </c>
      <c r="G60" s="820" t="n">
        <v>111</v>
      </c>
      <c r="H60" s="820" t="n">
        <v>7</v>
      </c>
      <c r="I60" s="820" t="n">
        <v>12886</v>
      </c>
      <c r="J60" s="820" t="n">
        <v>7</v>
      </c>
      <c r="K60" s="820" t="n">
        <v>0</v>
      </c>
      <c r="L60" s="820" t="n">
        <v>3</v>
      </c>
    </row>
    <row r="61" s="822" customFormat="true" ht="11.1" hidden="false" customHeight="true" outlineLevel="0" collapsed="false">
      <c r="A61" s="821" t="s">
        <v>710</v>
      </c>
      <c r="B61" s="820" t="n">
        <v>16265</v>
      </c>
      <c r="C61" s="820" t="n">
        <v>1779</v>
      </c>
      <c r="D61" s="820" t="n">
        <v>18</v>
      </c>
      <c r="E61" s="820" t="n">
        <v>800</v>
      </c>
      <c r="F61" s="820" t="n">
        <v>859</v>
      </c>
      <c r="G61" s="820" t="n">
        <v>102</v>
      </c>
      <c r="H61" s="820" t="n">
        <v>13</v>
      </c>
      <c r="I61" s="820" t="n">
        <v>14455</v>
      </c>
      <c r="J61" s="820" t="n">
        <v>14</v>
      </c>
      <c r="K61" s="820" t="n">
        <v>1</v>
      </c>
      <c r="L61" s="820" t="n">
        <v>3</v>
      </c>
    </row>
    <row r="62" s="822" customFormat="true" ht="11.1" hidden="false" customHeight="true" outlineLevel="0" collapsed="false">
      <c r="A62" s="821" t="s">
        <v>724</v>
      </c>
      <c r="B62" s="820" t="n">
        <v>15073</v>
      </c>
      <c r="C62" s="820" t="n">
        <v>1720</v>
      </c>
      <c r="D62" s="820" t="n">
        <v>17</v>
      </c>
      <c r="E62" s="820" t="n">
        <v>717</v>
      </c>
      <c r="F62" s="820" t="n">
        <v>886</v>
      </c>
      <c r="G62" s="820" t="n">
        <v>100</v>
      </c>
      <c r="H62" s="820" t="n">
        <v>10</v>
      </c>
      <c r="I62" s="820" t="n">
        <v>13324</v>
      </c>
      <c r="J62" s="820" t="n">
        <v>16</v>
      </c>
      <c r="K62" s="820" t="n">
        <v>1</v>
      </c>
      <c r="L62" s="820" t="n">
        <v>3</v>
      </c>
    </row>
    <row r="63" s="822" customFormat="true" ht="11.1" hidden="false" customHeight="true" outlineLevel="0" collapsed="false">
      <c r="A63" s="821" t="s">
        <v>725</v>
      </c>
      <c r="B63" s="820" t="n">
        <v>15166</v>
      </c>
      <c r="C63" s="820" t="n">
        <v>1758</v>
      </c>
      <c r="D63" s="820" t="n">
        <v>14</v>
      </c>
      <c r="E63" s="820" t="n">
        <v>716</v>
      </c>
      <c r="F63" s="820" t="n">
        <v>928</v>
      </c>
      <c r="G63" s="820" t="n">
        <v>100</v>
      </c>
      <c r="H63" s="820" t="n">
        <v>11</v>
      </c>
      <c r="I63" s="820" t="n">
        <v>13386</v>
      </c>
      <c r="J63" s="820" t="n">
        <v>6</v>
      </c>
      <c r="K63" s="820" t="n">
        <v>2</v>
      </c>
      <c r="L63" s="820" t="n">
        <v>2</v>
      </c>
    </row>
    <row r="64" s="822" customFormat="true" ht="11.1" hidden="false" customHeight="true" outlineLevel="0" collapsed="false">
      <c r="A64" s="821" t="s">
        <v>726</v>
      </c>
      <c r="B64" s="820" t="n">
        <v>14289</v>
      </c>
      <c r="C64" s="820" t="n">
        <v>1607</v>
      </c>
      <c r="D64" s="820" t="n">
        <v>12</v>
      </c>
      <c r="E64" s="820" t="n">
        <v>685</v>
      </c>
      <c r="F64" s="820" t="n">
        <v>827</v>
      </c>
      <c r="G64" s="820" t="n">
        <v>83</v>
      </c>
      <c r="H64" s="820" t="n">
        <v>6</v>
      </c>
      <c r="I64" s="820" t="n">
        <v>12665</v>
      </c>
      <c r="J64" s="820" t="n">
        <v>5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4564</v>
      </c>
      <c r="C65" s="820" t="n">
        <v>1752</v>
      </c>
      <c r="D65" s="820" t="n">
        <v>17</v>
      </c>
      <c r="E65" s="820" t="n">
        <v>787</v>
      </c>
      <c r="F65" s="820" t="n">
        <v>859</v>
      </c>
      <c r="G65" s="820" t="n">
        <v>90</v>
      </c>
      <c r="H65" s="820" t="n">
        <v>8</v>
      </c>
      <c r="I65" s="820" t="n">
        <v>12796</v>
      </c>
      <c r="J65" s="820" t="n">
        <v>6</v>
      </c>
      <c r="K65" s="820" t="n">
        <v>0</v>
      </c>
      <c r="L65" s="820" t="n">
        <v>2</v>
      </c>
    </row>
    <row r="66" s="822" customFormat="true" ht="11.1" hidden="false" customHeight="true" outlineLevel="0" collapsed="false">
      <c r="A66" s="821" t="s">
        <v>728</v>
      </c>
      <c r="B66" s="820" t="n">
        <v>15326</v>
      </c>
      <c r="C66" s="820" t="n">
        <v>1848</v>
      </c>
      <c r="D66" s="820" t="n">
        <v>17</v>
      </c>
      <c r="E66" s="820" t="n">
        <v>757</v>
      </c>
      <c r="F66" s="820" t="n">
        <v>974</v>
      </c>
      <c r="G66" s="820" t="n">
        <v>100</v>
      </c>
      <c r="H66" s="820" t="n">
        <v>7</v>
      </c>
      <c r="I66" s="820" t="n">
        <v>13461</v>
      </c>
      <c r="J66" s="820" t="n">
        <v>7</v>
      </c>
      <c r="K66" s="820" t="n">
        <v>0</v>
      </c>
      <c r="L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4767</v>
      </c>
      <c r="C67" s="820" t="n">
        <v>1715</v>
      </c>
      <c r="D67" s="820" t="n">
        <v>12</v>
      </c>
      <c r="E67" s="820" t="n">
        <v>686</v>
      </c>
      <c r="F67" s="820" t="n">
        <v>917</v>
      </c>
      <c r="G67" s="820" t="n">
        <v>100</v>
      </c>
      <c r="H67" s="820" t="n">
        <v>7</v>
      </c>
      <c r="I67" s="820" t="n">
        <v>13034</v>
      </c>
      <c r="J67" s="820" t="n">
        <v>8</v>
      </c>
      <c r="K67" s="820" t="n">
        <v>0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6063</v>
      </c>
      <c r="C68" s="820" t="n">
        <v>1746</v>
      </c>
      <c r="D68" s="820" t="n">
        <v>8</v>
      </c>
      <c r="E68" s="820" t="n">
        <v>745</v>
      </c>
      <c r="F68" s="820" t="n">
        <v>908</v>
      </c>
      <c r="G68" s="820" t="n">
        <v>86</v>
      </c>
      <c r="H68" s="820" t="n">
        <v>9</v>
      </c>
      <c r="I68" s="820" t="n">
        <v>14291</v>
      </c>
      <c r="J68" s="820" t="n">
        <v>13</v>
      </c>
      <c r="K68" s="820" t="n">
        <v>0</v>
      </c>
      <c r="L68" s="820" t="n">
        <v>2</v>
      </c>
    </row>
    <row r="69" s="822" customFormat="true" ht="11.1" hidden="false" customHeight="true" outlineLevel="0" collapsed="false">
      <c r="A69" s="821" t="s">
        <v>718</v>
      </c>
      <c r="B69" s="820" t="n">
        <v>16591</v>
      </c>
      <c r="C69" s="820" t="n">
        <v>1996</v>
      </c>
      <c r="D69" s="820" t="n">
        <v>17</v>
      </c>
      <c r="E69" s="820" t="n">
        <v>821</v>
      </c>
      <c r="F69" s="820" t="n">
        <v>1034</v>
      </c>
      <c r="G69" s="820" t="n">
        <v>125</v>
      </c>
      <c r="H69" s="820" t="n">
        <v>12</v>
      </c>
      <c r="I69" s="820" t="n">
        <v>14564</v>
      </c>
      <c r="J69" s="820" t="n">
        <v>14</v>
      </c>
      <c r="K69" s="820" t="n">
        <v>1</v>
      </c>
      <c r="L69" s="820" t="n">
        <v>4</v>
      </c>
    </row>
    <row r="70" s="822" customFormat="true" ht="11.1" hidden="false" customHeight="true" outlineLevel="0" collapsed="false">
      <c r="A70" s="821" t="s">
        <v>731</v>
      </c>
      <c r="B70" s="820" t="n">
        <v>13938</v>
      </c>
      <c r="C70" s="820" t="n">
        <v>1422</v>
      </c>
      <c r="D70" s="820" t="n">
        <v>7</v>
      </c>
      <c r="E70" s="820" t="n">
        <v>570</v>
      </c>
      <c r="F70" s="820" t="n">
        <v>747</v>
      </c>
      <c r="G70" s="820" t="n">
        <v>98</v>
      </c>
      <c r="H70" s="820" t="n">
        <v>18</v>
      </c>
      <c r="I70" s="820" t="n">
        <v>12482</v>
      </c>
      <c r="J70" s="820" t="n">
        <v>12</v>
      </c>
      <c r="K70" s="820" t="n">
        <v>0</v>
      </c>
      <c r="L70" s="820" t="n">
        <v>4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9.12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33"/>
      <c r="E9" s="833"/>
      <c r="F9" s="833"/>
      <c r="G9" s="833"/>
      <c r="H9" s="833"/>
      <c r="I9" s="833"/>
      <c r="J9" s="833"/>
      <c r="K9" s="833"/>
      <c r="L9" s="833"/>
    </row>
    <row r="10" customFormat="false" ht="15" hidden="false" customHeight="true" outlineLevel="0" collapsed="false">
      <c r="A10" s="819" t="n">
        <v>2005</v>
      </c>
      <c r="B10" s="820" t="n">
        <v>56647</v>
      </c>
      <c r="C10" s="820" t="n">
        <v>18973</v>
      </c>
      <c r="D10" s="820" t="n">
        <v>635</v>
      </c>
      <c r="E10" s="820" t="n">
        <v>8367</v>
      </c>
      <c r="F10" s="820" t="n">
        <v>2497</v>
      </c>
      <c r="G10" s="820" t="n">
        <v>7474</v>
      </c>
      <c r="H10" s="820" t="n">
        <v>730</v>
      </c>
      <c r="I10" s="820" t="n">
        <v>34808</v>
      </c>
      <c r="J10" s="820" t="n">
        <v>1962</v>
      </c>
      <c r="K10" s="820" t="n">
        <v>107</v>
      </c>
      <c r="L10" s="809" t="n">
        <v>68</v>
      </c>
    </row>
    <row r="11" s="822" customFormat="true" ht="12" hidden="false" customHeight="false" outlineLevel="0" collapsed="false">
      <c r="A11" s="821" t="n">
        <v>2006</v>
      </c>
      <c r="B11" s="842" t="n">
        <v>53635</v>
      </c>
      <c r="C11" s="842" t="n">
        <v>18454</v>
      </c>
      <c r="D11" s="842" t="n">
        <v>572</v>
      </c>
      <c r="E11" s="842" t="n">
        <v>8319</v>
      </c>
      <c r="F11" s="842" t="n">
        <v>2304</v>
      </c>
      <c r="G11" s="842" t="n">
        <v>7258</v>
      </c>
      <c r="H11" s="842" t="n">
        <v>659</v>
      </c>
      <c r="I11" s="842" t="n">
        <v>32501</v>
      </c>
      <c r="J11" s="842" t="n">
        <v>1847</v>
      </c>
      <c r="K11" s="842" t="n">
        <v>111</v>
      </c>
      <c r="L11" s="842" t="n">
        <v>64</v>
      </c>
    </row>
    <row r="12" customFormat="false" ht="12" hidden="false" customHeight="false" outlineLevel="0" collapsed="false">
      <c r="A12" s="821" t="n">
        <v>2007</v>
      </c>
      <c r="B12" s="842" t="n">
        <v>48869</v>
      </c>
      <c r="C12" s="842" t="n">
        <v>16623</v>
      </c>
      <c r="D12" s="842" t="n">
        <v>507</v>
      </c>
      <c r="E12" s="842" t="n">
        <v>7785</v>
      </c>
      <c r="F12" s="842" t="n">
        <v>1885</v>
      </c>
      <c r="G12" s="842" t="n">
        <v>6446</v>
      </c>
      <c r="H12" s="842" t="n">
        <v>602</v>
      </c>
      <c r="I12" s="842" t="n">
        <v>29741</v>
      </c>
      <c r="J12" s="842" t="n">
        <v>1732</v>
      </c>
      <c r="K12" s="842" t="n">
        <v>103</v>
      </c>
      <c r="L12" s="842" t="n">
        <v>6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6111</v>
      </c>
      <c r="C17" s="820" t="n">
        <v>1809</v>
      </c>
      <c r="D17" s="820" t="n">
        <v>43</v>
      </c>
      <c r="E17" s="820" t="n">
        <v>806</v>
      </c>
      <c r="F17" s="820" t="n">
        <v>220</v>
      </c>
      <c r="G17" s="820" t="n">
        <v>740</v>
      </c>
      <c r="H17" s="820" t="n">
        <v>53</v>
      </c>
      <c r="I17" s="820" t="n">
        <v>4105</v>
      </c>
      <c r="J17" s="820" t="n">
        <v>133</v>
      </c>
      <c r="K17" s="820" t="n">
        <v>5</v>
      </c>
      <c r="L17" s="820" t="n">
        <v>7</v>
      </c>
    </row>
    <row r="18" s="822" customFormat="true" ht="12" hidden="false" customHeight="false" outlineLevel="0" collapsed="false">
      <c r="A18" s="821" t="s">
        <v>723</v>
      </c>
      <c r="B18" s="820" t="n">
        <v>5319</v>
      </c>
      <c r="C18" s="820" t="n">
        <v>1671</v>
      </c>
      <c r="D18" s="820" t="n">
        <v>49</v>
      </c>
      <c r="E18" s="820" t="n">
        <v>769</v>
      </c>
      <c r="F18" s="820" t="n">
        <v>192</v>
      </c>
      <c r="G18" s="820" t="n">
        <v>661</v>
      </c>
      <c r="H18" s="820" t="n">
        <v>56</v>
      </c>
      <c r="I18" s="820" t="n">
        <v>3502</v>
      </c>
      <c r="J18" s="820" t="n">
        <v>78</v>
      </c>
      <c r="K18" s="820" t="n">
        <v>5</v>
      </c>
      <c r="L18" s="820" t="n">
        <v>6</v>
      </c>
    </row>
    <row r="19" customFormat="false" ht="12" hidden="false" customHeight="false" outlineLevel="0" collapsed="false">
      <c r="A19" s="821" t="s">
        <v>710</v>
      </c>
      <c r="B19" s="820" t="n">
        <v>5297</v>
      </c>
      <c r="C19" s="820" t="n">
        <v>1837</v>
      </c>
      <c r="D19" s="820" t="n">
        <v>45</v>
      </c>
      <c r="E19" s="820" t="n">
        <v>845</v>
      </c>
      <c r="F19" s="820" t="n">
        <v>202</v>
      </c>
      <c r="G19" s="820" t="n">
        <v>745</v>
      </c>
      <c r="H19" s="820" t="n">
        <v>56</v>
      </c>
      <c r="I19" s="820" t="n">
        <v>3289</v>
      </c>
      <c r="J19" s="820" t="n">
        <v>101</v>
      </c>
      <c r="K19" s="820" t="n">
        <v>8</v>
      </c>
      <c r="L19" s="820" t="n">
        <v>5</v>
      </c>
    </row>
    <row r="20" customFormat="false" ht="12" hidden="false" customHeight="false" outlineLevel="0" collapsed="false">
      <c r="A20" s="819" t="s">
        <v>724</v>
      </c>
      <c r="B20" s="820" t="n">
        <v>3366</v>
      </c>
      <c r="C20" s="820" t="n">
        <v>1276</v>
      </c>
      <c r="D20" s="820" t="n">
        <v>49</v>
      </c>
      <c r="E20" s="820" t="n">
        <v>571</v>
      </c>
      <c r="F20" s="820" t="n">
        <v>160</v>
      </c>
      <c r="G20" s="820" t="n">
        <v>495</v>
      </c>
      <c r="H20" s="820" t="n">
        <v>52</v>
      </c>
      <c r="I20" s="820" t="n">
        <v>1891</v>
      </c>
      <c r="J20" s="820" t="n">
        <v>126</v>
      </c>
      <c r="K20" s="820" t="n">
        <v>17</v>
      </c>
      <c r="L20" s="820" t="n">
        <v>4</v>
      </c>
    </row>
    <row r="21" customFormat="false" ht="12" hidden="false" customHeight="false" outlineLevel="0" collapsed="false">
      <c r="A21" s="819" t="s">
        <v>725</v>
      </c>
      <c r="B21" s="820" t="n">
        <v>2542</v>
      </c>
      <c r="C21" s="820" t="n">
        <v>911</v>
      </c>
      <c r="D21" s="820" t="n">
        <v>31</v>
      </c>
      <c r="E21" s="820" t="n">
        <v>428</v>
      </c>
      <c r="F21" s="820" t="n">
        <v>115</v>
      </c>
      <c r="G21" s="820" t="n">
        <v>337</v>
      </c>
      <c r="H21" s="820" t="n">
        <v>47</v>
      </c>
      <c r="I21" s="820" t="n">
        <v>1479</v>
      </c>
      <c r="J21" s="820" t="n">
        <v>94</v>
      </c>
      <c r="K21" s="820" t="n">
        <v>10</v>
      </c>
      <c r="L21" s="820" t="n">
        <v>2</v>
      </c>
    </row>
    <row r="22" customFormat="false" ht="12" hidden="false" customHeight="false" outlineLevel="0" collapsed="false">
      <c r="A22" s="819" t="s">
        <v>726</v>
      </c>
      <c r="B22" s="820" t="n">
        <v>1957</v>
      </c>
      <c r="C22" s="820" t="n">
        <v>689</v>
      </c>
      <c r="D22" s="820" t="n">
        <v>22</v>
      </c>
      <c r="E22" s="820" t="n">
        <v>324</v>
      </c>
      <c r="F22" s="820" t="n">
        <v>82</v>
      </c>
      <c r="G22" s="820" t="n">
        <v>260</v>
      </c>
      <c r="H22" s="820" t="n">
        <v>32</v>
      </c>
      <c r="I22" s="820" t="n">
        <v>1157</v>
      </c>
      <c r="J22" s="820" t="n">
        <v>67</v>
      </c>
      <c r="K22" s="820" t="n">
        <v>8</v>
      </c>
      <c r="L22" s="820" t="n">
        <v>4</v>
      </c>
    </row>
    <row r="23" customFormat="false" ht="12" hidden="false" customHeight="false" outlineLevel="0" collapsed="false">
      <c r="A23" s="819" t="s">
        <v>727</v>
      </c>
      <c r="B23" s="820" t="n">
        <v>1623</v>
      </c>
      <c r="C23" s="820" t="n">
        <v>510</v>
      </c>
      <c r="D23" s="820" t="n">
        <v>16</v>
      </c>
      <c r="E23" s="820" t="n">
        <v>254</v>
      </c>
      <c r="F23" s="820" t="n">
        <v>71</v>
      </c>
      <c r="G23" s="820" t="n">
        <v>169</v>
      </c>
      <c r="H23" s="820" t="n">
        <v>34</v>
      </c>
      <c r="I23" s="820" t="n">
        <v>1005</v>
      </c>
      <c r="J23" s="820" t="n">
        <v>63</v>
      </c>
      <c r="K23" s="820" t="n">
        <v>8</v>
      </c>
      <c r="L23" s="820" t="n">
        <v>3</v>
      </c>
    </row>
    <row r="24" s="822" customFormat="true" ht="12" hidden="false" customHeight="false" outlineLevel="0" collapsed="false">
      <c r="A24" s="821" t="s">
        <v>728</v>
      </c>
      <c r="B24" s="820" t="n">
        <v>1619</v>
      </c>
      <c r="C24" s="820" t="n">
        <v>551</v>
      </c>
      <c r="D24" s="820" t="n">
        <v>32</v>
      </c>
      <c r="E24" s="820" t="n">
        <v>262</v>
      </c>
      <c r="F24" s="820" t="n">
        <v>83</v>
      </c>
      <c r="G24" s="820" t="n">
        <v>173</v>
      </c>
      <c r="H24" s="820" t="n">
        <v>32</v>
      </c>
      <c r="I24" s="820" t="n">
        <v>951</v>
      </c>
      <c r="J24" s="820" t="n">
        <v>75</v>
      </c>
      <c r="K24" s="820" t="n">
        <v>6</v>
      </c>
      <c r="L24" s="820" t="n">
        <v>4</v>
      </c>
    </row>
    <row r="25" customFormat="false" ht="12" hidden="false" customHeight="false" outlineLevel="0" collapsed="false">
      <c r="A25" s="821" t="s">
        <v>729</v>
      </c>
      <c r="B25" s="820" t="n">
        <v>2302</v>
      </c>
      <c r="C25" s="820" t="n">
        <v>900</v>
      </c>
      <c r="D25" s="820" t="n">
        <v>39</v>
      </c>
      <c r="E25" s="820" t="n">
        <v>444</v>
      </c>
      <c r="F25" s="820" t="n">
        <v>117</v>
      </c>
      <c r="G25" s="820" t="n">
        <v>299</v>
      </c>
      <c r="H25" s="820" t="n">
        <v>41</v>
      </c>
      <c r="I25" s="820" t="n">
        <v>1229</v>
      </c>
      <c r="J25" s="820" t="n">
        <v>117</v>
      </c>
      <c r="K25" s="820" t="n">
        <v>8</v>
      </c>
      <c r="L25" s="820" t="n">
        <v>7</v>
      </c>
    </row>
    <row r="26" customFormat="false" ht="12" hidden="false" customHeight="false" outlineLevel="0" collapsed="false">
      <c r="A26" s="821" t="s">
        <v>730</v>
      </c>
      <c r="B26" s="820" t="n">
        <v>4263</v>
      </c>
      <c r="C26" s="820" t="n">
        <v>1638</v>
      </c>
      <c r="D26" s="820" t="n">
        <v>58</v>
      </c>
      <c r="E26" s="820" t="n">
        <v>799</v>
      </c>
      <c r="F26" s="820" t="n">
        <v>163</v>
      </c>
      <c r="G26" s="820" t="n">
        <v>619</v>
      </c>
      <c r="H26" s="820" t="n">
        <v>50</v>
      </c>
      <c r="I26" s="820" t="n">
        <v>2348</v>
      </c>
      <c r="J26" s="820" t="n">
        <v>207</v>
      </c>
      <c r="K26" s="820" t="n">
        <v>12</v>
      </c>
      <c r="L26" s="820" t="n">
        <v>7</v>
      </c>
    </row>
    <row r="27" customFormat="false" ht="12" hidden="false" customHeight="false" outlineLevel="0" collapsed="false">
      <c r="A27" s="819" t="s">
        <v>718</v>
      </c>
      <c r="B27" s="820" t="n">
        <v>7555</v>
      </c>
      <c r="C27" s="820" t="n">
        <v>2664</v>
      </c>
      <c r="D27" s="820" t="n">
        <v>73</v>
      </c>
      <c r="E27" s="820" t="n">
        <v>1229</v>
      </c>
      <c r="F27" s="820" t="n">
        <v>262</v>
      </c>
      <c r="G27" s="820" t="n">
        <v>1100</v>
      </c>
      <c r="H27" s="820" t="n">
        <v>73</v>
      </c>
      <c r="I27" s="820" t="n">
        <v>4526</v>
      </c>
      <c r="J27" s="820" t="n">
        <v>272</v>
      </c>
      <c r="K27" s="820" t="n">
        <v>10</v>
      </c>
      <c r="L27" s="820" t="n">
        <v>10</v>
      </c>
    </row>
    <row r="28" customFormat="false" ht="12" hidden="false" customHeight="false" outlineLevel="0" collapsed="false">
      <c r="A28" s="819" t="s">
        <v>731</v>
      </c>
      <c r="B28" s="820" t="n">
        <v>6917</v>
      </c>
      <c r="C28" s="820" t="n">
        <v>2168</v>
      </c>
      <c r="D28" s="820" t="n">
        <v>49</v>
      </c>
      <c r="E28" s="820" t="n">
        <v>1054</v>
      </c>
      <c r="F28" s="820" t="n">
        <v>217</v>
      </c>
      <c r="G28" s="820" t="n">
        <v>848</v>
      </c>
      <c r="H28" s="820" t="n">
        <v>76</v>
      </c>
      <c r="I28" s="820" t="n">
        <v>4258</v>
      </c>
      <c r="J28" s="820" t="n">
        <v>397</v>
      </c>
      <c r="K28" s="820" t="n">
        <v>7</v>
      </c>
      <c r="L28" s="820" t="n">
        <v>10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595</v>
      </c>
      <c r="C34" s="820" t="n">
        <v>1868</v>
      </c>
      <c r="D34" s="820" t="n">
        <v>32</v>
      </c>
      <c r="E34" s="820" t="n">
        <v>882</v>
      </c>
      <c r="F34" s="820" t="n">
        <v>152</v>
      </c>
      <c r="G34" s="820" t="n">
        <v>802</v>
      </c>
      <c r="H34" s="820" t="n">
        <v>107</v>
      </c>
      <c r="I34" s="820" t="n">
        <v>3335</v>
      </c>
      <c r="J34" s="820" t="n">
        <v>258</v>
      </c>
      <c r="K34" s="820" t="n">
        <v>26</v>
      </c>
      <c r="L34" s="820" t="n">
        <v>1</v>
      </c>
    </row>
    <row r="35" s="822" customFormat="true" ht="12" hidden="false" customHeight="false" outlineLevel="0" collapsed="false">
      <c r="A35" s="821" t="s">
        <v>277</v>
      </c>
      <c r="B35" s="820" t="n">
        <v>15215</v>
      </c>
      <c r="C35" s="820" t="n">
        <v>5030</v>
      </c>
      <c r="D35" s="820" t="n">
        <v>285</v>
      </c>
      <c r="E35" s="820" t="n">
        <v>2043</v>
      </c>
      <c r="F35" s="820" t="n">
        <v>714</v>
      </c>
      <c r="G35" s="820" t="n">
        <v>1988</v>
      </c>
      <c r="H35" s="820" t="n">
        <v>301</v>
      </c>
      <c r="I35" s="820" t="n">
        <v>9406</v>
      </c>
      <c r="J35" s="820" t="n">
        <v>428</v>
      </c>
      <c r="K35" s="820" t="n">
        <v>35</v>
      </c>
      <c r="L35" s="820" t="n">
        <v>15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  <c r="L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2002</v>
      </c>
      <c r="C37" s="820" t="n">
        <v>570</v>
      </c>
      <c r="D37" s="820" t="n">
        <v>9</v>
      </c>
      <c r="E37" s="820" t="n">
        <v>303</v>
      </c>
      <c r="F37" s="820" t="n">
        <v>53</v>
      </c>
      <c r="G37" s="820" t="n">
        <v>205</v>
      </c>
      <c r="H37" s="820" t="n">
        <v>17</v>
      </c>
      <c r="I37" s="820" t="n">
        <v>1387</v>
      </c>
      <c r="J37" s="820" t="n">
        <v>25</v>
      </c>
      <c r="K37" s="820" t="n">
        <v>1</v>
      </c>
      <c r="L37" s="820" t="n">
        <v>1</v>
      </c>
    </row>
    <row r="38" customFormat="false" ht="12" hidden="false" customHeight="false" outlineLevel="0" collapsed="false">
      <c r="A38" s="819" t="s">
        <v>290</v>
      </c>
      <c r="B38" s="820" t="n">
        <v>9</v>
      </c>
      <c r="C38" s="820" t="n">
        <v>2</v>
      </c>
      <c r="D38" s="829" t="s">
        <v>658</v>
      </c>
      <c r="E38" s="820" t="n">
        <v>2</v>
      </c>
      <c r="F38" s="829" t="s">
        <v>658</v>
      </c>
      <c r="G38" s="829" t="s">
        <v>658</v>
      </c>
      <c r="H38" s="829" t="s">
        <v>658</v>
      </c>
      <c r="I38" s="820" t="n">
        <v>7</v>
      </c>
      <c r="J38" s="820" t="n">
        <v>0</v>
      </c>
      <c r="K38" s="829" t="s">
        <v>658</v>
      </c>
      <c r="L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15</v>
      </c>
      <c r="C39" s="820" t="n">
        <v>9</v>
      </c>
      <c r="D39" s="820" t="n">
        <v>1</v>
      </c>
      <c r="E39" s="820" t="n">
        <v>3</v>
      </c>
      <c r="F39" s="820" t="n">
        <v>1</v>
      </c>
      <c r="G39" s="820" t="n">
        <v>4</v>
      </c>
      <c r="H39" s="820" t="n">
        <v>0</v>
      </c>
      <c r="I39" s="820" t="n">
        <v>6</v>
      </c>
      <c r="J39" s="820" t="n">
        <v>0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409</v>
      </c>
      <c r="C40" s="820" t="n">
        <v>1579</v>
      </c>
      <c r="D40" s="820" t="n">
        <v>27</v>
      </c>
      <c r="E40" s="820" t="n">
        <v>756</v>
      </c>
      <c r="F40" s="820" t="n">
        <v>138</v>
      </c>
      <c r="G40" s="820" t="n">
        <v>657</v>
      </c>
      <c r="H40" s="820" t="n">
        <v>21</v>
      </c>
      <c r="I40" s="820" t="n">
        <v>3631</v>
      </c>
      <c r="J40" s="820" t="n">
        <v>171</v>
      </c>
      <c r="K40" s="820" t="n">
        <v>7</v>
      </c>
      <c r="L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672</v>
      </c>
      <c r="C41" s="820" t="n">
        <v>407</v>
      </c>
      <c r="D41" s="820" t="n">
        <v>12</v>
      </c>
      <c r="E41" s="820" t="n">
        <v>205</v>
      </c>
      <c r="F41" s="820" t="n">
        <v>32</v>
      </c>
      <c r="G41" s="820" t="n">
        <v>158</v>
      </c>
      <c r="H41" s="820" t="n">
        <v>8</v>
      </c>
      <c r="I41" s="820" t="n">
        <v>1218</v>
      </c>
      <c r="J41" s="820" t="n">
        <v>32</v>
      </c>
      <c r="K41" s="820" t="n">
        <v>3</v>
      </c>
      <c r="L41" s="820" t="n">
        <v>4</v>
      </c>
    </row>
    <row r="42" customFormat="false" ht="12" hidden="false" customHeight="false" outlineLevel="0" collapsed="false">
      <c r="A42" s="819" t="s">
        <v>304</v>
      </c>
      <c r="B42" s="820" t="n">
        <v>6255</v>
      </c>
      <c r="C42" s="820" t="n">
        <v>2495</v>
      </c>
      <c r="D42" s="820" t="n">
        <v>35</v>
      </c>
      <c r="E42" s="820" t="n">
        <v>1293</v>
      </c>
      <c r="F42" s="820" t="n">
        <v>287</v>
      </c>
      <c r="G42" s="820" t="n">
        <v>880</v>
      </c>
      <c r="H42" s="820" t="n">
        <v>27</v>
      </c>
      <c r="I42" s="820" t="n">
        <v>3479</v>
      </c>
      <c r="J42" s="820" t="n">
        <v>231</v>
      </c>
      <c r="K42" s="820" t="n">
        <v>7</v>
      </c>
      <c r="L42" s="820" t="n">
        <v>16</v>
      </c>
    </row>
    <row r="43" customFormat="false" ht="12" hidden="false" customHeight="false" outlineLevel="0" collapsed="false">
      <c r="A43" s="819" t="s">
        <v>308</v>
      </c>
      <c r="B43" s="820" t="n">
        <v>2704</v>
      </c>
      <c r="C43" s="820" t="n">
        <v>1409</v>
      </c>
      <c r="D43" s="820" t="n">
        <v>24</v>
      </c>
      <c r="E43" s="820" t="n">
        <v>671</v>
      </c>
      <c r="F43" s="820" t="n">
        <v>145</v>
      </c>
      <c r="G43" s="820" t="n">
        <v>570</v>
      </c>
      <c r="H43" s="820" t="n">
        <v>37</v>
      </c>
      <c r="I43" s="820" t="n">
        <v>1018</v>
      </c>
      <c r="J43" s="820" t="n">
        <v>232</v>
      </c>
      <c r="K43" s="820" t="n">
        <v>3</v>
      </c>
      <c r="L43" s="820" t="n">
        <v>4</v>
      </c>
    </row>
    <row r="44" customFormat="false" ht="12" hidden="false" customHeight="false" outlineLevel="0" collapsed="false">
      <c r="A44" s="819" t="s">
        <v>312</v>
      </c>
      <c r="B44" s="820" t="n">
        <v>946</v>
      </c>
      <c r="C44" s="820" t="n">
        <v>399</v>
      </c>
      <c r="D44" s="820" t="n">
        <v>6</v>
      </c>
      <c r="E44" s="820" t="n">
        <v>193</v>
      </c>
      <c r="F44" s="820" t="n">
        <v>36</v>
      </c>
      <c r="G44" s="820" t="n">
        <v>164</v>
      </c>
      <c r="H44" s="820" t="n">
        <v>11</v>
      </c>
      <c r="I44" s="820" t="n">
        <v>486</v>
      </c>
      <c r="J44" s="820" t="n">
        <v>49</v>
      </c>
      <c r="K44" s="820" t="n">
        <v>2</v>
      </c>
      <c r="L44" s="820" t="n">
        <v>0</v>
      </c>
    </row>
    <row r="45" customFormat="false" ht="12" hidden="false" customHeight="false" outlineLevel="0" collapsed="false">
      <c r="A45" s="819" t="s">
        <v>316</v>
      </c>
      <c r="B45" s="820" t="n">
        <v>113</v>
      </c>
      <c r="C45" s="820" t="n">
        <v>82</v>
      </c>
      <c r="D45" s="829" t="s">
        <v>658</v>
      </c>
      <c r="E45" s="820" t="n">
        <v>41</v>
      </c>
      <c r="F45" s="820" t="n">
        <v>8</v>
      </c>
      <c r="G45" s="820" t="n">
        <v>32</v>
      </c>
      <c r="H45" s="820" t="n">
        <v>2</v>
      </c>
      <c r="I45" s="820" t="n">
        <v>25</v>
      </c>
      <c r="J45" s="820" t="n">
        <v>3</v>
      </c>
      <c r="K45" s="820" t="n">
        <v>0</v>
      </c>
      <c r="L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2785</v>
      </c>
      <c r="C46" s="820" t="n">
        <v>1112</v>
      </c>
      <c r="D46" s="820" t="n">
        <v>16</v>
      </c>
      <c r="E46" s="820" t="n">
        <v>572</v>
      </c>
      <c r="F46" s="820" t="n">
        <v>119</v>
      </c>
      <c r="G46" s="820" t="n">
        <v>406</v>
      </c>
      <c r="H46" s="820" t="n">
        <v>47</v>
      </c>
      <c r="I46" s="820" t="n">
        <v>1409</v>
      </c>
      <c r="J46" s="820" t="n">
        <v>199</v>
      </c>
      <c r="K46" s="820" t="n">
        <v>8</v>
      </c>
      <c r="L46" s="820" t="n">
        <v>10</v>
      </c>
    </row>
    <row r="47" customFormat="false" ht="12" hidden="false" customHeight="false" outlineLevel="0" collapsed="false">
      <c r="A47" s="821" t="s">
        <v>324</v>
      </c>
      <c r="B47" s="820" t="n">
        <v>2586</v>
      </c>
      <c r="C47" s="820" t="n">
        <v>464</v>
      </c>
      <c r="D47" s="820" t="n">
        <v>6</v>
      </c>
      <c r="E47" s="820" t="n">
        <v>258</v>
      </c>
      <c r="F47" s="820" t="n">
        <v>41</v>
      </c>
      <c r="G47" s="820" t="n">
        <v>159</v>
      </c>
      <c r="H47" s="820" t="n">
        <v>5</v>
      </c>
      <c r="I47" s="820" t="n">
        <v>2090</v>
      </c>
      <c r="J47" s="820" t="n">
        <v>20</v>
      </c>
      <c r="K47" s="820" t="n">
        <v>1</v>
      </c>
      <c r="L47" s="820" t="n">
        <v>6</v>
      </c>
    </row>
    <row r="48" customFormat="false" ht="12" hidden="false" customHeight="false" outlineLevel="0" collapsed="false">
      <c r="A48" s="819" t="s">
        <v>328</v>
      </c>
      <c r="B48" s="820" t="n">
        <v>541</v>
      </c>
      <c r="C48" s="820" t="n">
        <v>340</v>
      </c>
      <c r="D48" s="820" t="n">
        <v>45</v>
      </c>
      <c r="E48" s="820" t="n">
        <v>78</v>
      </c>
      <c r="F48" s="820" t="n">
        <v>55</v>
      </c>
      <c r="G48" s="820" t="n">
        <v>161</v>
      </c>
      <c r="H48" s="820" t="n">
        <v>6</v>
      </c>
      <c r="I48" s="820" t="n">
        <v>165</v>
      </c>
      <c r="J48" s="820" t="n">
        <v>28</v>
      </c>
      <c r="K48" s="820" t="n">
        <v>1</v>
      </c>
      <c r="L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3023</v>
      </c>
      <c r="C49" s="820" t="n">
        <v>855</v>
      </c>
      <c r="D49" s="820" t="n">
        <v>8</v>
      </c>
      <c r="E49" s="820" t="n">
        <v>483</v>
      </c>
      <c r="F49" s="820" t="n">
        <v>104</v>
      </c>
      <c r="G49" s="820" t="n">
        <v>260</v>
      </c>
      <c r="H49" s="820" t="n">
        <v>12</v>
      </c>
      <c r="I49" s="820" t="n">
        <v>2080</v>
      </c>
      <c r="J49" s="820" t="n">
        <v>55</v>
      </c>
      <c r="K49" s="820" t="n">
        <v>8</v>
      </c>
      <c r="L49" s="820" t="n">
        <v>12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>
      <c r="A52" s="831"/>
      <c r="B52" s="831"/>
    </row>
    <row r="53" customFormat="false" ht="12" hidden="false" customHeight="false" outlineLevel="0" collapsed="false">
      <c r="A53" s="831" t="s">
        <v>752</v>
      </c>
      <c r="B53" s="831"/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  <c r="L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  <c r="L81" s="838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12"/>
    <col collapsed="false" customWidth="true" hidden="false" outlineLevel="0" max="8" min="8" style="106" width="7.75"/>
    <col collapsed="false" customWidth="true" hidden="false" outlineLevel="0" max="10" min="9" style="107" width="12.62"/>
    <col collapsed="false" customWidth="true" hidden="false" outlineLevel="0" max="11" min="11" style="107" width="2.37"/>
    <col collapsed="false" customWidth="true" hidden="false" outlineLevel="0" max="12" min="12" style="108" width="12.62"/>
    <col collapsed="false" customWidth="true" hidden="false" outlineLevel="0" max="13" min="13" style="108" width="2.49"/>
    <col collapsed="false" customWidth="true" hidden="false" outlineLevel="0" max="14" min="14" style="108" width="6.12"/>
    <col collapsed="false" customWidth="true" hidden="false" outlineLevel="0" max="15" min="15" style="106" width="0.12"/>
    <col collapsed="false" customWidth="false" hidden="false" outlineLevel="0" max="257" min="16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5.75" hidden="false" customHeight="false" outlineLevel="0" collapsed="false">
      <c r="A2" s="106" t="s">
        <v>147</v>
      </c>
      <c r="B2" s="112"/>
      <c r="C2" s="112"/>
      <c r="D2" s="112"/>
      <c r="E2" s="112"/>
      <c r="F2" s="112"/>
      <c r="G2" s="112"/>
      <c r="H2" s="112"/>
      <c r="I2" s="112"/>
      <c r="J2" s="110"/>
      <c r="K2" s="110"/>
      <c r="L2" s="111"/>
      <c r="M2" s="111"/>
      <c r="N2" s="111"/>
    </row>
    <row r="3" customFormat="false" ht="15.7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43"/>
      <c r="H3" s="143"/>
      <c r="I3" s="113"/>
      <c r="J3" s="113"/>
      <c r="K3" s="113"/>
      <c r="L3" s="114"/>
      <c r="M3" s="114"/>
      <c r="N3" s="114"/>
    </row>
    <row r="4" customFormat="false" ht="15.75" hidden="false" customHeight="true" outlineLevel="0" collapsed="false">
      <c r="A4" s="112"/>
      <c r="B4" s="143"/>
      <c r="C4" s="143"/>
      <c r="D4" s="143"/>
      <c r="E4" s="143"/>
      <c r="F4" s="143"/>
      <c r="G4" s="143"/>
      <c r="H4" s="143"/>
      <c r="I4" s="113"/>
      <c r="J4" s="113"/>
      <c r="K4" s="113"/>
      <c r="L4" s="114"/>
      <c r="M4" s="114"/>
      <c r="N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6"/>
      <c r="L5" s="117" t="s">
        <v>151</v>
      </c>
      <c r="M5" s="117"/>
      <c r="N5" s="117"/>
    </row>
    <row r="6" customFormat="fals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6"/>
      <c r="L6" s="117"/>
      <c r="M6" s="117"/>
      <c r="N6" s="117"/>
    </row>
    <row r="7" customFormat="fals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6"/>
      <c r="L7" s="117"/>
      <c r="M7" s="117"/>
      <c r="N7" s="117"/>
    </row>
    <row r="8" customFormat="fals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53" t="s">
        <v>152</v>
      </c>
      <c r="J8" s="153" t="s">
        <v>153</v>
      </c>
      <c r="K8" s="153"/>
      <c r="L8" s="117"/>
      <c r="M8" s="117"/>
      <c r="N8" s="117"/>
    </row>
    <row r="9" customFormat="fals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53"/>
      <c r="J9" s="153"/>
      <c r="K9" s="153"/>
      <c r="L9" s="117"/>
      <c r="M9" s="117"/>
      <c r="N9" s="117"/>
    </row>
    <row r="10" customFormat="fals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53"/>
      <c r="J10" s="153"/>
      <c r="K10" s="153"/>
      <c r="L10" s="117"/>
      <c r="M10" s="117"/>
      <c r="N10" s="117"/>
    </row>
    <row r="11" customFormat="fals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81</v>
      </c>
      <c r="J11" s="119"/>
      <c r="K11" s="119"/>
      <c r="L11" s="119"/>
      <c r="M11" s="119"/>
      <c r="N11" s="120" t="s">
        <v>155</v>
      </c>
    </row>
    <row r="12" s="128" customFormat="true" ht="27" hidden="false" customHeight="true" outlineLevel="0" collapsed="false">
      <c r="A12" s="121" t="s">
        <v>182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s="128" customFormat="true" ht="21" hidden="false" customHeight="true" outlineLevel="0" collapsed="false">
      <c r="A13" s="130" t="s">
        <v>183</v>
      </c>
      <c r="B13" s="130"/>
      <c r="C13" s="130"/>
      <c r="D13" s="130"/>
      <c r="E13" s="130"/>
      <c r="F13" s="130"/>
      <c r="G13" s="130"/>
      <c r="H13" s="130"/>
      <c r="I13" s="154" t="n">
        <v>82400</v>
      </c>
      <c r="J13" s="154" t="n">
        <v>80453</v>
      </c>
      <c r="K13" s="154"/>
      <c r="L13" s="154" t="n">
        <v>-1900</v>
      </c>
      <c r="M13" s="154"/>
      <c r="N13" s="155" t="n">
        <v>-2.4</v>
      </c>
      <c r="O13" s="155"/>
      <c r="P13" s="154"/>
      <c r="Q13" s="154"/>
    </row>
    <row r="14" s="128" customFormat="true" ht="15" hidden="false" customHeight="true" outlineLevel="0" collapsed="false">
      <c r="B14" s="129" t="s">
        <v>158</v>
      </c>
      <c r="C14" s="129"/>
      <c r="D14" s="123" t="s">
        <v>184</v>
      </c>
      <c r="E14" s="124"/>
      <c r="F14" s="124"/>
      <c r="G14" s="124"/>
      <c r="H14" s="124"/>
      <c r="I14" s="154" t="n">
        <v>30900</v>
      </c>
      <c r="J14" s="154" t="n">
        <v>28822</v>
      </c>
      <c r="K14" s="154"/>
      <c r="L14" s="154" t="n">
        <v>-2100</v>
      </c>
      <c r="M14" s="154"/>
      <c r="N14" s="155" t="n">
        <v>-6.8</v>
      </c>
      <c r="O14" s="155"/>
      <c r="P14" s="154"/>
      <c r="Q14" s="154"/>
    </row>
    <row r="15" s="128" customFormat="true" ht="21" hidden="false" customHeight="true" outlineLevel="0" collapsed="false">
      <c r="A15" s="123" t="s">
        <v>185</v>
      </c>
      <c r="B15" s="124"/>
      <c r="C15" s="124"/>
      <c r="D15" s="124"/>
      <c r="E15" s="124"/>
      <c r="F15" s="124"/>
      <c r="G15" s="124"/>
      <c r="H15" s="124"/>
      <c r="I15" s="154" t="n">
        <v>26521300</v>
      </c>
      <c r="J15" s="154" t="n">
        <v>27125299</v>
      </c>
      <c r="K15" s="154"/>
      <c r="L15" s="154" t="n">
        <v>604000</v>
      </c>
      <c r="M15" s="154"/>
      <c r="N15" s="155" t="n">
        <v>2.3</v>
      </c>
      <c r="O15" s="155"/>
      <c r="P15" s="154"/>
      <c r="Q15" s="154"/>
    </row>
    <row r="16" s="128" customFormat="true" ht="15" hidden="false" customHeight="true" outlineLevel="0" collapsed="false">
      <c r="B16" s="123" t="s">
        <v>186</v>
      </c>
      <c r="C16" s="124"/>
      <c r="D16" s="124"/>
      <c r="E16" s="124"/>
      <c r="F16" s="124"/>
      <c r="G16" s="124"/>
      <c r="H16" s="124"/>
      <c r="I16" s="154" t="n">
        <v>7109300</v>
      </c>
      <c r="J16" s="154" t="n">
        <v>7173676</v>
      </c>
      <c r="K16" s="154"/>
      <c r="L16" s="154" t="n">
        <v>64400</v>
      </c>
      <c r="M16" s="154"/>
      <c r="N16" s="155" t="n">
        <v>0.9</v>
      </c>
      <c r="O16" s="155"/>
      <c r="P16" s="154"/>
      <c r="Q16" s="154"/>
    </row>
    <row r="17" s="128" customFormat="true" ht="15" hidden="false" customHeight="true" outlineLevel="0" collapsed="false">
      <c r="B17" s="123" t="s">
        <v>187</v>
      </c>
      <c r="C17" s="124"/>
      <c r="D17" s="124"/>
      <c r="E17" s="124"/>
      <c r="F17" s="124"/>
      <c r="G17" s="124"/>
      <c r="H17" s="124"/>
      <c r="I17" s="154" t="n">
        <v>6324100</v>
      </c>
      <c r="J17" s="154" t="n">
        <v>6447936</v>
      </c>
      <c r="K17" s="154"/>
      <c r="L17" s="154" t="n">
        <v>123900</v>
      </c>
      <c r="M17" s="154"/>
      <c r="N17" s="155" t="n">
        <v>2</v>
      </c>
      <c r="O17" s="155"/>
      <c r="P17" s="154"/>
      <c r="Q17" s="154"/>
    </row>
    <row r="18" s="128" customFormat="true" ht="21" hidden="false" customHeight="true" outlineLevel="0" collapsed="false">
      <c r="B18" s="123" t="s">
        <v>188</v>
      </c>
      <c r="C18" s="124"/>
      <c r="D18" s="124"/>
      <c r="E18" s="124"/>
      <c r="F18" s="124"/>
      <c r="G18" s="124"/>
      <c r="H18" s="124"/>
      <c r="I18" s="154" t="n">
        <v>10560100</v>
      </c>
      <c r="J18" s="154" t="n">
        <v>10958187</v>
      </c>
      <c r="K18" s="154"/>
      <c r="L18" s="154" t="n">
        <v>398100</v>
      </c>
      <c r="M18" s="154"/>
      <c r="N18" s="155" t="n">
        <v>3.8</v>
      </c>
      <c r="O18" s="155"/>
      <c r="P18" s="154"/>
      <c r="Q18" s="154"/>
    </row>
    <row r="19" s="128" customFormat="true" ht="15" hidden="false" customHeight="true" outlineLevel="0" collapsed="false">
      <c r="C19" s="123" t="s">
        <v>189</v>
      </c>
      <c r="D19" s="124"/>
      <c r="E19" s="124"/>
      <c r="F19" s="124"/>
      <c r="G19" s="124"/>
      <c r="H19" s="124"/>
      <c r="I19" s="154" t="n">
        <v>5522900</v>
      </c>
      <c r="J19" s="156" t="n">
        <v>5457431</v>
      </c>
      <c r="K19" s="156"/>
      <c r="L19" s="156" t="n">
        <v>-65400</v>
      </c>
      <c r="M19" s="156"/>
      <c r="N19" s="157" t="n">
        <v>-1.2</v>
      </c>
      <c r="O19" s="155"/>
      <c r="P19" s="154"/>
      <c r="Q19" s="154"/>
    </row>
    <row r="20" s="128" customFormat="true" ht="15" hidden="false" customHeight="true" outlineLevel="0" collapsed="false">
      <c r="A20" s="129"/>
      <c r="C20" s="123" t="s">
        <v>190</v>
      </c>
      <c r="D20" s="124"/>
      <c r="E20" s="124"/>
      <c r="F20" s="124"/>
      <c r="G20" s="124"/>
      <c r="H20" s="124"/>
      <c r="I20" s="154" t="n">
        <v>4408500</v>
      </c>
      <c r="J20" s="156" t="n">
        <v>4779391</v>
      </c>
      <c r="K20" s="156"/>
      <c r="L20" s="156" t="n">
        <v>37900</v>
      </c>
      <c r="M20" s="156"/>
      <c r="N20" s="157" t="n">
        <v>8.4</v>
      </c>
      <c r="O20" s="155"/>
      <c r="P20" s="154"/>
      <c r="Q20" s="154"/>
    </row>
    <row r="21" s="128" customFormat="true" ht="15" hidden="false" customHeight="true" outlineLevel="0" collapsed="false">
      <c r="C21" s="123" t="s">
        <v>191</v>
      </c>
      <c r="D21" s="124"/>
      <c r="E21" s="124"/>
      <c r="F21" s="124"/>
      <c r="G21" s="124"/>
      <c r="H21" s="124"/>
      <c r="I21" s="154" t="n">
        <v>628700</v>
      </c>
      <c r="J21" s="156" t="n">
        <v>721365</v>
      </c>
      <c r="K21" s="156"/>
      <c r="L21" s="156" t="n">
        <v>92600</v>
      </c>
      <c r="M21" s="156"/>
      <c r="N21" s="157" t="n">
        <v>14.7</v>
      </c>
      <c r="O21" s="155"/>
      <c r="P21" s="154"/>
      <c r="Q21" s="154"/>
    </row>
    <row r="22" s="128" customFormat="true" ht="21" hidden="false" customHeight="true" outlineLevel="0" collapsed="false">
      <c r="B22" s="123" t="s">
        <v>192</v>
      </c>
      <c r="C22" s="124"/>
      <c r="D22" s="124"/>
      <c r="E22" s="124"/>
      <c r="F22" s="124"/>
      <c r="G22" s="124"/>
      <c r="H22" s="124"/>
      <c r="I22" s="154" t="n">
        <v>2527900</v>
      </c>
      <c r="J22" s="154" t="n">
        <v>2545500</v>
      </c>
      <c r="K22" s="154"/>
      <c r="L22" s="154" t="n">
        <v>17600</v>
      </c>
      <c r="M22" s="154"/>
      <c r="N22" s="155" t="n">
        <v>0.7</v>
      </c>
      <c r="O22" s="155"/>
      <c r="P22" s="154"/>
      <c r="Q22" s="154"/>
    </row>
    <row r="23" s="128" customFormat="true" ht="15" hidden="false" customHeight="true" outlineLevel="0" collapsed="false">
      <c r="C23" s="123" t="s">
        <v>193</v>
      </c>
      <c r="D23" s="124"/>
      <c r="E23" s="124"/>
      <c r="F23" s="124"/>
      <c r="G23" s="124"/>
      <c r="H23" s="124"/>
      <c r="I23" s="154" t="n">
        <v>2483900</v>
      </c>
      <c r="J23" s="154" t="n">
        <v>2502423</v>
      </c>
      <c r="K23" s="154"/>
      <c r="L23" s="154" t="n">
        <v>18500</v>
      </c>
      <c r="M23" s="154"/>
      <c r="N23" s="155" t="n">
        <v>0.7</v>
      </c>
      <c r="O23" s="155"/>
      <c r="P23" s="154"/>
      <c r="Q23" s="154"/>
    </row>
    <row r="24" s="128" customFormat="true" ht="15" hidden="false" customHeight="true" outlineLevel="0" collapsed="false">
      <c r="B24" s="129"/>
      <c r="D24" s="123" t="s">
        <v>194</v>
      </c>
      <c r="E24" s="124"/>
      <c r="F24" s="124"/>
      <c r="G24" s="124"/>
      <c r="H24" s="124"/>
      <c r="I24" s="154" t="n">
        <v>1766000</v>
      </c>
      <c r="J24" s="156" t="n">
        <v>1799034</v>
      </c>
      <c r="K24" s="156"/>
      <c r="L24" s="156" t="n">
        <v>33000</v>
      </c>
      <c r="M24" s="156"/>
      <c r="N24" s="157" t="n">
        <v>1.9</v>
      </c>
      <c r="O24" s="155"/>
      <c r="P24" s="154"/>
      <c r="Q24" s="154"/>
    </row>
    <row r="25" s="128" customFormat="true" ht="15" hidden="false" customHeight="true" outlineLevel="0" collapsed="false">
      <c r="B25" s="129"/>
      <c r="E25" s="123" t="s">
        <v>195</v>
      </c>
      <c r="F25" s="124"/>
      <c r="G25" s="124"/>
      <c r="H25" s="124"/>
      <c r="I25" s="154" t="n">
        <v>314000</v>
      </c>
      <c r="J25" s="156" t="n">
        <v>311907</v>
      </c>
      <c r="K25" s="156"/>
      <c r="L25" s="156" t="n">
        <v>-2100</v>
      </c>
      <c r="M25" s="156"/>
      <c r="N25" s="157" t="n">
        <v>-0.7</v>
      </c>
      <c r="O25" s="155"/>
      <c r="P25" s="154"/>
      <c r="Q25" s="154"/>
    </row>
    <row r="26" s="128" customFormat="true" ht="15" hidden="false" customHeight="true" outlineLevel="0" collapsed="false">
      <c r="B26" s="129"/>
      <c r="E26" s="123" t="s">
        <v>196</v>
      </c>
      <c r="F26" s="124"/>
      <c r="G26" s="124"/>
      <c r="H26" s="124"/>
      <c r="I26" s="154" t="n">
        <v>1452000</v>
      </c>
      <c r="J26" s="156" t="n">
        <v>1487127</v>
      </c>
      <c r="K26" s="156"/>
      <c r="L26" s="156" t="n">
        <v>35100</v>
      </c>
      <c r="M26" s="156"/>
      <c r="N26" s="157" t="n">
        <v>2.4</v>
      </c>
      <c r="O26" s="155"/>
      <c r="P26" s="154"/>
      <c r="Q26" s="154"/>
    </row>
    <row r="27" s="128" customFormat="true" ht="15" hidden="false" customHeight="true" outlineLevel="0" collapsed="false">
      <c r="B27" s="129"/>
      <c r="D27" s="123" t="s">
        <v>197</v>
      </c>
      <c r="E27" s="124"/>
      <c r="F27" s="124"/>
      <c r="G27" s="124"/>
      <c r="H27" s="124"/>
      <c r="I27" s="154" t="n">
        <v>717800</v>
      </c>
      <c r="J27" s="156" t="n">
        <v>703389</v>
      </c>
      <c r="K27" s="156"/>
      <c r="L27" s="156" t="n">
        <v>-14500</v>
      </c>
      <c r="M27" s="156"/>
      <c r="N27" s="157" t="n">
        <v>-2</v>
      </c>
      <c r="O27" s="155"/>
      <c r="P27" s="154"/>
      <c r="Q27" s="154"/>
    </row>
    <row r="28" s="128" customFormat="true" ht="15" hidden="false" customHeight="true" outlineLevel="0" collapsed="false">
      <c r="B28" s="129"/>
      <c r="E28" s="123" t="s">
        <v>195</v>
      </c>
      <c r="F28" s="124"/>
      <c r="G28" s="124"/>
      <c r="H28" s="124"/>
      <c r="I28" s="154" t="n">
        <v>270500</v>
      </c>
      <c r="J28" s="156" t="n">
        <v>274264</v>
      </c>
      <c r="K28" s="156"/>
      <c r="L28" s="156" t="n">
        <v>3700</v>
      </c>
      <c r="M28" s="156"/>
      <c r="N28" s="157" t="n">
        <v>1.4</v>
      </c>
      <c r="O28" s="155"/>
      <c r="P28" s="154"/>
      <c r="Q28" s="154"/>
    </row>
    <row r="29" s="128" customFormat="true" ht="15" hidden="false" customHeight="true" outlineLevel="0" collapsed="false">
      <c r="B29" s="129"/>
      <c r="E29" s="123" t="s">
        <v>196</v>
      </c>
      <c r="F29" s="124"/>
      <c r="G29" s="124"/>
      <c r="H29" s="124"/>
      <c r="I29" s="154" t="n">
        <v>447300</v>
      </c>
      <c r="J29" s="156" t="n">
        <v>429125</v>
      </c>
      <c r="K29" s="156"/>
      <c r="L29" s="156" t="n">
        <v>-18200</v>
      </c>
      <c r="M29" s="156"/>
      <c r="N29" s="157" t="n">
        <v>-4.1</v>
      </c>
      <c r="O29" s="155"/>
      <c r="P29" s="154"/>
      <c r="Q29" s="154"/>
    </row>
    <row r="30" s="128" customFormat="true" ht="15" hidden="false" customHeight="true" outlineLevel="0" collapsed="false">
      <c r="C30" s="123" t="s">
        <v>198</v>
      </c>
      <c r="D30" s="124"/>
      <c r="E30" s="124"/>
      <c r="F30" s="124"/>
      <c r="G30" s="124"/>
      <c r="H30" s="124"/>
      <c r="I30" s="154" t="n">
        <v>44000</v>
      </c>
      <c r="J30" s="154" t="n">
        <v>43077</v>
      </c>
      <c r="K30" s="154"/>
      <c r="L30" s="154" t="n">
        <v>-900</v>
      </c>
      <c r="M30" s="154"/>
      <c r="N30" s="155" t="n">
        <v>-2.1</v>
      </c>
      <c r="O30" s="155"/>
      <c r="P30" s="154"/>
      <c r="Q30" s="154"/>
    </row>
    <row r="31" s="128" customFormat="true" ht="15" hidden="false" customHeight="true" outlineLevel="0" collapsed="false">
      <c r="B31" s="129"/>
      <c r="D31" s="129"/>
      <c r="I31" s="125"/>
      <c r="J31" s="158"/>
      <c r="K31" s="158"/>
      <c r="L31" s="125"/>
      <c r="M31" s="125"/>
      <c r="N31" s="137"/>
    </row>
    <row r="32" s="128" customFormat="true" ht="15" hidden="false" customHeight="true" outlineLevel="0" collapsed="false">
      <c r="B32" s="129"/>
      <c r="D32" s="129"/>
      <c r="I32" s="125"/>
      <c r="J32" s="158"/>
      <c r="K32" s="158"/>
      <c r="L32" s="125"/>
      <c r="M32" s="125"/>
      <c r="N32" s="137"/>
    </row>
    <row r="33" s="128" customFormat="true" ht="15" hidden="false" customHeight="true" outlineLevel="0" collapsed="false">
      <c r="B33" s="129"/>
      <c r="D33" s="129"/>
      <c r="I33" s="135"/>
      <c r="J33" s="136"/>
      <c r="K33" s="136"/>
      <c r="L33" s="159"/>
      <c r="M33" s="159"/>
      <c r="N33" s="137"/>
    </row>
    <row r="34" s="128" customFormat="true" ht="15" hidden="false" customHeight="true" outlineLevel="0" collapsed="false">
      <c r="A34" s="138"/>
      <c r="B34" s="138"/>
      <c r="C34" s="138"/>
      <c r="I34" s="160"/>
      <c r="J34" s="139"/>
      <c r="K34" s="139"/>
      <c r="L34" s="161"/>
      <c r="M34" s="161"/>
      <c r="N34" s="141"/>
    </row>
    <row r="35" s="128" customFormat="true" ht="15" hidden="false" customHeight="true" outlineLevel="0" collapsed="false">
      <c r="A35" s="121" t="s">
        <v>199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s="128" customFormat="true" ht="21" hidden="false" customHeight="true" outlineLevel="0" collapsed="false">
      <c r="A36" s="123" t="s">
        <v>200</v>
      </c>
      <c r="B36" s="123"/>
      <c r="C36" s="123"/>
      <c r="D36" s="123"/>
      <c r="E36" s="123"/>
      <c r="F36" s="123"/>
      <c r="G36" s="123"/>
      <c r="H36" s="123"/>
      <c r="I36" s="154" t="n">
        <v>29200</v>
      </c>
      <c r="J36" s="154" t="n">
        <v>29325</v>
      </c>
      <c r="K36" s="154"/>
      <c r="L36" s="154" t="n">
        <v>100</v>
      </c>
      <c r="M36" s="154"/>
      <c r="N36" s="155" t="n">
        <v>0.4</v>
      </c>
      <c r="O36" s="155"/>
      <c r="P36" s="154"/>
      <c r="Q36" s="154"/>
    </row>
    <row r="37" customFormat="false" ht="21" hidden="false" customHeight="true" outlineLevel="0" collapsed="false">
      <c r="A37" s="123" t="s">
        <v>201</v>
      </c>
      <c r="B37" s="124"/>
      <c r="C37" s="124"/>
      <c r="D37" s="124"/>
      <c r="E37" s="124"/>
      <c r="F37" s="124"/>
      <c r="G37" s="124"/>
      <c r="H37" s="124"/>
      <c r="I37" s="154" t="n">
        <v>2560300</v>
      </c>
      <c r="J37" s="154" t="n">
        <v>2537791</v>
      </c>
      <c r="K37" s="154"/>
      <c r="L37" s="154" t="n">
        <v>-22500</v>
      </c>
      <c r="M37" s="154"/>
      <c r="N37" s="155" t="n">
        <v>-0.9</v>
      </c>
      <c r="O37" s="155"/>
      <c r="P37" s="154"/>
      <c r="Q37" s="154"/>
    </row>
    <row r="38" customFormat="false" ht="15" hidden="false" customHeight="true" outlineLevel="0" collapsed="false">
      <c r="A38" s="162"/>
      <c r="B38" s="123" t="s">
        <v>202</v>
      </c>
      <c r="C38" s="162"/>
      <c r="D38" s="124"/>
      <c r="E38" s="124"/>
      <c r="F38" s="124"/>
      <c r="G38" s="124"/>
      <c r="H38" s="124"/>
      <c r="I38" s="154" t="n">
        <v>957400</v>
      </c>
      <c r="J38" s="154" t="n">
        <v>952046</v>
      </c>
      <c r="K38" s="154"/>
      <c r="L38" s="154" t="n">
        <v>-5400</v>
      </c>
      <c r="M38" s="154"/>
      <c r="N38" s="155" t="n">
        <v>-0.6</v>
      </c>
      <c r="O38" s="155"/>
      <c r="P38" s="154"/>
      <c r="Q38" s="154"/>
    </row>
    <row r="39" customFormat="false" ht="15" hidden="false" customHeight="true" outlineLevel="0" collapsed="false">
      <c r="A39" s="128"/>
      <c r="B39" s="163" t="s">
        <v>203</v>
      </c>
      <c r="C39" s="164"/>
      <c r="D39" s="164"/>
      <c r="E39" s="164"/>
      <c r="F39" s="164"/>
      <c r="G39" s="164"/>
      <c r="H39" s="124"/>
      <c r="I39" s="154" t="n">
        <v>1602900</v>
      </c>
      <c r="J39" s="154" t="n">
        <v>1585745</v>
      </c>
      <c r="K39" s="154"/>
      <c r="L39" s="154" t="n">
        <v>-17100</v>
      </c>
      <c r="M39" s="154"/>
      <c r="N39" s="155" t="n">
        <v>-1.1</v>
      </c>
      <c r="O39" s="155"/>
      <c r="P39" s="154"/>
      <c r="Q39" s="154"/>
    </row>
    <row r="40" customFormat="false" ht="15.75" hidden="false" customHeight="false" outlineLevel="0" collapsed="false">
      <c r="A40" s="128"/>
      <c r="B40" s="128"/>
      <c r="C40" s="123" t="s">
        <v>204</v>
      </c>
      <c r="D40" s="165"/>
      <c r="E40" s="164"/>
      <c r="F40" s="164"/>
      <c r="G40" s="164"/>
      <c r="H40" s="124"/>
      <c r="I40" s="154"/>
      <c r="J40" s="154"/>
      <c r="K40" s="154"/>
      <c r="L40" s="154"/>
      <c r="M40" s="154"/>
      <c r="N40" s="155"/>
      <c r="O40" s="155"/>
      <c r="P40" s="154"/>
      <c r="Q40" s="154"/>
    </row>
    <row r="41" customFormat="false" ht="15.75" hidden="false" customHeight="false" outlineLevel="0" collapsed="false">
      <c r="A41" s="128"/>
      <c r="B41" s="128"/>
      <c r="C41" s="123" t="s">
        <v>205</v>
      </c>
      <c r="D41" s="165"/>
      <c r="E41" s="164"/>
      <c r="F41" s="164"/>
      <c r="G41" s="164"/>
      <c r="H41" s="124"/>
      <c r="I41" s="154" t="n">
        <v>1529400</v>
      </c>
      <c r="J41" s="154" t="n">
        <v>1509220</v>
      </c>
      <c r="K41" s="154"/>
      <c r="L41" s="154" t="n">
        <v>-20100</v>
      </c>
      <c r="M41" s="154"/>
      <c r="N41" s="155" t="n">
        <v>-1.3</v>
      </c>
      <c r="O41" s="155"/>
      <c r="P41" s="154"/>
      <c r="Q41" s="154"/>
    </row>
    <row r="42" customFormat="false" ht="15.75" hidden="false" customHeight="false" outlineLevel="0" collapsed="false">
      <c r="A42" s="128"/>
      <c r="B42" s="128"/>
      <c r="C42" s="123" t="s">
        <v>206</v>
      </c>
      <c r="D42" s="124"/>
      <c r="E42" s="124"/>
      <c r="F42" s="124"/>
      <c r="G42" s="124"/>
      <c r="H42" s="124"/>
      <c r="I42" s="154" t="n">
        <v>33600</v>
      </c>
      <c r="J42" s="154" t="n">
        <v>38494</v>
      </c>
      <c r="K42" s="154"/>
      <c r="L42" s="154" t="n">
        <v>4900</v>
      </c>
      <c r="M42" s="154"/>
      <c r="N42" s="155" t="n">
        <v>14.7</v>
      </c>
      <c r="O42" s="155"/>
      <c r="P42" s="154"/>
      <c r="Q42" s="154"/>
    </row>
    <row r="43" customFormat="false" ht="15.75" hidden="false" customHeight="false" outlineLevel="0" collapsed="false">
      <c r="C43" s="123" t="s">
        <v>207</v>
      </c>
      <c r="D43" s="124"/>
      <c r="E43" s="124"/>
      <c r="F43" s="124"/>
      <c r="G43" s="124"/>
      <c r="H43" s="124"/>
      <c r="I43" s="154" t="n">
        <v>39900</v>
      </c>
      <c r="J43" s="154" t="n">
        <v>38031</v>
      </c>
      <c r="K43" s="154"/>
      <c r="L43" s="154" t="n">
        <v>-1900</v>
      </c>
      <c r="M43" s="154"/>
      <c r="N43" s="155" t="n">
        <v>-4.8</v>
      </c>
    </row>
    <row r="44" customFormat="false" ht="15.75" hidden="false" customHeight="false" outlineLevel="0" collapsed="false">
      <c r="I44" s="166"/>
      <c r="J44" s="167"/>
      <c r="K44" s="167"/>
      <c r="L44" s="168"/>
      <c r="M44" s="168"/>
    </row>
    <row r="45" customFormat="false" ht="15.75" hidden="false" customHeight="false" outlineLevel="0" collapsed="false">
      <c r="A45" s="138" t="s">
        <v>178</v>
      </c>
      <c r="I45" s="167"/>
      <c r="J45" s="167"/>
      <c r="K45" s="167"/>
      <c r="L45" s="168"/>
      <c r="M45" s="168"/>
    </row>
    <row r="46" customFormat="false" ht="15.75" hidden="false" customHeight="false" outlineLevel="0" collapsed="false">
      <c r="I46" s="167"/>
      <c r="J46" s="167"/>
      <c r="K46" s="167"/>
      <c r="L46" s="168"/>
      <c r="M46" s="168"/>
    </row>
    <row r="47" customFormat="false" ht="15.75" hidden="false" customHeight="false" outlineLevel="0" collapsed="false">
      <c r="A47" s="142" t="s">
        <v>179</v>
      </c>
      <c r="C47" s="147"/>
      <c r="I47" s="167"/>
      <c r="J47" s="167"/>
      <c r="K47" s="167"/>
      <c r="L47" s="168"/>
      <c r="M47" s="168"/>
      <c r="Z47" s="147"/>
    </row>
    <row r="48" customFormat="false" ht="15.75" hidden="false" customHeight="false" outlineLevel="0" collapsed="false">
      <c r="I48" s="169"/>
      <c r="J48" s="167"/>
      <c r="K48" s="167"/>
      <c r="L48" s="168"/>
      <c r="M48" s="168"/>
    </row>
    <row r="49" customFormat="false" ht="15.75" hidden="false" customHeight="false" outlineLevel="0" collapsed="false">
      <c r="I49" s="167"/>
      <c r="J49" s="167"/>
      <c r="K49" s="167"/>
      <c r="L49" s="168"/>
      <c r="M49" s="168"/>
    </row>
    <row r="50" customFormat="false" ht="15.75" hidden="false" customHeight="false" outlineLevel="0" collapsed="false">
      <c r="B50" s="150"/>
      <c r="C50" s="150"/>
      <c r="D50" s="150"/>
      <c r="E50" s="150"/>
      <c r="F50" s="150"/>
      <c r="G50" s="150"/>
      <c r="H50" s="150"/>
      <c r="I50" s="170"/>
      <c r="J50" s="169"/>
      <c r="K50" s="169"/>
      <c r="L50" s="169"/>
      <c r="M50" s="169"/>
    </row>
    <row r="56" customFormat="false" ht="15.75" hidden="false" customHeight="false" outlineLevel="0" collapsed="false">
      <c r="A56" s="142" t="s">
        <v>180</v>
      </c>
    </row>
  </sheetData>
  <mergeCells count="9">
    <mergeCell ref="A5:H11"/>
    <mergeCell ref="I5:K7"/>
    <mergeCell ref="L5:N10"/>
    <mergeCell ref="I8:I10"/>
    <mergeCell ref="J8:K10"/>
    <mergeCell ref="I11:M11"/>
    <mergeCell ref="A12:N12"/>
    <mergeCell ref="A13:H13"/>
    <mergeCell ref="A35:N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595</v>
      </c>
      <c r="C9" s="820" t="n">
        <v>1868</v>
      </c>
      <c r="D9" s="820" t="n">
        <v>32</v>
      </c>
      <c r="E9" s="820" t="n">
        <v>882</v>
      </c>
      <c r="F9" s="820" t="n">
        <v>152</v>
      </c>
      <c r="G9" s="820" t="n">
        <v>802</v>
      </c>
      <c r="H9" s="820" t="n">
        <v>107</v>
      </c>
      <c r="I9" s="820" t="n">
        <v>3335</v>
      </c>
      <c r="J9" s="820" t="n">
        <v>258</v>
      </c>
      <c r="K9" s="820" t="n">
        <v>26</v>
      </c>
      <c r="L9" s="820" t="n">
        <v>1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761</v>
      </c>
      <c r="C11" s="820" t="n">
        <v>223</v>
      </c>
      <c r="D11" s="820" t="n">
        <v>2</v>
      </c>
      <c r="E11" s="820" t="n">
        <v>104</v>
      </c>
      <c r="F11" s="820" t="n">
        <v>19</v>
      </c>
      <c r="G11" s="820" t="n">
        <v>97</v>
      </c>
      <c r="H11" s="820" t="n">
        <v>10</v>
      </c>
      <c r="I11" s="820" t="n">
        <v>507</v>
      </c>
      <c r="J11" s="820" t="n">
        <v>20</v>
      </c>
      <c r="K11" s="820" t="n">
        <v>1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583</v>
      </c>
      <c r="C12" s="820" t="n">
        <v>161</v>
      </c>
      <c r="D12" s="820" t="n">
        <v>3</v>
      </c>
      <c r="E12" s="820" t="n">
        <v>68</v>
      </c>
      <c r="F12" s="820" t="n">
        <v>15</v>
      </c>
      <c r="G12" s="820" t="n">
        <v>75</v>
      </c>
      <c r="H12" s="820" t="n">
        <v>11</v>
      </c>
      <c r="I12" s="820" t="n">
        <v>400</v>
      </c>
      <c r="J12" s="820" t="n">
        <v>10</v>
      </c>
      <c r="K12" s="820" t="n">
        <v>1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0</v>
      </c>
      <c r="C13" s="820" t="n">
        <v>227</v>
      </c>
      <c r="D13" s="820" t="n">
        <v>2</v>
      </c>
      <c r="E13" s="820" t="n">
        <v>100</v>
      </c>
      <c r="F13" s="820" t="n">
        <v>17</v>
      </c>
      <c r="G13" s="820" t="n">
        <v>107</v>
      </c>
      <c r="H13" s="820" t="n">
        <v>11</v>
      </c>
      <c r="I13" s="820" t="n">
        <v>423</v>
      </c>
      <c r="J13" s="820" t="n">
        <v>17</v>
      </c>
      <c r="K13" s="820" t="n">
        <v>2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387</v>
      </c>
      <c r="C14" s="820" t="n">
        <v>140</v>
      </c>
      <c r="D14" s="820" t="n">
        <v>4</v>
      </c>
      <c r="E14" s="820" t="n">
        <v>63</v>
      </c>
      <c r="F14" s="820" t="n">
        <v>15</v>
      </c>
      <c r="G14" s="820" t="n">
        <v>58</v>
      </c>
      <c r="H14" s="820" t="n">
        <v>9</v>
      </c>
      <c r="I14" s="820" t="n">
        <v>210</v>
      </c>
      <c r="J14" s="820" t="n">
        <v>24</v>
      </c>
      <c r="K14" s="820" t="n">
        <v>5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11</v>
      </c>
      <c r="C15" s="820" t="n">
        <v>112</v>
      </c>
      <c r="D15" s="820" t="n">
        <v>3</v>
      </c>
      <c r="E15" s="820" t="n">
        <v>58</v>
      </c>
      <c r="F15" s="820" t="n">
        <v>7</v>
      </c>
      <c r="G15" s="820" t="n">
        <v>44</v>
      </c>
      <c r="H15" s="820" t="n">
        <v>10</v>
      </c>
      <c r="I15" s="820" t="n">
        <v>172</v>
      </c>
      <c r="J15" s="820" t="n">
        <v>15</v>
      </c>
      <c r="K15" s="820" t="n">
        <v>2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248</v>
      </c>
      <c r="C16" s="820" t="n">
        <v>101</v>
      </c>
      <c r="D16" s="820" t="n">
        <v>1</v>
      </c>
      <c r="E16" s="820" t="n">
        <v>48</v>
      </c>
      <c r="F16" s="820" t="n">
        <v>10</v>
      </c>
      <c r="G16" s="820" t="n">
        <v>42</v>
      </c>
      <c r="H16" s="820" t="n">
        <v>7</v>
      </c>
      <c r="I16" s="820" t="n">
        <v>126</v>
      </c>
      <c r="J16" s="820" t="n">
        <v>12</v>
      </c>
      <c r="K16" s="820" t="n">
        <v>2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76</v>
      </c>
      <c r="C17" s="820" t="n">
        <v>65</v>
      </c>
      <c r="D17" s="820" t="n">
        <v>1</v>
      </c>
      <c r="E17" s="820" t="n">
        <v>34</v>
      </c>
      <c r="F17" s="820" t="n">
        <v>6</v>
      </c>
      <c r="G17" s="820" t="n">
        <v>23</v>
      </c>
      <c r="H17" s="820" t="n">
        <v>6</v>
      </c>
      <c r="I17" s="820" t="n">
        <v>92</v>
      </c>
      <c r="J17" s="820" t="n">
        <v>11</v>
      </c>
      <c r="K17" s="820" t="n">
        <v>2</v>
      </c>
      <c r="L17" s="820" t="n">
        <v>0</v>
      </c>
    </row>
    <row r="18" s="822" customFormat="true" ht="11.1" hidden="false" customHeight="true" outlineLevel="0" collapsed="false">
      <c r="A18" s="821" t="s">
        <v>728</v>
      </c>
      <c r="B18" s="820" t="n">
        <v>167</v>
      </c>
      <c r="C18" s="820" t="n">
        <v>60</v>
      </c>
      <c r="D18" s="820" t="n">
        <v>2</v>
      </c>
      <c r="E18" s="820" t="n">
        <v>25</v>
      </c>
      <c r="F18" s="820" t="n">
        <v>8</v>
      </c>
      <c r="G18" s="820" t="n">
        <v>25</v>
      </c>
      <c r="H18" s="820" t="n">
        <v>5</v>
      </c>
      <c r="I18" s="820" t="n">
        <v>90</v>
      </c>
      <c r="J18" s="820" t="n">
        <v>10</v>
      </c>
      <c r="K18" s="820" t="n">
        <v>1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258</v>
      </c>
      <c r="C19" s="820" t="n">
        <v>108</v>
      </c>
      <c r="D19" s="820" t="n">
        <v>3</v>
      </c>
      <c r="E19" s="820" t="n">
        <v>57</v>
      </c>
      <c r="F19" s="820" t="n">
        <v>9</v>
      </c>
      <c r="G19" s="820" t="n">
        <v>39</v>
      </c>
      <c r="H19" s="820" t="n">
        <v>6</v>
      </c>
      <c r="I19" s="820" t="n">
        <v>125</v>
      </c>
      <c r="J19" s="820" t="n">
        <v>18</v>
      </c>
      <c r="K19" s="820" t="n">
        <v>2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449</v>
      </c>
      <c r="C20" s="820" t="n">
        <v>175</v>
      </c>
      <c r="D20" s="820" t="n">
        <v>5</v>
      </c>
      <c r="E20" s="820" t="n">
        <v>75</v>
      </c>
      <c r="F20" s="820" t="n">
        <v>14</v>
      </c>
      <c r="G20" s="820" t="n">
        <v>81</v>
      </c>
      <c r="H20" s="820" t="n">
        <v>8</v>
      </c>
      <c r="I20" s="820" t="n">
        <v>238</v>
      </c>
      <c r="J20" s="820" t="n">
        <v>25</v>
      </c>
      <c r="K20" s="820" t="n">
        <v>3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84</v>
      </c>
      <c r="C21" s="820" t="n">
        <v>254</v>
      </c>
      <c r="D21" s="820" t="n">
        <v>3</v>
      </c>
      <c r="E21" s="820" t="n">
        <v>114</v>
      </c>
      <c r="F21" s="820" t="n">
        <v>19</v>
      </c>
      <c r="G21" s="820" t="n">
        <v>118</v>
      </c>
      <c r="H21" s="820" t="n">
        <v>14</v>
      </c>
      <c r="I21" s="820" t="n">
        <v>481</v>
      </c>
      <c r="J21" s="820" t="n">
        <v>33</v>
      </c>
      <c r="K21" s="820" t="n">
        <v>3</v>
      </c>
      <c r="L21" s="820" t="n">
        <v>0</v>
      </c>
    </row>
    <row r="22" s="822" customFormat="true" ht="11.1" hidden="false" customHeight="true" outlineLevel="0" collapsed="false">
      <c r="A22" s="821" t="s">
        <v>731</v>
      </c>
      <c r="B22" s="820" t="n">
        <v>791</v>
      </c>
      <c r="C22" s="820" t="n">
        <v>243</v>
      </c>
      <c r="D22" s="820" t="n">
        <v>2</v>
      </c>
      <c r="E22" s="820" t="n">
        <v>134</v>
      </c>
      <c r="F22" s="820" t="n">
        <v>14</v>
      </c>
      <c r="G22" s="820" t="n">
        <v>94</v>
      </c>
      <c r="H22" s="820" t="n">
        <v>11</v>
      </c>
      <c r="I22" s="820" t="n">
        <v>472</v>
      </c>
      <c r="J22" s="820" t="n">
        <v>64</v>
      </c>
      <c r="K22" s="820" t="n">
        <v>2</v>
      </c>
      <c r="L22" s="829" t="s">
        <v>658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215</v>
      </c>
      <c r="C25" s="820" t="n">
        <v>5030</v>
      </c>
      <c r="D25" s="820" t="n">
        <v>285</v>
      </c>
      <c r="E25" s="820" t="n">
        <v>2043</v>
      </c>
      <c r="F25" s="820" t="n">
        <v>714</v>
      </c>
      <c r="G25" s="820" t="n">
        <v>1988</v>
      </c>
      <c r="H25" s="820" t="n">
        <v>301</v>
      </c>
      <c r="I25" s="820" t="n">
        <v>9406</v>
      </c>
      <c r="J25" s="820" t="n">
        <v>428</v>
      </c>
      <c r="K25" s="820" t="n">
        <v>35</v>
      </c>
      <c r="L25" s="820" t="n">
        <v>15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741</v>
      </c>
      <c r="C27" s="820" t="n">
        <v>436</v>
      </c>
      <c r="D27" s="820" t="n">
        <v>18</v>
      </c>
      <c r="E27" s="820" t="n">
        <v>165</v>
      </c>
      <c r="F27" s="820" t="n">
        <v>69</v>
      </c>
      <c r="G27" s="820" t="n">
        <v>184</v>
      </c>
      <c r="H27" s="820" t="n">
        <v>27</v>
      </c>
      <c r="I27" s="820" t="n">
        <v>1249</v>
      </c>
      <c r="J27" s="820" t="n">
        <v>27</v>
      </c>
      <c r="K27" s="820" t="n">
        <v>1</v>
      </c>
      <c r="L27" s="820" t="n">
        <v>1</v>
      </c>
    </row>
    <row r="28" s="822" customFormat="true" ht="11.1" hidden="false" customHeight="true" outlineLevel="0" collapsed="false">
      <c r="A28" s="821" t="s">
        <v>723</v>
      </c>
      <c r="B28" s="820" t="n">
        <v>1581</v>
      </c>
      <c r="C28" s="820" t="n">
        <v>472</v>
      </c>
      <c r="D28" s="820" t="n">
        <v>24</v>
      </c>
      <c r="E28" s="820" t="n">
        <v>174</v>
      </c>
      <c r="F28" s="820" t="n">
        <v>77</v>
      </c>
      <c r="G28" s="820" t="n">
        <v>197</v>
      </c>
      <c r="H28" s="820" t="n">
        <v>30</v>
      </c>
      <c r="I28" s="820" t="n">
        <v>1056</v>
      </c>
      <c r="J28" s="820" t="n">
        <v>20</v>
      </c>
      <c r="K28" s="820" t="n">
        <v>1</v>
      </c>
      <c r="L28" s="820" t="n">
        <v>2</v>
      </c>
    </row>
    <row r="29" s="822" customFormat="true" ht="11.1" hidden="false" customHeight="true" outlineLevel="0" collapsed="false">
      <c r="A29" s="821" t="s">
        <v>710</v>
      </c>
      <c r="B29" s="820" t="n">
        <v>1504</v>
      </c>
      <c r="C29" s="820" t="n">
        <v>475</v>
      </c>
      <c r="D29" s="820" t="n">
        <v>24</v>
      </c>
      <c r="E29" s="820" t="n">
        <v>187</v>
      </c>
      <c r="F29" s="820" t="n">
        <v>63</v>
      </c>
      <c r="G29" s="820" t="n">
        <v>202</v>
      </c>
      <c r="H29" s="820" t="n">
        <v>27</v>
      </c>
      <c r="I29" s="820" t="n">
        <v>970</v>
      </c>
      <c r="J29" s="820" t="n">
        <v>28</v>
      </c>
      <c r="K29" s="820" t="n">
        <v>3</v>
      </c>
      <c r="L29" s="820" t="n">
        <v>0</v>
      </c>
    </row>
    <row r="30" s="822" customFormat="true" ht="11.1" hidden="false" customHeight="true" outlineLevel="0" collapsed="false">
      <c r="A30" s="821" t="s">
        <v>724</v>
      </c>
      <c r="B30" s="820" t="n">
        <v>1188</v>
      </c>
      <c r="C30" s="820" t="n">
        <v>460</v>
      </c>
      <c r="D30" s="820" t="n">
        <v>32</v>
      </c>
      <c r="E30" s="820" t="n">
        <v>179</v>
      </c>
      <c r="F30" s="820" t="n">
        <v>65</v>
      </c>
      <c r="G30" s="820" t="n">
        <v>185</v>
      </c>
      <c r="H30" s="820" t="n">
        <v>26</v>
      </c>
      <c r="I30" s="820" t="n">
        <v>649</v>
      </c>
      <c r="J30" s="820" t="n">
        <v>42</v>
      </c>
      <c r="K30" s="820" t="n">
        <v>8</v>
      </c>
      <c r="L30" s="820" t="n">
        <v>2</v>
      </c>
    </row>
    <row r="31" s="822" customFormat="true" ht="11.1" hidden="false" customHeight="true" outlineLevel="0" collapsed="false">
      <c r="A31" s="821" t="s">
        <v>725</v>
      </c>
      <c r="B31" s="820" t="n">
        <v>1002</v>
      </c>
      <c r="C31" s="820" t="n">
        <v>361</v>
      </c>
      <c r="D31" s="820" t="n">
        <v>21</v>
      </c>
      <c r="E31" s="820" t="n">
        <v>142</v>
      </c>
      <c r="F31" s="820" t="n">
        <v>51</v>
      </c>
      <c r="G31" s="820" t="n">
        <v>147</v>
      </c>
      <c r="H31" s="820" t="n">
        <v>25</v>
      </c>
      <c r="I31" s="820" t="n">
        <v>584</v>
      </c>
      <c r="J31" s="820" t="n">
        <v>28</v>
      </c>
      <c r="K31" s="820" t="n">
        <v>4</v>
      </c>
      <c r="L31" s="820" t="n">
        <v>0</v>
      </c>
    </row>
    <row r="32" s="822" customFormat="true" ht="11.1" hidden="false" customHeight="true" outlineLevel="0" collapsed="false">
      <c r="A32" s="821" t="s">
        <v>726</v>
      </c>
      <c r="B32" s="820" t="n">
        <v>834</v>
      </c>
      <c r="C32" s="820" t="n">
        <v>306</v>
      </c>
      <c r="D32" s="820" t="n">
        <v>14</v>
      </c>
      <c r="E32" s="820" t="n">
        <v>128</v>
      </c>
      <c r="F32" s="820" t="n">
        <v>42</v>
      </c>
      <c r="G32" s="820" t="n">
        <v>123</v>
      </c>
      <c r="H32" s="820" t="n">
        <v>19</v>
      </c>
      <c r="I32" s="820" t="n">
        <v>484</v>
      </c>
      <c r="J32" s="820" t="n">
        <v>20</v>
      </c>
      <c r="K32" s="820" t="n">
        <v>3</v>
      </c>
      <c r="L32" s="820" t="n">
        <v>1</v>
      </c>
    </row>
    <row r="33" s="822" customFormat="true" ht="11.1" hidden="false" customHeight="true" outlineLevel="0" collapsed="false">
      <c r="A33" s="821" t="s">
        <v>727</v>
      </c>
      <c r="B33" s="820" t="n">
        <v>754</v>
      </c>
      <c r="C33" s="820" t="n">
        <v>256</v>
      </c>
      <c r="D33" s="820" t="n">
        <v>11</v>
      </c>
      <c r="E33" s="820" t="n">
        <v>117</v>
      </c>
      <c r="F33" s="820" t="n">
        <v>40</v>
      </c>
      <c r="G33" s="820" t="n">
        <v>87</v>
      </c>
      <c r="H33" s="820" t="n">
        <v>21</v>
      </c>
      <c r="I33" s="820" t="n">
        <v>450</v>
      </c>
      <c r="J33" s="820" t="n">
        <v>22</v>
      </c>
      <c r="K33" s="820" t="n">
        <v>3</v>
      </c>
      <c r="L33" s="820" t="n">
        <v>1</v>
      </c>
    </row>
    <row r="34" s="822" customFormat="true" ht="11.1" hidden="false" customHeight="true" outlineLevel="0" collapsed="false">
      <c r="A34" s="821" t="s">
        <v>728</v>
      </c>
      <c r="B34" s="820" t="n">
        <v>711</v>
      </c>
      <c r="C34" s="820" t="n">
        <v>260</v>
      </c>
      <c r="D34" s="820" t="n">
        <v>27</v>
      </c>
      <c r="E34" s="820" t="n">
        <v>105</v>
      </c>
      <c r="F34" s="820" t="n">
        <v>40</v>
      </c>
      <c r="G34" s="820" t="n">
        <v>89</v>
      </c>
      <c r="H34" s="820" t="n">
        <v>18</v>
      </c>
      <c r="I34" s="820" t="n">
        <v>404</v>
      </c>
      <c r="J34" s="820" t="n">
        <v>25</v>
      </c>
      <c r="K34" s="820" t="n">
        <v>2</v>
      </c>
      <c r="L34" s="820" t="n">
        <v>2</v>
      </c>
    </row>
    <row r="35" s="822" customFormat="true" ht="11.1" hidden="false" customHeight="true" outlineLevel="0" collapsed="false">
      <c r="A35" s="821" t="s">
        <v>729</v>
      </c>
      <c r="B35" s="820" t="n">
        <v>916</v>
      </c>
      <c r="C35" s="820" t="n">
        <v>394</v>
      </c>
      <c r="D35" s="820" t="n">
        <v>29</v>
      </c>
      <c r="E35" s="820" t="n">
        <v>166</v>
      </c>
      <c r="F35" s="820" t="n">
        <v>64</v>
      </c>
      <c r="G35" s="820" t="n">
        <v>135</v>
      </c>
      <c r="H35" s="820" t="n">
        <v>22</v>
      </c>
      <c r="I35" s="820" t="n">
        <v>465</v>
      </c>
      <c r="J35" s="820" t="n">
        <v>31</v>
      </c>
      <c r="K35" s="820" t="n">
        <v>2</v>
      </c>
      <c r="L35" s="820" t="n">
        <v>1</v>
      </c>
    </row>
    <row r="36" s="822" customFormat="true" ht="11.1" hidden="false" customHeight="true" outlineLevel="0" collapsed="false">
      <c r="A36" s="821" t="s">
        <v>730</v>
      </c>
      <c r="B36" s="820" t="n">
        <v>1324</v>
      </c>
      <c r="C36" s="820" t="n">
        <v>487</v>
      </c>
      <c r="D36" s="820" t="n">
        <v>25</v>
      </c>
      <c r="E36" s="820" t="n">
        <v>224</v>
      </c>
      <c r="F36" s="820" t="n">
        <v>57</v>
      </c>
      <c r="G36" s="820" t="n">
        <v>181</v>
      </c>
      <c r="H36" s="820" t="n">
        <v>25</v>
      </c>
      <c r="I36" s="820" t="n">
        <v>757</v>
      </c>
      <c r="J36" s="820" t="n">
        <v>48</v>
      </c>
      <c r="K36" s="820" t="n">
        <v>3</v>
      </c>
      <c r="L36" s="820" t="n">
        <v>3</v>
      </c>
    </row>
    <row r="37" s="822" customFormat="true" ht="11.1" hidden="false" customHeight="true" outlineLevel="0" collapsed="false">
      <c r="A37" s="821" t="s">
        <v>718</v>
      </c>
      <c r="B37" s="820" t="n">
        <v>1843</v>
      </c>
      <c r="C37" s="820" t="n">
        <v>607</v>
      </c>
      <c r="D37" s="820" t="n">
        <v>30</v>
      </c>
      <c r="E37" s="820" t="n">
        <v>252</v>
      </c>
      <c r="F37" s="820" t="n">
        <v>73</v>
      </c>
      <c r="G37" s="820" t="n">
        <v>251</v>
      </c>
      <c r="H37" s="820" t="n">
        <v>26</v>
      </c>
      <c r="I37" s="820" t="n">
        <v>1163</v>
      </c>
      <c r="J37" s="820" t="n">
        <v>43</v>
      </c>
      <c r="K37" s="820" t="n">
        <v>2</v>
      </c>
      <c r="L37" s="820" t="n">
        <v>1</v>
      </c>
    </row>
    <row r="38" s="822" customFormat="true" ht="11.1" hidden="false" customHeight="true" outlineLevel="0" collapsed="false">
      <c r="A38" s="821" t="s">
        <v>731</v>
      </c>
      <c r="B38" s="820" t="n">
        <v>1817</v>
      </c>
      <c r="C38" s="820" t="n">
        <v>515</v>
      </c>
      <c r="D38" s="820" t="n">
        <v>31</v>
      </c>
      <c r="E38" s="820" t="n">
        <v>203</v>
      </c>
      <c r="F38" s="820" t="n">
        <v>73</v>
      </c>
      <c r="G38" s="820" t="n">
        <v>208</v>
      </c>
      <c r="H38" s="820" t="n">
        <v>34</v>
      </c>
      <c r="I38" s="820" t="n">
        <v>1173</v>
      </c>
      <c r="J38" s="820" t="n">
        <v>93</v>
      </c>
      <c r="K38" s="820" t="n">
        <v>2</v>
      </c>
      <c r="L38" s="820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2002</v>
      </c>
      <c r="C57" s="829" t="n">
        <v>570</v>
      </c>
      <c r="D57" s="829" t="n">
        <v>9</v>
      </c>
      <c r="E57" s="829" t="n">
        <v>303</v>
      </c>
      <c r="F57" s="829" t="n">
        <v>53</v>
      </c>
      <c r="G57" s="829" t="n">
        <v>205</v>
      </c>
      <c r="H57" s="829" t="n">
        <v>17</v>
      </c>
      <c r="I57" s="829" t="n">
        <v>1387</v>
      </c>
      <c r="J57" s="829" t="n">
        <v>25</v>
      </c>
      <c r="K57" s="829" t="n">
        <v>1</v>
      </c>
      <c r="L57" s="829" t="n">
        <v>1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311</v>
      </c>
      <c r="C59" s="829" t="n">
        <v>78</v>
      </c>
      <c r="D59" s="829" t="n">
        <v>1</v>
      </c>
      <c r="E59" s="829" t="n">
        <v>41</v>
      </c>
      <c r="F59" s="829" t="n">
        <v>7</v>
      </c>
      <c r="G59" s="829" t="n">
        <v>29</v>
      </c>
      <c r="H59" s="829" t="n">
        <v>2</v>
      </c>
      <c r="I59" s="829" t="n">
        <v>229</v>
      </c>
      <c r="J59" s="829" t="n">
        <v>2</v>
      </c>
      <c r="K59" s="829" t="n">
        <v>0</v>
      </c>
      <c r="L59" s="829" t="n">
        <v>0</v>
      </c>
    </row>
    <row r="60" s="822" customFormat="true" ht="11.1" hidden="false" customHeight="true" outlineLevel="0" collapsed="false">
      <c r="A60" s="821" t="s">
        <v>723</v>
      </c>
      <c r="B60" s="829" t="n">
        <v>281</v>
      </c>
      <c r="C60" s="829" t="n">
        <v>85</v>
      </c>
      <c r="D60" s="829" t="n">
        <v>2</v>
      </c>
      <c r="E60" s="829" t="n">
        <v>48</v>
      </c>
      <c r="F60" s="829" t="n">
        <v>8</v>
      </c>
      <c r="G60" s="829" t="n">
        <v>27</v>
      </c>
      <c r="H60" s="829" t="n">
        <v>2</v>
      </c>
      <c r="I60" s="829" t="n">
        <v>193</v>
      </c>
      <c r="J60" s="829" t="n">
        <v>1</v>
      </c>
      <c r="K60" s="829" t="n">
        <v>0</v>
      </c>
      <c r="L60" s="829" t="n">
        <v>0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71</v>
      </c>
      <c r="D61" s="829" t="n">
        <v>0</v>
      </c>
      <c r="E61" s="829" t="n">
        <v>36</v>
      </c>
      <c r="F61" s="829" t="n">
        <v>6</v>
      </c>
      <c r="G61" s="829" t="n">
        <v>29</v>
      </c>
      <c r="H61" s="829" t="n">
        <v>1</v>
      </c>
      <c r="I61" s="829" t="n">
        <v>159</v>
      </c>
      <c r="J61" s="829" t="n">
        <v>2</v>
      </c>
      <c r="K61" s="829" t="n">
        <v>0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07</v>
      </c>
      <c r="C62" s="829" t="n">
        <v>34</v>
      </c>
      <c r="D62" s="829" t="n">
        <v>1</v>
      </c>
      <c r="E62" s="829" t="n">
        <v>15</v>
      </c>
      <c r="F62" s="829" t="n">
        <v>4</v>
      </c>
      <c r="G62" s="829" t="n">
        <v>14</v>
      </c>
      <c r="H62" s="829" t="n">
        <v>1</v>
      </c>
      <c r="I62" s="829" t="n">
        <v>70</v>
      </c>
      <c r="J62" s="829" t="n">
        <v>2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59</v>
      </c>
      <c r="C63" s="829" t="n">
        <v>19</v>
      </c>
      <c r="D63" s="829" t="n">
        <v>1</v>
      </c>
      <c r="E63" s="829" t="n">
        <v>9</v>
      </c>
      <c r="F63" s="829" t="n">
        <v>3</v>
      </c>
      <c r="G63" s="829" t="n">
        <v>6</v>
      </c>
      <c r="H63" s="829" t="n">
        <v>1</v>
      </c>
      <c r="I63" s="829" t="n">
        <v>37</v>
      </c>
      <c r="J63" s="829" t="n">
        <v>2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9</v>
      </c>
      <c r="C64" s="829" t="n">
        <v>17</v>
      </c>
      <c r="D64" s="829" t="n">
        <v>0</v>
      </c>
      <c r="E64" s="829" t="n">
        <v>12</v>
      </c>
      <c r="F64" s="829" t="n">
        <v>1</v>
      </c>
      <c r="G64" s="829" t="n">
        <v>4</v>
      </c>
      <c r="H64" s="829" t="n">
        <v>0</v>
      </c>
      <c r="I64" s="829" t="n">
        <v>31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7</v>
      </c>
      <c r="C65" s="829" t="n">
        <v>7</v>
      </c>
      <c r="D65" s="829" t="s">
        <v>658</v>
      </c>
      <c r="E65" s="829" t="n">
        <v>3</v>
      </c>
      <c r="F65" s="829" t="n">
        <v>1</v>
      </c>
      <c r="G65" s="829" t="n">
        <v>4</v>
      </c>
      <c r="H65" s="829" t="n">
        <v>0</v>
      </c>
      <c r="I65" s="829" t="n">
        <v>28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46</v>
      </c>
      <c r="C66" s="829" t="n">
        <v>17</v>
      </c>
      <c r="D66" s="829" t="s">
        <v>658</v>
      </c>
      <c r="E66" s="829" t="n">
        <v>10</v>
      </c>
      <c r="F66" s="829" t="n">
        <v>3</v>
      </c>
      <c r="G66" s="829" t="n">
        <v>3</v>
      </c>
      <c r="H66" s="829" t="n">
        <v>0</v>
      </c>
      <c r="I66" s="829" t="n">
        <v>2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59</v>
      </c>
      <c r="C67" s="829" t="n">
        <v>15</v>
      </c>
      <c r="D67" s="829" t="s">
        <v>658</v>
      </c>
      <c r="E67" s="829" t="n">
        <v>8</v>
      </c>
      <c r="F67" s="829" t="n">
        <v>2</v>
      </c>
      <c r="G67" s="829" t="n">
        <v>5</v>
      </c>
      <c r="H67" s="829" t="n">
        <v>1</v>
      </c>
      <c r="I67" s="829" t="n">
        <v>41</v>
      </c>
      <c r="J67" s="829" t="n">
        <v>1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8</v>
      </c>
      <c r="C68" s="829" t="n">
        <v>38</v>
      </c>
      <c r="D68" s="829" t="n">
        <v>1</v>
      </c>
      <c r="E68" s="829" t="n">
        <v>19</v>
      </c>
      <c r="F68" s="829" t="n">
        <v>3</v>
      </c>
      <c r="G68" s="829" t="n">
        <v>15</v>
      </c>
      <c r="H68" s="829" t="n">
        <v>1</v>
      </c>
      <c r="I68" s="829" t="n">
        <v>84</v>
      </c>
      <c r="J68" s="829" t="n">
        <v>4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356</v>
      </c>
      <c r="C69" s="829" t="n">
        <v>98</v>
      </c>
      <c r="D69" s="829" t="n">
        <v>1</v>
      </c>
      <c r="E69" s="829" t="n">
        <v>53</v>
      </c>
      <c r="F69" s="829" t="n">
        <v>8</v>
      </c>
      <c r="G69" s="829" t="n">
        <v>36</v>
      </c>
      <c r="H69" s="829" t="n">
        <v>4</v>
      </c>
      <c r="I69" s="829" t="n">
        <v>249</v>
      </c>
      <c r="J69" s="829" t="n">
        <v>5</v>
      </c>
      <c r="K69" s="829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36</v>
      </c>
      <c r="C70" s="829" t="n">
        <v>90</v>
      </c>
      <c r="D70" s="829" t="n">
        <v>1</v>
      </c>
      <c r="E70" s="829" t="n">
        <v>49</v>
      </c>
      <c r="F70" s="829" t="n">
        <v>7</v>
      </c>
      <c r="G70" s="829" t="n">
        <v>33</v>
      </c>
      <c r="H70" s="829" t="n">
        <v>3</v>
      </c>
      <c r="I70" s="829" t="n">
        <v>238</v>
      </c>
      <c r="J70" s="829" t="n">
        <v>5</v>
      </c>
      <c r="K70" s="829" t="n">
        <v>0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9</v>
      </c>
      <c r="C9" s="829" t="n">
        <v>2</v>
      </c>
      <c r="D9" s="829" t="s">
        <v>658</v>
      </c>
      <c r="E9" s="829" t="n">
        <v>2</v>
      </c>
      <c r="F9" s="829" t="s">
        <v>658</v>
      </c>
      <c r="G9" s="829" t="s">
        <v>658</v>
      </c>
      <c r="H9" s="829" t="s">
        <v>658</v>
      </c>
      <c r="I9" s="829" t="n">
        <v>7</v>
      </c>
      <c r="J9" s="829" t="n">
        <v>0</v>
      </c>
      <c r="K9" s="829" t="s">
        <v>658</v>
      </c>
      <c r="L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1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s">
        <v>658</v>
      </c>
      <c r="I11" s="829" t="n">
        <v>1</v>
      </c>
      <c r="J11" s="829" t="s">
        <v>658</v>
      </c>
      <c r="K11" s="829" t="s">
        <v>658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9" t="n">
        <v>1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s">
        <v>658</v>
      </c>
      <c r="I12" s="829" t="n">
        <v>1</v>
      </c>
      <c r="J12" s="829" t="s">
        <v>658</v>
      </c>
      <c r="K12" s="829" t="s">
        <v>658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1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s">
        <v>658</v>
      </c>
      <c r="I13" s="829" t="n">
        <v>1</v>
      </c>
      <c r="J13" s="829" t="s">
        <v>658</v>
      </c>
      <c r="K13" s="829" t="s">
        <v>658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9" t="n">
        <v>0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s">
        <v>658</v>
      </c>
      <c r="I14" s="829" t="n">
        <v>0</v>
      </c>
      <c r="J14" s="829" t="s">
        <v>658</v>
      </c>
      <c r="K14" s="829" t="s">
        <v>658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1</v>
      </c>
      <c r="C15" s="829" t="n">
        <v>1</v>
      </c>
      <c r="D15" s="829" t="s">
        <v>658</v>
      </c>
      <c r="E15" s="829" t="n">
        <v>1</v>
      </c>
      <c r="F15" s="829" t="s">
        <v>658</v>
      </c>
      <c r="G15" s="829" t="s">
        <v>658</v>
      </c>
      <c r="H15" s="829" t="s">
        <v>658</v>
      </c>
      <c r="I15" s="829" t="n">
        <v>0</v>
      </c>
      <c r="J15" s="829" t="s">
        <v>658</v>
      </c>
      <c r="K15" s="829" t="s">
        <v>658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1</v>
      </c>
      <c r="C16" s="829" t="n">
        <v>1</v>
      </c>
      <c r="D16" s="829" t="s">
        <v>658</v>
      </c>
      <c r="E16" s="829" t="n">
        <v>1</v>
      </c>
      <c r="F16" s="829" t="s">
        <v>658</v>
      </c>
      <c r="G16" s="829" t="s">
        <v>658</v>
      </c>
      <c r="H16" s="829" t="s">
        <v>658</v>
      </c>
      <c r="I16" s="829" t="n">
        <v>0</v>
      </c>
      <c r="J16" s="829" t="s">
        <v>658</v>
      </c>
      <c r="K16" s="829" t="s">
        <v>658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0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s">
        <v>658</v>
      </c>
      <c r="I18" s="829" t="n">
        <v>0</v>
      </c>
      <c r="J18" s="829" t="n">
        <v>0</v>
      </c>
      <c r="K18" s="829" t="s">
        <v>658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9" t="n">
        <v>0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s">
        <v>658</v>
      </c>
      <c r="I20" s="829" t="n">
        <v>0</v>
      </c>
      <c r="J20" s="829" t="n">
        <v>0</v>
      </c>
      <c r="K20" s="829" t="s">
        <v>658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9" t="n">
        <v>2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s">
        <v>658</v>
      </c>
      <c r="I21" s="829" t="n">
        <v>2</v>
      </c>
      <c r="J21" s="829" t="n">
        <v>0</v>
      </c>
      <c r="K21" s="829" t="s">
        <v>658</v>
      </c>
      <c r="L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2</v>
      </c>
      <c r="C22" s="829" t="n">
        <v>0</v>
      </c>
      <c r="D22" s="829" t="s">
        <v>658</v>
      </c>
      <c r="E22" s="829" t="n">
        <v>0</v>
      </c>
      <c r="F22" s="829" t="s">
        <v>658</v>
      </c>
      <c r="G22" s="829" t="s">
        <v>658</v>
      </c>
      <c r="H22" s="829" t="s">
        <v>658</v>
      </c>
      <c r="I22" s="829" t="n">
        <v>1</v>
      </c>
      <c r="J22" s="829" t="s">
        <v>658</v>
      </c>
      <c r="K22" s="829" t="s">
        <v>658</v>
      </c>
      <c r="L22" s="829" t="s">
        <v>658</v>
      </c>
    </row>
    <row r="23" customFormat="false" ht="12" hidden="false" customHeight="false" outlineLevel="0" collapsed="false">
      <c r="A23" s="823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15</v>
      </c>
      <c r="C25" s="829" t="n">
        <v>9</v>
      </c>
      <c r="D25" s="829" t="n">
        <v>1</v>
      </c>
      <c r="E25" s="829" t="n">
        <v>3</v>
      </c>
      <c r="F25" s="829" t="n">
        <v>1</v>
      </c>
      <c r="G25" s="829" t="n">
        <v>4</v>
      </c>
      <c r="H25" s="829" t="n">
        <v>0</v>
      </c>
      <c r="I25" s="829" t="n">
        <v>6</v>
      </c>
      <c r="J25" s="829" t="n">
        <v>0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</v>
      </c>
      <c r="C27" s="829" t="n">
        <v>2</v>
      </c>
      <c r="D27" s="829" t="n">
        <v>0</v>
      </c>
      <c r="E27" s="829" t="n">
        <v>1</v>
      </c>
      <c r="F27" s="829" t="s">
        <v>658</v>
      </c>
      <c r="G27" s="829" t="n">
        <v>1</v>
      </c>
      <c r="H27" s="829" t="s">
        <v>658</v>
      </c>
      <c r="I27" s="829" t="n">
        <v>2</v>
      </c>
      <c r="J27" s="829" t="s">
        <v>658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1</v>
      </c>
      <c r="C28" s="829" t="n">
        <v>1</v>
      </c>
      <c r="D28" s="829" t="s">
        <v>658</v>
      </c>
      <c r="E28" s="829" t="s">
        <v>658</v>
      </c>
      <c r="F28" s="829" t="s">
        <v>658</v>
      </c>
      <c r="G28" s="829" t="n">
        <v>1</v>
      </c>
      <c r="H28" s="829" t="s">
        <v>658</v>
      </c>
      <c r="I28" s="829" t="n">
        <v>1</v>
      </c>
      <c r="J28" s="829" t="n">
        <v>0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1</v>
      </c>
      <c r="C29" s="829" t="n">
        <v>1</v>
      </c>
      <c r="D29" s="829" t="s">
        <v>658</v>
      </c>
      <c r="E29" s="829" t="n">
        <v>1</v>
      </c>
      <c r="F29" s="829" t="s">
        <v>658</v>
      </c>
      <c r="G29" s="829" t="n">
        <v>0</v>
      </c>
      <c r="H29" s="829" t="s">
        <v>658</v>
      </c>
      <c r="I29" s="829" t="n">
        <v>0</v>
      </c>
      <c r="J29" s="829" t="s">
        <v>658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</v>
      </c>
      <c r="C30" s="829" t="n">
        <v>1</v>
      </c>
      <c r="D30" s="829" t="s">
        <v>658</v>
      </c>
      <c r="E30" s="829" t="n">
        <v>0</v>
      </c>
      <c r="F30" s="829" t="s">
        <v>658</v>
      </c>
      <c r="G30" s="829" t="n">
        <v>0</v>
      </c>
      <c r="H30" s="829" t="s">
        <v>658</v>
      </c>
      <c r="I30" s="829" t="s">
        <v>658</v>
      </c>
      <c r="J30" s="829" t="s">
        <v>658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0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s">
        <v>658</v>
      </c>
      <c r="I31" s="829" t="n">
        <v>0</v>
      </c>
      <c r="J31" s="829" t="s">
        <v>658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0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s">
        <v>658</v>
      </c>
      <c r="I32" s="829" t="n">
        <v>0</v>
      </c>
      <c r="J32" s="829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2</v>
      </c>
      <c r="C36" s="829" t="n">
        <v>1</v>
      </c>
      <c r="D36" s="829" t="s">
        <v>658</v>
      </c>
      <c r="E36" s="829" t="n">
        <v>1</v>
      </c>
      <c r="F36" s="829" t="n">
        <v>1</v>
      </c>
      <c r="G36" s="829" t="s">
        <v>658</v>
      </c>
      <c r="H36" s="829" t="s">
        <v>658</v>
      </c>
      <c r="I36" s="829" t="n">
        <v>0</v>
      </c>
      <c r="J36" s="829" t="n">
        <v>0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5</v>
      </c>
      <c r="C37" s="829" t="n">
        <v>2</v>
      </c>
      <c r="D37" s="829" t="n">
        <v>0</v>
      </c>
      <c r="E37" s="829" t="n">
        <v>0</v>
      </c>
      <c r="F37" s="829" t="n">
        <v>1</v>
      </c>
      <c r="G37" s="829" t="n">
        <v>1</v>
      </c>
      <c r="H37" s="829" t="n">
        <v>0</v>
      </c>
      <c r="I37" s="829" t="n">
        <v>2</v>
      </c>
      <c r="J37" s="829" t="n">
        <v>0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1</v>
      </c>
      <c r="C38" s="829" t="n">
        <v>1</v>
      </c>
      <c r="D38" s="829" t="s">
        <v>658</v>
      </c>
      <c r="E38" s="829" t="s">
        <v>658</v>
      </c>
      <c r="F38" s="829" t="s">
        <v>658</v>
      </c>
      <c r="G38" s="829" t="n">
        <v>1</v>
      </c>
      <c r="H38" s="829" t="s">
        <v>658</v>
      </c>
      <c r="I38" s="829" t="n">
        <v>0</v>
      </c>
      <c r="J38" s="829" t="n">
        <v>0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09</v>
      </c>
      <c r="C41" s="829" t="n">
        <v>1579</v>
      </c>
      <c r="D41" s="829" t="n">
        <v>27</v>
      </c>
      <c r="E41" s="829" t="n">
        <v>756</v>
      </c>
      <c r="F41" s="829" t="n">
        <v>138</v>
      </c>
      <c r="G41" s="829" t="n">
        <v>657</v>
      </c>
      <c r="H41" s="829" t="n">
        <v>21</v>
      </c>
      <c r="I41" s="829" t="n">
        <v>3631</v>
      </c>
      <c r="J41" s="829" t="n">
        <v>171</v>
      </c>
      <c r="K41" s="829" t="n">
        <v>7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682</v>
      </c>
      <c r="C43" s="829" t="n">
        <v>200</v>
      </c>
      <c r="D43" s="829" t="n">
        <v>7</v>
      </c>
      <c r="E43" s="829" t="n">
        <v>86</v>
      </c>
      <c r="F43" s="829" t="n">
        <v>16</v>
      </c>
      <c r="G43" s="829" t="n">
        <v>91</v>
      </c>
      <c r="H43" s="829" t="n">
        <v>1</v>
      </c>
      <c r="I43" s="829" t="n">
        <v>468</v>
      </c>
      <c r="J43" s="829" t="n">
        <v>12</v>
      </c>
      <c r="K43" s="829" t="n">
        <v>1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19</v>
      </c>
      <c r="C44" s="829" t="n">
        <v>184</v>
      </c>
      <c r="D44" s="829" t="n">
        <v>3</v>
      </c>
      <c r="E44" s="829" t="n">
        <v>91</v>
      </c>
      <c r="F44" s="829" t="n">
        <v>14</v>
      </c>
      <c r="G44" s="829" t="n">
        <v>76</v>
      </c>
      <c r="H44" s="829" t="n">
        <v>3</v>
      </c>
      <c r="I44" s="829" t="n">
        <v>423</v>
      </c>
      <c r="J44" s="829" t="n">
        <v>9</v>
      </c>
      <c r="K44" s="829" t="n">
        <v>0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65</v>
      </c>
      <c r="C45" s="829" t="n">
        <v>192</v>
      </c>
      <c r="D45" s="829" t="n">
        <v>3</v>
      </c>
      <c r="E45" s="829" t="n">
        <v>87</v>
      </c>
      <c r="F45" s="829" t="n">
        <v>15</v>
      </c>
      <c r="G45" s="829" t="n">
        <v>87</v>
      </c>
      <c r="H45" s="829" t="n">
        <v>2</v>
      </c>
      <c r="I45" s="829" t="n">
        <v>460</v>
      </c>
      <c r="J45" s="829" t="n">
        <v>9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92</v>
      </c>
      <c r="C46" s="829" t="n">
        <v>114</v>
      </c>
      <c r="D46" s="829" t="n">
        <v>1</v>
      </c>
      <c r="E46" s="829" t="n">
        <v>56</v>
      </c>
      <c r="F46" s="829" t="n">
        <v>11</v>
      </c>
      <c r="G46" s="829" t="n">
        <v>45</v>
      </c>
      <c r="H46" s="829" t="n">
        <v>2</v>
      </c>
      <c r="I46" s="829" t="n">
        <v>261</v>
      </c>
      <c r="J46" s="829" t="n">
        <v>14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94</v>
      </c>
      <c r="C47" s="829" t="n">
        <v>76</v>
      </c>
      <c r="D47" s="829" t="n">
        <v>2</v>
      </c>
      <c r="E47" s="829" t="n">
        <v>36</v>
      </c>
      <c r="F47" s="829" t="n">
        <v>10</v>
      </c>
      <c r="G47" s="829" t="n">
        <v>28</v>
      </c>
      <c r="H47" s="829" t="n">
        <v>2</v>
      </c>
      <c r="I47" s="829" t="n">
        <v>206</v>
      </c>
      <c r="J47" s="829" t="n">
        <v>10</v>
      </c>
      <c r="K47" s="829" t="n">
        <v>1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72</v>
      </c>
      <c r="C48" s="829" t="n">
        <v>37</v>
      </c>
      <c r="D48" s="829" t="n">
        <v>1</v>
      </c>
      <c r="E48" s="829" t="n">
        <v>18</v>
      </c>
      <c r="F48" s="829" t="n">
        <v>5</v>
      </c>
      <c r="G48" s="829" t="n">
        <v>12</v>
      </c>
      <c r="H48" s="829" t="n">
        <v>0</v>
      </c>
      <c r="I48" s="829" t="n">
        <v>127</v>
      </c>
      <c r="J48" s="829" t="n">
        <v>7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123</v>
      </c>
      <c r="C49" s="829" t="n">
        <v>18</v>
      </c>
      <c r="D49" s="829" t="s">
        <v>658</v>
      </c>
      <c r="E49" s="829" t="n">
        <v>10</v>
      </c>
      <c r="F49" s="829" t="n">
        <v>3</v>
      </c>
      <c r="G49" s="829" t="n">
        <v>5</v>
      </c>
      <c r="H49" s="829" t="n">
        <v>2</v>
      </c>
      <c r="I49" s="829" t="n">
        <v>98</v>
      </c>
      <c r="J49" s="829" t="n">
        <v>5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49</v>
      </c>
      <c r="C50" s="829" t="n">
        <v>31</v>
      </c>
      <c r="D50" s="829" t="n">
        <v>0</v>
      </c>
      <c r="E50" s="829" t="n">
        <v>15</v>
      </c>
      <c r="F50" s="829" t="n">
        <v>5</v>
      </c>
      <c r="G50" s="829" t="n">
        <v>10</v>
      </c>
      <c r="H50" s="829" t="n">
        <v>1</v>
      </c>
      <c r="I50" s="829" t="n">
        <v>111</v>
      </c>
      <c r="J50" s="829" t="n">
        <v>6</v>
      </c>
      <c r="K50" s="829" t="n">
        <v>1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50</v>
      </c>
      <c r="C51" s="829" t="n">
        <v>67</v>
      </c>
      <c r="D51" s="829" t="n">
        <v>1</v>
      </c>
      <c r="E51" s="829" t="n">
        <v>34</v>
      </c>
      <c r="F51" s="829" t="n">
        <v>9</v>
      </c>
      <c r="G51" s="829" t="n">
        <v>23</v>
      </c>
      <c r="H51" s="829" t="n">
        <v>2</v>
      </c>
      <c r="I51" s="829" t="n">
        <v>170</v>
      </c>
      <c r="J51" s="829" t="n">
        <v>11</v>
      </c>
      <c r="K51" s="829" t="n">
        <v>1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81</v>
      </c>
      <c r="C52" s="829" t="n">
        <v>154</v>
      </c>
      <c r="D52" s="829" t="n">
        <v>2</v>
      </c>
      <c r="E52" s="829" t="n">
        <v>87</v>
      </c>
      <c r="F52" s="829" t="n">
        <v>12</v>
      </c>
      <c r="G52" s="829" t="n">
        <v>53</v>
      </c>
      <c r="H52" s="829" t="n">
        <v>2</v>
      </c>
      <c r="I52" s="829" t="n">
        <v>311</v>
      </c>
      <c r="J52" s="829" t="n">
        <v>13</v>
      </c>
      <c r="K52" s="829" t="n">
        <v>1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888</v>
      </c>
      <c r="C53" s="829" t="n">
        <v>293</v>
      </c>
      <c r="D53" s="829" t="n">
        <v>4</v>
      </c>
      <c r="E53" s="829" t="n">
        <v>126</v>
      </c>
      <c r="F53" s="829" t="n">
        <v>24</v>
      </c>
      <c r="G53" s="829" t="n">
        <v>139</v>
      </c>
      <c r="H53" s="829" t="n">
        <v>3</v>
      </c>
      <c r="I53" s="829" t="n">
        <v>569</v>
      </c>
      <c r="J53" s="829" t="n">
        <v>22</v>
      </c>
      <c r="K53" s="829" t="n">
        <v>1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695</v>
      </c>
      <c r="C54" s="829" t="n">
        <v>214</v>
      </c>
      <c r="D54" s="829" t="n">
        <v>3</v>
      </c>
      <c r="E54" s="829" t="n">
        <v>109</v>
      </c>
      <c r="F54" s="829" t="n">
        <v>15</v>
      </c>
      <c r="G54" s="829" t="n">
        <v>86</v>
      </c>
      <c r="H54" s="829" t="n">
        <v>1</v>
      </c>
      <c r="I54" s="829" t="n">
        <v>427</v>
      </c>
      <c r="J54" s="829" t="n">
        <v>53</v>
      </c>
      <c r="K54" s="829" t="n">
        <v>1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672</v>
      </c>
      <c r="C57" s="829" t="n">
        <v>407</v>
      </c>
      <c r="D57" s="829" t="n">
        <v>12</v>
      </c>
      <c r="E57" s="829" t="n">
        <v>205</v>
      </c>
      <c r="F57" s="829" t="n">
        <v>32</v>
      </c>
      <c r="G57" s="829" t="n">
        <v>158</v>
      </c>
      <c r="H57" s="829" t="n">
        <v>8</v>
      </c>
      <c r="I57" s="829" t="n">
        <v>1218</v>
      </c>
      <c r="J57" s="829" t="n">
        <v>32</v>
      </c>
      <c r="K57" s="829" t="n">
        <v>3</v>
      </c>
      <c r="L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56</v>
      </c>
      <c r="C59" s="829" t="n">
        <v>36</v>
      </c>
      <c r="D59" s="829" t="n">
        <v>2</v>
      </c>
      <c r="E59" s="829" t="n">
        <v>18</v>
      </c>
      <c r="F59" s="829" t="n">
        <v>1</v>
      </c>
      <c r="G59" s="829" t="n">
        <v>16</v>
      </c>
      <c r="H59" s="829" t="n">
        <v>1</v>
      </c>
      <c r="I59" s="829" t="n">
        <v>117</v>
      </c>
      <c r="J59" s="829" t="n">
        <v>2</v>
      </c>
      <c r="K59" s="829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54</v>
      </c>
      <c r="C60" s="829" t="n">
        <v>36</v>
      </c>
      <c r="D60" s="829" t="n">
        <v>2</v>
      </c>
      <c r="E60" s="829" t="n">
        <v>17</v>
      </c>
      <c r="F60" s="829" t="n">
        <v>2</v>
      </c>
      <c r="G60" s="829" t="n">
        <v>15</v>
      </c>
      <c r="H60" s="829" t="n">
        <v>0</v>
      </c>
      <c r="I60" s="829" t="n">
        <v>116</v>
      </c>
      <c r="J60" s="829" t="n">
        <v>2</v>
      </c>
      <c r="K60" s="829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36</v>
      </c>
      <c r="D61" s="829" t="n">
        <v>1</v>
      </c>
      <c r="E61" s="829" t="n">
        <v>17</v>
      </c>
      <c r="F61" s="829" t="n">
        <v>3</v>
      </c>
      <c r="G61" s="829" t="n">
        <v>15</v>
      </c>
      <c r="H61" s="829" t="n">
        <v>0</v>
      </c>
      <c r="I61" s="829" t="n">
        <v>81</v>
      </c>
      <c r="J61" s="829" t="n">
        <v>1</v>
      </c>
      <c r="K61" s="829" t="n">
        <v>0</v>
      </c>
      <c r="L61" s="829" t="n">
        <v>0</v>
      </c>
    </row>
    <row r="62" s="822" customFormat="true" ht="11.1" hidden="false" customHeight="true" outlineLevel="0" collapsed="false">
      <c r="A62" s="821" t="s">
        <v>724</v>
      </c>
      <c r="B62" s="829" t="n">
        <v>84</v>
      </c>
      <c r="C62" s="829" t="n">
        <v>16</v>
      </c>
      <c r="D62" s="829" t="n">
        <v>0</v>
      </c>
      <c r="E62" s="829" t="n">
        <v>9</v>
      </c>
      <c r="F62" s="829" t="n">
        <v>2</v>
      </c>
      <c r="G62" s="829" t="n">
        <v>5</v>
      </c>
      <c r="H62" s="829" t="n">
        <v>0</v>
      </c>
      <c r="I62" s="829" t="n">
        <v>66</v>
      </c>
      <c r="J62" s="829" t="n">
        <v>1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66</v>
      </c>
      <c r="C63" s="829" t="n">
        <v>12</v>
      </c>
      <c r="D63" s="829" t="n">
        <v>0</v>
      </c>
      <c r="E63" s="829" t="n">
        <v>6</v>
      </c>
      <c r="F63" s="829" t="n">
        <v>1</v>
      </c>
      <c r="G63" s="829" t="n">
        <v>4</v>
      </c>
      <c r="H63" s="829" t="n">
        <v>1</v>
      </c>
      <c r="I63" s="829" t="n">
        <v>51</v>
      </c>
      <c r="J63" s="829" t="n">
        <v>1</v>
      </c>
      <c r="K63" s="829" t="n">
        <v>0</v>
      </c>
      <c r="L63" s="829" t="n">
        <v>0</v>
      </c>
    </row>
    <row r="64" s="822" customFormat="true" ht="11.1" hidden="false" customHeight="true" outlineLevel="0" collapsed="false">
      <c r="A64" s="821" t="s">
        <v>726</v>
      </c>
      <c r="B64" s="829" t="n">
        <v>71</v>
      </c>
      <c r="C64" s="829" t="n">
        <v>17</v>
      </c>
      <c r="D64" s="829" t="n">
        <v>0</v>
      </c>
      <c r="E64" s="829" t="n">
        <v>10</v>
      </c>
      <c r="F64" s="829" t="n">
        <v>1</v>
      </c>
      <c r="G64" s="829" t="n">
        <v>6</v>
      </c>
      <c r="H64" s="829" t="n">
        <v>0</v>
      </c>
      <c r="I64" s="829" t="n">
        <v>53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63</v>
      </c>
      <c r="C65" s="829" t="n">
        <v>10</v>
      </c>
      <c r="D65" s="829" t="n">
        <v>0</v>
      </c>
      <c r="E65" s="829" t="n">
        <v>6</v>
      </c>
      <c r="F65" s="829" t="n">
        <v>1</v>
      </c>
      <c r="G65" s="829" t="n">
        <v>3</v>
      </c>
      <c r="H65" s="829" t="n">
        <v>0</v>
      </c>
      <c r="I65" s="829" t="n">
        <v>51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0</v>
      </c>
      <c r="C66" s="829" t="n">
        <v>10</v>
      </c>
      <c r="D66" s="829" t="s">
        <v>658</v>
      </c>
      <c r="E66" s="829" t="n">
        <v>6</v>
      </c>
      <c r="F66" s="829" t="n">
        <v>1</v>
      </c>
      <c r="G66" s="829" t="n">
        <v>3</v>
      </c>
      <c r="H66" s="829" t="n">
        <v>0</v>
      </c>
      <c r="I66" s="829" t="n">
        <v>3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65</v>
      </c>
      <c r="C67" s="829" t="n">
        <v>12</v>
      </c>
      <c r="D67" s="829" t="n">
        <v>0</v>
      </c>
      <c r="E67" s="829" t="n">
        <v>8</v>
      </c>
      <c r="F67" s="829" t="n">
        <v>1</v>
      </c>
      <c r="G67" s="829" t="n">
        <v>3</v>
      </c>
      <c r="H67" s="829" t="n">
        <v>0</v>
      </c>
      <c r="I67" s="829" t="n">
        <v>50</v>
      </c>
      <c r="J67" s="829" t="n">
        <v>2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52</v>
      </c>
      <c r="C68" s="829" t="n">
        <v>40</v>
      </c>
      <c r="D68" s="829" t="n">
        <v>1</v>
      </c>
      <c r="E68" s="829" t="n">
        <v>20</v>
      </c>
      <c r="F68" s="829" t="n">
        <v>3</v>
      </c>
      <c r="G68" s="829" t="n">
        <v>15</v>
      </c>
      <c r="H68" s="829" t="n">
        <v>1</v>
      </c>
      <c r="I68" s="829" t="n">
        <v>106</v>
      </c>
      <c r="J68" s="829" t="n">
        <v>5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236</v>
      </c>
      <c r="C69" s="829" t="n">
        <v>58</v>
      </c>
      <c r="D69" s="829" t="n">
        <v>3</v>
      </c>
      <c r="E69" s="829" t="n">
        <v>30</v>
      </c>
      <c r="F69" s="829" t="n">
        <v>3</v>
      </c>
      <c r="G69" s="829" t="n">
        <v>23</v>
      </c>
      <c r="H69" s="829" t="n">
        <v>1</v>
      </c>
      <c r="I69" s="829" t="n">
        <v>170</v>
      </c>
      <c r="J69" s="829" t="n">
        <v>5</v>
      </c>
      <c r="K69" s="829" t="n">
        <v>0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57</v>
      </c>
      <c r="C70" s="829" t="n">
        <v>125</v>
      </c>
      <c r="D70" s="829" t="n">
        <v>2</v>
      </c>
      <c r="E70" s="829" t="n">
        <v>58</v>
      </c>
      <c r="F70" s="829" t="n">
        <v>14</v>
      </c>
      <c r="G70" s="829" t="n">
        <v>51</v>
      </c>
      <c r="H70" s="829" t="n">
        <v>3</v>
      </c>
      <c r="I70" s="829" t="n">
        <v>318</v>
      </c>
      <c r="J70" s="829" t="n">
        <v>10</v>
      </c>
      <c r="K70" s="829" t="n">
        <v>1</v>
      </c>
      <c r="L70" s="829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79" customFormat="false" ht="12" hidden="false" customHeight="false" outlineLevel="0" collapsed="false">
      <c r="B79" s="828"/>
      <c r="C79" s="828"/>
      <c r="D79" s="828"/>
      <c r="E79" s="828"/>
      <c r="F79" s="828"/>
      <c r="G79" s="828"/>
      <c r="H79" s="828"/>
      <c r="I79" s="828"/>
      <c r="J79" s="828"/>
      <c r="K79" s="828"/>
      <c r="L79" s="828"/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7.4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6255</v>
      </c>
      <c r="C9" s="829" t="n">
        <v>2495</v>
      </c>
      <c r="D9" s="829" t="n">
        <v>35</v>
      </c>
      <c r="E9" s="829" t="n">
        <v>1293</v>
      </c>
      <c r="F9" s="829" t="n">
        <v>287</v>
      </c>
      <c r="G9" s="829" t="n">
        <v>880</v>
      </c>
      <c r="H9" s="829" t="n">
        <v>27</v>
      </c>
      <c r="I9" s="829" t="n">
        <v>3479</v>
      </c>
      <c r="J9" s="829" t="n">
        <v>231</v>
      </c>
      <c r="K9" s="829" t="n">
        <v>7</v>
      </c>
      <c r="L9" s="829" t="n">
        <v>1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783</v>
      </c>
      <c r="C11" s="829" t="n">
        <v>291</v>
      </c>
      <c r="D11" s="829" t="n">
        <v>3</v>
      </c>
      <c r="E11" s="829" t="n">
        <v>135</v>
      </c>
      <c r="F11" s="829" t="n">
        <v>38</v>
      </c>
      <c r="G11" s="829" t="n">
        <v>114</v>
      </c>
      <c r="H11" s="829" t="n">
        <v>1</v>
      </c>
      <c r="I11" s="829" t="n">
        <v>469</v>
      </c>
      <c r="J11" s="829" t="n">
        <v>20</v>
      </c>
      <c r="K11" s="829" t="n">
        <v>1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621</v>
      </c>
      <c r="C12" s="829" t="n">
        <v>239</v>
      </c>
      <c r="D12" s="829" t="n">
        <v>5</v>
      </c>
      <c r="E12" s="829" t="n">
        <v>128</v>
      </c>
      <c r="F12" s="829" t="n">
        <v>26</v>
      </c>
      <c r="G12" s="829" t="n">
        <v>79</v>
      </c>
      <c r="H12" s="829" t="n">
        <v>2</v>
      </c>
      <c r="I12" s="829" t="n">
        <v>369</v>
      </c>
      <c r="J12" s="829" t="n">
        <v>10</v>
      </c>
      <c r="K12" s="829" t="n">
        <v>0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632</v>
      </c>
      <c r="C13" s="829" t="n">
        <v>274</v>
      </c>
      <c r="D13" s="829" t="n">
        <v>3</v>
      </c>
      <c r="E13" s="829" t="n">
        <v>138</v>
      </c>
      <c r="F13" s="829" t="n">
        <v>35</v>
      </c>
      <c r="G13" s="829" t="n">
        <v>98</v>
      </c>
      <c r="H13" s="829" t="n">
        <v>3</v>
      </c>
      <c r="I13" s="829" t="n">
        <v>341</v>
      </c>
      <c r="J13" s="829" t="n">
        <v>11</v>
      </c>
      <c r="K13" s="829" t="n">
        <v>0</v>
      </c>
      <c r="L13" s="829" t="n">
        <v>2</v>
      </c>
    </row>
    <row r="14" s="822" customFormat="true" ht="11.1" hidden="false" customHeight="true" outlineLevel="0" collapsed="false">
      <c r="A14" s="821" t="s">
        <v>724</v>
      </c>
      <c r="B14" s="829" t="n">
        <v>408</v>
      </c>
      <c r="C14" s="829" t="n">
        <v>168</v>
      </c>
      <c r="D14" s="829" t="n">
        <v>2</v>
      </c>
      <c r="E14" s="829" t="n">
        <v>90</v>
      </c>
      <c r="F14" s="829" t="n">
        <v>20</v>
      </c>
      <c r="G14" s="829" t="n">
        <v>56</v>
      </c>
      <c r="H14" s="829" t="n">
        <v>2</v>
      </c>
      <c r="I14" s="829" t="n">
        <v>224</v>
      </c>
      <c r="J14" s="829" t="n">
        <v>13</v>
      </c>
      <c r="K14" s="829" t="n">
        <v>1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343</v>
      </c>
      <c r="C15" s="829" t="n">
        <v>127</v>
      </c>
      <c r="D15" s="829" t="n">
        <v>1</v>
      </c>
      <c r="E15" s="829" t="n">
        <v>72</v>
      </c>
      <c r="F15" s="829" t="n">
        <v>17</v>
      </c>
      <c r="G15" s="829" t="n">
        <v>36</v>
      </c>
      <c r="H15" s="829" t="n">
        <v>2</v>
      </c>
      <c r="I15" s="829" t="n">
        <v>202</v>
      </c>
      <c r="J15" s="829" t="n">
        <v>12</v>
      </c>
      <c r="K15" s="829" t="n">
        <v>0</v>
      </c>
      <c r="L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n">
        <v>82</v>
      </c>
      <c r="D16" s="829" t="s">
        <v>658</v>
      </c>
      <c r="E16" s="829" t="n">
        <v>49</v>
      </c>
      <c r="F16" s="829" t="n">
        <v>11</v>
      </c>
      <c r="G16" s="829" t="n">
        <v>22</v>
      </c>
      <c r="H16" s="829" t="n">
        <v>1</v>
      </c>
      <c r="I16" s="829" t="n">
        <v>156</v>
      </c>
      <c r="J16" s="829" t="n">
        <v>8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247</v>
      </c>
      <c r="C17" s="829" t="n">
        <v>67</v>
      </c>
      <c r="D17" s="829" t="n">
        <v>1</v>
      </c>
      <c r="E17" s="829" t="n">
        <v>41</v>
      </c>
      <c r="F17" s="829" t="n">
        <v>7</v>
      </c>
      <c r="G17" s="829" t="n">
        <v>19</v>
      </c>
      <c r="H17" s="829" t="n">
        <v>1</v>
      </c>
      <c r="I17" s="829" t="n">
        <v>168</v>
      </c>
      <c r="J17" s="829" t="n">
        <v>9</v>
      </c>
      <c r="K17" s="829" t="n">
        <v>1</v>
      </c>
      <c r="L17" s="829" t="n">
        <v>1</v>
      </c>
    </row>
    <row r="18" s="822" customFormat="true" ht="11.1" hidden="false" customHeight="true" outlineLevel="0" collapsed="false">
      <c r="A18" s="821" t="s">
        <v>728</v>
      </c>
      <c r="B18" s="829" t="n">
        <v>236</v>
      </c>
      <c r="C18" s="829" t="n">
        <v>66</v>
      </c>
      <c r="D18" s="829" t="n">
        <v>0</v>
      </c>
      <c r="E18" s="829" t="n">
        <v>44</v>
      </c>
      <c r="F18" s="829" t="n">
        <v>7</v>
      </c>
      <c r="G18" s="829" t="n">
        <v>15</v>
      </c>
      <c r="H18" s="829" t="n">
        <v>1</v>
      </c>
      <c r="I18" s="829" t="n">
        <v>157</v>
      </c>
      <c r="J18" s="829" t="n">
        <v>10</v>
      </c>
      <c r="K18" s="829" t="n">
        <v>0</v>
      </c>
      <c r="L18" s="829" t="n">
        <v>2</v>
      </c>
    </row>
    <row r="19" s="822" customFormat="true" ht="11.1" hidden="false" customHeight="true" outlineLevel="0" collapsed="false">
      <c r="A19" s="821" t="s">
        <v>729</v>
      </c>
      <c r="B19" s="829" t="n">
        <v>318</v>
      </c>
      <c r="C19" s="829" t="n">
        <v>121</v>
      </c>
      <c r="D19" s="829" t="n">
        <v>2</v>
      </c>
      <c r="E19" s="829" t="n">
        <v>77</v>
      </c>
      <c r="F19" s="829" t="n">
        <v>10</v>
      </c>
      <c r="G19" s="829" t="n">
        <v>31</v>
      </c>
      <c r="H19" s="829" t="n">
        <v>2</v>
      </c>
      <c r="I19" s="829" t="n">
        <v>177</v>
      </c>
      <c r="J19" s="829" t="n">
        <v>15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562</v>
      </c>
      <c r="C20" s="829" t="n">
        <v>238</v>
      </c>
      <c r="D20" s="829" t="n">
        <v>5</v>
      </c>
      <c r="E20" s="829" t="n">
        <v>117</v>
      </c>
      <c r="F20" s="829" t="n">
        <v>26</v>
      </c>
      <c r="G20" s="829" t="n">
        <v>90</v>
      </c>
      <c r="H20" s="829" t="n">
        <v>2</v>
      </c>
      <c r="I20" s="829" t="n">
        <v>286</v>
      </c>
      <c r="J20" s="829" t="n">
        <v>33</v>
      </c>
      <c r="K20" s="829" t="n">
        <v>1</v>
      </c>
      <c r="L20" s="829" t="n">
        <v>2</v>
      </c>
    </row>
    <row r="21" s="822" customFormat="true" ht="11.1" hidden="false" customHeight="true" outlineLevel="0" collapsed="false">
      <c r="A21" s="821" t="s">
        <v>718</v>
      </c>
      <c r="B21" s="829" t="n">
        <v>1089</v>
      </c>
      <c r="C21" s="829" t="n">
        <v>506</v>
      </c>
      <c r="D21" s="829" t="n">
        <v>10</v>
      </c>
      <c r="E21" s="829" t="n">
        <v>239</v>
      </c>
      <c r="F21" s="829" t="n">
        <v>55</v>
      </c>
      <c r="G21" s="829" t="n">
        <v>202</v>
      </c>
      <c r="H21" s="829" t="n">
        <v>6</v>
      </c>
      <c r="I21" s="829" t="n">
        <v>534</v>
      </c>
      <c r="J21" s="829" t="n">
        <v>40</v>
      </c>
      <c r="K21" s="829" t="n">
        <v>1</v>
      </c>
      <c r="L21" s="829" t="n">
        <v>3</v>
      </c>
    </row>
    <row r="22" s="822" customFormat="true" ht="11.1" hidden="false" customHeight="true" outlineLevel="0" collapsed="false">
      <c r="A22" s="821" t="s">
        <v>731</v>
      </c>
      <c r="B22" s="829" t="n">
        <v>768</v>
      </c>
      <c r="C22" s="829" t="n">
        <v>316</v>
      </c>
      <c r="D22" s="829" t="n">
        <v>2</v>
      </c>
      <c r="E22" s="829" t="n">
        <v>162</v>
      </c>
      <c r="F22" s="829" t="n">
        <v>35</v>
      </c>
      <c r="G22" s="829" t="n">
        <v>117</v>
      </c>
      <c r="H22" s="829" t="n">
        <v>4</v>
      </c>
      <c r="I22" s="829" t="n">
        <v>394</v>
      </c>
      <c r="J22" s="829" t="n">
        <v>50</v>
      </c>
      <c r="K22" s="829" t="n">
        <v>0</v>
      </c>
      <c r="L22" s="829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704</v>
      </c>
      <c r="C25" s="829" t="n">
        <v>1409</v>
      </c>
      <c r="D25" s="829" t="n">
        <v>24</v>
      </c>
      <c r="E25" s="829" t="n">
        <v>671</v>
      </c>
      <c r="F25" s="829" t="n">
        <v>145</v>
      </c>
      <c r="G25" s="829" t="n">
        <v>570</v>
      </c>
      <c r="H25" s="829" t="n">
        <v>37</v>
      </c>
      <c r="I25" s="829" t="n">
        <v>1018</v>
      </c>
      <c r="J25" s="829" t="n">
        <v>232</v>
      </c>
      <c r="K25" s="829" t="n">
        <v>3</v>
      </c>
      <c r="L25" s="829" t="n">
        <v>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329</v>
      </c>
      <c r="C27" s="829" t="n">
        <v>178</v>
      </c>
      <c r="D27" s="829" t="n">
        <v>3</v>
      </c>
      <c r="E27" s="829" t="n">
        <v>85</v>
      </c>
      <c r="F27" s="829" t="n">
        <v>19</v>
      </c>
      <c r="G27" s="829" t="n">
        <v>71</v>
      </c>
      <c r="H27" s="829" t="n">
        <v>3</v>
      </c>
      <c r="I27" s="829" t="n">
        <v>128</v>
      </c>
      <c r="J27" s="829" t="n">
        <v>21</v>
      </c>
      <c r="K27" s="829" t="n">
        <v>0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07</v>
      </c>
      <c r="C28" s="829" t="n">
        <v>107</v>
      </c>
      <c r="D28" s="829" t="n">
        <v>3</v>
      </c>
      <c r="E28" s="829" t="n">
        <v>44</v>
      </c>
      <c r="F28" s="829" t="n">
        <v>10</v>
      </c>
      <c r="G28" s="829" t="n">
        <v>50</v>
      </c>
      <c r="H28" s="829" t="n">
        <v>3</v>
      </c>
      <c r="I28" s="829" t="n">
        <v>87</v>
      </c>
      <c r="J28" s="829" t="n">
        <v>9</v>
      </c>
      <c r="K28" s="829" t="n">
        <v>0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228</v>
      </c>
      <c r="C29" s="829" t="n">
        <v>127</v>
      </c>
      <c r="D29" s="829" t="n">
        <v>3</v>
      </c>
      <c r="E29" s="829" t="n">
        <v>53</v>
      </c>
      <c r="F29" s="829" t="n">
        <v>21</v>
      </c>
      <c r="G29" s="829" t="n">
        <v>50</v>
      </c>
      <c r="H29" s="829" t="n">
        <v>2</v>
      </c>
      <c r="I29" s="829" t="n">
        <v>86</v>
      </c>
      <c r="J29" s="829" t="n">
        <v>12</v>
      </c>
      <c r="K29" s="829" t="n">
        <v>0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81</v>
      </c>
      <c r="C30" s="829" t="n">
        <v>98</v>
      </c>
      <c r="D30" s="829" t="n">
        <v>2</v>
      </c>
      <c r="E30" s="829" t="n">
        <v>44</v>
      </c>
      <c r="F30" s="829" t="n">
        <v>17</v>
      </c>
      <c r="G30" s="829" t="n">
        <v>34</v>
      </c>
      <c r="H30" s="829" t="n">
        <v>3</v>
      </c>
      <c r="I30" s="829" t="n">
        <v>67</v>
      </c>
      <c r="J30" s="829" t="n">
        <v>14</v>
      </c>
      <c r="K30" s="829" t="n">
        <v>0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28</v>
      </c>
      <c r="C31" s="829" t="n">
        <v>56</v>
      </c>
      <c r="D31" s="829" t="n">
        <v>1</v>
      </c>
      <c r="E31" s="829" t="n">
        <v>26</v>
      </c>
      <c r="F31" s="829" t="n">
        <v>5</v>
      </c>
      <c r="G31" s="829" t="n">
        <v>23</v>
      </c>
      <c r="H31" s="829" t="n">
        <v>2</v>
      </c>
      <c r="I31" s="829" t="n">
        <v>55</v>
      </c>
      <c r="J31" s="829" t="n">
        <v>16</v>
      </c>
      <c r="K31" s="829" t="n">
        <v>0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79</v>
      </c>
      <c r="C32" s="829" t="n">
        <v>33</v>
      </c>
      <c r="D32" s="829" t="n">
        <v>1</v>
      </c>
      <c r="E32" s="829" t="n">
        <v>16</v>
      </c>
      <c r="F32" s="829" t="n">
        <v>2</v>
      </c>
      <c r="G32" s="829" t="n">
        <v>14</v>
      </c>
      <c r="H32" s="829" t="n">
        <v>1</v>
      </c>
      <c r="I32" s="829" t="n">
        <v>36</v>
      </c>
      <c r="J32" s="829" t="n">
        <v>9</v>
      </c>
      <c r="K32" s="829" t="n">
        <v>0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58</v>
      </c>
      <c r="C33" s="829" t="n">
        <v>24</v>
      </c>
      <c r="D33" s="829" t="n">
        <v>0</v>
      </c>
      <c r="E33" s="829" t="n">
        <v>15</v>
      </c>
      <c r="F33" s="829" t="n">
        <v>3</v>
      </c>
      <c r="G33" s="829" t="n">
        <v>6</v>
      </c>
      <c r="H33" s="829" t="n">
        <v>1</v>
      </c>
      <c r="I33" s="829" t="n">
        <v>24</v>
      </c>
      <c r="J33" s="829" t="n">
        <v>8</v>
      </c>
      <c r="K33" s="829" t="n">
        <v>0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98</v>
      </c>
      <c r="C34" s="829" t="n">
        <v>49</v>
      </c>
      <c r="D34" s="829" t="s">
        <v>658</v>
      </c>
      <c r="E34" s="829" t="n">
        <v>28</v>
      </c>
      <c r="F34" s="829" t="n">
        <v>8</v>
      </c>
      <c r="G34" s="829" t="n">
        <v>14</v>
      </c>
      <c r="H34" s="829" t="n">
        <v>2</v>
      </c>
      <c r="I34" s="829" t="n">
        <v>32</v>
      </c>
      <c r="J34" s="829" t="n">
        <v>13</v>
      </c>
      <c r="K34" s="829" t="n">
        <v>0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153</v>
      </c>
      <c r="C35" s="829" t="n">
        <v>79</v>
      </c>
      <c r="D35" s="829" t="n">
        <v>1</v>
      </c>
      <c r="E35" s="829" t="n">
        <v>42</v>
      </c>
      <c r="F35" s="829" t="n">
        <v>8</v>
      </c>
      <c r="G35" s="829" t="n">
        <v>28</v>
      </c>
      <c r="H35" s="829" t="n">
        <v>3</v>
      </c>
      <c r="I35" s="829" t="n">
        <v>49</v>
      </c>
      <c r="J35" s="829" t="n">
        <v>19</v>
      </c>
      <c r="K35" s="829" t="n">
        <v>0</v>
      </c>
      <c r="L35" s="829" t="n">
        <v>4</v>
      </c>
    </row>
    <row r="36" s="822" customFormat="true" ht="11.1" hidden="false" customHeight="true" outlineLevel="0" collapsed="false">
      <c r="A36" s="821" t="s">
        <v>730</v>
      </c>
      <c r="B36" s="829" t="n">
        <v>259</v>
      </c>
      <c r="C36" s="829" t="n">
        <v>156</v>
      </c>
      <c r="D36" s="829" t="n">
        <v>4</v>
      </c>
      <c r="E36" s="829" t="n">
        <v>78</v>
      </c>
      <c r="F36" s="829" t="n">
        <v>9</v>
      </c>
      <c r="G36" s="829" t="n">
        <v>66</v>
      </c>
      <c r="H36" s="829" t="n">
        <v>2</v>
      </c>
      <c r="I36" s="829" t="n">
        <v>83</v>
      </c>
      <c r="J36" s="829" t="n">
        <v>17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20</v>
      </c>
      <c r="C37" s="829" t="n">
        <v>253</v>
      </c>
      <c r="D37" s="829" t="n">
        <v>4</v>
      </c>
      <c r="E37" s="829" t="n">
        <v>114</v>
      </c>
      <c r="F37" s="829" t="n">
        <v>24</v>
      </c>
      <c r="G37" s="829" t="n">
        <v>112</v>
      </c>
      <c r="H37" s="829" t="n">
        <v>6</v>
      </c>
      <c r="I37" s="829" t="n">
        <v>137</v>
      </c>
      <c r="J37" s="829" t="n">
        <v>23</v>
      </c>
      <c r="K37" s="829" t="n">
        <v>0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564</v>
      </c>
      <c r="C38" s="829" t="n">
        <v>250</v>
      </c>
      <c r="D38" s="829" t="n">
        <v>2</v>
      </c>
      <c r="E38" s="829" t="n">
        <v>127</v>
      </c>
      <c r="F38" s="829" t="n">
        <v>18</v>
      </c>
      <c r="G38" s="829" t="n">
        <v>103</v>
      </c>
      <c r="H38" s="829" t="n">
        <v>9</v>
      </c>
      <c r="I38" s="829" t="n">
        <v>235</v>
      </c>
      <c r="J38" s="829" t="n">
        <v>70</v>
      </c>
      <c r="K38" s="829" t="n">
        <v>0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946</v>
      </c>
      <c r="C41" s="829" t="n">
        <v>399</v>
      </c>
      <c r="D41" s="829" t="n">
        <v>6</v>
      </c>
      <c r="E41" s="829" t="n">
        <v>193</v>
      </c>
      <c r="F41" s="829" t="n">
        <v>36</v>
      </c>
      <c r="G41" s="829" t="n">
        <v>164</v>
      </c>
      <c r="H41" s="829" t="n">
        <v>11</v>
      </c>
      <c r="I41" s="829" t="n">
        <v>486</v>
      </c>
      <c r="J41" s="829" t="n">
        <v>49</v>
      </c>
      <c r="K41" s="829" t="n">
        <v>2</v>
      </c>
      <c r="L41" s="829" t="n">
        <v>0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40</v>
      </c>
      <c r="D43" s="829" t="s">
        <v>658</v>
      </c>
      <c r="E43" s="829" t="n">
        <v>19</v>
      </c>
      <c r="F43" s="829" t="n">
        <v>5</v>
      </c>
      <c r="G43" s="829" t="n">
        <v>16</v>
      </c>
      <c r="H43" s="829" t="n">
        <v>1</v>
      </c>
      <c r="I43" s="829" t="n">
        <v>61</v>
      </c>
      <c r="J43" s="829" t="n">
        <v>6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16</v>
      </c>
      <c r="C44" s="829" t="n">
        <v>50</v>
      </c>
      <c r="D44" s="829" t="n">
        <v>0</v>
      </c>
      <c r="E44" s="829" t="n">
        <v>25</v>
      </c>
      <c r="F44" s="829" t="n">
        <v>5</v>
      </c>
      <c r="G44" s="829" t="n">
        <v>20</v>
      </c>
      <c r="H44" s="829" t="n">
        <v>1</v>
      </c>
      <c r="I44" s="829" t="n">
        <v>63</v>
      </c>
      <c r="J44" s="829" t="n">
        <v>2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22</v>
      </c>
      <c r="C45" s="829" t="n">
        <v>54</v>
      </c>
      <c r="D45" s="829" t="n">
        <v>2</v>
      </c>
      <c r="E45" s="829" t="n">
        <v>29</v>
      </c>
      <c r="F45" s="829" t="n">
        <v>5</v>
      </c>
      <c r="G45" s="829" t="n">
        <v>19</v>
      </c>
      <c r="H45" s="829" t="n">
        <v>2</v>
      </c>
      <c r="I45" s="829" t="n">
        <v>63</v>
      </c>
      <c r="J45" s="829" t="n">
        <v>3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72</v>
      </c>
      <c r="C46" s="829" t="n">
        <v>26</v>
      </c>
      <c r="D46" s="829" t="n">
        <v>1</v>
      </c>
      <c r="E46" s="829" t="n">
        <v>14</v>
      </c>
      <c r="F46" s="829" t="n">
        <v>1</v>
      </c>
      <c r="G46" s="829" t="n">
        <v>10</v>
      </c>
      <c r="H46" s="829" t="n">
        <v>1</v>
      </c>
      <c r="I46" s="829" t="n">
        <v>42</v>
      </c>
      <c r="J46" s="829" t="n">
        <v>3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62</v>
      </c>
      <c r="C47" s="829" t="n">
        <v>28</v>
      </c>
      <c r="D47" s="829" t="s">
        <v>658</v>
      </c>
      <c r="E47" s="829" t="n">
        <v>13</v>
      </c>
      <c r="F47" s="829" t="n">
        <v>4</v>
      </c>
      <c r="G47" s="829" t="n">
        <v>11</v>
      </c>
      <c r="H47" s="829" t="n">
        <v>1</v>
      </c>
      <c r="I47" s="829" t="n">
        <v>30</v>
      </c>
      <c r="J47" s="829" t="n">
        <v>3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1</v>
      </c>
      <c r="C48" s="829" t="n">
        <v>15</v>
      </c>
      <c r="D48" s="829" t="s">
        <v>658</v>
      </c>
      <c r="E48" s="829" t="n">
        <v>7</v>
      </c>
      <c r="F48" s="829" t="n">
        <v>2</v>
      </c>
      <c r="G48" s="829" t="n">
        <v>6</v>
      </c>
      <c r="H48" s="829" t="n">
        <v>1</v>
      </c>
      <c r="I48" s="829" t="n">
        <v>14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2</v>
      </c>
      <c r="C49" s="829" t="n">
        <v>11</v>
      </c>
      <c r="D49" s="829" t="s">
        <v>658</v>
      </c>
      <c r="E49" s="829" t="n">
        <v>6</v>
      </c>
      <c r="F49" s="829" t="n">
        <v>1</v>
      </c>
      <c r="G49" s="829" t="n">
        <v>4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8</v>
      </c>
      <c r="C50" s="829" t="n">
        <v>13</v>
      </c>
      <c r="D50" s="829" t="n">
        <v>0</v>
      </c>
      <c r="E50" s="829" t="n">
        <v>6</v>
      </c>
      <c r="F50" s="829" t="n">
        <v>3</v>
      </c>
      <c r="G50" s="829" t="n">
        <v>4</v>
      </c>
      <c r="H50" s="829" t="n">
        <v>1</v>
      </c>
      <c r="I50" s="829" t="n">
        <v>11</v>
      </c>
      <c r="J50" s="829" t="n">
        <v>2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3</v>
      </c>
      <c r="C51" s="829" t="n">
        <v>13</v>
      </c>
      <c r="D51" s="829" t="s">
        <v>658</v>
      </c>
      <c r="E51" s="829" t="n">
        <v>5</v>
      </c>
      <c r="F51" s="829" t="n">
        <v>3</v>
      </c>
      <c r="G51" s="829" t="n">
        <v>5</v>
      </c>
      <c r="H51" s="829" t="n">
        <v>1</v>
      </c>
      <c r="I51" s="829" t="n">
        <v>16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7</v>
      </c>
      <c r="C52" s="829" t="n">
        <v>34</v>
      </c>
      <c r="D52" s="829" t="n">
        <v>2</v>
      </c>
      <c r="E52" s="829" t="n">
        <v>17</v>
      </c>
      <c r="F52" s="829" t="n">
        <v>2</v>
      </c>
      <c r="G52" s="829" t="n">
        <v>12</v>
      </c>
      <c r="H52" s="829" t="n">
        <v>0</v>
      </c>
      <c r="I52" s="829" t="n">
        <v>47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49</v>
      </c>
      <c r="C53" s="829" t="n">
        <v>65</v>
      </c>
      <c r="D53" s="829" t="n">
        <v>1</v>
      </c>
      <c r="E53" s="829" t="n">
        <v>30</v>
      </c>
      <c r="F53" s="829" t="n">
        <v>3</v>
      </c>
      <c r="G53" s="829" t="n">
        <v>31</v>
      </c>
      <c r="H53" s="829" t="n">
        <v>2</v>
      </c>
      <c r="I53" s="829" t="n">
        <v>76</v>
      </c>
      <c r="J53" s="829" t="n">
        <v>6</v>
      </c>
      <c r="K53" s="829" t="n">
        <v>0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16</v>
      </c>
      <c r="C54" s="829" t="n">
        <v>51</v>
      </c>
      <c r="D54" s="829" t="n">
        <v>0</v>
      </c>
      <c r="E54" s="829" t="n">
        <v>22</v>
      </c>
      <c r="F54" s="829" t="n">
        <v>2</v>
      </c>
      <c r="G54" s="829" t="n">
        <v>26</v>
      </c>
      <c r="H54" s="829" t="n">
        <v>1</v>
      </c>
      <c r="I54" s="829" t="n">
        <v>53</v>
      </c>
      <c r="J54" s="829" t="n">
        <v>11</v>
      </c>
      <c r="K54" s="829" t="n">
        <v>0</v>
      </c>
      <c r="L54" s="829" t="n">
        <v>0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13</v>
      </c>
      <c r="C57" s="829" t="n">
        <v>82</v>
      </c>
      <c r="D57" s="829" t="s">
        <v>658</v>
      </c>
      <c r="E57" s="829" t="n">
        <v>41</v>
      </c>
      <c r="F57" s="829" t="n">
        <v>8</v>
      </c>
      <c r="G57" s="829" t="n">
        <v>32</v>
      </c>
      <c r="H57" s="829" t="n">
        <v>2</v>
      </c>
      <c r="I57" s="829" t="n">
        <v>25</v>
      </c>
      <c r="J57" s="829" t="n">
        <v>3</v>
      </c>
      <c r="K57" s="829" t="n">
        <v>0</v>
      </c>
      <c r="L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6</v>
      </c>
      <c r="C59" s="829" t="n">
        <v>10</v>
      </c>
      <c r="D59" s="829" t="s">
        <v>658</v>
      </c>
      <c r="E59" s="829" t="n">
        <v>4</v>
      </c>
      <c r="F59" s="829" t="n">
        <v>2</v>
      </c>
      <c r="G59" s="829" t="n">
        <v>4</v>
      </c>
      <c r="H59" s="829" t="n">
        <v>0</v>
      </c>
      <c r="I59" s="829" t="n">
        <v>6</v>
      </c>
      <c r="J59" s="829" t="n">
        <v>0</v>
      </c>
      <c r="K59" s="829" t="s">
        <v>658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0</v>
      </c>
      <c r="C60" s="829" t="n">
        <v>7</v>
      </c>
      <c r="D60" s="829" t="s">
        <v>658</v>
      </c>
      <c r="E60" s="829" t="n">
        <v>4</v>
      </c>
      <c r="F60" s="829" t="n">
        <v>1</v>
      </c>
      <c r="G60" s="829" t="n">
        <v>2</v>
      </c>
      <c r="H60" s="829" t="n">
        <v>0</v>
      </c>
      <c r="I60" s="829" t="n">
        <v>3</v>
      </c>
      <c r="J60" s="829" t="n">
        <v>0</v>
      </c>
      <c r="K60" s="829" t="s">
        <v>658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2</v>
      </c>
      <c r="C61" s="829" t="n">
        <v>9</v>
      </c>
      <c r="D61" s="829" t="s">
        <v>658</v>
      </c>
      <c r="E61" s="829" t="n">
        <v>4</v>
      </c>
      <c r="F61" s="829" t="n">
        <v>1</v>
      </c>
      <c r="G61" s="829" t="n">
        <v>3</v>
      </c>
      <c r="H61" s="829" t="n">
        <v>0</v>
      </c>
      <c r="I61" s="829" t="n">
        <v>3</v>
      </c>
      <c r="J61" s="829" t="n">
        <v>0</v>
      </c>
      <c r="K61" s="829" t="s">
        <v>658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6</v>
      </c>
      <c r="C62" s="829" t="n">
        <v>5</v>
      </c>
      <c r="D62" s="829" t="s">
        <v>658</v>
      </c>
      <c r="E62" s="829" t="n">
        <v>1</v>
      </c>
      <c r="F62" s="829" t="n">
        <v>1</v>
      </c>
      <c r="G62" s="829" t="n">
        <v>3</v>
      </c>
      <c r="H62" s="829" t="n">
        <v>0</v>
      </c>
      <c r="I62" s="829" t="n">
        <v>1</v>
      </c>
      <c r="J62" s="829" t="n">
        <v>0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7</v>
      </c>
      <c r="C63" s="829" t="n">
        <v>5</v>
      </c>
      <c r="D63" s="829" t="s">
        <v>658</v>
      </c>
      <c r="E63" s="829" t="n">
        <v>3</v>
      </c>
      <c r="F63" s="829" t="s">
        <v>658</v>
      </c>
      <c r="G63" s="829" t="n">
        <v>2</v>
      </c>
      <c r="H63" s="829" t="n">
        <v>1</v>
      </c>
      <c r="I63" s="829" t="n">
        <v>1</v>
      </c>
      <c r="J63" s="829" t="n">
        <v>0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</v>
      </c>
      <c r="C64" s="829" t="n">
        <v>3</v>
      </c>
      <c r="D64" s="829" t="s">
        <v>658</v>
      </c>
      <c r="E64" s="829" t="n">
        <v>1</v>
      </c>
      <c r="F64" s="829" t="s">
        <v>658</v>
      </c>
      <c r="G64" s="829" t="n">
        <v>1</v>
      </c>
      <c r="H64" s="829" t="s">
        <v>658</v>
      </c>
      <c r="I64" s="829" t="n">
        <v>1</v>
      </c>
      <c r="J64" s="829" t="n">
        <v>0</v>
      </c>
      <c r="K64" s="829" t="s">
        <v>658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</v>
      </c>
      <c r="C65" s="829" t="n">
        <v>2</v>
      </c>
      <c r="D65" s="829" t="s">
        <v>658</v>
      </c>
      <c r="E65" s="829" t="n">
        <v>1</v>
      </c>
      <c r="F65" s="829" t="s">
        <v>658</v>
      </c>
      <c r="G65" s="829" t="n">
        <v>1</v>
      </c>
      <c r="H65" s="829" t="s">
        <v>658</v>
      </c>
      <c r="I65" s="829" t="n">
        <v>1</v>
      </c>
      <c r="J65" s="829" t="n">
        <v>0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</v>
      </c>
      <c r="C66" s="829" t="n">
        <v>2</v>
      </c>
      <c r="D66" s="829" t="s">
        <v>658</v>
      </c>
      <c r="E66" s="829" t="n">
        <v>1</v>
      </c>
      <c r="F66" s="829" t="n">
        <v>1</v>
      </c>
      <c r="G66" s="829" t="n">
        <v>1</v>
      </c>
      <c r="H66" s="829" t="n">
        <v>0</v>
      </c>
      <c r="I66" s="829" t="n">
        <v>0</v>
      </c>
      <c r="J66" s="829" t="n">
        <v>0</v>
      </c>
      <c r="K66" s="829" t="s">
        <v>658</v>
      </c>
      <c r="L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6</v>
      </c>
      <c r="C67" s="829" t="n">
        <v>5</v>
      </c>
      <c r="D67" s="829" t="s">
        <v>658</v>
      </c>
      <c r="E67" s="829" t="n">
        <v>2</v>
      </c>
      <c r="F67" s="829" t="n">
        <v>1</v>
      </c>
      <c r="G67" s="829" t="n">
        <v>2</v>
      </c>
      <c r="H67" s="829" t="n">
        <v>0</v>
      </c>
      <c r="I67" s="829" t="n">
        <v>1</v>
      </c>
      <c r="J67" s="829" t="n">
        <v>0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</v>
      </c>
      <c r="C68" s="829" t="n">
        <v>9</v>
      </c>
      <c r="D68" s="829" t="s">
        <v>658</v>
      </c>
      <c r="E68" s="829" t="n">
        <v>4</v>
      </c>
      <c r="F68" s="829" t="n">
        <v>1</v>
      </c>
      <c r="G68" s="829" t="n">
        <v>4</v>
      </c>
      <c r="H68" s="829" t="n">
        <v>0</v>
      </c>
      <c r="I68" s="829" t="n">
        <v>1</v>
      </c>
      <c r="J68" s="829" t="n">
        <v>1</v>
      </c>
      <c r="K68" s="829" t="n">
        <v>0</v>
      </c>
      <c r="L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13</v>
      </c>
      <c r="C69" s="829" t="n">
        <v>9</v>
      </c>
      <c r="D69" s="829" t="s">
        <v>658</v>
      </c>
      <c r="E69" s="829" t="n">
        <v>4</v>
      </c>
      <c r="F69" s="829" t="n">
        <v>2</v>
      </c>
      <c r="G69" s="829" t="n">
        <v>3</v>
      </c>
      <c r="H69" s="829" t="n">
        <v>0</v>
      </c>
      <c r="I69" s="829" t="n">
        <v>2</v>
      </c>
      <c r="J69" s="829" t="n">
        <v>1</v>
      </c>
      <c r="K69" s="829" t="s">
        <v>658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21</v>
      </c>
      <c r="C70" s="829" t="n">
        <v>16</v>
      </c>
      <c r="D70" s="829" t="s">
        <v>658</v>
      </c>
      <c r="E70" s="829" t="n">
        <v>10</v>
      </c>
      <c r="F70" s="829" t="n">
        <v>0</v>
      </c>
      <c r="G70" s="829" t="n">
        <v>6</v>
      </c>
      <c r="H70" s="829" t="n">
        <v>0</v>
      </c>
      <c r="I70" s="829" t="n">
        <v>4</v>
      </c>
      <c r="J70" s="829" t="n">
        <v>1</v>
      </c>
      <c r="K70" s="829" t="s">
        <v>658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2785</v>
      </c>
      <c r="C9" s="829" t="n">
        <v>1112</v>
      </c>
      <c r="D9" s="829" t="n">
        <v>16</v>
      </c>
      <c r="E9" s="829" t="n">
        <v>572</v>
      </c>
      <c r="F9" s="829" t="n">
        <v>119</v>
      </c>
      <c r="G9" s="829" t="n">
        <v>406</v>
      </c>
      <c r="H9" s="829" t="n">
        <v>47</v>
      </c>
      <c r="I9" s="829" t="n">
        <v>1409</v>
      </c>
      <c r="J9" s="829" t="n">
        <v>199</v>
      </c>
      <c r="K9" s="829" t="n">
        <v>8</v>
      </c>
      <c r="L9" s="829" t="n">
        <v>1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314</v>
      </c>
      <c r="C11" s="829" t="n">
        <v>109</v>
      </c>
      <c r="D11" s="829" t="n">
        <v>1</v>
      </c>
      <c r="E11" s="829" t="n">
        <v>52</v>
      </c>
      <c r="F11" s="829" t="n">
        <v>12</v>
      </c>
      <c r="G11" s="829" t="n">
        <v>43</v>
      </c>
      <c r="H11" s="829" t="n">
        <v>4</v>
      </c>
      <c r="I11" s="829" t="n">
        <v>184</v>
      </c>
      <c r="J11" s="829" t="n">
        <v>16</v>
      </c>
      <c r="K11" s="829" t="n">
        <v>0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356</v>
      </c>
      <c r="C12" s="829" t="n">
        <v>133</v>
      </c>
      <c r="D12" s="829" t="n">
        <v>2</v>
      </c>
      <c r="E12" s="829" t="n">
        <v>68</v>
      </c>
      <c r="F12" s="829" t="n">
        <v>13</v>
      </c>
      <c r="G12" s="829" t="n">
        <v>50</v>
      </c>
      <c r="H12" s="829" t="n">
        <v>4</v>
      </c>
      <c r="I12" s="829" t="n">
        <v>207</v>
      </c>
      <c r="J12" s="829" t="n">
        <v>10</v>
      </c>
      <c r="K12" s="829" t="n">
        <v>0</v>
      </c>
      <c r="L12" s="829" t="n">
        <v>2</v>
      </c>
    </row>
    <row r="13" s="822" customFormat="true" ht="11.1" hidden="false" customHeight="true" outlineLevel="0" collapsed="false">
      <c r="A13" s="821" t="s">
        <v>710</v>
      </c>
      <c r="B13" s="829" t="n">
        <v>378</v>
      </c>
      <c r="C13" s="829" t="n">
        <v>168</v>
      </c>
      <c r="D13" s="829" t="n">
        <v>3</v>
      </c>
      <c r="E13" s="829" t="n">
        <v>92</v>
      </c>
      <c r="F13" s="829" t="n">
        <v>14</v>
      </c>
      <c r="G13" s="829" t="n">
        <v>59</v>
      </c>
      <c r="H13" s="829" t="n">
        <v>5</v>
      </c>
      <c r="I13" s="829" t="n">
        <v>193</v>
      </c>
      <c r="J13" s="829" t="n">
        <v>10</v>
      </c>
      <c r="K13" s="829" t="n">
        <v>0</v>
      </c>
      <c r="L13" s="829" t="n">
        <v>1</v>
      </c>
    </row>
    <row r="14" s="822" customFormat="true" ht="11.1" hidden="false" customHeight="true" outlineLevel="0" collapsed="false">
      <c r="A14" s="821" t="s">
        <v>724</v>
      </c>
      <c r="B14" s="829" t="n">
        <v>191</v>
      </c>
      <c r="C14" s="829" t="n">
        <v>93</v>
      </c>
      <c r="D14" s="829" t="n">
        <v>1</v>
      </c>
      <c r="E14" s="829" t="n">
        <v>42</v>
      </c>
      <c r="F14" s="829" t="n">
        <v>12</v>
      </c>
      <c r="G14" s="829" t="n">
        <v>38</v>
      </c>
      <c r="H14" s="829" t="n">
        <v>4</v>
      </c>
      <c r="I14" s="829" t="n">
        <v>85</v>
      </c>
      <c r="J14" s="829" t="n">
        <v>8</v>
      </c>
      <c r="K14" s="829" t="n">
        <v>0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102</v>
      </c>
      <c r="C15" s="829" t="n">
        <v>50</v>
      </c>
      <c r="D15" s="829" t="n">
        <v>0</v>
      </c>
      <c r="E15" s="829" t="n">
        <v>27</v>
      </c>
      <c r="F15" s="829" t="n">
        <v>7</v>
      </c>
      <c r="G15" s="829" t="n">
        <v>15</v>
      </c>
      <c r="H15" s="829" t="n">
        <v>4</v>
      </c>
      <c r="I15" s="829" t="n">
        <v>44</v>
      </c>
      <c r="J15" s="829" t="n">
        <v>3</v>
      </c>
      <c r="K15" s="829" t="n">
        <v>1</v>
      </c>
      <c r="L15" s="829" t="n">
        <v>0</v>
      </c>
    </row>
    <row r="16" s="822" customFormat="true" ht="11.1" hidden="false" customHeight="true" outlineLevel="0" collapsed="false">
      <c r="A16" s="821" t="s">
        <v>726</v>
      </c>
      <c r="B16" s="829" t="n">
        <v>77</v>
      </c>
      <c r="C16" s="829" t="n">
        <v>29</v>
      </c>
      <c r="D16" s="829" t="n">
        <v>1</v>
      </c>
      <c r="E16" s="829" t="n">
        <v>14</v>
      </c>
      <c r="F16" s="829" t="n">
        <v>5</v>
      </c>
      <c r="G16" s="829" t="n">
        <v>10</v>
      </c>
      <c r="H16" s="829" t="n">
        <v>2</v>
      </c>
      <c r="I16" s="829" t="n">
        <v>41</v>
      </c>
      <c r="J16" s="829" t="n">
        <v>3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40</v>
      </c>
      <c r="C17" s="829" t="n">
        <v>14</v>
      </c>
      <c r="D17" s="829" t="s">
        <v>658</v>
      </c>
      <c r="E17" s="829" t="n">
        <v>6</v>
      </c>
      <c r="F17" s="829" t="n">
        <v>2</v>
      </c>
      <c r="G17" s="829" t="n">
        <v>5</v>
      </c>
      <c r="H17" s="829" t="n">
        <v>1</v>
      </c>
      <c r="I17" s="829" t="n">
        <v>23</v>
      </c>
      <c r="J17" s="829" t="n">
        <v>2</v>
      </c>
      <c r="K17" s="829" t="n">
        <v>0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n">
        <v>16</v>
      </c>
      <c r="D18" s="829" t="s">
        <v>658</v>
      </c>
      <c r="E18" s="829" t="n">
        <v>9</v>
      </c>
      <c r="F18" s="829" t="n">
        <v>3</v>
      </c>
      <c r="G18" s="829" t="n">
        <v>4</v>
      </c>
      <c r="H18" s="829" t="n">
        <v>1</v>
      </c>
      <c r="I18" s="829" t="n">
        <v>31</v>
      </c>
      <c r="J18" s="829" t="n">
        <v>2</v>
      </c>
      <c r="K18" s="829" t="n">
        <v>0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95</v>
      </c>
      <c r="C19" s="829" t="n">
        <v>37</v>
      </c>
      <c r="D19" s="829" t="n">
        <v>0</v>
      </c>
      <c r="E19" s="829" t="n">
        <v>21</v>
      </c>
      <c r="F19" s="829" t="n">
        <v>5</v>
      </c>
      <c r="G19" s="829" t="n">
        <v>11</v>
      </c>
      <c r="H19" s="829" t="n">
        <v>3</v>
      </c>
      <c r="I19" s="829" t="n">
        <v>45</v>
      </c>
      <c r="J19" s="829" t="n">
        <v>9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300</v>
      </c>
      <c r="C20" s="829" t="n">
        <v>130</v>
      </c>
      <c r="D20" s="829" t="n">
        <v>3</v>
      </c>
      <c r="E20" s="829" t="n">
        <v>71</v>
      </c>
      <c r="F20" s="829" t="n">
        <v>12</v>
      </c>
      <c r="G20" s="829" t="n">
        <v>44</v>
      </c>
      <c r="H20" s="829" t="n">
        <v>5</v>
      </c>
      <c r="I20" s="829" t="n">
        <v>125</v>
      </c>
      <c r="J20" s="829" t="n">
        <v>38</v>
      </c>
      <c r="K20" s="829" t="n">
        <v>2</v>
      </c>
      <c r="L20" s="829" t="n">
        <v>0</v>
      </c>
    </row>
    <row r="21" s="822" customFormat="true" ht="11.1" hidden="false" customHeight="true" outlineLevel="0" collapsed="false">
      <c r="A21" s="821" t="s">
        <v>718</v>
      </c>
      <c r="B21" s="829" t="n">
        <v>559</v>
      </c>
      <c r="C21" s="829" t="n">
        <v>211</v>
      </c>
      <c r="D21" s="829" t="n">
        <v>4</v>
      </c>
      <c r="E21" s="829" t="n">
        <v>109</v>
      </c>
      <c r="F21" s="829" t="n">
        <v>21</v>
      </c>
      <c r="G21" s="829" t="n">
        <v>77</v>
      </c>
      <c r="H21" s="829" t="n">
        <v>7</v>
      </c>
      <c r="I21" s="829" t="n">
        <v>267</v>
      </c>
      <c r="J21" s="829" t="n">
        <v>72</v>
      </c>
      <c r="K21" s="829" t="n">
        <v>2</v>
      </c>
      <c r="L21" s="829" t="n">
        <v>2</v>
      </c>
    </row>
    <row r="22" s="822" customFormat="true" ht="11.1" hidden="false" customHeight="true" outlineLevel="0" collapsed="false">
      <c r="A22" s="821" t="s">
        <v>731</v>
      </c>
      <c r="B22" s="829" t="n">
        <v>323</v>
      </c>
      <c r="C22" s="829" t="n">
        <v>122</v>
      </c>
      <c r="D22" s="829" t="n">
        <v>1</v>
      </c>
      <c r="E22" s="829" t="n">
        <v>60</v>
      </c>
      <c r="F22" s="829" t="n">
        <v>13</v>
      </c>
      <c r="G22" s="829" t="n">
        <v>49</v>
      </c>
      <c r="H22" s="829" t="n">
        <v>7</v>
      </c>
      <c r="I22" s="829" t="n">
        <v>165</v>
      </c>
      <c r="J22" s="829" t="n">
        <v>27</v>
      </c>
      <c r="K22" s="829" t="n">
        <v>1</v>
      </c>
      <c r="L22" s="829" t="n">
        <v>1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586</v>
      </c>
      <c r="C25" s="829" t="n">
        <v>464</v>
      </c>
      <c r="D25" s="829" t="n">
        <v>6</v>
      </c>
      <c r="E25" s="829" t="n">
        <v>258</v>
      </c>
      <c r="F25" s="829" t="n">
        <v>41</v>
      </c>
      <c r="G25" s="829" t="n">
        <v>159</v>
      </c>
      <c r="H25" s="829" t="n">
        <v>5</v>
      </c>
      <c r="I25" s="829" t="n">
        <v>2090</v>
      </c>
      <c r="J25" s="829" t="n">
        <v>20</v>
      </c>
      <c r="K25" s="829" t="n">
        <v>1</v>
      </c>
      <c r="L25" s="829" t="n">
        <v>6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05</v>
      </c>
      <c r="C27" s="829" t="n">
        <v>57</v>
      </c>
      <c r="D27" s="829" t="n">
        <v>1</v>
      </c>
      <c r="E27" s="829" t="n">
        <v>31</v>
      </c>
      <c r="F27" s="829" t="n">
        <v>7</v>
      </c>
      <c r="G27" s="829" t="n">
        <v>17</v>
      </c>
      <c r="H27" s="829" t="n">
        <v>0</v>
      </c>
      <c r="I27" s="829" t="n">
        <v>345</v>
      </c>
      <c r="J27" s="829" t="n">
        <v>2</v>
      </c>
      <c r="K27" s="829" t="n">
        <v>0</v>
      </c>
      <c r="L27" s="829" t="n">
        <v>1</v>
      </c>
    </row>
    <row r="28" s="822" customFormat="true" ht="11.1" hidden="false" customHeight="true" outlineLevel="0" collapsed="false">
      <c r="A28" s="821" t="s">
        <v>723</v>
      </c>
      <c r="B28" s="829" t="n">
        <v>347</v>
      </c>
      <c r="C28" s="829" t="n">
        <v>57</v>
      </c>
      <c r="D28" s="829" t="n">
        <v>1</v>
      </c>
      <c r="E28" s="829" t="n">
        <v>31</v>
      </c>
      <c r="F28" s="829" t="n">
        <v>5</v>
      </c>
      <c r="G28" s="829" t="n">
        <v>21</v>
      </c>
      <c r="H28" s="829" t="n">
        <v>0</v>
      </c>
      <c r="I28" s="829" t="n">
        <v>289</v>
      </c>
      <c r="J28" s="829" t="n">
        <v>1</v>
      </c>
      <c r="K28" s="829" t="n">
        <v>0</v>
      </c>
      <c r="L28" s="829" t="n">
        <v>0</v>
      </c>
    </row>
    <row r="29" s="822" customFormat="true" ht="11.1" hidden="false" customHeight="true" outlineLevel="0" collapsed="false">
      <c r="A29" s="821" t="s">
        <v>710</v>
      </c>
      <c r="B29" s="829" t="n">
        <v>319</v>
      </c>
      <c r="C29" s="829" t="n">
        <v>64</v>
      </c>
      <c r="D29" s="829" t="n">
        <v>2</v>
      </c>
      <c r="E29" s="829" t="n">
        <v>37</v>
      </c>
      <c r="F29" s="829" t="n">
        <v>3</v>
      </c>
      <c r="G29" s="829" t="n">
        <v>22</v>
      </c>
      <c r="H29" s="829" t="n">
        <v>1</v>
      </c>
      <c r="I29" s="829" t="n">
        <v>251</v>
      </c>
      <c r="J29" s="829" t="n">
        <v>2</v>
      </c>
      <c r="K29" s="829" t="s">
        <v>658</v>
      </c>
      <c r="L29" s="829" t="n">
        <v>1</v>
      </c>
    </row>
    <row r="30" s="822" customFormat="true" ht="11.1" hidden="false" customHeight="true" outlineLevel="0" collapsed="false">
      <c r="A30" s="821" t="s">
        <v>724</v>
      </c>
      <c r="B30" s="829" t="n">
        <v>118</v>
      </c>
      <c r="C30" s="829" t="n">
        <v>29</v>
      </c>
      <c r="D30" s="829" t="n">
        <v>1</v>
      </c>
      <c r="E30" s="829" t="n">
        <v>15</v>
      </c>
      <c r="F30" s="829" t="n">
        <v>1</v>
      </c>
      <c r="G30" s="829" t="n">
        <v>12</v>
      </c>
      <c r="H30" s="829" t="n">
        <v>0</v>
      </c>
      <c r="I30" s="829" t="n">
        <v>86</v>
      </c>
      <c r="J30" s="829" t="n">
        <v>1</v>
      </c>
      <c r="K30" s="829" t="n">
        <v>0</v>
      </c>
      <c r="L30" s="829" t="n">
        <v>0</v>
      </c>
    </row>
    <row r="31" s="822" customFormat="true" ht="11.1" hidden="false" customHeight="true" outlineLevel="0" collapsed="false">
      <c r="A31" s="821" t="s">
        <v>725</v>
      </c>
      <c r="B31" s="829" t="n">
        <v>60</v>
      </c>
      <c r="C31" s="829" t="n">
        <v>15</v>
      </c>
      <c r="D31" s="829" t="s">
        <v>658</v>
      </c>
      <c r="E31" s="829" t="n">
        <v>8</v>
      </c>
      <c r="F31" s="829" t="n">
        <v>2</v>
      </c>
      <c r="G31" s="829" t="n">
        <v>5</v>
      </c>
      <c r="H31" s="829" t="n">
        <v>0</v>
      </c>
      <c r="I31" s="829" t="n">
        <v>43</v>
      </c>
      <c r="J31" s="829" t="n">
        <v>1</v>
      </c>
      <c r="K31" s="829" t="n">
        <v>0</v>
      </c>
      <c r="L31" s="829" t="n">
        <v>0</v>
      </c>
    </row>
    <row r="32" s="822" customFormat="true" ht="11.1" hidden="false" customHeight="true" outlineLevel="0" collapsed="false">
      <c r="A32" s="821" t="s">
        <v>726</v>
      </c>
      <c r="B32" s="829" t="n">
        <v>48</v>
      </c>
      <c r="C32" s="829" t="n">
        <v>12</v>
      </c>
      <c r="D32" s="829" t="s">
        <v>658</v>
      </c>
      <c r="E32" s="829" t="n">
        <v>6</v>
      </c>
      <c r="F32" s="829" t="n">
        <v>1</v>
      </c>
      <c r="G32" s="829" t="n">
        <v>5</v>
      </c>
      <c r="H32" s="829" t="n">
        <v>0</v>
      </c>
      <c r="I32" s="829" t="n">
        <v>35</v>
      </c>
      <c r="J32" s="829" t="n">
        <v>1</v>
      </c>
      <c r="K32" s="829" t="n">
        <v>0</v>
      </c>
      <c r="L32" s="829" t="n">
        <v>0</v>
      </c>
    </row>
    <row r="33" s="822" customFormat="true" ht="11.1" hidden="false" customHeight="true" outlineLevel="0" collapsed="false">
      <c r="A33" s="821" t="s">
        <v>727</v>
      </c>
      <c r="B33" s="829" t="n">
        <v>37</v>
      </c>
      <c r="C33" s="829" t="n">
        <v>10</v>
      </c>
      <c r="D33" s="829" t="s">
        <v>658</v>
      </c>
      <c r="E33" s="829" t="n">
        <v>5</v>
      </c>
      <c r="F33" s="829" t="n">
        <v>1</v>
      </c>
      <c r="G33" s="829" t="n">
        <v>5</v>
      </c>
      <c r="H33" s="829" t="n">
        <v>0</v>
      </c>
      <c r="I33" s="829" t="n">
        <v>26</v>
      </c>
      <c r="J33" s="829" t="n">
        <v>0</v>
      </c>
      <c r="K33" s="829" t="n">
        <v>0</v>
      </c>
      <c r="L33" s="829" t="n">
        <v>0</v>
      </c>
    </row>
    <row r="34" s="822" customFormat="true" ht="11.1" hidden="false" customHeight="true" outlineLevel="0" collapsed="false">
      <c r="A34" s="821" t="s">
        <v>728</v>
      </c>
      <c r="B34" s="829" t="n">
        <v>33</v>
      </c>
      <c r="C34" s="829" t="n">
        <v>8</v>
      </c>
      <c r="D34" s="829" t="s">
        <v>658</v>
      </c>
      <c r="E34" s="829" t="n">
        <v>3</v>
      </c>
      <c r="F34" s="829" t="n">
        <v>2</v>
      </c>
      <c r="G34" s="829" t="n">
        <v>2</v>
      </c>
      <c r="H34" s="829" t="s">
        <v>658</v>
      </c>
      <c r="I34" s="829" t="n">
        <v>24</v>
      </c>
      <c r="J34" s="829" t="n">
        <v>1</v>
      </c>
      <c r="K34" s="829" t="n">
        <v>0</v>
      </c>
      <c r="L34" s="829" t="n">
        <v>0</v>
      </c>
    </row>
    <row r="35" s="822" customFormat="true" ht="11.1" hidden="false" customHeight="true" outlineLevel="0" collapsed="false">
      <c r="A35" s="821" t="s">
        <v>729</v>
      </c>
      <c r="B35" s="829" t="n">
        <v>48</v>
      </c>
      <c r="C35" s="829" t="n">
        <v>13</v>
      </c>
      <c r="D35" s="829" t="s">
        <v>658</v>
      </c>
      <c r="E35" s="829" t="n">
        <v>6</v>
      </c>
      <c r="F35" s="829" t="n">
        <v>2</v>
      </c>
      <c r="G35" s="829" t="n">
        <v>4</v>
      </c>
      <c r="H35" s="829" t="s">
        <v>658</v>
      </c>
      <c r="I35" s="829" t="n">
        <v>34</v>
      </c>
      <c r="J35" s="829" t="n">
        <v>1</v>
      </c>
      <c r="K35" s="829" t="n">
        <v>0</v>
      </c>
      <c r="L35" s="829" t="n">
        <v>0</v>
      </c>
    </row>
    <row r="36" s="822" customFormat="true" ht="11.1" hidden="false" customHeight="true" outlineLevel="0" collapsed="false">
      <c r="A36" s="821" t="s">
        <v>730</v>
      </c>
      <c r="B36" s="829" t="n">
        <v>194</v>
      </c>
      <c r="C36" s="829" t="n">
        <v>47</v>
      </c>
      <c r="D36" s="829" t="n">
        <v>1</v>
      </c>
      <c r="E36" s="829" t="n">
        <v>29</v>
      </c>
      <c r="F36" s="829" t="n">
        <v>4</v>
      </c>
      <c r="G36" s="829" t="n">
        <v>14</v>
      </c>
      <c r="H36" s="829" t="n">
        <v>0</v>
      </c>
      <c r="I36" s="829" t="n">
        <v>142</v>
      </c>
      <c r="J36" s="829" t="n">
        <v>4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84</v>
      </c>
      <c r="C37" s="829" t="n">
        <v>76</v>
      </c>
      <c r="D37" s="829" t="n">
        <v>1</v>
      </c>
      <c r="E37" s="829" t="n">
        <v>45</v>
      </c>
      <c r="F37" s="829" t="n">
        <v>6</v>
      </c>
      <c r="G37" s="829" t="n">
        <v>25</v>
      </c>
      <c r="H37" s="829" t="n">
        <v>1</v>
      </c>
      <c r="I37" s="829" t="n">
        <v>402</v>
      </c>
      <c r="J37" s="829" t="n">
        <v>4</v>
      </c>
      <c r="K37" s="829" t="n">
        <v>0</v>
      </c>
      <c r="L37" s="829" t="n">
        <v>1</v>
      </c>
    </row>
    <row r="38" s="822" customFormat="true" ht="11.1" hidden="false" customHeight="true" outlineLevel="0" collapsed="false">
      <c r="A38" s="821" t="s">
        <v>731</v>
      </c>
      <c r="B38" s="829" t="n">
        <v>493</v>
      </c>
      <c r="C38" s="829" t="n">
        <v>75</v>
      </c>
      <c r="D38" s="829" t="n">
        <v>0</v>
      </c>
      <c r="E38" s="829" t="n">
        <v>41</v>
      </c>
      <c r="F38" s="829" t="n">
        <v>6</v>
      </c>
      <c r="G38" s="829" t="n">
        <v>28</v>
      </c>
      <c r="H38" s="829" t="n">
        <v>1</v>
      </c>
      <c r="I38" s="829" t="n">
        <v>413</v>
      </c>
      <c r="J38" s="829" t="n">
        <v>2</v>
      </c>
      <c r="K38" s="829" t="n">
        <v>0</v>
      </c>
      <c r="L38" s="829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1</v>
      </c>
      <c r="C41" s="829" t="n">
        <v>340</v>
      </c>
      <c r="D41" s="829" t="n">
        <v>45</v>
      </c>
      <c r="E41" s="829" t="n">
        <v>78</v>
      </c>
      <c r="F41" s="829" t="n">
        <v>55</v>
      </c>
      <c r="G41" s="829" t="n">
        <v>161</v>
      </c>
      <c r="H41" s="829" t="n">
        <v>6</v>
      </c>
      <c r="I41" s="829" t="n">
        <v>165</v>
      </c>
      <c r="J41" s="829" t="n">
        <v>28</v>
      </c>
      <c r="K41" s="829" t="n">
        <v>1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50</v>
      </c>
      <c r="C43" s="829" t="n">
        <v>33</v>
      </c>
      <c r="D43" s="829" t="n">
        <v>3</v>
      </c>
      <c r="E43" s="829" t="n">
        <v>3</v>
      </c>
      <c r="F43" s="829" t="n">
        <v>9</v>
      </c>
      <c r="G43" s="829" t="n">
        <v>17</v>
      </c>
      <c r="H43" s="829" t="n">
        <v>1</v>
      </c>
      <c r="I43" s="829" t="n">
        <v>16</v>
      </c>
      <c r="J43" s="829" t="n">
        <v>1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38</v>
      </c>
      <c r="C44" s="829" t="n">
        <v>24</v>
      </c>
      <c r="D44" s="829" t="n">
        <v>3</v>
      </c>
      <c r="E44" s="829" t="n">
        <v>6</v>
      </c>
      <c r="F44" s="829" t="n">
        <v>4</v>
      </c>
      <c r="G44" s="829" t="n">
        <v>11</v>
      </c>
      <c r="H44" s="829" t="n">
        <v>0</v>
      </c>
      <c r="I44" s="829" t="n">
        <v>12</v>
      </c>
      <c r="J44" s="829" t="n">
        <v>1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39</v>
      </c>
      <c r="C45" s="829" t="n">
        <v>28</v>
      </c>
      <c r="D45" s="829" t="n">
        <v>3</v>
      </c>
      <c r="E45" s="829" t="n">
        <v>3</v>
      </c>
      <c r="F45" s="829" t="n">
        <v>7</v>
      </c>
      <c r="G45" s="829" t="n">
        <v>16</v>
      </c>
      <c r="H45" s="829" t="n">
        <v>0</v>
      </c>
      <c r="I45" s="829" t="n">
        <v>9</v>
      </c>
      <c r="J45" s="829" t="n">
        <v>2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44</v>
      </c>
      <c r="C46" s="829" t="n">
        <v>31</v>
      </c>
      <c r="D46" s="829" t="n">
        <v>3</v>
      </c>
      <c r="E46" s="829" t="n">
        <v>6</v>
      </c>
      <c r="F46" s="829" t="n">
        <v>4</v>
      </c>
      <c r="G46" s="829" t="n">
        <v>17</v>
      </c>
      <c r="H46" s="829" t="n">
        <v>1</v>
      </c>
      <c r="I46" s="829" t="n">
        <v>12</v>
      </c>
      <c r="J46" s="829" t="n">
        <v>1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7</v>
      </c>
      <c r="C47" s="829" t="n">
        <v>16</v>
      </c>
      <c r="D47" s="829" t="n">
        <v>2</v>
      </c>
      <c r="E47" s="829" t="n">
        <v>6</v>
      </c>
      <c r="F47" s="829" t="n">
        <v>2</v>
      </c>
      <c r="G47" s="829" t="n">
        <v>7</v>
      </c>
      <c r="H47" s="829" t="n">
        <v>0</v>
      </c>
      <c r="I47" s="829" t="n">
        <v>9</v>
      </c>
      <c r="J47" s="829" t="n">
        <v>1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25</v>
      </c>
      <c r="C48" s="829" t="n">
        <v>12</v>
      </c>
      <c r="D48" s="829" t="n">
        <v>3</v>
      </c>
      <c r="E48" s="829" t="n">
        <v>2</v>
      </c>
      <c r="F48" s="829" t="n">
        <v>0</v>
      </c>
      <c r="G48" s="829" t="n">
        <v>6</v>
      </c>
      <c r="H48" s="829" t="s">
        <v>658</v>
      </c>
      <c r="I48" s="829" t="n">
        <v>12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1</v>
      </c>
      <c r="C49" s="829" t="n">
        <v>11</v>
      </c>
      <c r="D49" s="829" t="n">
        <v>2</v>
      </c>
      <c r="E49" s="829" t="n">
        <v>4</v>
      </c>
      <c r="F49" s="829" t="n">
        <v>3</v>
      </c>
      <c r="G49" s="829" t="n">
        <v>2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3</v>
      </c>
      <c r="C50" s="829" t="n">
        <v>11</v>
      </c>
      <c r="D50" s="829" t="n">
        <v>2</v>
      </c>
      <c r="E50" s="829" t="n">
        <v>4</v>
      </c>
      <c r="F50" s="829" t="n">
        <v>1</v>
      </c>
      <c r="G50" s="829" t="n">
        <v>4</v>
      </c>
      <c r="H50" s="829" t="n">
        <v>0</v>
      </c>
      <c r="I50" s="829" t="n">
        <v>9</v>
      </c>
      <c r="J50" s="829" t="n">
        <v>3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1</v>
      </c>
      <c r="C51" s="829" t="n">
        <v>16</v>
      </c>
      <c r="D51" s="829" t="n">
        <v>2</v>
      </c>
      <c r="E51" s="829" t="n">
        <v>6</v>
      </c>
      <c r="F51" s="829" t="n">
        <v>1</v>
      </c>
      <c r="G51" s="829" t="n">
        <v>7</v>
      </c>
      <c r="H51" s="829" t="n">
        <v>0</v>
      </c>
      <c r="I51" s="829" t="n">
        <v>11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8</v>
      </c>
      <c r="C52" s="829" t="n">
        <v>61</v>
      </c>
      <c r="D52" s="829" t="n">
        <v>8</v>
      </c>
      <c r="E52" s="829" t="n">
        <v>15</v>
      </c>
      <c r="F52" s="829" t="n">
        <v>12</v>
      </c>
      <c r="G52" s="829" t="n">
        <v>26</v>
      </c>
      <c r="H52" s="829" t="n">
        <v>1</v>
      </c>
      <c r="I52" s="829" t="n">
        <v>20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08</v>
      </c>
      <c r="C53" s="829" t="n">
        <v>73</v>
      </c>
      <c r="D53" s="829" t="n">
        <v>10</v>
      </c>
      <c r="E53" s="829" t="n">
        <v>17</v>
      </c>
      <c r="F53" s="829" t="n">
        <v>10</v>
      </c>
      <c r="G53" s="829" t="n">
        <v>36</v>
      </c>
      <c r="H53" s="829" t="n">
        <v>2</v>
      </c>
      <c r="I53" s="829" t="n">
        <v>29</v>
      </c>
      <c r="J53" s="829" t="n">
        <v>5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46</v>
      </c>
      <c r="C54" s="829" t="n">
        <v>25</v>
      </c>
      <c r="D54" s="829" t="n">
        <v>3</v>
      </c>
      <c r="E54" s="829" t="n">
        <v>6</v>
      </c>
      <c r="F54" s="829" t="n">
        <v>3</v>
      </c>
      <c r="G54" s="829" t="n">
        <v>13</v>
      </c>
      <c r="H54" s="829" t="n">
        <v>0</v>
      </c>
      <c r="I54" s="829" t="n">
        <v>18</v>
      </c>
      <c r="J54" s="829" t="n">
        <v>3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3023</v>
      </c>
      <c r="C57" s="829" t="n">
        <v>855</v>
      </c>
      <c r="D57" s="829" t="n">
        <v>8</v>
      </c>
      <c r="E57" s="829" t="n">
        <v>483</v>
      </c>
      <c r="F57" s="829" t="n">
        <v>104</v>
      </c>
      <c r="G57" s="829" t="n">
        <v>260</v>
      </c>
      <c r="H57" s="829" t="n">
        <v>12</v>
      </c>
      <c r="I57" s="829" t="n">
        <v>2080</v>
      </c>
      <c r="J57" s="829" t="n">
        <v>55</v>
      </c>
      <c r="K57" s="829" t="n">
        <v>8</v>
      </c>
      <c r="L57" s="829" t="n">
        <v>12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450</v>
      </c>
      <c r="C59" s="829" t="n">
        <v>118</v>
      </c>
      <c r="D59" s="829" t="n">
        <v>1</v>
      </c>
      <c r="E59" s="829" t="n">
        <v>62</v>
      </c>
      <c r="F59" s="829" t="n">
        <v>16</v>
      </c>
      <c r="G59" s="829" t="n">
        <v>38</v>
      </c>
      <c r="H59" s="829" t="n">
        <v>1</v>
      </c>
      <c r="I59" s="829" t="n">
        <v>324</v>
      </c>
      <c r="J59" s="829" t="n">
        <v>5</v>
      </c>
      <c r="K59" s="829" t="n">
        <v>0</v>
      </c>
      <c r="L59" s="829" t="n">
        <v>2</v>
      </c>
    </row>
    <row r="60" s="822" customFormat="true" ht="11.1" hidden="false" customHeight="true" outlineLevel="0" collapsed="false">
      <c r="A60" s="821" t="s">
        <v>723</v>
      </c>
      <c r="B60" s="829" t="n">
        <v>404</v>
      </c>
      <c r="C60" s="829" t="n">
        <v>114</v>
      </c>
      <c r="D60" s="829" t="n">
        <v>0</v>
      </c>
      <c r="E60" s="829" t="n">
        <v>65</v>
      </c>
      <c r="F60" s="829" t="n">
        <v>11</v>
      </c>
      <c r="G60" s="829" t="n">
        <v>37</v>
      </c>
      <c r="H60" s="829" t="n">
        <v>1</v>
      </c>
      <c r="I60" s="829" t="n">
        <v>284</v>
      </c>
      <c r="J60" s="829" t="n">
        <v>3</v>
      </c>
      <c r="K60" s="829" t="n">
        <v>1</v>
      </c>
      <c r="L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365</v>
      </c>
      <c r="C61" s="829" t="n">
        <v>110</v>
      </c>
      <c r="D61" s="829" t="n">
        <v>1</v>
      </c>
      <c r="E61" s="829" t="n">
        <v>60</v>
      </c>
      <c r="F61" s="829" t="n">
        <v>11</v>
      </c>
      <c r="G61" s="829" t="n">
        <v>38</v>
      </c>
      <c r="H61" s="829" t="n">
        <v>1</v>
      </c>
      <c r="I61" s="829" t="n">
        <v>248</v>
      </c>
      <c r="J61" s="829" t="n">
        <v>4</v>
      </c>
      <c r="K61" s="829" t="n">
        <v>1</v>
      </c>
      <c r="L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187</v>
      </c>
      <c r="C62" s="829" t="n">
        <v>62</v>
      </c>
      <c r="D62" s="829" t="n">
        <v>1</v>
      </c>
      <c r="E62" s="829" t="n">
        <v>37</v>
      </c>
      <c r="F62" s="829" t="n">
        <v>7</v>
      </c>
      <c r="G62" s="829" t="n">
        <v>16</v>
      </c>
      <c r="H62" s="829" t="n">
        <v>2</v>
      </c>
      <c r="I62" s="829" t="n">
        <v>118</v>
      </c>
      <c r="J62" s="829" t="n">
        <v>4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81</v>
      </c>
      <c r="C63" s="829" t="n">
        <v>34</v>
      </c>
      <c r="D63" s="829" t="n">
        <v>0</v>
      </c>
      <c r="E63" s="829" t="n">
        <v>19</v>
      </c>
      <c r="F63" s="829" t="n">
        <v>5</v>
      </c>
      <c r="G63" s="829" t="n">
        <v>10</v>
      </c>
      <c r="H63" s="829" t="n">
        <v>0</v>
      </c>
      <c r="I63" s="829" t="n">
        <v>43</v>
      </c>
      <c r="J63" s="829" t="n">
        <v>3</v>
      </c>
      <c r="K63" s="829" t="n">
        <v>1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69</v>
      </c>
      <c r="C64" s="829" t="n">
        <v>24</v>
      </c>
      <c r="D64" s="829" t="s">
        <v>658</v>
      </c>
      <c r="E64" s="829" t="n">
        <v>12</v>
      </c>
      <c r="F64" s="829" t="n">
        <v>2</v>
      </c>
      <c r="G64" s="829" t="n">
        <v>10</v>
      </c>
      <c r="H64" s="829" t="n">
        <v>1</v>
      </c>
      <c r="I64" s="829" t="n">
        <v>40</v>
      </c>
      <c r="J64" s="829" t="n">
        <v>2</v>
      </c>
      <c r="K64" s="829" t="n">
        <v>1</v>
      </c>
      <c r="L64" s="829" t="n">
        <v>1</v>
      </c>
    </row>
    <row r="65" s="822" customFormat="true" ht="11.1" hidden="false" customHeight="true" outlineLevel="0" collapsed="false">
      <c r="A65" s="821" t="s">
        <v>727</v>
      </c>
      <c r="B65" s="829" t="n">
        <v>43</v>
      </c>
      <c r="C65" s="829" t="n">
        <v>14</v>
      </c>
      <c r="D65" s="829" t="n">
        <v>0</v>
      </c>
      <c r="E65" s="829" t="n">
        <v>6</v>
      </c>
      <c r="F65" s="829" t="n">
        <v>2</v>
      </c>
      <c r="G65" s="829" t="n">
        <v>5</v>
      </c>
      <c r="H65" s="829" t="n">
        <v>1</v>
      </c>
      <c r="I65" s="829" t="n">
        <v>27</v>
      </c>
      <c r="J65" s="829" t="n">
        <v>1</v>
      </c>
      <c r="K65" s="829" t="n">
        <v>1</v>
      </c>
      <c r="L65" s="829" t="n">
        <v>1</v>
      </c>
    </row>
    <row r="66" s="822" customFormat="true" ht="11.1" hidden="false" customHeight="true" outlineLevel="0" collapsed="false">
      <c r="A66" s="821" t="s">
        <v>728</v>
      </c>
      <c r="B66" s="829" t="n">
        <v>25</v>
      </c>
      <c r="C66" s="829" t="n">
        <v>8</v>
      </c>
      <c r="D66" s="829" t="s">
        <v>658</v>
      </c>
      <c r="E66" s="829" t="n">
        <v>5</v>
      </c>
      <c r="F66" s="829" t="n">
        <v>2</v>
      </c>
      <c r="G66" s="829" t="n">
        <v>1</v>
      </c>
      <c r="H66" s="829" t="n">
        <v>0</v>
      </c>
      <c r="I66" s="829" t="n">
        <v>14</v>
      </c>
      <c r="J66" s="829" t="n">
        <v>1</v>
      </c>
      <c r="K66" s="829" t="n">
        <v>1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70</v>
      </c>
      <c r="C67" s="829" t="n">
        <v>21</v>
      </c>
      <c r="D67" s="829" t="n">
        <v>0</v>
      </c>
      <c r="E67" s="829" t="n">
        <v>11</v>
      </c>
      <c r="F67" s="829" t="n">
        <v>4</v>
      </c>
      <c r="G67" s="829" t="n">
        <v>5</v>
      </c>
      <c r="H67" s="829" t="n">
        <v>1</v>
      </c>
      <c r="I67" s="829" t="n">
        <v>44</v>
      </c>
      <c r="J67" s="829" t="n">
        <v>3</v>
      </c>
      <c r="K67" s="829" t="n">
        <v>1</v>
      </c>
      <c r="L67" s="829" t="n">
        <v>1</v>
      </c>
    </row>
    <row r="68" s="822" customFormat="true" ht="11.1" hidden="false" customHeight="true" outlineLevel="0" collapsed="false">
      <c r="A68" s="821" t="s">
        <v>730</v>
      </c>
      <c r="B68" s="829" t="n">
        <v>225</v>
      </c>
      <c r="C68" s="829" t="n">
        <v>67</v>
      </c>
      <c r="D68" s="829" t="n">
        <v>2</v>
      </c>
      <c r="E68" s="829" t="n">
        <v>39</v>
      </c>
      <c r="F68" s="829" t="n">
        <v>9</v>
      </c>
      <c r="G68" s="829" t="n">
        <v>18</v>
      </c>
      <c r="H68" s="829" t="n">
        <v>1</v>
      </c>
      <c r="I68" s="829" t="n">
        <v>147</v>
      </c>
      <c r="J68" s="829" t="n">
        <v>7</v>
      </c>
      <c r="K68" s="829" t="n">
        <v>1</v>
      </c>
      <c r="L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618</v>
      </c>
      <c r="C69" s="829" t="n">
        <v>159</v>
      </c>
      <c r="D69" s="829" t="n">
        <v>2</v>
      </c>
      <c r="E69" s="829" t="n">
        <v>96</v>
      </c>
      <c r="F69" s="829" t="n">
        <v>16</v>
      </c>
      <c r="G69" s="829" t="n">
        <v>46</v>
      </c>
      <c r="H69" s="829" t="n">
        <v>3</v>
      </c>
      <c r="I69" s="829" t="n">
        <v>442</v>
      </c>
      <c r="J69" s="829" t="n">
        <v>13</v>
      </c>
      <c r="K69" s="829" t="n">
        <v>1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87</v>
      </c>
      <c r="C70" s="829" t="n">
        <v>124</v>
      </c>
      <c r="D70" s="829" t="n">
        <v>0</v>
      </c>
      <c r="E70" s="829" t="n">
        <v>71</v>
      </c>
      <c r="F70" s="829" t="n">
        <v>18</v>
      </c>
      <c r="G70" s="829" t="n">
        <v>35</v>
      </c>
      <c r="H70" s="829" t="n">
        <v>1</v>
      </c>
      <c r="I70" s="829" t="n">
        <v>349</v>
      </c>
      <c r="J70" s="829" t="n">
        <v>10</v>
      </c>
      <c r="K70" s="829" t="n">
        <v>0</v>
      </c>
      <c r="L70" s="829" t="n">
        <v>2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7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704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771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6"/>
      <c r="B7" s="816"/>
      <c r="C7" s="816"/>
      <c r="D7" s="816"/>
      <c r="E7" s="816"/>
    </row>
    <row r="8" customFormat="false" ht="12" hidden="false" customHeight="false" outlineLevel="0" collapsed="false">
      <c r="A8" s="83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29</v>
      </c>
      <c r="C10" s="820" t="n">
        <v>313</v>
      </c>
      <c r="D10" s="820" t="n">
        <v>368</v>
      </c>
      <c r="E10" s="820" t="n">
        <v>302</v>
      </c>
      <c r="F10" s="820" t="n">
        <v>289</v>
      </c>
      <c r="G10" s="820" t="n">
        <v>125</v>
      </c>
      <c r="H10" s="820" t="n">
        <v>94</v>
      </c>
      <c r="I10" s="820" t="n">
        <v>22</v>
      </c>
      <c r="J10" s="820" t="n">
        <v>18</v>
      </c>
      <c r="K10" s="820" t="n">
        <v>264</v>
      </c>
    </row>
    <row r="11" s="822" customFormat="true" ht="12" hidden="false" customHeight="false" outlineLevel="0" collapsed="false">
      <c r="A11" s="821" t="n">
        <v>2006</v>
      </c>
      <c r="B11" s="820" t="n">
        <v>332</v>
      </c>
      <c r="C11" s="820" t="n">
        <v>325</v>
      </c>
      <c r="D11" s="820" t="n">
        <v>372</v>
      </c>
      <c r="E11" s="820" t="n">
        <v>302</v>
      </c>
      <c r="F11" s="820" t="n">
        <v>291</v>
      </c>
      <c r="G11" s="820" t="n">
        <v>127</v>
      </c>
      <c r="H11" s="820" t="n">
        <v>94</v>
      </c>
      <c r="I11" s="820" t="n">
        <v>20</v>
      </c>
      <c r="J11" s="820" t="n">
        <v>18</v>
      </c>
      <c r="K11" s="820" t="n">
        <v>264</v>
      </c>
    </row>
    <row r="12" customFormat="false" ht="12" hidden="false" customHeight="false" outlineLevel="0" collapsed="false">
      <c r="A12" s="821" t="n">
        <v>2007</v>
      </c>
      <c r="B12" s="820" t="n">
        <v>337</v>
      </c>
      <c r="C12" s="820" t="n">
        <v>332</v>
      </c>
      <c r="D12" s="820" t="n">
        <v>376</v>
      </c>
      <c r="E12" s="820" t="n">
        <v>305</v>
      </c>
      <c r="F12" s="820" t="n">
        <v>293</v>
      </c>
      <c r="G12" s="820" t="n">
        <v>129</v>
      </c>
      <c r="H12" s="820" t="n">
        <v>94</v>
      </c>
      <c r="I12" s="820" t="n">
        <v>21</v>
      </c>
      <c r="J12" s="820" t="n">
        <v>18</v>
      </c>
      <c r="K12" s="820" t="n">
        <v>264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336</v>
      </c>
      <c r="C17" s="820" t="n">
        <v>331</v>
      </c>
      <c r="D17" s="820" t="n">
        <v>377</v>
      </c>
      <c r="E17" s="820" t="n">
        <v>309</v>
      </c>
      <c r="F17" s="820" t="n">
        <v>296</v>
      </c>
      <c r="G17" s="820" t="n">
        <v>128</v>
      </c>
      <c r="H17" s="820" t="n">
        <v>95</v>
      </c>
      <c r="I17" s="820" t="n">
        <v>21</v>
      </c>
      <c r="J17" s="820" t="n">
        <v>18</v>
      </c>
      <c r="K17" s="820" t="n">
        <v>264</v>
      </c>
    </row>
    <row r="18" s="822" customFormat="true" ht="12" hidden="false" customHeight="false" outlineLevel="0" collapsed="false">
      <c r="A18" s="821" t="s">
        <v>723</v>
      </c>
      <c r="B18" s="820" t="n">
        <v>338</v>
      </c>
      <c r="C18" s="820" t="n">
        <v>333</v>
      </c>
      <c r="D18" s="820" t="n">
        <v>378</v>
      </c>
      <c r="E18" s="820" t="n">
        <v>308</v>
      </c>
      <c r="F18" s="820" t="n">
        <v>295</v>
      </c>
      <c r="G18" s="820" t="n">
        <v>128</v>
      </c>
      <c r="H18" s="820" t="n">
        <v>94</v>
      </c>
      <c r="I18" s="820" t="n">
        <v>22</v>
      </c>
      <c r="J18" s="820" t="n">
        <v>18</v>
      </c>
      <c r="K18" s="820" t="n">
        <v>264</v>
      </c>
    </row>
    <row r="19" customFormat="false" ht="12" hidden="false" customHeight="false" outlineLevel="0" collapsed="false">
      <c r="A19" s="821" t="s">
        <v>710</v>
      </c>
      <c r="B19" s="820" t="n">
        <v>338</v>
      </c>
      <c r="C19" s="820" t="n">
        <v>330</v>
      </c>
      <c r="D19" s="820" t="n">
        <v>379</v>
      </c>
      <c r="E19" s="820" t="n">
        <v>309</v>
      </c>
      <c r="F19" s="820" t="n">
        <v>295</v>
      </c>
      <c r="G19" s="820" t="n">
        <v>130</v>
      </c>
      <c r="H19" s="820" t="n">
        <v>95</v>
      </c>
      <c r="I19" s="820" t="n">
        <v>21</v>
      </c>
      <c r="J19" s="820" t="n">
        <v>18</v>
      </c>
      <c r="K19" s="820" t="n">
        <v>264</v>
      </c>
    </row>
    <row r="20" customFormat="false" ht="12" hidden="false" customHeight="false" outlineLevel="0" collapsed="false">
      <c r="A20" s="819" t="s">
        <v>724</v>
      </c>
      <c r="B20" s="820" t="n">
        <v>338</v>
      </c>
      <c r="C20" s="820" t="n">
        <v>331</v>
      </c>
      <c r="D20" s="820" t="n">
        <v>379</v>
      </c>
      <c r="E20" s="820" t="n">
        <v>309</v>
      </c>
      <c r="F20" s="820" t="n">
        <v>296</v>
      </c>
      <c r="G20" s="820" t="n">
        <v>129</v>
      </c>
      <c r="H20" s="820" t="n">
        <v>95</v>
      </c>
      <c r="I20" s="820" t="n">
        <v>21</v>
      </c>
      <c r="J20" s="820" t="n">
        <v>18</v>
      </c>
      <c r="K20" s="820" t="n">
        <v>264</v>
      </c>
    </row>
    <row r="21" customFormat="false" ht="12" hidden="false" customHeight="false" outlineLevel="0" collapsed="false">
      <c r="A21" s="819" t="s">
        <v>725</v>
      </c>
      <c r="B21" s="820" t="n">
        <v>339</v>
      </c>
      <c r="C21" s="820" t="n">
        <v>334</v>
      </c>
      <c r="D21" s="820" t="n">
        <v>378</v>
      </c>
      <c r="E21" s="820" t="n">
        <v>308</v>
      </c>
      <c r="F21" s="820" t="n">
        <v>291</v>
      </c>
      <c r="G21" s="820" t="n">
        <v>130</v>
      </c>
      <c r="H21" s="820" t="n">
        <v>94</v>
      </c>
      <c r="I21" s="820" t="n">
        <v>21</v>
      </c>
      <c r="J21" s="820" t="n">
        <v>18</v>
      </c>
      <c r="K21" s="820" t="n">
        <v>264</v>
      </c>
    </row>
    <row r="22" customFormat="false" ht="12" hidden="false" customHeight="false" outlineLevel="0" collapsed="false">
      <c r="A22" s="819" t="s">
        <v>726</v>
      </c>
      <c r="B22" s="820" t="n">
        <v>338</v>
      </c>
      <c r="C22" s="820" t="n">
        <v>338</v>
      </c>
      <c r="D22" s="820" t="n">
        <v>377</v>
      </c>
      <c r="E22" s="820" t="n">
        <v>304</v>
      </c>
      <c r="F22" s="820" t="n">
        <v>296</v>
      </c>
      <c r="G22" s="820" t="n">
        <v>131</v>
      </c>
      <c r="H22" s="820" t="n">
        <v>94</v>
      </c>
      <c r="I22" s="820" t="n">
        <v>22</v>
      </c>
      <c r="J22" s="820" t="n">
        <v>18</v>
      </c>
      <c r="K22" s="820" t="n">
        <v>264</v>
      </c>
    </row>
    <row r="23" customFormat="false" ht="12" hidden="false" customHeight="false" outlineLevel="0" collapsed="false">
      <c r="A23" s="819" t="s">
        <v>727</v>
      </c>
      <c r="B23" s="820" t="n">
        <v>338</v>
      </c>
      <c r="C23" s="820" t="n">
        <v>332</v>
      </c>
      <c r="D23" s="820" t="n">
        <v>376</v>
      </c>
      <c r="E23" s="820" t="n">
        <v>300</v>
      </c>
      <c r="F23" s="820" t="n">
        <v>294</v>
      </c>
      <c r="G23" s="820" t="n">
        <v>128</v>
      </c>
      <c r="H23" s="820" t="n">
        <v>93</v>
      </c>
      <c r="I23" s="820" t="n">
        <v>21</v>
      </c>
      <c r="J23" s="820" t="n">
        <v>18</v>
      </c>
      <c r="K23" s="820" t="n">
        <v>264</v>
      </c>
    </row>
    <row r="24" s="822" customFormat="true" ht="12" hidden="false" customHeight="false" outlineLevel="0" collapsed="false">
      <c r="A24" s="821" t="s">
        <v>728</v>
      </c>
      <c r="B24" s="820" t="n">
        <v>336</v>
      </c>
      <c r="C24" s="820" t="n">
        <v>336</v>
      </c>
      <c r="D24" s="820" t="n">
        <v>374</v>
      </c>
      <c r="E24" s="820" t="n">
        <v>301</v>
      </c>
      <c r="F24" s="820" t="n">
        <v>293</v>
      </c>
      <c r="G24" s="820" t="n">
        <v>129</v>
      </c>
      <c r="H24" s="820" t="n">
        <v>93</v>
      </c>
      <c r="I24" s="820" t="n">
        <v>22</v>
      </c>
      <c r="J24" s="820" t="n">
        <v>18</v>
      </c>
      <c r="K24" s="820" t="n">
        <v>264</v>
      </c>
    </row>
    <row r="25" customFormat="false" ht="12" hidden="false" customHeight="false" outlineLevel="0" collapsed="false">
      <c r="A25" s="821" t="s">
        <v>729</v>
      </c>
      <c r="B25" s="820" t="n">
        <v>337</v>
      </c>
      <c r="C25" s="820" t="n">
        <v>335</v>
      </c>
      <c r="D25" s="820" t="n">
        <v>375</v>
      </c>
      <c r="E25" s="820" t="n">
        <v>302</v>
      </c>
      <c r="F25" s="820" t="n">
        <v>293</v>
      </c>
      <c r="G25" s="820" t="n">
        <v>129</v>
      </c>
      <c r="H25" s="820" t="n">
        <v>94</v>
      </c>
      <c r="I25" s="820" t="n">
        <v>21</v>
      </c>
      <c r="J25" s="820" t="n">
        <v>18</v>
      </c>
      <c r="K25" s="820" t="n">
        <v>264</v>
      </c>
    </row>
    <row r="26" customFormat="false" ht="12" hidden="false" customHeight="false" outlineLevel="0" collapsed="false">
      <c r="A26" s="821" t="s">
        <v>730</v>
      </c>
      <c r="B26" s="820" t="n">
        <v>335</v>
      </c>
      <c r="C26" s="820" t="n">
        <v>338</v>
      </c>
      <c r="D26" s="820" t="n">
        <v>374</v>
      </c>
      <c r="E26" s="820" t="n">
        <v>303</v>
      </c>
      <c r="F26" s="820" t="n">
        <v>291</v>
      </c>
      <c r="G26" s="820" t="n">
        <v>128</v>
      </c>
      <c r="H26" s="820" t="n">
        <v>94</v>
      </c>
      <c r="I26" s="820" t="n">
        <v>21</v>
      </c>
      <c r="J26" s="820" t="n">
        <v>18</v>
      </c>
      <c r="K26" s="820" t="n">
        <v>264</v>
      </c>
    </row>
    <row r="27" customFormat="false" ht="12" hidden="false" customHeight="false" outlineLevel="0" collapsed="false">
      <c r="A27" s="819" t="s">
        <v>718</v>
      </c>
      <c r="B27" s="820" t="n">
        <v>333</v>
      </c>
      <c r="C27" s="820" t="n">
        <v>321</v>
      </c>
      <c r="D27" s="820" t="n">
        <v>374</v>
      </c>
      <c r="E27" s="820" t="n">
        <v>303</v>
      </c>
      <c r="F27" s="820" t="n">
        <v>290</v>
      </c>
      <c r="G27" s="820" t="n">
        <v>129</v>
      </c>
      <c r="H27" s="820" t="n">
        <v>94</v>
      </c>
      <c r="I27" s="820" t="n">
        <v>22</v>
      </c>
      <c r="J27" s="820" t="n">
        <v>18</v>
      </c>
      <c r="K27" s="820" t="n">
        <v>264</v>
      </c>
    </row>
    <row r="28" customFormat="false" ht="12" hidden="false" customHeight="false" outlineLevel="0" collapsed="false">
      <c r="A28" s="819" t="s">
        <v>731</v>
      </c>
      <c r="B28" s="820" t="n">
        <v>338</v>
      </c>
      <c r="C28" s="820" t="n">
        <v>320</v>
      </c>
      <c r="D28" s="820" t="n">
        <v>375</v>
      </c>
      <c r="E28" s="820" t="n">
        <v>307</v>
      </c>
      <c r="F28" s="820" t="n">
        <v>292</v>
      </c>
      <c r="G28" s="820" t="n">
        <v>125</v>
      </c>
      <c r="H28" s="820" t="n">
        <v>94</v>
      </c>
      <c r="I28" s="820" t="n">
        <v>21</v>
      </c>
      <c r="J28" s="820" t="n">
        <v>18</v>
      </c>
      <c r="K28" s="820" t="n">
        <v>264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27"/>
      <c r="D33" s="827"/>
      <c r="E33" s="827"/>
      <c r="F33" s="827"/>
      <c r="G33" s="827"/>
      <c r="H33" s="827"/>
      <c r="I33" s="827"/>
      <c r="J33" s="827"/>
      <c r="K33" s="827"/>
    </row>
    <row r="34" customFormat="false" ht="15" hidden="false" customHeight="true" outlineLevel="0" collapsed="false">
      <c r="A34" s="819" t="s">
        <v>90</v>
      </c>
      <c r="B34" s="820" t="n">
        <v>338</v>
      </c>
      <c r="C34" s="820" t="n">
        <v>314</v>
      </c>
      <c r="D34" s="820" t="n">
        <v>380</v>
      </c>
      <c r="E34" s="820" t="n">
        <v>312</v>
      </c>
      <c r="F34" s="820" t="n">
        <v>294</v>
      </c>
      <c r="G34" s="820" t="n">
        <v>113</v>
      </c>
      <c r="H34" s="820" t="n">
        <v>94</v>
      </c>
      <c r="I34" s="820" t="n">
        <v>18</v>
      </c>
      <c r="J34" s="820" t="n">
        <v>18</v>
      </c>
      <c r="K34" s="820" t="n">
        <v>264</v>
      </c>
    </row>
    <row r="35" s="822" customFormat="true" ht="12" hidden="false" customHeight="false" outlineLevel="0" collapsed="false">
      <c r="A35" s="821" t="s">
        <v>277</v>
      </c>
      <c r="B35" s="820" t="n">
        <v>349</v>
      </c>
      <c r="C35" s="820" t="n">
        <v>334</v>
      </c>
      <c r="D35" s="820" t="n">
        <v>391</v>
      </c>
      <c r="E35" s="820" t="n">
        <v>323</v>
      </c>
      <c r="F35" s="820" t="n">
        <v>310</v>
      </c>
      <c r="G35" s="820" t="n">
        <v>100</v>
      </c>
      <c r="H35" s="820" t="n">
        <v>94</v>
      </c>
      <c r="I35" s="820" t="n">
        <v>22</v>
      </c>
      <c r="J35" s="820" t="n">
        <v>18</v>
      </c>
      <c r="K35" s="820" t="n">
        <v>264</v>
      </c>
    </row>
    <row r="36" customFormat="false" ht="12" hidden="false" customHeight="false" outlineLevel="0" collapsed="false">
      <c r="A36" s="821" t="s">
        <v>354</v>
      </c>
      <c r="B36" s="820" t="n">
        <v>276</v>
      </c>
      <c r="C36" s="829" t="s">
        <v>658</v>
      </c>
      <c r="D36" s="820" t="n">
        <v>351</v>
      </c>
      <c r="E36" s="820" t="n">
        <v>271</v>
      </c>
      <c r="F36" s="820" t="n">
        <v>258</v>
      </c>
      <c r="G36" s="820" t="n">
        <v>127</v>
      </c>
      <c r="H36" s="820" t="n">
        <v>90</v>
      </c>
      <c r="I36" s="820" t="n">
        <v>22</v>
      </c>
      <c r="J36" s="820" t="n">
        <v>18</v>
      </c>
      <c r="K36" s="820" t="n">
        <v>264</v>
      </c>
    </row>
    <row r="37" customFormat="false" ht="12" hidden="false" customHeight="false" outlineLevel="0" collapsed="false">
      <c r="A37" s="819" t="s">
        <v>286</v>
      </c>
      <c r="B37" s="820" t="n">
        <v>296</v>
      </c>
      <c r="C37" s="820" t="n">
        <v>330</v>
      </c>
      <c r="D37" s="820" t="n">
        <v>358</v>
      </c>
      <c r="E37" s="820" t="n">
        <v>273</v>
      </c>
      <c r="F37" s="820" t="n">
        <v>259</v>
      </c>
      <c r="G37" s="820" t="n">
        <v>127</v>
      </c>
      <c r="H37" s="820" t="n">
        <v>90</v>
      </c>
      <c r="I37" s="820" t="n">
        <v>22</v>
      </c>
      <c r="J37" s="820" t="n">
        <v>18</v>
      </c>
      <c r="K37" s="820" t="n">
        <v>264</v>
      </c>
    </row>
    <row r="38" customFormat="false" ht="12" hidden="false" customHeight="false" outlineLevel="0" collapsed="false">
      <c r="A38" s="819" t="s">
        <v>290</v>
      </c>
      <c r="B38" s="820" t="n">
        <v>328</v>
      </c>
      <c r="C38" s="820" t="n">
        <v>345</v>
      </c>
      <c r="D38" s="820" t="n">
        <v>355</v>
      </c>
      <c r="E38" s="820" t="n">
        <v>304</v>
      </c>
      <c r="F38" s="820" t="n">
        <v>293</v>
      </c>
      <c r="G38" s="820" t="n">
        <v>116</v>
      </c>
      <c r="H38" s="820" t="n">
        <v>106</v>
      </c>
      <c r="I38" s="820" t="n">
        <v>22</v>
      </c>
      <c r="J38" s="829" t="s">
        <v>658</v>
      </c>
      <c r="K38" s="829" t="n">
        <v>264</v>
      </c>
    </row>
    <row r="39" customFormat="false" ht="12" hidden="false" customHeight="false" outlineLevel="0" collapsed="false">
      <c r="A39" s="819" t="s">
        <v>293</v>
      </c>
      <c r="B39" s="820" t="n">
        <v>333</v>
      </c>
      <c r="C39" s="820" t="n">
        <v>340</v>
      </c>
      <c r="D39" s="820" t="n">
        <v>365</v>
      </c>
      <c r="E39" s="820" t="n">
        <v>306</v>
      </c>
      <c r="F39" s="820" t="n">
        <v>293</v>
      </c>
      <c r="G39" s="820" t="n">
        <v>148</v>
      </c>
      <c r="H39" s="820" t="n">
        <v>93</v>
      </c>
      <c r="I39" s="820" t="n">
        <v>2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317</v>
      </c>
      <c r="C40" s="820" t="n">
        <v>325</v>
      </c>
      <c r="D40" s="820" t="n">
        <v>343</v>
      </c>
      <c r="E40" s="820" t="n">
        <v>287</v>
      </c>
      <c r="F40" s="820" t="n">
        <v>270</v>
      </c>
      <c r="G40" s="820" t="n">
        <v>127</v>
      </c>
      <c r="H40" s="820" t="n">
        <v>95</v>
      </c>
      <c r="I40" s="820" t="n">
        <v>22</v>
      </c>
      <c r="J40" s="820" t="n">
        <v>18</v>
      </c>
      <c r="K40" s="820" t="n">
        <v>264</v>
      </c>
    </row>
    <row r="41" customFormat="false" ht="12" hidden="false" customHeight="false" outlineLevel="0" collapsed="false">
      <c r="A41" s="819" t="s">
        <v>300</v>
      </c>
      <c r="B41" s="820" t="n">
        <v>301</v>
      </c>
      <c r="C41" s="820" t="n">
        <v>317</v>
      </c>
      <c r="D41" s="820" t="n">
        <v>345</v>
      </c>
      <c r="E41" s="820" t="n">
        <v>271</v>
      </c>
      <c r="F41" s="820" t="n">
        <v>258</v>
      </c>
      <c r="G41" s="820" t="n">
        <v>78</v>
      </c>
      <c r="H41" s="820" t="n">
        <v>94</v>
      </c>
      <c r="I41" s="820" t="n">
        <v>22</v>
      </c>
      <c r="J41" s="820" t="n">
        <v>18</v>
      </c>
      <c r="K41" s="820" t="n">
        <v>264</v>
      </c>
    </row>
    <row r="42" customFormat="false" ht="12" hidden="false" customHeight="false" outlineLevel="0" collapsed="false">
      <c r="A42" s="819" t="s">
        <v>304</v>
      </c>
      <c r="B42" s="820" t="n">
        <v>335</v>
      </c>
      <c r="C42" s="820" t="n">
        <v>335</v>
      </c>
      <c r="D42" s="820" t="n">
        <v>365</v>
      </c>
      <c r="E42" s="820" t="n">
        <v>300</v>
      </c>
      <c r="F42" s="820" t="n">
        <v>286</v>
      </c>
      <c r="G42" s="820" t="n">
        <v>138</v>
      </c>
      <c r="H42" s="820" t="n">
        <v>92</v>
      </c>
      <c r="I42" s="820" t="n">
        <v>22</v>
      </c>
      <c r="J42" s="820" t="n">
        <v>18</v>
      </c>
      <c r="K42" s="820" t="n">
        <v>264</v>
      </c>
    </row>
    <row r="43" customFormat="false" ht="12" hidden="false" customHeight="false" outlineLevel="0" collapsed="false">
      <c r="A43" s="819" t="s">
        <v>308</v>
      </c>
      <c r="B43" s="820" t="n">
        <v>344</v>
      </c>
      <c r="C43" s="820" t="n">
        <v>336</v>
      </c>
      <c r="D43" s="820" t="n">
        <v>383</v>
      </c>
      <c r="E43" s="820" t="n">
        <v>295</v>
      </c>
      <c r="F43" s="820" t="n">
        <v>276</v>
      </c>
      <c r="G43" s="820" t="n">
        <v>134</v>
      </c>
      <c r="H43" s="820" t="n">
        <v>97</v>
      </c>
      <c r="I43" s="820" t="n">
        <v>22</v>
      </c>
      <c r="J43" s="820" t="n">
        <v>18</v>
      </c>
      <c r="K43" s="820" t="n">
        <v>264</v>
      </c>
    </row>
    <row r="44" customFormat="false" ht="12" hidden="false" customHeight="false" outlineLevel="0" collapsed="false">
      <c r="A44" s="819" t="s">
        <v>312</v>
      </c>
      <c r="B44" s="820" t="n">
        <v>310</v>
      </c>
      <c r="C44" s="820" t="n">
        <v>321</v>
      </c>
      <c r="D44" s="820" t="n">
        <v>361</v>
      </c>
      <c r="E44" s="820" t="n">
        <v>283</v>
      </c>
      <c r="F44" s="820" t="n">
        <v>267</v>
      </c>
      <c r="G44" s="820" t="n">
        <v>111</v>
      </c>
      <c r="H44" s="820" t="n">
        <v>92</v>
      </c>
      <c r="I44" s="820" t="n">
        <v>22</v>
      </c>
      <c r="J44" s="820" t="n">
        <v>18</v>
      </c>
      <c r="K44" s="820" t="n">
        <v>264</v>
      </c>
    </row>
    <row r="45" customFormat="false" ht="12" hidden="false" customHeight="false" outlineLevel="0" collapsed="false">
      <c r="A45" s="819" t="s">
        <v>316</v>
      </c>
      <c r="B45" s="820" t="n">
        <v>339</v>
      </c>
      <c r="C45" s="820" t="n">
        <v>325</v>
      </c>
      <c r="D45" s="820" t="n">
        <v>372</v>
      </c>
      <c r="E45" s="820" t="n">
        <v>302</v>
      </c>
      <c r="F45" s="820" t="n">
        <v>291</v>
      </c>
      <c r="G45" s="820" t="n">
        <v>127</v>
      </c>
      <c r="H45" s="820" t="n">
        <v>94</v>
      </c>
      <c r="I45" s="820" t="n">
        <v>22</v>
      </c>
      <c r="J45" s="820" t="n">
        <v>18</v>
      </c>
      <c r="K45" s="820" t="n">
        <v>264</v>
      </c>
    </row>
    <row r="46" s="822" customFormat="true" ht="12" hidden="false" customHeight="false" outlineLevel="0" collapsed="false">
      <c r="A46" s="821" t="s">
        <v>320</v>
      </c>
      <c r="B46" s="820" t="n">
        <v>298</v>
      </c>
      <c r="C46" s="820" t="n">
        <v>295</v>
      </c>
      <c r="D46" s="820" t="n">
        <v>365</v>
      </c>
      <c r="E46" s="820" t="n">
        <v>274</v>
      </c>
      <c r="F46" s="820" t="n">
        <v>260</v>
      </c>
      <c r="G46" s="820" t="n">
        <v>71</v>
      </c>
      <c r="H46" s="820" t="n">
        <v>95</v>
      </c>
      <c r="I46" s="820" t="n">
        <v>22</v>
      </c>
      <c r="J46" s="820" t="n">
        <v>18</v>
      </c>
      <c r="K46" s="820" t="n">
        <v>264</v>
      </c>
    </row>
    <row r="47" customFormat="false" ht="12" hidden="false" customHeight="false" outlineLevel="0" collapsed="false">
      <c r="A47" s="821" t="s">
        <v>324</v>
      </c>
      <c r="B47" s="820" t="n">
        <v>333</v>
      </c>
      <c r="C47" s="820" t="n">
        <v>297</v>
      </c>
      <c r="D47" s="820" t="n">
        <v>365</v>
      </c>
      <c r="E47" s="820" t="n">
        <v>274</v>
      </c>
      <c r="F47" s="820" t="n">
        <v>259</v>
      </c>
      <c r="G47" s="820" t="n">
        <v>68</v>
      </c>
      <c r="H47" s="820" t="n">
        <v>91</v>
      </c>
      <c r="I47" s="820" t="n">
        <v>22</v>
      </c>
      <c r="J47" s="820" t="n">
        <v>18</v>
      </c>
      <c r="K47" s="820" t="n">
        <v>264</v>
      </c>
    </row>
    <row r="48" customFormat="false" ht="12" hidden="false" customHeight="false" outlineLevel="0" collapsed="false">
      <c r="A48" s="819" t="s">
        <v>328</v>
      </c>
      <c r="B48" s="820" t="n">
        <v>332</v>
      </c>
      <c r="C48" s="820" t="n">
        <v>343</v>
      </c>
      <c r="D48" s="820" t="n">
        <v>365</v>
      </c>
      <c r="E48" s="820" t="n">
        <v>306</v>
      </c>
      <c r="F48" s="820" t="n">
        <v>293</v>
      </c>
      <c r="G48" s="820" t="n">
        <v>151</v>
      </c>
      <c r="H48" s="820" t="n">
        <v>93</v>
      </c>
      <c r="I48" s="820" t="n">
        <v>22</v>
      </c>
      <c r="J48" s="820" t="n">
        <v>18</v>
      </c>
      <c r="K48" s="820" t="n">
        <v>264</v>
      </c>
    </row>
    <row r="49" customFormat="false" ht="12" hidden="false" customHeight="false" outlineLevel="0" collapsed="false">
      <c r="A49" s="819" t="s">
        <v>332</v>
      </c>
      <c r="B49" s="820" t="n">
        <v>305</v>
      </c>
      <c r="C49" s="820" t="n">
        <v>295</v>
      </c>
      <c r="D49" s="820" t="n">
        <v>365</v>
      </c>
      <c r="E49" s="820" t="n">
        <v>274</v>
      </c>
      <c r="F49" s="820" t="n">
        <v>260</v>
      </c>
      <c r="G49" s="820" t="n">
        <v>71</v>
      </c>
      <c r="H49" s="820" t="n">
        <v>92</v>
      </c>
      <c r="I49" s="820" t="n">
        <v>22</v>
      </c>
      <c r="J49" s="820" t="n">
        <v>18</v>
      </c>
      <c r="K49" s="820" t="n">
        <v>264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2</v>
      </c>
      <c r="B53" s="822"/>
      <c r="C53" s="822"/>
      <c r="D53" s="822"/>
    </row>
    <row r="54" customFormat="false" ht="12" hidden="false" customHeight="false" outlineLevel="0" collapsed="false">
      <c r="A54" s="809" t="s">
        <v>753</v>
      </c>
    </row>
    <row r="55" customFormat="false" ht="12" hidden="false" customHeight="false" outlineLevel="0" collapsed="false">
      <c r="A55" s="809" t="s">
        <v>772</v>
      </c>
    </row>
    <row r="76" customFormat="false" ht="12" hidden="false" customHeight="false" outlineLevel="0" collapsed="false">
      <c r="B76" s="828"/>
      <c r="C76" s="828"/>
      <c r="D76" s="828"/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44" width="9.99"/>
  </cols>
  <sheetData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783" t="s">
        <v>180</v>
      </c>
      <c r="B74" s="783"/>
      <c r="C74" s="783"/>
      <c r="D74" s="783"/>
      <c r="E74" s="783"/>
      <c r="F74" s="783"/>
      <c r="G74" s="783"/>
      <c r="H74" s="783"/>
      <c r="I74" s="783"/>
      <c r="J74" s="783"/>
      <c r="K74" s="783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</sheetData>
  <mergeCells count="1"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845" width="2.12"/>
    <col collapsed="false" customWidth="true" hidden="false" outlineLevel="0" max="2" min="2" style="845" width="55.87"/>
    <col collapsed="false" customWidth="true" hidden="false" outlineLevel="0" max="8" min="3" style="845" width="13.49"/>
    <col collapsed="false" customWidth="false" hidden="false" outlineLevel="0" max="257" min="9" style="845" width="10.99"/>
  </cols>
  <sheetData>
    <row r="1" customFormat="false" ht="15.75" hidden="false" customHeight="true" outlineLevel="0" collapsed="false">
      <c r="A1" s="846"/>
      <c r="B1" s="847"/>
      <c r="C1" s="847"/>
      <c r="D1" s="847"/>
      <c r="E1" s="847"/>
      <c r="F1" s="847"/>
      <c r="G1" s="847"/>
      <c r="H1" s="847"/>
      <c r="I1" s="847"/>
    </row>
    <row r="2" customFormat="false" ht="15.75" hidden="false" customHeight="true" outlineLevel="0" collapsed="false">
      <c r="A2" s="847"/>
      <c r="B2" s="847"/>
      <c r="C2" s="847"/>
      <c r="D2" s="847"/>
      <c r="E2" s="847"/>
      <c r="F2" s="847"/>
      <c r="G2" s="847"/>
      <c r="H2" s="847"/>
      <c r="I2" s="847"/>
    </row>
    <row r="3" customFormat="false" ht="15.75" hidden="false" customHeight="true" outlineLevel="0" collapsed="false">
      <c r="A3" s="848" t="s">
        <v>773</v>
      </c>
      <c r="B3" s="848"/>
      <c r="C3" s="848"/>
      <c r="D3" s="848"/>
      <c r="E3" s="848"/>
      <c r="F3" s="848"/>
      <c r="G3" s="848"/>
      <c r="H3" s="848"/>
      <c r="I3" s="847"/>
    </row>
    <row r="4" customFormat="false" ht="15.75" hidden="false" customHeight="true" outlineLevel="0" collapsed="false">
      <c r="A4" s="847"/>
      <c r="B4" s="847"/>
      <c r="C4" s="847"/>
      <c r="D4" s="847"/>
      <c r="E4" s="847"/>
      <c r="F4" s="847"/>
      <c r="G4" s="847"/>
      <c r="H4" s="847"/>
      <c r="I4" s="847"/>
    </row>
    <row r="5" customFormat="false" ht="15.75" hidden="false" customHeight="true" outlineLevel="0" collapsed="false">
      <c r="A5" s="849" t="s">
        <v>774</v>
      </c>
      <c r="B5" s="849"/>
      <c r="C5" s="849"/>
      <c r="D5" s="849"/>
      <c r="E5" s="849"/>
      <c r="F5" s="849"/>
      <c r="G5" s="849"/>
      <c r="H5" s="849"/>
      <c r="I5" s="847"/>
    </row>
    <row r="6" customFormat="false" ht="15.75" hidden="false" customHeight="true" outlineLevel="0" collapsed="false">
      <c r="A6" s="847"/>
      <c r="B6" s="850"/>
      <c r="C6" s="850"/>
      <c r="D6" s="850"/>
      <c r="E6" s="850"/>
      <c r="F6" s="850"/>
      <c r="G6" s="850"/>
      <c r="H6" s="850"/>
      <c r="I6" s="847"/>
    </row>
    <row r="7" customFormat="false" ht="15.75" hidden="false" customHeight="true" outlineLevel="0" collapsed="false">
      <c r="A7" s="848" t="s">
        <v>148</v>
      </c>
      <c r="B7" s="848"/>
      <c r="C7" s="848"/>
      <c r="D7" s="848"/>
      <c r="E7" s="848"/>
      <c r="F7" s="848"/>
      <c r="G7" s="848"/>
      <c r="H7" s="848"/>
      <c r="I7" s="847"/>
    </row>
    <row r="8" customFormat="false" ht="15.75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15.75" hidden="false" customHeight="true" outlineLevel="0" collapsed="false">
      <c r="A9" s="847"/>
      <c r="B9" s="851" t="s">
        <v>775</v>
      </c>
      <c r="C9" s="852"/>
      <c r="D9" s="851" t="s">
        <v>421</v>
      </c>
      <c r="E9" s="852"/>
      <c r="F9" s="852"/>
      <c r="G9" s="852"/>
      <c r="H9" s="853"/>
      <c r="I9" s="847"/>
    </row>
    <row r="10" customFormat="false" ht="15.75" hidden="false" customHeight="true" outlineLevel="0" collapsed="false">
      <c r="A10" s="847"/>
      <c r="B10" s="854" t="s">
        <v>624</v>
      </c>
      <c r="C10" s="855" t="s">
        <v>776</v>
      </c>
      <c r="D10" s="855" t="s">
        <v>777</v>
      </c>
      <c r="E10" s="855" t="s">
        <v>422</v>
      </c>
      <c r="F10" s="855" t="s">
        <v>423</v>
      </c>
      <c r="G10" s="855" t="s">
        <v>744</v>
      </c>
      <c r="H10" s="850" t="s">
        <v>778</v>
      </c>
      <c r="I10" s="847"/>
    </row>
    <row r="11" customFormat="false" ht="15.75" hidden="false" customHeight="true" outlineLevel="0" collapsed="false">
      <c r="A11" s="847"/>
      <c r="B11" s="856" t="s">
        <v>779</v>
      </c>
      <c r="C11" s="857"/>
      <c r="D11" s="856" t="s">
        <v>604</v>
      </c>
      <c r="E11" s="857"/>
      <c r="F11" s="857"/>
      <c r="G11" s="857"/>
      <c r="H11" s="858"/>
      <c r="I11" s="847"/>
    </row>
    <row r="12" customFormat="false" ht="15.75" hidden="false" customHeight="true" outlineLevel="0" collapsed="false">
      <c r="A12" s="847"/>
      <c r="B12" s="859"/>
      <c r="C12" s="860"/>
      <c r="D12" s="860"/>
      <c r="E12" s="860"/>
      <c r="F12" s="860"/>
      <c r="G12" s="860"/>
      <c r="H12" s="860"/>
      <c r="I12" s="847"/>
    </row>
    <row r="13" customFormat="false" ht="15.75" hidden="false" customHeight="true" outlineLevel="0" collapsed="false">
      <c r="A13" s="849" t="s">
        <v>780</v>
      </c>
      <c r="B13" s="849"/>
      <c r="C13" s="849"/>
      <c r="D13" s="849"/>
      <c r="E13" s="849"/>
      <c r="F13" s="849"/>
      <c r="G13" s="849"/>
      <c r="H13" s="849"/>
      <c r="I13" s="847"/>
    </row>
    <row r="14" customFormat="false" ht="15.75" hidden="false" customHeight="true" outlineLevel="0" collapsed="false">
      <c r="A14" s="847"/>
      <c r="B14" s="859"/>
      <c r="C14" s="861"/>
      <c r="D14" s="860"/>
      <c r="E14" s="860"/>
      <c r="F14" s="860"/>
      <c r="G14" s="860"/>
      <c r="H14" s="860"/>
      <c r="I14" s="847"/>
    </row>
    <row r="15" customFormat="false" ht="15.75" hidden="false" customHeight="true" outlineLevel="0" collapsed="false">
      <c r="A15" s="847"/>
      <c r="B15" s="849"/>
      <c r="C15" s="860"/>
      <c r="D15" s="860"/>
      <c r="E15" s="849"/>
      <c r="F15" s="849"/>
      <c r="G15" s="849"/>
      <c r="H15" s="849"/>
      <c r="I15" s="847"/>
    </row>
    <row r="16" customFormat="false" ht="15.75" hidden="false" customHeight="true" outlineLevel="0" collapsed="false">
      <c r="A16" s="862" t="s">
        <v>781</v>
      </c>
      <c r="B16" s="862"/>
      <c r="C16" s="862"/>
      <c r="D16" s="862"/>
      <c r="E16" s="862"/>
      <c r="F16" s="862"/>
      <c r="G16" s="862"/>
      <c r="H16" s="862"/>
      <c r="I16" s="847"/>
    </row>
    <row r="17" customFormat="false" ht="15.75" hidden="false" customHeight="true" outlineLevel="0" collapsed="false">
      <c r="A17" s="847"/>
      <c r="B17" s="847"/>
      <c r="C17" s="847"/>
      <c r="D17" s="847"/>
      <c r="E17" s="847"/>
      <c r="F17" s="847"/>
      <c r="G17" s="847"/>
      <c r="H17" s="847"/>
      <c r="I17" s="847"/>
    </row>
    <row r="18" customFormat="false" ht="15.75" hidden="false" customHeight="true" outlineLevel="0" collapsed="false">
      <c r="A18" s="850" t="s">
        <v>782</v>
      </c>
      <c r="B18" s="863" t="s">
        <v>783</v>
      </c>
      <c r="C18" s="864" t="n">
        <v>154</v>
      </c>
      <c r="D18" s="864" t="n">
        <v>9710</v>
      </c>
      <c r="E18" s="864" t="n">
        <v>8894</v>
      </c>
      <c r="F18" s="864" t="n">
        <v>34</v>
      </c>
      <c r="G18" s="864" t="n">
        <v>41</v>
      </c>
      <c r="H18" s="864" t="n">
        <v>8</v>
      </c>
      <c r="I18" s="847"/>
    </row>
    <row r="19" customFormat="false" ht="15.75" hidden="false" customHeight="true" outlineLevel="0" collapsed="false">
      <c r="A19" s="847"/>
      <c r="B19" s="863"/>
      <c r="C19" s="864"/>
      <c r="D19" s="864"/>
      <c r="E19" s="864"/>
      <c r="F19" s="864"/>
      <c r="G19" s="864"/>
      <c r="H19" s="864"/>
      <c r="I19" s="847"/>
    </row>
    <row r="20" customFormat="false" ht="15.75" hidden="false" customHeight="true" outlineLevel="0" collapsed="false">
      <c r="A20" s="847"/>
      <c r="B20" s="863" t="s">
        <v>784</v>
      </c>
      <c r="C20" s="864" t="n">
        <v>93</v>
      </c>
      <c r="D20" s="864" t="n">
        <v>4133</v>
      </c>
      <c r="E20" s="864" t="n">
        <v>6445</v>
      </c>
      <c r="F20" s="864" t="n">
        <v>449</v>
      </c>
      <c r="G20" s="864" t="s">
        <v>785</v>
      </c>
      <c r="H20" s="864" t="n">
        <v>15</v>
      </c>
      <c r="I20" s="847"/>
    </row>
    <row r="21" customFormat="false" ht="15.75" hidden="false" customHeight="true" outlineLevel="0" collapsed="false">
      <c r="A21" s="847"/>
      <c r="B21" s="863"/>
      <c r="C21" s="864"/>
      <c r="D21" s="864"/>
      <c r="E21" s="864"/>
      <c r="F21" s="864"/>
      <c r="G21" s="864"/>
      <c r="H21" s="864"/>
      <c r="I21" s="847"/>
    </row>
    <row r="22" customFormat="false" ht="15.75" hidden="false" customHeight="true" outlineLevel="0" collapsed="false">
      <c r="A22" s="847"/>
      <c r="B22" s="865" t="s">
        <v>786</v>
      </c>
      <c r="C22" s="864" t="n">
        <v>247</v>
      </c>
      <c r="D22" s="864" t="n">
        <v>13843</v>
      </c>
      <c r="E22" s="864" t="n">
        <v>15339</v>
      </c>
      <c r="F22" s="864" t="n">
        <v>483</v>
      </c>
      <c r="G22" s="864" t="n">
        <v>41</v>
      </c>
      <c r="H22" s="864" t="n">
        <v>23</v>
      </c>
      <c r="I22" s="847"/>
    </row>
    <row r="23" customFormat="false" ht="15.75" hidden="false" customHeight="true" outlineLevel="0" collapsed="false">
      <c r="A23" s="847"/>
      <c r="B23" s="847"/>
      <c r="C23" s="864"/>
      <c r="D23" s="864"/>
      <c r="E23" s="864"/>
      <c r="F23" s="864"/>
      <c r="G23" s="864"/>
      <c r="H23" s="864"/>
      <c r="I23" s="847"/>
    </row>
    <row r="24" customFormat="false" ht="15.75" hidden="false" customHeight="true" outlineLevel="0" collapsed="false">
      <c r="A24" s="862" t="s">
        <v>787</v>
      </c>
      <c r="B24" s="862"/>
      <c r="C24" s="862"/>
      <c r="D24" s="862"/>
      <c r="E24" s="862"/>
      <c r="F24" s="862"/>
      <c r="G24" s="862"/>
      <c r="H24" s="862"/>
      <c r="I24" s="847"/>
    </row>
    <row r="25" customFormat="false" ht="15.75" hidden="false" customHeight="true" outlineLevel="0" collapsed="false">
      <c r="A25" s="847"/>
      <c r="B25" s="847"/>
      <c r="C25" s="864"/>
      <c r="D25" s="864"/>
      <c r="E25" s="864"/>
      <c r="F25" s="864"/>
      <c r="G25" s="864"/>
      <c r="H25" s="864"/>
      <c r="I25" s="847"/>
    </row>
    <row r="26" customFormat="false" ht="15.75" hidden="false" customHeight="true" outlineLevel="0" collapsed="false">
      <c r="A26" s="847"/>
      <c r="B26" s="866" t="s">
        <v>788</v>
      </c>
      <c r="C26" s="864" t="s">
        <v>785</v>
      </c>
      <c r="D26" s="864" t="s">
        <v>785</v>
      </c>
      <c r="E26" s="864" t="s">
        <v>785</v>
      </c>
      <c r="F26" s="864" t="s">
        <v>785</v>
      </c>
      <c r="G26" s="864" t="s">
        <v>785</v>
      </c>
      <c r="H26" s="864" t="s">
        <v>785</v>
      </c>
      <c r="I26" s="847"/>
    </row>
    <row r="27" customFormat="false" ht="15.75" hidden="false" customHeight="true" outlineLevel="0" collapsed="false">
      <c r="A27" s="847"/>
      <c r="B27" s="863" t="s">
        <v>789</v>
      </c>
      <c r="C27" s="864" t="s">
        <v>790</v>
      </c>
      <c r="D27" s="864" t="s">
        <v>790</v>
      </c>
      <c r="E27" s="864" t="s">
        <v>790</v>
      </c>
      <c r="F27" s="864" t="s">
        <v>790</v>
      </c>
      <c r="G27" s="864" t="s">
        <v>790</v>
      </c>
      <c r="H27" s="864" t="s">
        <v>785</v>
      </c>
      <c r="I27" s="847"/>
    </row>
    <row r="28" customFormat="false" ht="15.75" hidden="false" customHeight="true" outlineLevel="0" collapsed="false">
      <c r="A28" s="847"/>
      <c r="B28" s="863" t="s">
        <v>791</v>
      </c>
      <c r="C28" s="864" t="s">
        <v>785</v>
      </c>
      <c r="D28" s="864" t="s">
        <v>785</v>
      </c>
      <c r="E28" s="864" t="s">
        <v>785</v>
      </c>
      <c r="F28" s="864" t="s">
        <v>785</v>
      </c>
      <c r="G28" s="864" t="s">
        <v>785</v>
      </c>
      <c r="H28" s="864" t="s">
        <v>785</v>
      </c>
      <c r="I28" s="847"/>
    </row>
    <row r="29" customFormat="false" ht="15.75" hidden="false" customHeight="true" outlineLevel="0" collapsed="false">
      <c r="A29" s="847"/>
      <c r="B29" s="863" t="s">
        <v>792</v>
      </c>
      <c r="C29" s="864" t="s">
        <v>790</v>
      </c>
      <c r="D29" s="864" t="s">
        <v>790</v>
      </c>
      <c r="E29" s="864" t="s">
        <v>790</v>
      </c>
      <c r="F29" s="864" t="s">
        <v>790</v>
      </c>
      <c r="G29" s="864" t="s">
        <v>790</v>
      </c>
      <c r="H29" s="864" t="n">
        <v>1</v>
      </c>
      <c r="I29" s="847"/>
    </row>
    <row r="30" customFormat="false" ht="15.75" hidden="false" customHeight="true" outlineLevel="0" collapsed="false">
      <c r="A30" s="847"/>
      <c r="B30" s="863" t="s">
        <v>793</v>
      </c>
      <c r="C30" s="864" t="s">
        <v>785</v>
      </c>
      <c r="D30" s="864" t="s">
        <v>785</v>
      </c>
      <c r="E30" s="864" t="s">
        <v>790</v>
      </c>
      <c r="F30" s="864" t="s">
        <v>785</v>
      </c>
      <c r="G30" s="864" t="s">
        <v>785</v>
      </c>
      <c r="H30" s="864" t="s">
        <v>785</v>
      </c>
      <c r="I30" s="847"/>
    </row>
    <row r="31" customFormat="false" ht="15.75" hidden="false" customHeight="true" outlineLevel="0" collapsed="false">
      <c r="A31" s="847"/>
      <c r="B31" s="863" t="s">
        <v>794</v>
      </c>
      <c r="C31" s="864" t="s">
        <v>785</v>
      </c>
      <c r="D31" s="864" t="s">
        <v>785</v>
      </c>
      <c r="E31" s="864" t="s">
        <v>785</v>
      </c>
      <c r="F31" s="864" t="s">
        <v>785</v>
      </c>
      <c r="G31" s="864" t="s">
        <v>785</v>
      </c>
      <c r="H31" s="864" t="s">
        <v>785</v>
      </c>
      <c r="I31" s="847"/>
    </row>
    <row r="32" customFormat="false" ht="15.75" hidden="false" customHeight="true" outlineLevel="0" collapsed="false">
      <c r="A32" s="847"/>
      <c r="B32" s="863" t="s">
        <v>795</v>
      </c>
      <c r="C32" s="864" t="s">
        <v>785</v>
      </c>
      <c r="D32" s="864" t="n">
        <v>13</v>
      </c>
      <c r="E32" s="864" t="n">
        <v>226</v>
      </c>
      <c r="F32" s="864" t="s">
        <v>785</v>
      </c>
      <c r="G32" s="864" t="s">
        <v>785</v>
      </c>
      <c r="H32" s="864" t="s">
        <v>785</v>
      </c>
      <c r="I32" s="847"/>
    </row>
    <row r="33" customFormat="false" ht="15.75" hidden="false" customHeight="true" outlineLevel="0" collapsed="false">
      <c r="A33" s="847"/>
      <c r="B33" s="863" t="s">
        <v>796</v>
      </c>
      <c r="C33" s="864" t="s">
        <v>790</v>
      </c>
      <c r="D33" s="864" t="s">
        <v>790</v>
      </c>
      <c r="E33" s="864" t="s">
        <v>785</v>
      </c>
      <c r="F33" s="864" t="s">
        <v>790</v>
      </c>
      <c r="G33" s="864" t="s">
        <v>790</v>
      </c>
      <c r="H33" s="864" t="s">
        <v>785</v>
      </c>
      <c r="I33" s="847"/>
    </row>
    <row r="34" customFormat="false" ht="15.75" hidden="false" customHeight="true" outlineLevel="0" collapsed="false">
      <c r="A34" s="847"/>
      <c r="B34" s="863" t="s">
        <v>797</v>
      </c>
      <c r="C34" s="864" t="s">
        <v>785</v>
      </c>
      <c r="D34" s="864" t="s">
        <v>785</v>
      </c>
      <c r="E34" s="864" t="s">
        <v>785</v>
      </c>
      <c r="F34" s="864" t="s">
        <v>785</v>
      </c>
      <c r="G34" s="864" t="s">
        <v>785</v>
      </c>
      <c r="H34" s="864" t="s">
        <v>785</v>
      </c>
      <c r="I34" s="847"/>
    </row>
    <row r="35" customFormat="false" ht="15.75" hidden="false" customHeight="true" outlineLevel="0" collapsed="false">
      <c r="A35" s="847"/>
      <c r="B35" s="863" t="s">
        <v>798</v>
      </c>
      <c r="C35" s="864" t="n">
        <v>2</v>
      </c>
      <c r="D35" s="864" t="n">
        <v>103</v>
      </c>
      <c r="E35" s="864" t="n">
        <v>53</v>
      </c>
      <c r="F35" s="864" t="s">
        <v>785</v>
      </c>
      <c r="G35" s="864" t="s">
        <v>785</v>
      </c>
      <c r="H35" s="864" t="n">
        <v>1</v>
      </c>
      <c r="I35" s="847"/>
    </row>
    <row r="36" customFormat="false" ht="15.75" hidden="false" customHeight="true" outlineLevel="0" collapsed="false">
      <c r="A36" s="847"/>
      <c r="B36" s="863" t="s">
        <v>799</v>
      </c>
      <c r="C36" s="864" t="s">
        <v>790</v>
      </c>
      <c r="D36" s="864" t="s">
        <v>790</v>
      </c>
      <c r="E36" s="864" t="n">
        <v>998</v>
      </c>
      <c r="F36" s="864" t="s">
        <v>790</v>
      </c>
      <c r="G36" s="864" t="s">
        <v>790</v>
      </c>
      <c r="H36" s="864" t="s">
        <v>790</v>
      </c>
      <c r="I36" s="847"/>
    </row>
    <row r="37" customFormat="false" ht="15.75" hidden="false" customHeight="true" outlineLevel="0" collapsed="false">
      <c r="A37" s="847"/>
      <c r="B37" s="863" t="s">
        <v>800</v>
      </c>
      <c r="C37" s="864" t="s">
        <v>785</v>
      </c>
      <c r="D37" s="864" t="s">
        <v>785</v>
      </c>
      <c r="E37" s="864" t="n">
        <v>90</v>
      </c>
      <c r="F37" s="864" t="s">
        <v>785</v>
      </c>
      <c r="G37" s="864" t="s">
        <v>785</v>
      </c>
      <c r="H37" s="864" t="s">
        <v>790</v>
      </c>
      <c r="I37" s="847"/>
    </row>
    <row r="38" customFormat="false" ht="15.75" hidden="false" customHeight="true" outlineLevel="0" collapsed="false">
      <c r="A38" s="847"/>
      <c r="B38" s="863" t="s">
        <v>801</v>
      </c>
      <c r="C38" s="864" t="s">
        <v>790</v>
      </c>
      <c r="D38" s="864" t="s">
        <v>790</v>
      </c>
      <c r="E38" s="864" t="s">
        <v>785</v>
      </c>
      <c r="F38" s="864" t="s">
        <v>790</v>
      </c>
      <c r="G38" s="864" t="s">
        <v>790</v>
      </c>
      <c r="H38" s="864" t="s">
        <v>790</v>
      </c>
      <c r="I38" s="847"/>
    </row>
    <row r="39" customFormat="false" ht="15.75" hidden="false" customHeight="true" outlineLevel="0" collapsed="false">
      <c r="A39" s="847"/>
      <c r="B39" s="863" t="s">
        <v>802</v>
      </c>
      <c r="C39" s="864" t="s">
        <v>790</v>
      </c>
      <c r="D39" s="864" t="s">
        <v>790</v>
      </c>
      <c r="E39" s="864" t="s">
        <v>785</v>
      </c>
      <c r="F39" s="864" t="s">
        <v>790</v>
      </c>
      <c r="G39" s="864" t="s">
        <v>790</v>
      </c>
      <c r="H39" s="864" t="s">
        <v>790</v>
      </c>
      <c r="I39" s="847"/>
    </row>
    <row r="40" customFormat="false" ht="15.75" hidden="false" customHeight="true" outlineLevel="0" collapsed="false">
      <c r="A40" s="847"/>
      <c r="B40" s="863" t="s">
        <v>803</v>
      </c>
      <c r="C40" s="864" t="n">
        <v>77</v>
      </c>
      <c r="D40" s="864" t="n">
        <v>788</v>
      </c>
      <c r="E40" s="864" t="n">
        <v>2130</v>
      </c>
      <c r="F40" s="864" t="n">
        <v>2</v>
      </c>
      <c r="G40" s="864" t="s">
        <v>785</v>
      </c>
      <c r="H40" s="864" t="n">
        <v>1</v>
      </c>
      <c r="I40" s="847"/>
    </row>
    <row r="41" customFormat="false" ht="15.75" hidden="false" customHeight="true" outlineLevel="0" collapsed="false">
      <c r="A41" s="847"/>
      <c r="B41" s="863" t="s">
        <v>804</v>
      </c>
      <c r="C41" s="864" t="s">
        <v>785</v>
      </c>
      <c r="D41" s="864" t="n">
        <v>5</v>
      </c>
      <c r="E41" s="864" t="s">
        <v>790</v>
      </c>
      <c r="F41" s="864" t="s">
        <v>790</v>
      </c>
      <c r="G41" s="864" t="s">
        <v>790</v>
      </c>
      <c r="H41" s="864" t="s">
        <v>790</v>
      </c>
      <c r="I41" s="847"/>
    </row>
    <row r="42" customFormat="false" ht="15.75" hidden="false" customHeight="true" outlineLevel="0" collapsed="false">
      <c r="A42" s="847"/>
      <c r="B42" s="863" t="s">
        <v>805</v>
      </c>
      <c r="C42" s="864" t="s">
        <v>785</v>
      </c>
      <c r="D42" s="864" t="n">
        <v>357</v>
      </c>
      <c r="E42" s="864" t="n">
        <v>28</v>
      </c>
      <c r="F42" s="864" t="n">
        <v>35</v>
      </c>
      <c r="G42" s="864" t="s">
        <v>785</v>
      </c>
      <c r="H42" s="864" t="s">
        <v>785</v>
      </c>
      <c r="I42" s="847"/>
    </row>
    <row r="43" customFormat="false" ht="15.75" hidden="false" customHeight="true" outlineLevel="0" collapsed="false">
      <c r="A43" s="847"/>
      <c r="B43" s="863" t="s">
        <v>806</v>
      </c>
      <c r="C43" s="864"/>
      <c r="D43" s="864"/>
      <c r="E43" s="864"/>
      <c r="F43" s="864"/>
      <c r="G43" s="864"/>
      <c r="H43" s="864"/>
      <c r="I43" s="847"/>
    </row>
    <row r="44" customFormat="false" ht="15.75" hidden="false" customHeight="true" outlineLevel="0" collapsed="false">
      <c r="A44" s="847"/>
      <c r="B44" s="863" t="s">
        <v>807</v>
      </c>
      <c r="C44" s="864" t="n">
        <v>347</v>
      </c>
      <c r="D44" s="864" t="n">
        <v>12457</v>
      </c>
      <c r="E44" s="864" t="n">
        <v>75858</v>
      </c>
      <c r="F44" s="864" t="n">
        <v>848</v>
      </c>
      <c r="G44" s="864" t="n">
        <v>15</v>
      </c>
      <c r="H44" s="864" t="n">
        <v>20</v>
      </c>
      <c r="I44" s="847"/>
    </row>
    <row r="45" customFormat="false" ht="15.75" hidden="false" customHeight="true" outlineLevel="0" collapsed="false">
      <c r="A45" s="847"/>
      <c r="B45" s="863" t="s">
        <v>808</v>
      </c>
      <c r="C45" s="864"/>
      <c r="D45" s="864"/>
      <c r="E45" s="864"/>
      <c r="F45" s="864"/>
      <c r="G45" s="864"/>
      <c r="H45" s="864"/>
      <c r="I45" s="847"/>
    </row>
    <row r="46" customFormat="false" ht="15.75" hidden="false" customHeight="true" outlineLevel="0" collapsed="false">
      <c r="A46" s="847"/>
      <c r="B46" s="863" t="s">
        <v>809</v>
      </c>
      <c r="C46" s="864"/>
      <c r="D46" s="864"/>
      <c r="E46" s="864"/>
      <c r="F46" s="864"/>
      <c r="G46" s="864"/>
      <c r="H46" s="864"/>
      <c r="I46" s="847"/>
    </row>
    <row r="47" customFormat="false" ht="15.75" hidden="false" customHeight="true" outlineLevel="0" collapsed="false">
      <c r="A47" s="847"/>
      <c r="B47" s="863" t="s">
        <v>810</v>
      </c>
      <c r="C47" s="864"/>
      <c r="D47" s="864"/>
      <c r="E47" s="864"/>
      <c r="F47" s="864"/>
      <c r="G47" s="864"/>
      <c r="H47" s="864"/>
      <c r="I47" s="847"/>
    </row>
    <row r="48" customFormat="false" ht="15.75" hidden="false" customHeight="true" outlineLevel="0" collapsed="false">
      <c r="A48" s="847"/>
      <c r="B48" s="863" t="s">
        <v>811</v>
      </c>
      <c r="C48" s="864"/>
      <c r="D48" s="864"/>
      <c r="E48" s="864"/>
      <c r="F48" s="864"/>
      <c r="G48" s="864"/>
      <c r="H48" s="864"/>
      <c r="I48" s="847"/>
    </row>
    <row r="49" customFormat="false" ht="15.75" hidden="false" customHeight="true" outlineLevel="0" collapsed="false">
      <c r="A49" s="847"/>
      <c r="B49" s="863" t="s">
        <v>812</v>
      </c>
      <c r="C49" s="864" t="s">
        <v>790</v>
      </c>
      <c r="D49" s="864" t="s">
        <v>790</v>
      </c>
      <c r="E49" s="864" t="n">
        <v>2816</v>
      </c>
      <c r="F49" s="864" t="s">
        <v>790</v>
      </c>
      <c r="G49" s="864" t="s">
        <v>790</v>
      </c>
      <c r="H49" s="864" t="s">
        <v>790</v>
      </c>
      <c r="I49" s="847"/>
    </row>
    <row r="50" customFormat="false" ht="15.75" hidden="false" customHeight="true" outlineLevel="0" collapsed="false">
      <c r="A50" s="847"/>
      <c r="B50" s="863" t="s">
        <v>813</v>
      </c>
      <c r="C50" s="864"/>
      <c r="D50" s="864"/>
      <c r="E50" s="864"/>
      <c r="F50" s="864"/>
      <c r="G50" s="864"/>
      <c r="H50" s="864"/>
      <c r="I50" s="847"/>
    </row>
    <row r="51" customFormat="false" ht="15.75" hidden="false" customHeight="true" outlineLevel="0" collapsed="false">
      <c r="A51" s="847"/>
      <c r="B51" s="863" t="s">
        <v>814</v>
      </c>
      <c r="C51" s="864" t="s">
        <v>658</v>
      </c>
      <c r="D51" s="864" t="n">
        <v>178</v>
      </c>
      <c r="E51" s="864" t="n">
        <v>147</v>
      </c>
      <c r="F51" s="864" t="n">
        <v>22</v>
      </c>
      <c r="G51" s="864" t="s">
        <v>785</v>
      </c>
      <c r="H51" s="864" t="s">
        <v>790</v>
      </c>
      <c r="I51" s="847"/>
    </row>
    <row r="52" customFormat="false" ht="15.75" hidden="false" customHeight="true" outlineLevel="0" collapsed="false">
      <c r="A52" s="847"/>
      <c r="B52" s="863" t="s">
        <v>815</v>
      </c>
      <c r="C52" s="864"/>
      <c r="D52" s="864"/>
      <c r="E52" s="864"/>
      <c r="F52" s="864"/>
      <c r="G52" s="864"/>
      <c r="H52" s="864"/>
      <c r="I52" s="847"/>
    </row>
    <row r="53" customFormat="false" ht="15.75" hidden="false" customHeight="true" outlineLevel="0" collapsed="false">
      <c r="A53" s="847"/>
      <c r="B53" s="863" t="s">
        <v>816</v>
      </c>
      <c r="C53" s="864" t="n">
        <v>6</v>
      </c>
      <c r="D53" s="864" t="n">
        <v>31</v>
      </c>
      <c r="E53" s="864" t="n">
        <v>80</v>
      </c>
      <c r="F53" s="864" t="n">
        <v>1</v>
      </c>
      <c r="G53" s="864" t="s">
        <v>785</v>
      </c>
      <c r="H53" s="864" t="s">
        <v>785</v>
      </c>
      <c r="I53" s="847"/>
    </row>
    <row r="54" customFormat="false" ht="15.75" hidden="false" customHeight="true" outlineLevel="0" collapsed="false">
      <c r="A54" s="847"/>
      <c r="B54" s="863" t="s">
        <v>817</v>
      </c>
      <c r="C54" s="864"/>
      <c r="D54" s="864"/>
      <c r="E54" s="864"/>
      <c r="F54" s="864"/>
      <c r="G54" s="864"/>
      <c r="H54" s="864"/>
      <c r="I54" s="847"/>
    </row>
    <row r="55" customFormat="false" ht="15.75" hidden="false" customHeight="true" outlineLevel="0" collapsed="false">
      <c r="A55" s="847"/>
      <c r="B55" s="863" t="s">
        <v>818</v>
      </c>
      <c r="C55" s="864" t="n">
        <v>1</v>
      </c>
      <c r="D55" s="864" t="s">
        <v>785</v>
      </c>
      <c r="E55" s="864" t="n">
        <v>1</v>
      </c>
      <c r="F55" s="864" t="s">
        <v>785</v>
      </c>
      <c r="G55" s="864" t="s">
        <v>785</v>
      </c>
      <c r="H55" s="864" t="n">
        <v>2</v>
      </c>
      <c r="I55" s="847"/>
    </row>
    <row r="56" customFormat="false" ht="15.75" hidden="false" customHeight="true" outlineLevel="0" collapsed="false">
      <c r="A56" s="847"/>
      <c r="B56" s="863" t="s">
        <v>819</v>
      </c>
      <c r="C56" s="864"/>
      <c r="D56" s="864"/>
      <c r="E56" s="864"/>
      <c r="F56" s="864"/>
      <c r="G56" s="864"/>
      <c r="H56" s="864"/>
      <c r="I56" s="847"/>
    </row>
    <row r="57" customFormat="false" ht="15.75" hidden="false" customHeight="true" outlineLevel="0" collapsed="false">
      <c r="A57" s="847"/>
      <c r="B57" s="863" t="s">
        <v>820</v>
      </c>
      <c r="C57" s="864"/>
      <c r="D57" s="864"/>
      <c r="E57" s="864"/>
      <c r="F57" s="864"/>
      <c r="G57" s="864"/>
      <c r="H57" s="864"/>
      <c r="I57" s="847"/>
    </row>
    <row r="58" customFormat="false" ht="15.75" hidden="false" customHeight="true" outlineLevel="0" collapsed="false">
      <c r="A58" s="847"/>
      <c r="B58" s="863" t="s">
        <v>821</v>
      </c>
      <c r="C58" s="864" t="s">
        <v>785</v>
      </c>
      <c r="D58" s="864" t="s">
        <v>785</v>
      </c>
      <c r="E58" s="864" t="n">
        <v>1</v>
      </c>
      <c r="F58" s="864" t="s">
        <v>785</v>
      </c>
      <c r="G58" s="864" t="s">
        <v>785</v>
      </c>
      <c r="H58" s="864" t="s">
        <v>785</v>
      </c>
      <c r="I58" s="847"/>
    </row>
    <row r="59" customFormat="false" ht="15.75" hidden="false" customHeight="true" outlineLevel="0" collapsed="false">
      <c r="A59" s="847"/>
      <c r="B59" s="863" t="s">
        <v>822</v>
      </c>
      <c r="C59" s="864" t="n">
        <v>10</v>
      </c>
      <c r="D59" s="864" t="n">
        <v>261</v>
      </c>
      <c r="E59" s="864" t="n">
        <v>2264</v>
      </c>
      <c r="F59" s="864" t="n">
        <v>20</v>
      </c>
      <c r="G59" s="864" t="n">
        <v>3</v>
      </c>
      <c r="H59" s="864" t="n">
        <v>1</v>
      </c>
      <c r="I59" s="847"/>
    </row>
    <row r="60" customFormat="false" ht="15.75" hidden="false" customHeight="true" outlineLevel="0" collapsed="false">
      <c r="A60" s="847"/>
      <c r="B60" s="867" t="s">
        <v>823</v>
      </c>
      <c r="C60" s="864"/>
      <c r="D60" s="864"/>
      <c r="E60" s="864"/>
      <c r="F60" s="864"/>
      <c r="G60" s="864"/>
      <c r="H60" s="864"/>
      <c r="I60" s="847"/>
    </row>
    <row r="61" customFormat="false" ht="15.75" hidden="false" customHeight="true" outlineLevel="0" collapsed="false">
      <c r="B61" s="867" t="s">
        <v>824</v>
      </c>
      <c r="C61" s="864" t="s">
        <v>785</v>
      </c>
      <c r="D61" s="864" t="n">
        <v>34</v>
      </c>
      <c r="E61" s="864" t="n">
        <v>3</v>
      </c>
      <c r="F61" s="864" t="n">
        <v>4</v>
      </c>
      <c r="G61" s="864" t="s">
        <v>785</v>
      </c>
      <c r="H61" s="864" t="n">
        <v>4</v>
      </c>
      <c r="I61" s="847"/>
    </row>
    <row r="62" customFormat="false" ht="15.75" hidden="false" customHeight="true" outlineLevel="0" collapsed="false">
      <c r="B62" s="867" t="s">
        <v>825</v>
      </c>
      <c r="C62" s="864"/>
      <c r="D62" s="864"/>
      <c r="E62" s="864"/>
      <c r="F62" s="864"/>
      <c r="G62" s="864"/>
      <c r="H62" s="864"/>
      <c r="I62" s="847"/>
    </row>
    <row r="63" customFormat="false" ht="15.75" hidden="false" customHeight="true" outlineLevel="0" collapsed="false">
      <c r="B63" s="867" t="s">
        <v>826</v>
      </c>
      <c r="C63" s="864" t="n">
        <v>2</v>
      </c>
      <c r="D63" s="864" t="n">
        <v>31</v>
      </c>
      <c r="E63" s="864" t="n">
        <v>102</v>
      </c>
      <c r="F63" s="864" t="n">
        <v>17</v>
      </c>
      <c r="G63" s="864" t="n">
        <v>2</v>
      </c>
      <c r="H63" s="864" t="s">
        <v>785</v>
      </c>
      <c r="I63" s="847"/>
    </row>
    <row r="64" customFormat="false" ht="15.75" hidden="false" customHeight="true" outlineLevel="0" collapsed="false">
      <c r="B64" s="867" t="s">
        <v>827</v>
      </c>
      <c r="C64" s="864"/>
      <c r="D64" s="864"/>
      <c r="E64" s="864"/>
      <c r="F64" s="864"/>
      <c r="G64" s="864"/>
      <c r="H64" s="864"/>
      <c r="I64" s="847"/>
    </row>
    <row r="65" customFormat="false" ht="15.75" hidden="false" customHeight="true" outlineLevel="0" collapsed="false">
      <c r="B65" s="867" t="s">
        <v>828</v>
      </c>
      <c r="C65" s="864" t="n">
        <v>1</v>
      </c>
      <c r="D65" s="864" t="n">
        <v>14</v>
      </c>
      <c r="E65" s="864" t="n">
        <v>13</v>
      </c>
      <c r="F65" s="864" t="s">
        <v>785</v>
      </c>
      <c r="G65" s="864" t="s">
        <v>785</v>
      </c>
      <c r="H65" s="864" t="n">
        <v>1</v>
      </c>
      <c r="I65" s="847"/>
    </row>
    <row r="66" customFormat="false" ht="15.75" hidden="false" customHeight="true" outlineLevel="0" collapsed="false">
      <c r="B66" s="863" t="s">
        <v>829</v>
      </c>
      <c r="C66" s="864"/>
      <c r="D66" s="864"/>
      <c r="E66" s="864"/>
      <c r="F66" s="864"/>
      <c r="G66" s="864"/>
      <c r="H66" s="864"/>
      <c r="I66" s="847"/>
    </row>
    <row r="67" customFormat="false" ht="15.75" hidden="false" customHeight="true" outlineLevel="0" collapsed="false">
      <c r="B67" s="863" t="s">
        <v>830</v>
      </c>
      <c r="C67" s="864" t="n">
        <v>17</v>
      </c>
      <c r="D67" s="864" t="n">
        <v>181</v>
      </c>
      <c r="E67" s="864" t="n">
        <v>1361</v>
      </c>
      <c r="F67" s="864" t="n">
        <v>19</v>
      </c>
      <c r="G67" s="864" t="n">
        <v>1</v>
      </c>
      <c r="H67" s="864" t="n">
        <v>12</v>
      </c>
      <c r="I67" s="847"/>
    </row>
    <row r="68" customFormat="false" ht="15.75" hidden="false" customHeight="true" outlineLevel="0" collapsed="false">
      <c r="B68" s="863" t="s">
        <v>831</v>
      </c>
      <c r="C68" s="864"/>
      <c r="D68" s="864"/>
      <c r="E68" s="864"/>
      <c r="F68" s="864"/>
      <c r="G68" s="864"/>
      <c r="H68" s="864"/>
      <c r="I68" s="847"/>
    </row>
    <row r="69" customFormat="false" ht="15.75" hidden="false" customHeight="true" outlineLevel="0" collapsed="false">
      <c r="B69" s="863" t="s">
        <v>832</v>
      </c>
      <c r="C69" s="864" t="n">
        <v>164</v>
      </c>
      <c r="D69" s="864" t="n">
        <v>11608</v>
      </c>
      <c r="E69" s="864" t="n">
        <v>13986</v>
      </c>
      <c r="F69" s="864" t="n">
        <v>169</v>
      </c>
      <c r="G69" s="864" t="s">
        <v>785</v>
      </c>
      <c r="H69" s="864" t="n">
        <v>14</v>
      </c>
      <c r="I69" s="847"/>
    </row>
    <row r="70" customFormat="false" ht="15.75" hidden="false" customHeight="true" outlineLevel="0" collapsed="false">
      <c r="B70" s="863" t="s">
        <v>833</v>
      </c>
      <c r="C70" s="864" t="n">
        <v>27</v>
      </c>
      <c r="D70" s="864" t="n">
        <v>1688</v>
      </c>
      <c r="E70" s="864" t="n">
        <v>10217</v>
      </c>
      <c r="F70" s="864" t="n">
        <v>106</v>
      </c>
      <c r="G70" s="864" t="n">
        <v>7</v>
      </c>
      <c r="H70" s="864" t="n">
        <v>35</v>
      </c>
      <c r="I70" s="850"/>
    </row>
    <row r="71" customFormat="false" ht="15.75" hidden="false" customHeight="true" outlineLevel="0" collapsed="false">
      <c r="A71" s="847"/>
      <c r="B71" s="866"/>
      <c r="C71" s="864"/>
      <c r="D71" s="864"/>
      <c r="E71" s="864"/>
      <c r="F71" s="864"/>
      <c r="G71" s="864"/>
      <c r="H71" s="864"/>
    </row>
    <row r="72" customFormat="false" ht="15.75" hidden="false" customHeight="true" outlineLevel="0" collapsed="false">
      <c r="A72" s="847"/>
      <c r="B72" s="865" t="s">
        <v>834</v>
      </c>
      <c r="C72" s="864" t="n">
        <v>655</v>
      </c>
      <c r="D72" s="864" t="n">
        <v>27750</v>
      </c>
      <c r="E72" s="864" t="n">
        <v>110374</v>
      </c>
      <c r="F72" s="864" t="n">
        <v>1243</v>
      </c>
      <c r="G72" s="864" t="n">
        <v>28</v>
      </c>
      <c r="H72" s="864" t="n">
        <v>92</v>
      </c>
    </row>
    <row r="73" customFormat="false" ht="15.75" hidden="false" customHeight="true" outlineLevel="0" collapsed="false">
      <c r="A73" s="847"/>
      <c r="B73" s="847"/>
      <c r="C73" s="864"/>
      <c r="D73" s="864"/>
      <c r="E73" s="864"/>
      <c r="F73" s="864"/>
      <c r="G73" s="864"/>
      <c r="H73" s="864"/>
    </row>
    <row r="74" customFormat="false" ht="15.75" hidden="false" customHeight="true" outlineLevel="0" collapsed="false">
      <c r="A74" s="862" t="s">
        <v>835</v>
      </c>
      <c r="B74" s="862"/>
      <c r="C74" s="862"/>
      <c r="D74" s="862"/>
      <c r="E74" s="862"/>
      <c r="F74" s="862"/>
      <c r="G74" s="862"/>
      <c r="H74" s="862"/>
    </row>
    <row r="75" customFormat="false" ht="15.75" hidden="false" customHeight="true" outlineLevel="0" collapsed="false">
      <c r="A75" s="847"/>
      <c r="B75" s="847"/>
      <c r="C75" s="864"/>
      <c r="D75" s="864"/>
      <c r="E75" s="864"/>
      <c r="F75" s="864"/>
      <c r="G75" s="864"/>
      <c r="H75" s="864"/>
    </row>
    <row r="76" customFormat="false" ht="15.75" hidden="false" customHeight="true" outlineLevel="0" collapsed="false">
      <c r="A76" s="847"/>
      <c r="B76" s="863" t="s">
        <v>836</v>
      </c>
      <c r="C76" s="864" t="n">
        <v>8988</v>
      </c>
      <c r="D76" s="864" t="n">
        <v>322232</v>
      </c>
      <c r="E76" s="864" t="n">
        <v>4814973</v>
      </c>
      <c r="F76" s="864" t="n">
        <v>66529</v>
      </c>
      <c r="G76" s="864" t="n">
        <v>862</v>
      </c>
      <c r="H76" s="864" t="n">
        <v>327</v>
      </c>
    </row>
    <row r="77" customFormat="false" ht="15.75" hidden="false" customHeight="true" outlineLevel="0" collapsed="false">
      <c r="A77" s="847"/>
      <c r="B77" s="863" t="s">
        <v>837</v>
      </c>
      <c r="C77" s="864"/>
      <c r="D77" s="864"/>
      <c r="E77" s="864"/>
      <c r="F77" s="864"/>
      <c r="G77" s="864"/>
      <c r="H77" s="864"/>
    </row>
    <row r="78" customFormat="false" ht="15.75" hidden="false" customHeight="true" outlineLevel="0" collapsed="false">
      <c r="A78" s="847"/>
      <c r="B78" s="863" t="s">
        <v>838</v>
      </c>
      <c r="C78" s="864" t="s">
        <v>785</v>
      </c>
      <c r="D78" s="864" t="n">
        <v>87</v>
      </c>
      <c r="E78" s="864" t="n">
        <v>101682</v>
      </c>
      <c r="F78" s="864" t="n">
        <v>44</v>
      </c>
      <c r="G78" s="864" t="s">
        <v>785</v>
      </c>
      <c r="H78" s="864" t="n">
        <v>2</v>
      </c>
    </row>
    <row r="79" customFormat="false" ht="15.75" hidden="false" customHeight="true" outlineLevel="0" collapsed="false">
      <c r="A79" s="847"/>
      <c r="B79" s="863" t="s">
        <v>839</v>
      </c>
      <c r="C79" s="864" t="n">
        <v>2</v>
      </c>
      <c r="D79" s="864" t="n">
        <v>27</v>
      </c>
      <c r="E79" s="864" t="n">
        <v>3</v>
      </c>
      <c r="F79" s="864" t="s">
        <v>785</v>
      </c>
      <c r="G79" s="864" t="s">
        <v>785</v>
      </c>
      <c r="H79" s="864" t="s">
        <v>785</v>
      </c>
    </row>
    <row r="80" customFormat="false" ht="15.75" hidden="false" customHeight="true" outlineLevel="0" collapsed="false">
      <c r="A80" s="847"/>
      <c r="B80" s="863" t="s">
        <v>840</v>
      </c>
      <c r="C80" s="864" t="n">
        <v>6</v>
      </c>
      <c r="D80" s="864" t="n">
        <v>98</v>
      </c>
      <c r="E80" s="864" t="n">
        <v>136</v>
      </c>
      <c r="F80" s="864" t="s">
        <v>785</v>
      </c>
      <c r="G80" s="864" t="s">
        <v>785</v>
      </c>
      <c r="H80" s="864" t="s">
        <v>785</v>
      </c>
    </row>
    <row r="81" customFormat="false" ht="15.75" hidden="false" customHeight="true" outlineLevel="0" collapsed="false">
      <c r="A81" s="847"/>
      <c r="B81" s="863" t="s">
        <v>841</v>
      </c>
      <c r="C81" s="864" t="s">
        <v>785</v>
      </c>
      <c r="D81" s="864" t="s">
        <v>785</v>
      </c>
      <c r="E81" s="864" t="s">
        <v>785</v>
      </c>
      <c r="F81" s="864" t="s">
        <v>785</v>
      </c>
      <c r="G81" s="864" t="s">
        <v>785</v>
      </c>
      <c r="H81" s="864" t="s">
        <v>785</v>
      </c>
    </row>
    <row r="82" customFormat="false" ht="15.75" hidden="false" customHeight="true" outlineLevel="0" collapsed="false">
      <c r="A82" s="847"/>
      <c r="B82" s="863" t="s">
        <v>842</v>
      </c>
      <c r="C82" s="864"/>
      <c r="D82" s="864"/>
      <c r="E82" s="864"/>
      <c r="F82" s="864"/>
      <c r="G82" s="864"/>
      <c r="H82" s="864"/>
    </row>
    <row r="83" customFormat="false" ht="15.75" hidden="false" customHeight="true" outlineLevel="0" collapsed="false">
      <c r="A83" s="847"/>
      <c r="B83" s="863" t="s">
        <v>843</v>
      </c>
      <c r="C83" s="864" t="s">
        <v>785</v>
      </c>
      <c r="D83" s="864" t="n">
        <v>2</v>
      </c>
      <c r="E83" s="864" t="n">
        <v>19</v>
      </c>
      <c r="F83" s="864" t="s">
        <v>785</v>
      </c>
      <c r="G83" s="864" t="s">
        <v>785</v>
      </c>
      <c r="H83" s="864" t="s">
        <v>785</v>
      </c>
    </row>
    <row r="84" customFormat="false" ht="15.75" hidden="false" customHeight="true" outlineLevel="0" collapsed="false">
      <c r="A84" s="847"/>
      <c r="B84" s="863" t="s">
        <v>844</v>
      </c>
      <c r="C84" s="864"/>
      <c r="D84" s="864"/>
      <c r="E84" s="864"/>
      <c r="F84" s="864"/>
      <c r="G84" s="864"/>
      <c r="H84" s="864"/>
      <c r="I84" s="847"/>
    </row>
    <row r="85" customFormat="false" ht="15.75" hidden="false" customHeight="true" outlineLevel="0" collapsed="false">
      <c r="A85" s="847"/>
      <c r="B85" s="863" t="s">
        <v>845</v>
      </c>
      <c r="C85" s="864"/>
      <c r="D85" s="864"/>
      <c r="E85" s="864"/>
      <c r="F85" s="864"/>
      <c r="G85" s="864"/>
      <c r="H85" s="864"/>
      <c r="I85" s="847"/>
    </row>
    <row r="86" customFormat="false" ht="15.75" hidden="false" customHeight="true" outlineLevel="0" collapsed="false">
      <c r="A86" s="847"/>
      <c r="B86" s="863" t="s">
        <v>846</v>
      </c>
      <c r="C86" s="864" t="s">
        <v>785</v>
      </c>
      <c r="D86" s="864" t="n">
        <v>271</v>
      </c>
      <c r="E86" s="864" t="n">
        <v>2046</v>
      </c>
      <c r="F86" s="864" t="n">
        <v>44</v>
      </c>
      <c r="G86" s="864" t="n">
        <v>7</v>
      </c>
      <c r="H86" s="864" t="s">
        <v>785</v>
      </c>
      <c r="I86" s="847"/>
    </row>
    <row r="87" customFormat="false" ht="15.75" hidden="false" customHeight="true" outlineLevel="0" collapsed="false">
      <c r="A87" s="847"/>
      <c r="B87" s="863" t="s">
        <v>847</v>
      </c>
      <c r="C87" s="864"/>
      <c r="D87" s="864"/>
      <c r="E87" s="864"/>
      <c r="F87" s="864"/>
      <c r="G87" s="864"/>
      <c r="H87" s="864"/>
      <c r="I87" s="847"/>
    </row>
    <row r="88" customFormat="false" ht="15.75" hidden="false" customHeight="true" outlineLevel="0" collapsed="false">
      <c r="A88" s="847"/>
      <c r="B88" s="863" t="s">
        <v>848</v>
      </c>
      <c r="C88" s="864" t="n">
        <v>171888</v>
      </c>
      <c r="D88" s="864" t="n">
        <v>714872</v>
      </c>
      <c r="E88" s="864" t="n">
        <v>3303886</v>
      </c>
      <c r="F88" s="864" t="n">
        <v>107826</v>
      </c>
      <c r="G88" s="864" t="n">
        <v>3785</v>
      </c>
      <c r="H88" s="864" t="n">
        <v>2566</v>
      </c>
      <c r="I88" s="847"/>
    </row>
    <row r="89" customFormat="false" ht="15.75" hidden="false" customHeight="true" outlineLevel="0" collapsed="false">
      <c r="A89" s="847"/>
      <c r="B89" s="863" t="s">
        <v>831</v>
      </c>
      <c r="C89" s="864"/>
      <c r="D89" s="864"/>
      <c r="E89" s="864"/>
      <c r="F89" s="864"/>
      <c r="G89" s="864"/>
      <c r="H89" s="864"/>
      <c r="I89" s="847"/>
    </row>
    <row r="90" customFormat="false" ht="15.75" hidden="false" customHeight="true" outlineLevel="0" collapsed="false">
      <c r="A90" s="847"/>
      <c r="B90" s="863" t="s">
        <v>849</v>
      </c>
      <c r="C90" s="864" t="n">
        <v>731</v>
      </c>
      <c r="D90" s="864" t="n">
        <v>49841</v>
      </c>
      <c r="E90" s="864" t="n">
        <v>1301330</v>
      </c>
      <c r="F90" s="864" t="n">
        <v>11374</v>
      </c>
      <c r="G90" s="864" t="n">
        <v>108</v>
      </c>
      <c r="H90" s="864" t="n">
        <v>26</v>
      </c>
      <c r="I90" s="847"/>
    </row>
    <row r="91" customFormat="false" ht="15.75" hidden="false" customHeight="true" outlineLevel="0" collapsed="false">
      <c r="A91" s="847"/>
      <c r="B91" s="863" t="s">
        <v>833</v>
      </c>
      <c r="C91" s="864" t="n">
        <v>410</v>
      </c>
      <c r="D91" s="864" t="n">
        <v>77990</v>
      </c>
      <c r="E91" s="864" t="n">
        <v>599391</v>
      </c>
      <c r="F91" s="864" t="n">
        <v>6581</v>
      </c>
      <c r="G91" s="864" t="n">
        <v>162</v>
      </c>
      <c r="H91" s="864" t="n">
        <v>15</v>
      </c>
      <c r="I91" s="847"/>
    </row>
    <row r="92" customFormat="false" ht="15.75" hidden="false" customHeight="true" outlineLevel="0" collapsed="false">
      <c r="A92" s="847"/>
      <c r="B92" s="866"/>
      <c r="C92" s="864"/>
      <c r="D92" s="864"/>
      <c r="E92" s="864"/>
      <c r="F92" s="864"/>
      <c r="G92" s="864"/>
      <c r="H92" s="864"/>
      <c r="I92" s="847"/>
    </row>
    <row r="93" customFormat="false" ht="15.75" hidden="false" customHeight="true" outlineLevel="0" collapsed="false">
      <c r="A93" s="847"/>
      <c r="B93" s="865" t="s">
        <v>834</v>
      </c>
      <c r="C93" s="864" t="n">
        <v>182025</v>
      </c>
      <c r="D93" s="864" t="n">
        <v>1165420</v>
      </c>
      <c r="E93" s="864" t="n">
        <v>10123466</v>
      </c>
      <c r="F93" s="864" t="n">
        <v>192398</v>
      </c>
      <c r="G93" s="864" t="n">
        <v>4924</v>
      </c>
      <c r="H93" s="864" t="n">
        <v>2936</v>
      </c>
      <c r="I93" s="847"/>
    </row>
    <row r="94" customFormat="false" ht="15.75" hidden="false" customHeight="true" outlineLevel="0" collapsed="false">
      <c r="A94" s="847"/>
      <c r="B94" s="868" t="s">
        <v>782</v>
      </c>
      <c r="C94" s="869"/>
      <c r="D94" s="869"/>
      <c r="E94" s="869"/>
      <c r="F94" s="869"/>
      <c r="G94" s="869"/>
      <c r="H94" s="869"/>
      <c r="I94" s="847"/>
    </row>
    <row r="95" customFormat="false" ht="15.75" hidden="false" customHeight="true" outlineLevel="0" collapsed="false">
      <c r="A95" s="847"/>
      <c r="B95" s="868"/>
      <c r="C95" s="869"/>
      <c r="D95" s="869"/>
      <c r="E95" s="869"/>
      <c r="F95" s="869"/>
      <c r="G95" s="869"/>
      <c r="H95" s="869"/>
      <c r="I95" s="847"/>
    </row>
    <row r="96" customFormat="false" ht="15.75" hidden="false" customHeight="true" outlineLevel="0" collapsed="false">
      <c r="B96" s="847"/>
      <c r="C96" s="869"/>
      <c r="D96" s="869"/>
      <c r="E96" s="869"/>
      <c r="F96" s="869"/>
      <c r="G96" s="869"/>
      <c r="H96" s="869"/>
      <c r="I96" s="847"/>
    </row>
    <row r="97" customFormat="false" ht="15.75" hidden="false" customHeight="true" outlineLevel="0" collapsed="false">
      <c r="A97" s="847"/>
      <c r="B97" s="861"/>
      <c r="C97" s="869"/>
      <c r="D97" s="869"/>
      <c r="E97" s="869"/>
      <c r="F97" s="869"/>
      <c r="G97" s="869"/>
      <c r="H97" s="869"/>
      <c r="I97" s="847"/>
    </row>
    <row r="98" customFormat="false" ht="15.75" hidden="false" customHeight="true" outlineLevel="0" collapsed="false">
      <c r="A98" s="868" t="s">
        <v>180</v>
      </c>
      <c r="B98" s="868"/>
      <c r="C98" s="868"/>
      <c r="D98" s="868"/>
      <c r="E98" s="868"/>
      <c r="F98" s="868"/>
      <c r="G98" s="868"/>
      <c r="H98" s="868"/>
      <c r="I98" s="847"/>
    </row>
    <row r="99" customFormat="false" ht="15.75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</row>
    <row r="100" customFormat="false" ht="15.75" hidden="false" customHeight="true" outlineLevel="0" collapsed="false">
      <c r="A100" s="847"/>
      <c r="B100" s="847"/>
      <c r="C100" s="847"/>
      <c r="D100" s="850" t="s">
        <v>782</v>
      </c>
      <c r="E100" s="847"/>
      <c r="F100" s="847"/>
      <c r="G100" s="847"/>
      <c r="H100" s="847"/>
      <c r="I100" s="847"/>
    </row>
    <row r="101" customFormat="false" ht="15.75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</row>
    <row r="102" customFormat="false" ht="15.75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</row>
    <row r="103" customFormat="false" ht="15.75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</row>
    <row r="104" customFormat="false" ht="15.75" hidden="false" customHeight="tru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</row>
    <row r="105" customFormat="false" ht="15.75" hidden="false" customHeight="tru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</row>
    <row r="106" customFormat="false" ht="15.75" hidden="false" customHeight="tru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</row>
    <row r="107" customFormat="false" ht="15.75" hidden="false" customHeight="true" outlineLevel="0" collapsed="false">
      <c r="A107" s="847"/>
      <c r="B107" s="847"/>
      <c r="C107" s="847"/>
      <c r="D107" s="847"/>
      <c r="E107" s="847"/>
      <c r="F107" s="847"/>
      <c r="G107" s="847"/>
      <c r="H107" s="847"/>
    </row>
    <row r="108" customFormat="false" ht="15.75" hidden="false" customHeight="tru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</row>
    <row r="109" customFormat="false" ht="16.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</row>
    <row r="110" customFormat="false" ht="16.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</row>
    <row r="111" customFormat="false" ht="16.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</row>
    <row r="112" customFormat="false" ht="16.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</row>
    <row r="113" customFormat="false" ht="16.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</row>
    <row r="114" customFormat="false" ht="16.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</row>
    <row r="115" customFormat="false" ht="16.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</row>
    <row r="116" customFormat="false" ht="16.5" hidden="false" customHeight="false" outlineLevel="0" collapsed="false">
      <c r="I116" s="847"/>
    </row>
    <row r="117" customFormat="false" ht="16.5" hidden="false" customHeight="false" outlineLevel="0" collapsed="false">
      <c r="I117" s="847"/>
    </row>
    <row r="118" customFormat="false" ht="16.5" hidden="false" customHeight="false" outlineLevel="0" collapsed="false">
      <c r="I118" s="847"/>
    </row>
    <row r="119" customFormat="false" ht="16.5" hidden="false" customHeight="false" outlineLevel="0" collapsed="false">
      <c r="I119" s="847"/>
    </row>
    <row r="120" customFormat="false" ht="16.5" hidden="false" customHeight="false" outlineLevel="0" collapsed="false">
      <c r="I120" s="847"/>
    </row>
    <row r="121" customFormat="false" ht="16.5" hidden="false" customHeight="false" outlineLevel="0" collapsed="false">
      <c r="I121" s="847"/>
    </row>
    <row r="122" customFormat="false" ht="16.5" hidden="false" customHeight="false" outlineLevel="0" collapsed="false">
      <c r="I122" s="847"/>
    </row>
    <row r="123" customFormat="false" ht="16.5" hidden="false" customHeight="false" outlineLevel="0" collapsed="false">
      <c r="I123" s="847"/>
    </row>
    <row r="124" customFormat="false" ht="16.5" hidden="false" customHeight="false" outlineLevel="0" collapsed="false">
      <c r="I124" s="847"/>
    </row>
    <row r="125" customFormat="false" ht="16.5" hidden="false" customHeight="false" outlineLevel="0" collapsed="false">
      <c r="I125" s="847"/>
    </row>
    <row r="126" customFormat="false" ht="16.5" hidden="false" customHeight="false" outlineLevel="0" collapsed="false">
      <c r="I126" s="847"/>
    </row>
  </sheetData>
  <mergeCells count="8">
    <mergeCell ref="A3:H3"/>
    <mergeCell ref="A5:H5"/>
    <mergeCell ref="A7:H7"/>
    <mergeCell ref="A13:H13"/>
    <mergeCell ref="A16:H16"/>
    <mergeCell ref="A24:H24"/>
    <mergeCell ref="A74:H74"/>
    <mergeCell ref="A98:H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70" width="2.12"/>
    <col collapsed="false" customWidth="true" hidden="false" outlineLevel="0" max="2" min="2" style="871" width="59.37"/>
    <col collapsed="false" customWidth="true" hidden="true" outlineLevel="0" max="3" min="3" style="872" width="0.25"/>
    <col collapsed="false" customWidth="true" hidden="false" outlineLevel="0" max="9" min="4" style="870" width="16.62"/>
    <col collapsed="false" customWidth="false" hidden="false" outlineLevel="0" max="257" min="10" style="870" width="10.99"/>
  </cols>
  <sheetData>
    <row r="1" customFormat="false" ht="15" hidden="false" customHeight="true" outlineLevel="0" collapsed="false">
      <c r="C1" s="871"/>
    </row>
    <row r="2" customFormat="false" ht="15" hidden="false" customHeight="true" outlineLevel="0" collapsed="false">
      <c r="C2" s="871"/>
    </row>
    <row r="3" customFormat="false" ht="15" hidden="false" customHeight="true" outlineLevel="0" collapsed="false">
      <c r="C3" s="871"/>
    </row>
    <row r="4" customFormat="false" ht="15" hidden="false" customHeight="true" outlineLevel="0" collapsed="false">
      <c r="A4" s="873" t="s">
        <v>773</v>
      </c>
      <c r="B4" s="873"/>
      <c r="C4" s="873"/>
      <c r="D4" s="873"/>
      <c r="E4" s="873"/>
      <c r="F4" s="873"/>
      <c r="G4" s="873"/>
      <c r="H4" s="873"/>
      <c r="I4" s="873"/>
    </row>
    <row r="5" customFormat="false" ht="15" hidden="false" customHeight="true" outlineLevel="0" collapsed="false">
      <c r="C5" s="871"/>
    </row>
    <row r="6" customFormat="false" ht="15" hidden="false" customHeight="true" outlineLevel="0" collapsed="false">
      <c r="A6" s="874" t="s">
        <v>850</v>
      </c>
      <c r="B6" s="874"/>
      <c r="C6" s="874"/>
      <c r="D6" s="874"/>
      <c r="E6" s="874"/>
      <c r="F6" s="874"/>
      <c r="G6" s="874"/>
      <c r="H6" s="874"/>
      <c r="I6" s="874"/>
      <c r="J6" s="875" t="s">
        <v>782</v>
      </c>
    </row>
    <row r="7" customFormat="false" ht="15" hidden="false" customHeight="true" outlineLevel="0" collapsed="false">
      <c r="C7" s="871"/>
    </row>
    <row r="8" customFormat="false" ht="15" hidden="false" customHeight="true" outlineLevel="0" collapsed="false">
      <c r="A8" s="873" t="s">
        <v>851</v>
      </c>
      <c r="B8" s="873"/>
      <c r="C8" s="873"/>
      <c r="D8" s="873"/>
      <c r="E8" s="873"/>
      <c r="F8" s="873"/>
      <c r="G8" s="873"/>
      <c r="H8" s="873"/>
      <c r="I8" s="873"/>
    </row>
    <row r="9" customFormat="false" ht="15" hidden="false" customHeight="true" outlineLevel="0" collapsed="false">
      <c r="B9" s="876"/>
      <c r="C9" s="876"/>
    </row>
    <row r="10" customFormat="false" ht="15" hidden="false" customHeight="true" outlineLevel="0" collapsed="false">
      <c r="B10" s="874" t="s">
        <v>852</v>
      </c>
      <c r="C10" s="877"/>
      <c r="D10" s="878" t="s">
        <v>853</v>
      </c>
      <c r="E10" s="878" t="s">
        <v>854</v>
      </c>
      <c r="F10" s="879"/>
      <c r="G10" s="879"/>
      <c r="H10" s="879"/>
      <c r="I10" s="880" t="s">
        <v>855</v>
      </c>
    </row>
    <row r="11" customFormat="false" ht="15" hidden="false" customHeight="true" outlineLevel="0" collapsed="false">
      <c r="B11" s="881" t="s">
        <v>178</v>
      </c>
      <c r="C11" s="877"/>
      <c r="D11" s="878"/>
      <c r="E11" s="878"/>
      <c r="F11" s="882" t="s">
        <v>234</v>
      </c>
      <c r="G11" s="882" t="s">
        <v>232</v>
      </c>
      <c r="H11" s="882" t="s">
        <v>856</v>
      </c>
      <c r="I11" s="880"/>
    </row>
    <row r="12" customFormat="false" ht="15" hidden="false" customHeight="true" outlineLevel="0" collapsed="false">
      <c r="B12" s="883" t="s">
        <v>775</v>
      </c>
      <c r="C12" s="884"/>
      <c r="D12" s="885" t="s">
        <v>857</v>
      </c>
      <c r="E12" s="885"/>
      <c r="F12" s="886"/>
      <c r="G12" s="886"/>
      <c r="H12" s="886"/>
      <c r="I12" s="880"/>
    </row>
    <row r="13" customFormat="false" ht="15" hidden="false" customHeight="true" outlineLevel="0" collapsed="false">
      <c r="B13" s="874"/>
      <c r="C13" s="874"/>
      <c r="D13" s="887"/>
      <c r="E13" s="887"/>
      <c r="F13" s="871"/>
      <c r="G13" s="871"/>
      <c r="H13" s="871"/>
      <c r="I13" s="888"/>
    </row>
    <row r="14" customFormat="false" ht="15" hidden="false" customHeight="true" outlineLevel="0" collapsed="false">
      <c r="A14" s="874" t="s">
        <v>858</v>
      </c>
      <c r="B14" s="874"/>
      <c r="C14" s="874"/>
      <c r="D14" s="874"/>
      <c r="E14" s="874"/>
      <c r="F14" s="874"/>
      <c r="G14" s="874"/>
      <c r="H14" s="874"/>
      <c r="I14" s="874"/>
    </row>
    <row r="15" customFormat="false" ht="15" hidden="false" customHeight="true" outlineLevel="0" collapsed="false">
      <c r="A15" s="874" t="s">
        <v>859</v>
      </c>
      <c r="B15" s="874"/>
      <c r="C15" s="874"/>
      <c r="D15" s="874"/>
      <c r="E15" s="874"/>
      <c r="F15" s="874"/>
      <c r="G15" s="874"/>
      <c r="H15" s="874"/>
      <c r="I15" s="874"/>
    </row>
    <row r="16" customFormat="false" ht="15" hidden="false" customHeight="true" outlineLevel="0" collapsed="false">
      <c r="C16" s="871"/>
      <c r="D16" s="889"/>
      <c r="E16" s="889"/>
      <c r="F16" s="889"/>
      <c r="G16" s="889"/>
      <c r="H16" s="889"/>
      <c r="I16" s="889"/>
    </row>
    <row r="17" customFormat="false" ht="15" hidden="false" customHeight="true" outlineLevel="0" collapsed="false">
      <c r="B17" s="890" t="s">
        <v>860</v>
      </c>
      <c r="C17" s="891"/>
      <c r="D17" s="892" t="n">
        <v>579788966</v>
      </c>
      <c r="E17" s="892" t="n">
        <v>26107337</v>
      </c>
      <c r="F17" s="892" t="n">
        <v>19890791</v>
      </c>
      <c r="G17" s="892" t="n">
        <v>405112</v>
      </c>
      <c r="H17" s="892" t="n">
        <v>26420639</v>
      </c>
      <c r="I17" s="893" t="n">
        <v>2861</v>
      </c>
    </row>
    <row r="18" customFormat="false" ht="15" hidden="false" customHeight="true" outlineLevel="0" collapsed="false">
      <c r="B18" s="890" t="s">
        <v>861</v>
      </c>
      <c r="C18" s="891"/>
      <c r="D18" s="892" t="n">
        <v>411139666</v>
      </c>
      <c r="E18" s="892" t="n">
        <v>24239833</v>
      </c>
      <c r="F18" s="892" t="n">
        <v>12952332</v>
      </c>
      <c r="G18" s="894" t="n">
        <v>347082</v>
      </c>
      <c r="H18" s="894" t="n">
        <v>28185059</v>
      </c>
      <c r="I18" s="893" t="n">
        <v>1102</v>
      </c>
    </row>
    <row r="19" customFormat="false" ht="15" hidden="false" customHeight="true" outlineLevel="0" collapsed="false">
      <c r="B19" s="890" t="s">
        <v>862</v>
      </c>
      <c r="C19" s="891"/>
      <c r="D19" s="892"/>
      <c r="E19" s="892"/>
      <c r="F19" s="892"/>
      <c r="G19" s="894"/>
      <c r="H19" s="894"/>
      <c r="I19" s="893"/>
    </row>
    <row r="20" customFormat="false" ht="15" hidden="false" customHeight="true" outlineLevel="0" collapsed="false">
      <c r="B20" s="890" t="s">
        <v>863</v>
      </c>
      <c r="C20" s="891"/>
      <c r="D20" s="892"/>
      <c r="E20" s="892"/>
      <c r="F20" s="892"/>
      <c r="G20" s="894"/>
      <c r="H20" s="894"/>
      <c r="I20" s="893"/>
    </row>
    <row r="21" customFormat="false" ht="15" hidden="false" customHeight="true" outlineLevel="0" collapsed="false">
      <c r="B21" s="890" t="s">
        <v>864</v>
      </c>
      <c r="C21" s="891"/>
      <c r="D21" s="892"/>
      <c r="E21" s="892"/>
      <c r="F21" s="892"/>
      <c r="G21" s="894"/>
      <c r="H21" s="894"/>
      <c r="I21" s="893"/>
    </row>
    <row r="22" customFormat="false" ht="15" hidden="false" customHeight="true" outlineLevel="0" collapsed="false">
      <c r="B22" s="890" t="s">
        <v>865</v>
      </c>
      <c r="C22" s="891"/>
      <c r="D22" s="892" t="n">
        <v>317928</v>
      </c>
      <c r="E22" s="892" t="n">
        <v>4194886</v>
      </c>
      <c r="F22" s="892" t="n">
        <v>73339</v>
      </c>
      <c r="G22" s="894" t="n">
        <v>47350</v>
      </c>
      <c r="H22" s="894" t="n">
        <v>473051</v>
      </c>
      <c r="I22" s="893" t="n">
        <v>385</v>
      </c>
    </row>
    <row r="23" customFormat="false" ht="15" hidden="false" customHeight="true" outlineLevel="0" collapsed="false">
      <c r="B23" s="890" t="s">
        <v>866</v>
      </c>
      <c r="C23" s="891"/>
      <c r="D23" s="892"/>
      <c r="E23" s="892"/>
      <c r="F23" s="892"/>
      <c r="G23" s="894"/>
      <c r="H23" s="894"/>
      <c r="I23" s="893"/>
    </row>
    <row r="24" customFormat="false" ht="15" hidden="false" customHeight="true" outlineLevel="0" collapsed="false">
      <c r="B24" s="890" t="s">
        <v>867</v>
      </c>
      <c r="C24" s="891"/>
      <c r="D24" s="892" t="n">
        <v>39002</v>
      </c>
      <c r="E24" s="893" t="s">
        <v>658</v>
      </c>
      <c r="F24" s="892" t="n">
        <v>13265</v>
      </c>
      <c r="G24" s="893" t="s">
        <v>658</v>
      </c>
      <c r="H24" s="893" t="s">
        <v>658</v>
      </c>
      <c r="I24" s="893" t="s">
        <v>658</v>
      </c>
    </row>
    <row r="25" customFormat="false" ht="15" hidden="false" customHeight="true" outlineLevel="0" collapsed="false">
      <c r="B25" s="890"/>
      <c r="D25" s="892"/>
      <c r="E25" s="892"/>
      <c r="F25" s="892"/>
      <c r="G25" s="892"/>
      <c r="H25" s="892"/>
      <c r="I25" s="892"/>
    </row>
    <row r="26" customFormat="false" ht="15" hidden="false" customHeight="true" outlineLevel="0" collapsed="false">
      <c r="B26" s="895" t="s">
        <v>868</v>
      </c>
      <c r="C26" s="896"/>
      <c r="D26" s="892" t="n">
        <v>991285562</v>
      </c>
      <c r="E26" s="892" t="n">
        <v>54542056</v>
      </c>
      <c r="F26" s="892" t="n">
        <v>33051727</v>
      </c>
      <c r="G26" s="892" t="n">
        <v>799544</v>
      </c>
      <c r="H26" s="892" t="n">
        <v>55078749</v>
      </c>
      <c r="I26" s="892" t="n">
        <v>4348</v>
      </c>
    </row>
    <row r="27" customFormat="false" ht="15" hidden="false" customHeight="true" outlineLevel="0" collapsed="false">
      <c r="B27" s="897"/>
      <c r="C27" s="896"/>
      <c r="D27" s="892"/>
      <c r="E27" s="892"/>
      <c r="F27" s="892"/>
      <c r="G27" s="892"/>
      <c r="H27" s="892"/>
      <c r="I27" s="892"/>
    </row>
    <row r="28" customFormat="false" ht="15" hidden="false" customHeight="true" outlineLevel="0" collapsed="false">
      <c r="B28" s="891" t="s">
        <v>869</v>
      </c>
      <c r="C28" s="891"/>
      <c r="D28" s="892"/>
      <c r="E28" s="892"/>
      <c r="F28" s="892"/>
      <c r="G28" s="892"/>
      <c r="H28" s="892"/>
      <c r="I28" s="892"/>
      <c r="R28" s="870" t="n">
        <v>0</v>
      </c>
    </row>
    <row r="29" customFormat="false" ht="15" hidden="false" customHeight="true" outlineLevel="0" collapsed="false">
      <c r="B29" s="891" t="s">
        <v>870</v>
      </c>
      <c r="C29" s="891"/>
      <c r="D29" s="893" t="n">
        <v>4253056</v>
      </c>
      <c r="E29" s="893" t="n">
        <v>10</v>
      </c>
      <c r="F29" s="892" t="n">
        <v>126</v>
      </c>
      <c r="G29" s="893" t="n">
        <v>38</v>
      </c>
      <c r="H29" s="893" t="s">
        <v>658</v>
      </c>
      <c r="I29" s="893" t="s">
        <v>658</v>
      </c>
    </row>
    <row r="30" customFormat="false" ht="15" hidden="false" customHeight="true" outlineLevel="0" collapsed="false">
      <c r="B30" s="891" t="s">
        <v>871</v>
      </c>
      <c r="C30" s="891"/>
      <c r="D30" s="892" t="n">
        <v>2908655</v>
      </c>
      <c r="E30" s="892" t="n">
        <v>60093</v>
      </c>
      <c r="F30" s="892" t="n">
        <v>20094</v>
      </c>
      <c r="G30" s="892" t="n">
        <v>14</v>
      </c>
      <c r="H30" s="892" t="n">
        <v>345168</v>
      </c>
      <c r="I30" s="893" t="s">
        <v>658</v>
      </c>
    </row>
    <row r="31" customFormat="false" ht="15" hidden="false" customHeight="true" outlineLevel="0" collapsed="false">
      <c r="B31" s="891" t="s">
        <v>872</v>
      </c>
      <c r="C31" s="891"/>
      <c r="D31" s="893" t="n">
        <v>521167</v>
      </c>
      <c r="E31" s="893" t="s">
        <v>658</v>
      </c>
      <c r="F31" s="893" t="n">
        <v>22</v>
      </c>
      <c r="G31" s="893" t="s">
        <v>658</v>
      </c>
      <c r="H31" s="893" t="s">
        <v>658</v>
      </c>
      <c r="I31" s="893" t="s">
        <v>658</v>
      </c>
    </row>
    <row r="32" customFormat="false" ht="15" hidden="false" customHeight="true" outlineLevel="0" collapsed="false">
      <c r="C32" s="871"/>
      <c r="D32" s="892"/>
      <c r="E32" s="892"/>
      <c r="F32" s="892"/>
      <c r="G32" s="892"/>
      <c r="H32" s="892"/>
      <c r="I32" s="892"/>
    </row>
    <row r="33" customFormat="false" ht="15" hidden="false" customHeight="true" outlineLevel="0" collapsed="false">
      <c r="A33" s="874" t="s">
        <v>873</v>
      </c>
      <c r="B33" s="874"/>
      <c r="C33" s="874"/>
      <c r="D33" s="874"/>
      <c r="E33" s="874"/>
      <c r="F33" s="874"/>
      <c r="G33" s="874"/>
      <c r="H33" s="874"/>
      <c r="I33" s="874"/>
    </row>
    <row r="34" customFormat="false" ht="15" hidden="false" customHeight="true" outlineLevel="0" collapsed="false">
      <c r="B34" s="874" t="s">
        <v>704</v>
      </c>
      <c r="C34" s="874"/>
      <c r="D34" s="874"/>
      <c r="E34" s="874"/>
      <c r="F34" s="874"/>
      <c r="G34" s="874"/>
      <c r="H34" s="874"/>
      <c r="I34" s="874"/>
    </row>
    <row r="35" customFormat="false" ht="15" hidden="false" customHeight="true" outlineLevel="0" collapsed="false">
      <c r="C35" s="871"/>
      <c r="D35" s="892"/>
      <c r="E35" s="892"/>
      <c r="F35" s="892"/>
      <c r="G35" s="892"/>
      <c r="H35" s="892"/>
      <c r="I35" s="892"/>
    </row>
    <row r="36" customFormat="false" ht="15" hidden="false" customHeight="true" outlineLevel="0" collapsed="false">
      <c r="B36" s="891" t="s">
        <v>874</v>
      </c>
      <c r="C36" s="891"/>
      <c r="D36" s="892" t="n">
        <v>592000424</v>
      </c>
      <c r="E36" s="892" t="n">
        <v>33852959</v>
      </c>
      <c r="F36" s="892" t="n">
        <v>56227411</v>
      </c>
      <c r="G36" s="892" t="n">
        <v>1817871</v>
      </c>
      <c r="H36" s="892" t="n">
        <v>396474940</v>
      </c>
      <c r="I36" s="893" t="n">
        <v>1983</v>
      </c>
    </row>
    <row r="37" customFormat="false" ht="15" hidden="false" customHeight="true" outlineLevel="0" collapsed="false">
      <c r="B37" s="891" t="s">
        <v>875</v>
      </c>
      <c r="C37" s="891"/>
      <c r="D37" s="892"/>
      <c r="E37" s="892"/>
      <c r="F37" s="892"/>
      <c r="G37" s="892"/>
      <c r="H37" s="892"/>
      <c r="I37" s="892"/>
    </row>
    <row r="38" customFormat="false" ht="15" hidden="false" customHeight="true" outlineLevel="0" collapsed="false">
      <c r="B38" s="891" t="s">
        <v>876</v>
      </c>
      <c r="C38" s="891"/>
      <c r="D38" s="892" t="n">
        <v>2275270</v>
      </c>
      <c r="E38" s="893" t="n">
        <v>53</v>
      </c>
      <c r="F38" s="892" t="n">
        <v>14962</v>
      </c>
      <c r="G38" s="893" t="n">
        <v>19473</v>
      </c>
      <c r="H38" s="892" t="n">
        <v>333216</v>
      </c>
      <c r="I38" s="893" t="n">
        <v>15</v>
      </c>
    </row>
    <row r="39" customFormat="false" ht="15" hidden="false" customHeight="true" outlineLevel="0" collapsed="false">
      <c r="B39" s="891" t="s">
        <v>877</v>
      </c>
      <c r="C39" s="891"/>
      <c r="D39" s="892" t="n">
        <v>21835074</v>
      </c>
      <c r="E39" s="892" t="n">
        <v>640736</v>
      </c>
      <c r="F39" s="892" t="n">
        <v>2465513</v>
      </c>
      <c r="G39" s="892" t="n">
        <v>7714</v>
      </c>
      <c r="H39" s="892" t="n">
        <v>53890558</v>
      </c>
      <c r="I39" s="893" t="s">
        <v>658</v>
      </c>
    </row>
    <row r="40" customFormat="false" ht="15" hidden="false" customHeight="true" outlineLevel="0" collapsed="false">
      <c r="B40" s="891" t="s">
        <v>878</v>
      </c>
      <c r="C40" s="891"/>
      <c r="D40" s="892"/>
      <c r="E40" s="892"/>
      <c r="F40" s="892"/>
      <c r="G40" s="892"/>
      <c r="H40" s="892"/>
      <c r="I40" s="893"/>
    </row>
    <row r="41" customFormat="false" ht="15" hidden="false" customHeight="true" outlineLevel="0" collapsed="false">
      <c r="B41" s="891" t="s">
        <v>879</v>
      </c>
      <c r="C41" s="891"/>
      <c r="D41" s="893" t="s">
        <v>658</v>
      </c>
      <c r="E41" s="893" t="s">
        <v>658</v>
      </c>
      <c r="F41" s="893" t="s">
        <v>658</v>
      </c>
      <c r="G41" s="893" t="s">
        <v>658</v>
      </c>
      <c r="H41" s="893" t="s">
        <v>658</v>
      </c>
      <c r="I41" s="893" t="s">
        <v>658</v>
      </c>
    </row>
    <row r="42" customFormat="false" ht="15" hidden="false" customHeight="true" outlineLevel="0" collapsed="false">
      <c r="B42" s="891" t="s">
        <v>880</v>
      </c>
      <c r="C42" s="891"/>
      <c r="D42" s="893" t="s">
        <v>658</v>
      </c>
      <c r="E42" s="893" t="s">
        <v>658</v>
      </c>
      <c r="F42" s="893" t="s">
        <v>658</v>
      </c>
      <c r="G42" s="893" t="s">
        <v>658</v>
      </c>
      <c r="H42" s="893" t="s">
        <v>658</v>
      </c>
      <c r="I42" s="893" t="s">
        <v>658</v>
      </c>
    </row>
    <row r="43" customFormat="false" ht="15" hidden="false" customHeight="true" outlineLevel="0" collapsed="false">
      <c r="B43" s="898"/>
      <c r="C43" s="898"/>
      <c r="D43" s="893"/>
      <c r="E43" s="893"/>
      <c r="F43" s="893"/>
      <c r="G43" s="893"/>
      <c r="H43" s="893"/>
      <c r="I43" s="893"/>
    </row>
    <row r="44" customFormat="false" ht="15" hidden="false" customHeight="true" outlineLevel="0" collapsed="false">
      <c r="A44" s="874" t="s">
        <v>881</v>
      </c>
      <c r="B44" s="874"/>
      <c r="C44" s="874"/>
      <c r="D44" s="874"/>
      <c r="E44" s="874"/>
      <c r="F44" s="874"/>
      <c r="G44" s="874"/>
      <c r="H44" s="874"/>
      <c r="I44" s="874"/>
    </row>
    <row r="45" customFormat="false" ht="15" hidden="false" customHeight="true" outlineLevel="0" collapsed="false">
      <c r="A45" s="874" t="s">
        <v>704</v>
      </c>
      <c r="B45" s="874"/>
      <c r="C45" s="874"/>
      <c r="D45" s="874"/>
      <c r="E45" s="874"/>
      <c r="F45" s="874"/>
      <c r="G45" s="874"/>
      <c r="H45" s="874"/>
      <c r="I45" s="874"/>
    </row>
    <row r="46" customFormat="false" ht="15" hidden="false" customHeight="true" outlineLevel="0" collapsed="false">
      <c r="B46" s="874"/>
      <c r="C46" s="874"/>
      <c r="D46" s="899"/>
      <c r="E46" s="899"/>
      <c r="F46" s="899"/>
      <c r="G46" s="899"/>
      <c r="H46" s="899"/>
      <c r="I46" s="899"/>
    </row>
    <row r="47" customFormat="false" ht="15" hidden="false" customHeight="true" outlineLevel="0" collapsed="false">
      <c r="B47" s="891" t="s">
        <v>882</v>
      </c>
      <c r="C47" s="874"/>
      <c r="D47" s="893" t="s">
        <v>658</v>
      </c>
      <c r="E47" s="893" t="s">
        <v>658</v>
      </c>
      <c r="F47" s="893" t="s">
        <v>658</v>
      </c>
      <c r="G47" s="893" t="s">
        <v>658</v>
      </c>
      <c r="H47" s="893" t="s">
        <v>658</v>
      </c>
      <c r="I47" s="893" t="s">
        <v>658</v>
      </c>
    </row>
    <row r="48" customFormat="false" ht="15" hidden="false" customHeight="true" outlineLevel="0" collapsed="false">
      <c r="B48" s="891" t="s">
        <v>883</v>
      </c>
      <c r="C48" s="874"/>
      <c r="D48" s="893" t="s">
        <v>658</v>
      </c>
      <c r="E48" s="893" t="s">
        <v>658</v>
      </c>
      <c r="F48" s="893" t="s">
        <v>658</v>
      </c>
      <c r="G48" s="893" t="s">
        <v>658</v>
      </c>
      <c r="H48" s="893" t="s">
        <v>658</v>
      </c>
      <c r="I48" s="893" t="s">
        <v>658</v>
      </c>
    </row>
    <row r="49" customFormat="false" ht="15" hidden="false" customHeight="true" outlineLevel="0" collapsed="false">
      <c r="B49" s="891" t="s">
        <v>884</v>
      </c>
      <c r="C49" s="874"/>
      <c r="D49" s="893" t="s">
        <v>658</v>
      </c>
      <c r="E49" s="893" t="s">
        <v>658</v>
      </c>
      <c r="F49" s="893" t="s">
        <v>658</v>
      </c>
      <c r="G49" s="893" t="s">
        <v>658</v>
      </c>
      <c r="H49" s="893" t="s">
        <v>658</v>
      </c>
      <c r="I49" s="893" t="s">
        <v>658</v>
      </c>
    </row>
    <row r="50" customFormat="false" ht="15" hidden="false" customHeight="true" outlineLevel="0" collapsed="false">
      <c r="B50" s="891" t="s">
        <v>885</v>
      </c>
      <c r="C50" s="874"/>
      <c r="D50" s="893" t="s">
        <v>658</v>
      </c>
      <c r="E50" s="893" t="n">
        <v>1</v>
      </c>
      <c r="F50" s="893" t="s">
        <v>658</v>
      </c>
      <c r="G50" s="893" t="s">
        <v>658</v>
      </c>
      <c r="H50" s="893" t="s">
        <v>658</v>
      </c>
      <c r="I50" s="893" t="s">
        <v>658</v>
      </c>
    </row>
    <row r="51" customFormat="false" ht="15" hidden="false" customHeight="true" outlineLevel="0" collapsed="false">
      <c r="B51" s="891" t="s">
        <v>886</v>
      </c>
      <c r="C51" s="874"/>
      <c r="D51" s="899"/>
      <c r="E51" s="899"/>
      <c r="F51" s="899"/>
      <c r="G51" s="899"/>
      <c r="H51" s="899"/>
      <c r="I51" s="899"/>
    </row>
    <row r="52" customFormat="false" ht="15" hidden="false" customHeight="true" outlineLevel="0" collapsed="false">
      <c r="B52" s="891" t="s">
        <v>887</v>
      </c>
      <c r="C52" s="898"/>
      <c r="D52" s="899"/>
      <c r="E52" s="899"/>
      <c r="F52" s="899"/>
      <c r="G52" s="899"/>
      <c r="H52" s="899"/>
      <c r="I52" s="899"/>
    </row>
    <row r="53" customFormat="false" ht="15" hidden="false" customHeight="true" outlineLevel="0" collapsed="false">
      <c r="B53" s="891" t="s">
        <v>888</v>
      </c>
      <c r="C53" s="898"/>
      <c r="D53" s="892"/>
      <c r="E53" s="892"/>
      <c r="F53" s="892"/>
      <c r="G53" s="892"/>
      <c r="H53" s="892"/>
      <c r="I53" s="892"/>
    </row>
    <row r="54" customFormat="false" ht="15" hidden="false" customHeight="true" outlineLevel="0" collapsed="false">
      <c r="B54" s="891" t="s">
        <v>889</v>
      </c>
      <c r="C54" s="891"/>
      <c r="D54" s="892"/>
      <c r="E54" s="892"/>
      <c r="F54" s="892"/>
      <c r="G54" s="892"/>
      <c r="H54" s="892"/>
      <c r="I54" s="892"/>
    </row>
    <row r="55" customFormat="false" ht="15" hidden="false" customHeight="true" outlineLevel="0" collapsed="false">
      <c r="B55" s="891" t="s">
        <v>890</v>
      </c>
      <c r="C55" s="891"/>
      <c r="D55" s="892" t="n">
        <v>652551</v>
      </c>
      <c r="E55" s="892" t="n">
        <v>5011</v>
      </c>
      <c r="F55" s="892" t="n">
        <v>5</v>
      </c>
      <c r="G55" s="892" t="n">
        <v>6</v>
      </c>
      <c r="H55" s="892" t="n">
        <v>788546</v>
      </c>
      <c r="I55" s="893" t="s">
        <v>658</v>
      </c>
    </row>
    <row r="56" customFormat="false" ht="15" hidden="false" customHeight="true" outlineLevel="0" collapsed="false">
      <c r="B56" s="891" t="s">
        <v>891</v>
      </c>
      <c r="C56" s="891"/>
      <c r="D56" s="892"/>
      <c r="E56" s="892"/>
      <c r="F56" s="892"/>
      <c r="G56" s="892"/>
      <c r="H56" s="892"/>
      <c r="I56" s="893"/>
    </row>
    <row r="57" customFormat="false" ht="15" hidden="false" customHeight="true" outlineLevel="0" collapsed="false">
      <c r="B57" s="891" t="s">
        <v>892</v>
      </c>
      <c r="C57" s="891"/>
      <c r="D57" s="892" t="n">
        <v>1618293</v>
      </c>
      <c r="E57" s="892" t="n">
        <v>273909</v>
      </c>
      <c r="F57" s="892" t="n">
        <v>219253</v>
      </c>
      <c r="G57" s="892" t="n">
        <v>5270</v>
      </c>
      <c r="H57" s="892" t="n">
        <v>278863</v>
      </c>
      <c r="I57" s="893" t="s">
        <v>658</v>
      </c>
    </row>
    <row r="58" customFormat="false" ht="15" hidden="false" customHeight="true" outlineLevel="0" collapsed="false">
      <c r="B58" s="891" t="s">
        <v>893</v>
      </c>
      <c r="C58" s="891"/>
      <c r="D58" s="893" t="s">
        <v>658</v>
      </c>
      <c r="E58" s="893" t="s">
        <v>658</v>
      </c>
      <c r="F58" s="893" t="n">
        <v>4</v>
      </c>
      <c r="G58" s="893" t="s">
        <v>658</v>
      </c>
      <c r="H58" s="893" t="s">
        <v>658</v>
      </c>
      <c r="I58" s="893" t="s">
        <v>658</v>
      </c>
    </row>
    <row r="59" customFormat="false" ht="15" hidden="false" customHeight="true" outlineLevel="0" collapsed="false">
      <c r="B59" s="891" t="s">
        <v>894</v>
      </c>
      <c r="C59" s="891"/>
      <c r="D59" s="892"/>
      <c r="E59" s="892"/>
      <c r="F59" s="892"/>
      <c r="G59" s="892"/>
      <c r="H59" s="892"/>
      <c r="I59" s="893"/>
    </row>
    <row r="60" customFormat="false" ht="15" hidden="false" customHeight="true" outlineLevel="0" collapsed="false">
      <c r="B60" s="891" t="s">
        <v>895</v>
      </c>
      <c r="C60" s="891"/>
      <c r="D60" s="893" t="s">
        <v>658</v>
      </c>
      <c r="E60" s="893" t="s">
        <v>658</v>
      </c>
      <c r="F60" s="893" t="n">
        <v>6</v>
      </c>
      <c r="G60" s="893" t="s">
        <v>658</v>
      </c>
      <c r="H60" s="893" t="s">
        <v>658</v>
      </c>
      <c r="I60" s="893" t="s">
        <v>658</v>
      </c>
    </row>
    <row r="61" customFormat="false" ht="15" hidden="false" customHeight="true" outlineLevel="0" collapsed="false">
      <c r="B61" s="891" t="s">
        <v>896</v>
      </c>
      <c r="C61" s="891"/>
      <c r="D61" s="892"/>
      <c r="E61" s="892"/>
      <c r="F61" s="892"/>
      <c r="G61" s="892"/>
      <c r="H61" s="892"/>
      <c r="I61" s="893"/>
    </row>
    <row r="62" customFormat="false" ht="15" hidden="false" customHeight="true" outlineLevel="0" collapsed="false">
      <c r="B62" s="891" t="s">
        <v>897</v>
      </c>
      <c r="C62" s="891"/>
      <c r="D62" s="893" t="n">
        <v>1</v>
      </c>
      <c r="E62" s="893" t="s">
        <v>658</v>
      </c>
      <c r="F62" s="893" t="n">
        <v>12</v>
      </c>
      <c r="G62" s="893" t="s">
        <v>658</v>
      </c>
      <c r="H62" s="893" t="s">
        <v>658</v>
      </c>
      <c r="I62" s="893" t="s">
        <v>658</v>
      </c>
    </row>
    <row r="63" customFormat="false" ht="15" hidden="false" customHeight="true" outlineLevel="0" collapsed="false">
      <c r="B63" s="891" t="s">
        <v>898</v>
      </c>
      <c r="C63" s="891"/>
      <c r="D63" s="893" t="n">
        <v>1</v>
      </c>
      <c r="E63" s="893" t="s">
        <v>658</v>
      </c>
      <c r="F63" s="893" t="s">
        <v>658</v>
      </c>
      <c r="G63" s="893" t="s">
        <v>658</v>
      </c>
      <c r="H63" s="893" t="n">
        <v>6268</v>
      </c>
      <c r="I63" s="893" t="s">
        <v>658</v>
      </c>
    </row>
    <row r="64" customFormat="false" ht="15" hidden="false" customHeight="true" outlineLevel="0" collapsed="false">
      <c r="B64" s="891" t="s">
        <v>899</v>
      </c>
      <c r="C64" s="891"/>
      <c r="D64" s="892"/>
      <c r="E64" s="892"/>
      <c r="F64" s="892"/>
      <c r="G64" s="892"/>
      <c r="H64" s="892"/>
      <c r="I64" s="893"/>
    </row>
    <row r="65" customFormat="false" ht="15" hidden="false" customHeight="true" outlineLevel="0" collapsed="false">
      <c r="B65" s="891" t="s">
        <v>900</v>
      </c>
      <c r="C65" s="891"/>
      <c r="D65" s="892" t="n">
        <v>1202462</v>
      </c>
      <c r="E65" s="892" t="n">
        <v>180503</v>
      </c>
      <c r="F65" s="892" t="n">
        <v>32205</v>
      </c>
      <c r="G65" s="892" t="n">
        <v>2953</v>
      </c>
      <c r="H65" s="892" t="n">
        <v>706211</v>
      </c>
      <c r="I65" s="893" t="n">
        <v>2</v>
      </c>
    </row>
    <row r="66" customFormat="false" ht="15" hidden="false" customHeight="true" outlineLevel="0" collapsed="false">
      <c r="B66" s="891" t="s">
        <v>901</v>
      </c>
      <c r="C66" s="891"/>
      <c r="D66" s="892"/>
      <c r="E66" s="892"/>
      <c r="F66" s="892"/>
      <c r="G66" s="892"/>
      <c r="H66" s="892"/>
      <c r="I66" s="892"/>
    </row>
    <row r="67" customFormat="false" ht="15" hidden="false" customHeight="true" outlineLevel="0" collapsed="false">
      <c r="B67" s="891" t="s">
        <v>902</v>
      </c>
      <c r="C67" s="891"/>
      <c r="D67" s="892" t="n">
        <v>111440</v>
      </c>
      <c r="E67" s="892" t="n">
        <v>190117</v>
      </c>
      <c r="F67" s="892" t="n">
        <v>45513</v>
      </c>
      <c r="G67" s="892" t="n">
        <v>1536</v>
      </c>
      <c r="H67" s="892" t="n">
        <v>420609</v>
      </c>
      <c r="I67" s="893" t="s">
        <v>658</v>
      </c>
    </row>
    <row r="68" customFormat="false" ht="15" hidden="false" customHeight="true" outlineLevel="0" collapsed="false">
      <c r="B68" s="891" t="s">
        <v>903</v>
      </c>
      <c r="C68" s="891"/>
      <c r="D68" s="892"/>
      <c r="E68" s="892"/>
      <c r="F68" s="892"/>
      <c r="G68" s="892"/>
      <c r="H68" s="892"/>
      <c r="I68" s="892"/>
    </row>
    <row r="69" customFormat="false" ht="15" hidden="false" customHeight="true" outlineLevel="0" collapsed="false">
      <c r="B69" s="891" t="s">
        <v>904</v>
      </c>
      <c r="C69" s="891"/>
      <c r="D69" s="892"/>
      <c r="E69" s="892"/>
      <c r="F69" s="892"/>
      <c r="G69" s="892"/>
      <c r="H69" s="892"/>
      <c r="I69" s="892"/>
    </row>
    <row r="70" customFormat="false" ht="15" hidden="false" customHeight="true" outlineLevel="0" collapsed="false">
      <c r="B70" s="891" t="s">
        <v>905</v>
      </c>
      <c r="C70" s="891"/>
      <c r="D70" s="892"/>
      <c r="E70" s="892"/>
      <c r="F70" s="892"/>
      <c r="G70" s="892"/>
      <c r="H70" s="892"/>
      <c r="I70" s="893"/>
    </row>
    <row r="71" customFormat="false" ht="15" hidden="false" customHeight="true" outlineLevel="0" collapsed="false">
      <c r="B71" s="891" t="s">
        <v>906</v>
      </c>
      <c r="C71" s="891"/>
      <c r="D71" s="892" t="n">
        <v>2085244</v>
      </c>
      <c r="E71" s="892" t="n">
        <v>691270</v>
      </c>
      <c r="F71" s="892" t="n">
        <v>166933</v>
      </c>
      <c r="G71" s="892" t="n">
        <v>2714</v>
      </c>
      <c r="H71" s="892" t="n">
        <v>1221916</v>
      </c>
      <c r="I71" s="893" t="s">
        <v>658</v>
      </c>
    </row>
    <row r="72" customFormat="false" ht="15" hidden="false" customHeight="true" outlineLevel="0" collapsed="false">
      <c r="B72" s="891" t="s">
        <v>907</v>
      </c>
      <c r="C72" s="891"/>
      <c r="D72" s="892"/>
      <c r="E72" s="892"/>
      <c r="F72" s="892"/>
      <c r="G72" s="892"/>
      <c r="H72" s="892"/>
      <c r="I72" s="893"/>
    </row>
    <row r="73" customFormat="false" ht="15" hidden="false" customHeight="true" outlineLevel="0" collapsed="false">
      <c r="B73" s="891" t="s">
        <v>908</v>
      </c>
      <c r="C73" s="891"/>
      <c r="D73" s="892" t="n">
        <v>128876</v>
      </c>
      <c r="E73" s="892" t="n">
        <v>1531</v>
      </c>
      <c r="F73" s="892" t="n">
        <v>14780</v>
      </c>
      <c r="G73" s="892" t="n">
        <v>418</v>
      </c>
      <c r="H73" s="892" t="n">
        <v>15407</v>
      </c>
      <c r="I73" s="893" t="s">
        <v>658</v>
      </c>
    </row>
    <row r="74" customFormat="false" ht="15" hidden="false" customHeight="true" outlineLevel="0" collapsed="false">
      <c r="B74" s="891" t="s">
        <v>909</v>
      </c>
      <c r="C74" s="891"/>
      <c r="D74" s="892" t="n">
        <v>794999</v>
      </c>
      <c r="E74" s="892" t="n">
        <v>127331</v>
      </c>
      <c r="F74" s="892" t="n">
        <v>79510</v>
      </c>
      <c r="G74" s="892" t="n">
        <v>2906</v>
      </c>
      <c r="H74" s="892" t="n">
        <v>461100</v>
      </c>
      <c r="I74" s="893" t="s">
        <v>658</v>
      </c>
    </row>
    <row r="75" customFormat="false" ht="15" hidden="false" customHeight="true" outlineLevel="0" collapsed="false">
      <c r="B75" s="891" t="s">
        <v>910</v>
      </c>
      <c r="C75" s="891"/>
      <c r="D75" s="892"/>
      <c r="E75" s="892"/>
      <c r="F75" s="892"/>
      <c r="G75" s="892"/>
      <c r="H75" s="892"/>
      <c r="I75" s="892"/>
    </row>
    <row r="76" customFormat="false" ht="15" hidden="false" customHeight="true" outlineLevel="0" collapsed="false">
      <c r="B76" s="891" t="s">
        <v>911</v>
      </c>
      <c r="C76" s="891"/>
      <c r="D76" s="892"/>
      <c r="E76" s="892"/>
      <c r="F76" s="892"/>
      <c r="G76" s="892"/>
      <c r="H76" s="892"/>
      <c r="I76" s="892"/>
    </row>
    <row r="77" customFormat="false" ht="15" hidden="false" customHeight="true" outlineLevel="0" collapsed="false">
      <c r="B77" s="891" t="s">
        <v>912</v>
      </c>
      <c r="C77" s="891"/>
      <c r="D77" s="892" t="n">
        <v>1068829</v>
      </c>
      <c r="E77" s="892" t="n">
        <v>295169</v>
      </c>
      <c r="F77" s="892" t="n">
        <v>39588</v>
      </c>
      <c r="G77" s="892" t="n">
        <v>387</v>
      </c>
      <c r="H77" s="892" t="n">
        <v>449121</v>
      </c>
      <c r="I77" s="893" t="s">
        <v>658</v>
      </c>
    </row>
    <row r="78" customFormat="false" ht="15" hidden="false" customHeight="true" outlineLevel="0" collapsed="false">
      <c r="B78" s="891" t="s">
        <v>913</v>
      </c>
      <c r="C78" s="891"/>
      <c r="D78" s="892" t="n">
        <v>276849</v>
      </c>
      <c r="E78" s="892" t="n">
        <v>15325</v>
      </c>
      <c r="F78" s="892" t="n">
        <v>10015</v>
      </c>
      <c r="G78" s="892" t="n">
        <v>1399</v>
      </c>
      <c r="H78" s="892" t="n">
        <v>236935</v>
      </c>
      <c r="I78" s="893" t="s">
        <v>658</v>
      </c>
    </row>
    <row r="79" customFormat="false" ht="15" hidden="false" customHeight="true" outlineLevel="0" collapsed="false">
      <c r="B79" s="872"/>
      <c r="D79" s="892"/>
      <c r="E79" s="892"/>
      <c r="F79" s="892"/>
      <c r="G79" s="892"/>
      <c r="H79" s="892"/>
      <c r="I79" s="892"/>
    </row>
    <row r="80" customFormat="false" ht="15" hidden="false" customHeight="true" outlineLevel="0" collapsed="false">
      <c r="B80" s="895" t="s">
        <v>914</v>
      </c>
      <c r="C80" s="896"/>
      <c r="D80" s="892" t="n">
        <v>7939545</v>
      </c>
      <c r="E80" s="892" t="n">
        <v>1780167</v>
      </c>
      <c r="F80" s="892" t="n">
        <v>607824</v>
      </c>
      <c r="G80" s="892" t="n">
        <v>17589</v>
      </c>
      <c r="H80" s="892" t="n">
        <v>4584796</v>
      </c>
      <c r="I80" s="892" t="n">
        <v>2</v>
      </c>
    </row>
    <row r="81" customFormat="false" ht="15" hidden="false" customHeight="true" outlineLevel="0" collapsed="false">
      <c r="C81" s="871"/>
      <c r="D81" s="892"/>
      <c r="E81" s="892"/>
      <c r="F81" s="892"/>
      <c r="G81" s="892"/>
      <c r="H81" s="892"/>
      <c r="I81" s="892"/>
    </row>
    <row r="82" customFormat="false" ht="15" hidden="false" customHeight="true" outlineLevel="0" collapsed="false">
      <c r="A82" s="874" t="s">
        <v>915</v>
      </c>
      <c r="B82" s="874"/>
      <c r="C82" s="874"/>
      <c r="D82" s="874"/>
      <c r="E82" s="874"/>
      <c r="F82" s="874"/>
      <c r="G82" s="874"/>
      <c r="H82" s="874"/>
      <c r="I82" s="874"/>
    </row>
    <row r="83" customFormat="false" ht="15" hidden="false" customHeight="true" outlineLevel="0" collapsed="false">
      <c r="A83" s="874" t="s">
        <v>704</v>
      </c>
      <c r="B83" s="874"/>
      <c r="C83" s="874"/>
      <c r="D83" s="874"/>
      <c r="E83" s="874"/>
      <c r="F83" s="874"/>
      <c r="G83" s="874"/>
      <c r="H83" s="874"/>
      <c r="I83" s="874"/>
    </row>
    <row r="84" customFormat="false" ht="15" hidden="false" customHeight="true" outlineLevel="0" collapsed="false">
      <c r="C84" s="871"/>
      <c r="D84" s="892"/>
      <c r="E84" s="892"/>
      <c r="F84" s="892"/>
      <c r="G84" s="892"/>
      <c r="H84" s="892"/>
      <c r="I84" s="892"/>
    </row>
    <row r="85" customFormat="false" ht="15" hidden="false" customHeight="true" outlineLevel="0" collapsed="false">
      <c r="B85" s="891" t="s">
        <v>916</v>
      </c>
      <c r="C85" s="891"/>
      <c r="D85" s="893" t="s">
        <v>658</v>
      </c>
      <c r="E85" s="893" t="n">
        <v>3104</v>
      </c>
      <c r="F85" s="893" t="n">
        <v>2</v>
      </c>
      <c r="G85" s="893" t="s">
        <v>658</v>
      </c>
      <c r="H85" s="893" t="n">
        <v>654</v>
      </c>
      <c r="I85" s="893" t="s">
        <v>658</v>
      </c>
    </row>
    <row r="86" customFormat="false" ht="15" hidden="false" customHeight="true" outlineLevel="0" collapsed="false">
      <c r="B86" s="891" t="s">
        <v>917</v>
      </c>
      <c r="C86" s="891"/>
      <c r="D86" s="892" t="n">
        <v>914</v>
      </c>
      <c r="E86" s="892" t="n">
        <v>11656</v>
      </c>
      <c r="F86" s="892" t="n">
        <v>24</v>
      </c>
      <c r="G86" s="892" t="n">
        <v>120</v>
      </c>
      <c r="H86" s="892" t="n">
        <v>415580</v>
      </c>
      <c r="I86" s="893" t="s">
        <v>658</v>
      </c>
    </row>
    <row r="87" customFormat="false" ht="15" hidden="false" customHeight="true" outlineLevel="0" collapsed="false">
      <c r="B87" s="891" t="s">
        <v>918</v>
      </c>
      <c r="C87" s="891"/>
      <c r="D87" s="892"/>
      <c r="E87" s="892"/>
      <c r="F87" s="892"/>
      <c r="G87" s="892"/>
      <c r="H87" s="892"/>
      <c r="I87" s="893"/>
    </row>
    <row r="88" customFormat="false" ht="15" hidden="false" customHeight="true" outlineLevel="0" collapsed="false">
      <c r="B88" s="891" t="s">
        <v>919</v>
      </c>
      <c r="C88" s="891"/>
      <c r="D88" s="892" t="n">
        <v>1410035</v>
      </c>
      <c r="E88" s="892" t="n">
        <v>100126</v>
      </c>
      <c r="F88" s="892" t="n">
        <v>17547</v>
      </c>
      <c r="G88" s="892" t="n">
        <v>1854</v>
      </c>
      <c r="H88" s="892" t="n">
        <v>4771377</v>
      </c>
      <c r="I88" s="893" t="s">
        <v>658</v>
      </c>
    </row>
    <row r="89" customFormat="false" ht="15" hidden="false" customHeight="true" outlineLevel="0" collapsed="false">
      <c r="B89" s="891" t="s">
        <v>920</v>
      </c>
      <c r="C89" s="891"/>
      <c r="D89" s="892"/>
      <c r="E89" s="892"/>
      <c r="F89" s="892"/>
      <c r="G89" s="892"/>
      <c r="H89" s="892"/>
      <c r="I89" s="893"/>
    </row>
    <row r="90" customFormat="false" ht="15" hidden="false" customHeight="true" outlineLevel="0" collapsed="false">
      <c r="B90" s="891" t="s">
        <v>921</v>
      </c>
      <c r="C90" s="891"/>
      <c r="D90" s="892" t="n">
        <v>1880</v>
      </c>
      <c r="E90" s="892" t="n">
        <v>454</v>
      </c>
      <c r="F90" s="892" t="n">
        <v>4</v>
      </c>
      <c r="G90" s="893" t="s">
        <v>658</v>
      </c>
      <c r="H90" s="893" t="n">
        <v>170790</v>
      </c>
      <c r="I90" s="893" t="s">
        <v>658</v>
      </c>
    </row>
    <row r="91" customFormat="false" ht="15" hidden="false" customHeight="true" outlineLevel="0" collapsed="false">
      <c r="B91" s="891" t="s">
        <v>922</v>
      </c>
      <c r="C91" s="891"/>
      <c r="D91" s="892"/>
      <c r="E91" s="892"/>
      <c r="F91" s="892"/>
      <c r="G91" s="892"/>
      <c r="H91" s="892"/>
      <c r="I91" s="893"/>
    </row>
    <row r="92" customFormat="false" ht="15" hidden="false" customHeight="true" outlineLevel="0" collapsed="false">
      <c r="B92" s="891" t="s">
        <v>923</v>
      </c>
      <c r="C92" s="891"/>
      <c r="D92" s="892" t="n">
        <v>7368</v>
      </c>
      <c r="E92" s="892" t="n">
        <v>1341</v>
      </c>
      <c r="F92" s="892" t="n">
        <v>131</v>
      </c>
      <c r="G92" s="892" t="n">
        <v>380</v>
      </c>
      <c r="H92" s="892" t="n">
        <v>97609</v>
      </c>
      <c r="I92" s="893" t="s">
        <v>658</v>
      </c>
    </row>
    <row r="93" customFormat="false" ht="15" hidden="false" customHeight="true" outlineLevel="0" collapsed="false">
      <c r="B93" s="891" t="s">
        <v>913</v>
      </c>
      <c r="C93" s="891"/>
      <c r="D93" s="892" t="n">
        <v>134102</v>
      </c>
      <c r="E93" s="892" t="n">
        <v>905</v>
      </c>
      <c r="F93" s="892" t="n">
        <v>68</v>
      </c>
      <c r="G93" s="892" t="n">
        <v>196</v>
      </c>
      <c r="H93" s="892" t="n">
        <v>472035</v>
      </c>
      <c r="I93" s="893" t="s">
        <v>658</v>
      </c>
    </row>
    <row r="94" customFormat="false" ht="15" hidden="false" customHeight="true" outlineLevel="0" collapsed="false">
      <c r="B94" s="872"/>
      <c r="D94" s="892"/>
      <c r="E94" s="892"/>
      <c r="F94" s="892"/>
      <c r="G94" s="892"/>
      <c r="H94" s="892"/>
      <c r="I94" s="892"/>
    </row>
    <row r="95" customFormat="false" ht="15" hidden="false" customHeight="true" outlineLevel="0" collapsed="false">
      <c r="B95" s="895" t="s">
        <v>914</v>
      </c>
      <c r="C95" s="896"/>
      <c r="D95" s="892" t="n">
        <v>1554299</v>
      </c>
      <c r="E95" s="892" t="n">
        <v>117586</v>
      </c>
      <c r="F95" s="892" t="n">
        <v>17776</v>
      </c>
      <c r="G95" s="892" t="n">
        <v>2550</v>
      </c>
      <c r="H95" s="892" t="n">
        <v>5928045</v>
      </c>
      <c r="I95" s="893" t="s">
        <v>658</v>
      </c>
    </row>
    <row r="96" customFormat="false" ht="15" hidden="false" customHeight="true" outlineLevel="0" collapsed="false">
      <c r="C96" s="871"/>
      <c r="D96" s="900"/>
      <c r="E96" s="900"/>
      <c r="F96" s="900"/>
      <c r="G96" s="900"/>
      <c r="H96" s="900"/>
      <c r="I96" s="900"/>
    </row>
    <row r="97" customFormat="false" ht="15" hidden="false" customHeight="true" outlineLevel="0" collapsed="false">
      <c r="C97" s="871"/>
      <c r="D97" s="901"/>
      <c r="E97" s="901"/>
      <c r="F97" s="901"/>
      <c r="G97" s="901"/>
      <c r="H97" s="901"/>
      <c r="I97" s="901"/>
    </row>
    <row r="98" customFormat="false" ht="15" hidden="false" customHeight="true" outlineLevel="0" collapsed="false">
      <c r="B98" s="898"/>
      <c r="C98" s="898"/>
      <c r="H98" s="892"/>
      <c r="I98" s="901"/>
    </row>
    <row r="99" customFormat="false" ht="15" hidden="false" customHeight="true" outlineLevel="0" collapsed="false">
      <c r="A99" s="902" t="s">
        <v>180</v>
      </c>
      <c r="B99" s="902"/>
      <c r="C99" s="902"/>
      <c r="D99" s="902"/>
      <c r="E99" s="902"/>
      <c r="F99" s="902"/>
      <c r="G99" s="902"/>
      <c r="H99" s="902"/>
      <c r="I99" s="902"/>
    </row>
    <row r="100" customFormat="false" ht="15" hidden="false" customHeight="true" outlineLevel="0" collapsed="false">
      <c r="B100" s="898"/>
      <c r="C100" s="898"/>
      <c r="I100" s="901"/>
    </row>
    <row r="101" customFormat="false" ht="15" hidden="false" customHeight="true" outlineLevel="0" collapsed="false">
      <c r="I101" s="901"/>
    </row>
    <row r="102" customFormat="false" ht="15" hidden="false" customHeight="true" outlineLevel="0" collapsed="false">
      <c r="I102" s="901"/>
    </row>
    <row r="103" customFormat="false" ht="15" hidden="false" customHeight="true" outlineLevel="0" collapsed="false">
      <c r="I103" s="901"/>
    </row>
    <row r="104" customFormat="false" ht="15" hidden="false" customHeight="true" outlineLevel="0" collapsed="false">
      <c r="I104" s="901"/>
    </row>
    <row r="105" customFormat="false" ht="15" hidden="false" customHeight="true" outlineLevel="0" collapsed="false">
      <c r="I105" s="901"/>
    </row>
    <row r="106" customFormat="false" ht="15" hidden="false" customHeight="true" outlineLevel="0" collapsed="false">
      <c r="I106" s="901"/>
    </row>
    <row r="107" customFormat="false" ht="15" hidden="false" customHeight="true" outlineLevel="0" collapsed="false">
      <c r="I107" s="901"/>
    </row>
    <row r="108" customFormat="false" ht="15" hidden="false" customHeight="true" outlineLevel="0" collapsed="false">
      <c r="I108" s="901"/>
    </row>
    <row r="109" customFormat="false" ht="15" hidden="false" customHeight="true" outlineLevel="0" collapsed="false">
      <c r="I109" s="901"/>
    </row>
    <row r="110" customFormat="false" ht="15" hidden="false" customHeight="true" outlineLevel="0" collapsed="false">
      <c r="I110" s="901"/>
    </row>
    <row r="111" customFormat="false" ht="15" hidden="false" customHeight="true" outlineLevel="0" collapsed="false">
      <c r="I111" s="901"/>
    </row>
    <row r="112" customFormat="false" ht="15" hidden="false" customHeight="true" outlineLevel="0" collapsed="false">
      <c r="I112" s="901"/>
    </row>
    <row r="113" customFormat="false" ht="15" hidden="false" customHeight="true" outlineLevel="0" collapsed="false">
      <c r="I113" s="901"/>
    </row>
    <row r="114" customFormat="false" ht="15" hidden="false" customHeight="true" outlineLevel="0" collapsed="false">
      <c r="I114" s="901"/>
    </row>
    <row r="115" customFormat="false" ht="15" hidden="false" customHeight="true" outlineLevel="0" collapsed="false">
      <c r="I115" s="901"/>
    </row>
    <row r="116" customFormat="false" ht="15" hidden="false" customHeight="true" outlineLevel="0" collapsed="false">
      <c r="I116" s="901"/>
    </row>
    <row r="117" customFormat="false" ht="15" hidden="false" customHeight="true" outlineLevel="0" collapsed="false">
      <c r="I117" s="901"/>
    </row>
    <row r="118" customFormat="false" ht="15" hidden="false" customHeight="true" outlineLevel="0" collapsed="false">
      <c r="I118" s="901"/>
    </row>
    <row r="119" customFormat="false" ht="15" hidden="false" customHeight="true" outlineLevel="0" collapsed="false">
      <c r="I119" s="901"/>
    </row>
    <row r="120" customFormat="false" ht="15" hidden="false" customHeight="true" outlineLevel="0" collapsed="false">
      <c r="I120" s="901"/>
    </row>
    <row r="121" customFormat="false" ht="15" hidden="false" customHeight="true" outlineLevel="0" collapsed="false">
      <c r="I121" s="901"/>
    </row>
    <row r="122" customFormat="false" ht="15" hidden="false" customHeight="true" outlineLevel="0" collapsed="false">
      <c r="I122" s="901"/>
    </row>
    <row r="123" customFormat="false" ht="15" hidden="false" customHeight="true" outlineLevel="0" collapsed="false">
      <c r="I123" s="901"/>
    </row>
    <row r="124" customFormat="false" ht="15" hidden="false" customHeight="true" outlineLevel="0" collapsed="false">
      <c r="I124" s="901"/>
    </row>
    <row r="125" customFormat="false" ht="15" hidden="false" customHeight="true" outlineLevel="0" collapsed="false">
      <c r="I125" s="901"/>
    </row>
    <row r="126" customFormat="false" ht="15" hidden="false" customHeight="true" outlineLevel="0" collapsed="false">
      <c r="I126" s="901"/>
    </row>
    <row r="127" customFormat="false" ht="15" hidden="false" customHeight="true" outlineLevel="0" collapsed="false">
      <c r="I127" s="901"/>
    </row>
    <row r="128" customFormat="false" ht="15" hidden="false" customHeight="true" outlineLevel="0" collapsed="false">
      <c r="I128" s="901"/>
    </row>
    <row r="129" customFormat="false" ht="15" hidden="false" customHeight="true" outlineLevel="0" collapsed="false">
      <c r="I129" s="901"/>
    </row>
    <row r="130" customFormat="false" ht="15" hidden="false" customHeight="true" outlineLevel="0" collapsed="false">
      <c r="I130" s="901"/>
    </row>
    <row r="131" customFormat="false" ht="15" hidden="false" customHeight="true" outlineLevel="0" collapsed="false">
      <c r="I131" s="901"/>
    </row>
    <row r="132" customFormat="false" ht="15" hidden="false" customHeight="true" outlineLevel="0" collapsed="false">
      <c r="I132" s="901"/>
    </row>
  </sheetData>
  <mergeCells count="16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  <mergeCell ref="A99:I99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903" width="9.99"/>
    <col collapsed="false" customWidth="true" hidden="false" outlineLevel="0" max="10" min="3" style="903" width="6.87"/>
    <col collapsed="false" customWidth="true" hidden="false" outlineLevel="0" max="11" min="11" style="903" width="8.75"/>
    <col collapsed="false" customWidth="true" hidden="false" outlineLevel="0" max="12" min="12" style="903" width="1.49"/>
    <col collapsed="false" customWidth="true" hidden="false" outlineLevel="0" max="13" min="13" style="903" width="7.99"/>
    <col collapsed="false" customWidth="true" hidden="false" outlineLevel="0" max="14" min="14" style="903" width="1.49"/>
    <col collapsed="false" customWidth="true" hidden="false" outlineLevel="0" max="15" min="15" style="903" width="12.62"/>
    <col collapsed="false" customWidth="true" hidden="false" outlineLevel="0" max="16" min="16" style="903" width="1.49"/>
    <col collapsed="false" customWidth="false" hidden="false" outlineLevel="0" max="257" min="17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25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</row>
    <row r="5" customFormat="false" ht="12.75" hidden="false" customHeight="true" outlineLevel="0" collapsed="false">
      <c r="A5" s="907" t="s">
        <v>926</v>
      </c>
      <c r="B5" s="908" t="s">
        <v>927</v>
      </c>
      <c r="C5" s="909" t="s">
        <v>928</v>
      </c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</row>
    <row r="6" customFormat="false" ht="12.75" hidden="false" customHeight="true" outlineLevel="0" collapsed="false">
      <c r="A6" s="907"/>
      <c r="B6" s="908"/>
      <c r="C6" s="910" t="s">
        <v>929</v>
      </c>
      <c r="D6" s="910"/>
      <c r="E6" s="910"/>
      <c r="F6" s="910"/>
      <c r="G6" s="910"/>
      <c r="H6" s="910"/>
      <c r="I6" s="910"/>
      <c r="J6" s="910"/>
      <c r="K6" s="911" t="s">
        <v>930</v>
      </c>
      <c r="L6" s="911"/>
      <c r="M6" s="911" t="s">
        <v>931</v>
      </c>
      <c r="N6" s="911"/>
      <c r="O6" s="912" t="s">
        <v>932</v>
      </c>
      <c r="P6" s="912"/>
    </row>
    <row r="7" customFormat="false" ht="28.5" hidden="false" customHeight="true" outlineLevel="0" collapsed="false">
      <c r="A7" s="907"/>
      <c r="B7" s="908"/>
      <c r="C7" s="911" t="s">
        <v>933</v>
      </c>
      <c r="D7" s="911"/>
      <c r="E7" s="911"/>
      <c r="F7" s="911"/>
      <c r="G7" s="911" t="s">
        <v>934</v>
      </c>
      <c r="H7" s="911"/>
      <c r="I7" s="911"/>
      <c r="J7" s="911"/>
      <c r="K7" s="911"/>
      <c r="L7" s="911"/>
      <c r="M7" s="911"/>
      <c r="N7" s="911"/>
      <c r="O7" s="912"/>
      <c r="P7" s="912"/>
    </row>
    <row r="8" customFormat="false" ht="27.75" hidden="false" customHeight="true" outlineLevel="0" collapsed="false">
      <c r="A8" s="907"/>
      <c r="B8" s="908"/>
      <c r="C8" s="911" t="s">
        <v>935</v>
      </c>
      <c r="D8" s="911"/>
      <c r="E8" s="911" t="s">
        <v>936</v>
      </c>
      <c r="F8" s="911"/>
      <c r="G8" s="911" t="s">
        <v>937</v>
      </c>
      <c r="H8" s="911"/>
      <c r="I8" s="911" t="s">
        <v>936</v>
      </c>
      <c r="J8" s="911"/>
      <c r="K8" s="913" t="s">
        <v>938</v>
      </c>
      <c r="L8" s="913"/>
      <c r="M8" s="913"/>
      <c r="N8" s="913"/>
      <c r="O8" s="913"/>
      <c r="P8" s="913"/>
    </row>
    <row r="9" customFormat="false" ht="12.75" hidden="false" customHeight="false" outlineLevel="0" collapsed="false">
      <c r="A9" s="907"/>
      <c r="B9" s="910" t="s">
        <v>181</v>
      </c>
      <c r="C9" s="914" t="n">
        <v>1000</v>
      </c>
      <c r="D9" s="914"/>
      <c r="E9" s="914"/>
      <c r="F9" s="914"/>
      <c r="G9" s="914"/>
      <c r="H9" s="914"/>
      <c r="I9" s="914"/>
      <c r="J9" s="914"/>
      <c r="K9" s="914"/>
      <c r="L9" s="914"/>
      <c r="M9" s="914"/>
      <c r="N9" s="914"/>
      <c r="O9" s="914"/>
      <c r="P9" s="915"/>
    </row>
    <row r="10" customFormat="false" ht="12.75" hidden="false" customHeight="false" outlineLevel="0" collapsed="false">
      <c r="A10" s="916"/>
      <c r="C10" s="917"/>
      <c r="D10" s="917"/>
      <c r="E10" s="917"/>
      <c r="F10" s="917"/>
      <c r="G10" s="917"/>
      <c r="H10" s="917"/>
      <c r="I10" s="917"/>
      <c r="J10" s="917"/>
      <c r="K10" s="917"/>
      <c r="L10" s="917"/>
      <c r="M10" s="917"/>
      <c r="N10" s="917"/>
      <c r="O10" s="917"/>
      <c r="P10" s="917"/>
    </row>
    <row r="11" customFormat="false" ht="12.75" hidden="false" customHeight="false" outlineLevel="0" collapsed="false">
      <c r="A11" s="918" t="s">
        <v>148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P11" s="916"/>
    </row>
    <row r="12" customFormat="false" ht="12.75" hidden="false" customHeight="false" outlineLevel="0" collapsed="false">
      <c r="A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P12" s="916"/>
    </row>
    <row r="13" customFormat="false" ht="12.75" hidden="false" customHeight="false" outlineLevel="0" collapsed="false">
      <c r="A13" s="919" t="n">
        <v>1997</v>
      </c>
      <c r="B13" s="920" t="s">
        <v>214</v>
      </c>
      <c r="C13" s="921" t="n">
        <v>10190.3</v>
      </c>
      <c r="D13" s="921"/>
      <c r="E13" s="921" t="n">
        <v>113848.8</v>
      </c>
      <c r="F13" s="921"/>
      <c r="G13" s="921" t="n">
        <v>10058.6</v>
      </c>
      <c r="H13" s="921"/>
      <c r="I13" s="921" t="n">
        <v>402848</v>
      </c>
      <c r="J13" s="921"/>
      <c r="K13" s="921" t="n">
        <v>17327.5</v>
      </c>
      <c r="L13" s="921"/>
      <c r="M13" s="921" t="n">
        <v>1378.8</v>
      </c>
      <c r="N13" s="921"/>
      <c r="O13" s="921" t="n">
        <v>35023.3</v>
      </c>
      <c r="P13" s="921"/>
    </row>
    <row r="14" customFormat="false" ht="12.75" hidden="false" customHeight="false" outlineLevel="0" collapsed="false">
      <c r="A14" s="919" t="n">
        <v>1998</v>
      </c>
      <c r="B14" s="920" t="s">
        <v>214</v>
      </c>
      <c r="C14" s="921" t="n">
        <v>10449.9</v>
      </c>
      <c r="D14" s="921"/>
      <c r="E14" s="921" t="n">
        <v>109405.8</v>
      </c>
      <c r="F14" s="921"/>
      <c r="G14" s="921" t="n">
        <v>10147.9</v>
      </c>
      <c r="H14" s="921"/>
      <c r="I14" s="921" t="n">
        <v>410455.1</v>
      </c>
      <c r="J14" s="921"/>
      <c r="K14" s="921" t="n">
        <v>16904.6</v>
      </c>
      <c r="L14" s="921"/>
      <c r="M14" s="921" t="n">
        <v>1450.8</v>
      </c>
      <c r="N14" s="921"/>
      <c r="O14" s="921" t="n">
        <v>38149.7</v>
      </c>
      <c r="P14" s="921"/>
    </row>
    <row r="15" customFormat="false" ht="12.75" hidden="false" customHeight="false" outlineLevel="0" collapsed="false">
      <c r="A15" s="919" t="n">
        <v>1999</v>
      </c>
      <c r="B15" s="920" t="s">
        <v>214</v>
      </c>
      <c r="C15" s="921" t="n">
        <v>11420.9</v>
      </c>
      <c r="D15" s="921"/>
      <c r="E15" s="921" t="n">
        <v>109307.7</v>
      </c>
      <c r="F15" s="921"/>
      <c r="G15" s="921" t="n">
        <v>2734.7</v>
      </c>
      <c r="H15" s="921"/>
      <c r="I15" s="921" t="n">
        <v>418364.1</v>
      </c>
      <c r="J15" s="921"/>
      <c r="K15" s="921" t="n">
        <v>18100.5</v>
      </c>
      <c r="L15" s="921"/>
      <c r="M15" s="921" t="n">
        <v>1637.4</v>
      </c>
      <c r="N15" s="921"/>
      <c r="O15" s="921" t="n">
        <v>40513.2</v>
      </c>
      <c r="P15" s="921"/>
    </row>
    <row r="16" customFormat="false" ht="12.75" hidden="false" customHeight="true" outlineLevel="0" collapsed="false">
      <c r="A16" s="919" t="n">
        <v>2000</v>
      </c>
      <c r="B16" s="920" t="s">
        <v>214</v>
      </c>
      <c r="C16" s="921" t="n">
        <v>12011.6</v>
      </c>
      <c r="D16" s="921"/>
      <c r="E16" s="921" t="n">
        <v>116994.3</v>
      </c>
      <c r="F16" s="921"/>
      <c r="G16" s="922" t="s">
        <v>213</v>
      </c>
      <c r="H16" s="922"/>
      <c r="I16" s="921" t="n">
        <v>427146</v>
      </c>
      <c r="J16" s="921"/>
      <c r="K16" s="921" t="n">
        <v>19210.4</v>
      </c>
      <c r="L16" s="921"/>
      <c r="M16" s="921" t="n">
        <v>1825.8</v>
      </c>
      <c r="N16" s="921"/>
      <c r="O16" s="921" t="n">
        <v>44523.9</v>
      </c>
      <c r="P16" s="921"/>
    </row>
    <row r="17" customFormat="false" ht="12.75" hidden="false" customHeight="true" outlineLevel="0" collapsed="false">
      <c r="A17" s="919" t="n">
        <v>2001</v>
      </c>
      <c r="B17" s="920" t="s">
        <v>214</v>
      </c>
      <c r="C17" s="921" t="n">
        <v>14512.4</v>
      </c>
      <c r="D17" s="921"/>
      <c r="E17" s="921" t="n">
        <v>119190.9</v>
      </c>
      <c r="F17" s="921"/>
      <c r="G17" s="922" t="s">
        <v>213</v>
      </c>
      <c r="H17" s="922"/>
      <c r="I17" s="921" t="n">
        <v>438199.5</v>
      </c>
      <c r="J17" s="921"/>
      <c r="K17" s="921" t="n">
        <v>21187</v>
      </c>
      <c r="L17" s="921"/>
      <c r="M17" s="921" t="n">
        <v>1771.4</v>
      </c>
      <c r="N17" s="921"/>
      <c r="O17" s="921" t="n">
        <v>51028.7</v>
      </c>
      <c r="P17" s="921"/>
    </row>
    <row r="18" customFormat="false" ht="12.75" hidden="false" customHeight="true" outlineLevel="0" collapsed="false">
      <c r="A18" s="919" t="n">
        <v>2002</v>
      </c>
      <c r="B18" s="920" t="s">
        <v>214</v>
      </c>
      <c r="C18" s="921" t="n">
        <v>14366.2</v>
      </c>
      <c r="D18" s="921"/>
      <c r="E18" s="921" t="n">
        <v>114450.9</v>
      </c>
      <c r="F18" s="921"/>
      <c r="G18" s="922" t="s">
        <v>939</v>
      </c>
      <c r="H18" s="922"/>
      <c r="I18" s="921" t="n">
        <v>459090.9</v>
      </c>
      <c r="J18" s="921"/>
      <c r="K18" s="921" t="n">
        <v>23326.6</v>
      </c>
      <c r="L18" s="921"/>
      <c r="M18" s="921" t="n">
        <v>1796</v>
      </c>
      <c r="N18" s="921"/>
      <c r="O18" s="921" t="n">
        <v>51605.1</v>
      </c>
      <c r="P18" s="921"/>
    </row>
    <row r="19" customFormat="false" ht="12.75" hidden="false" customHeight="true" outlineLevel="0" collapsed="false">
      <c r="A19" s="919" t="n">
        <v>2003</v>
      </c>
      <c r="B19" s="920" t="s">
        <v>214</v>
      </c>
      <c r="C19" s="921" t="n">
        <v>12826.1</v>
      </c>
      <c r="D19" s="921"/>
      <c r="E19" s="921" t="n">
        <v>131756.6</v>
      </c>
      <c r="F19" s="921"/>
      <c r="G19" s="922" t="s">
        <v>939</v>
      </c>
      <c r="H19" s="922"/>
      <c r="I19" s="921" t="n">
        <v>513402</v>
      </c>
      <c r="J19" s="921"/>
      <c r="K19" s="921" t="n">
        <v>28503.5</v>
      </c>
      <c r="L19" s="921"/>
      <c r="M19" s="921" t="n">
        <v>1822.8</v>
      </c>
      <c r="N19" s="921"/>
      <c r="O19" s="921" t="n">
        <v>51263.7</v>
      </c>
      <c r="P19" s="921"/>
    </row>
    <row r="20" customFormat="false" ht="12.75" hidden="false" customHeight="true" outlineLevel="0" collapsed="false">
      <c r="A20" s="919" t="n">
        <v>2004</v>
      </c>
      <c r="B20" s="920" t="s">
        <v>214</v>
      </c>
      <c r="C20" s="921" t="n">
        <v>15414.8</v>
      </c>
      <c r="D20" s="921"/>
      <c r="E20" s="921" t="n">
        <v>110365.5</v>
      </c>
      <c r="F20" s="921"/>
      <c r="G20" s="922" t="s">
        <v>939</v>
      </c>
      <c r="H20" s="922"/>
      <c r="I20" s="921" t="n">
        <v>531356.4</v>
      </c>
      <c r="J20" s="921"/>
      <c r="K20" s="921" t="n">
        <v>25225</v>
      </c>
      <c r="L20" s="921"/>
      <c r="M20" s="921" t="n">
        <v>1774.3</v>
      </c>
      <c r="N20" s="921"/>
      <c r="O20" s="921" t="n">
        <v>51274.9</v>
      </c>
      <c r="P20" s="921"/>
    </row>
    <row r="21" customFormat="false" ht="12.75" hidden="false" customHeight="true" outlineLevel="0" collapsed="false">
      <c r="A21" s="919" t="n">
        <v>2005</v>
      </c>
      <c r="B21" s="920" t="s">
        <v>214</v>
      </c>
      <c r="C21" s="921" t="n">
        <v>16519.5</v>
      </c>
      <c r="D21" s="921"/>
      <c r="E21" s="921" t="n">
        <v>107219.9</v>
      </c>
      <c r="F21" s="921"/>
      <c r="G21" s="922" t="s">
        <v>213</v>
      </c>
      <c r="H21" s="922"/>
      <c r="I21" s="921" t="n">
        <v>536657.4</v>
      </c>
      <c r="J21" s="921"/>
      <c r="K21" s="921" t="n">
        <v>30564.2</v>
      </c>
      <c r="L21" s="921"/>
      <c r="M21" s="921" t="n">
        <v>1512.6</v>
      </c>
      <c r="N21" s="921"/>
      <c r="O21" s="921" t="n">
        <v>53107.7</v>
      </c>
      <c r="P21" s="921"/>
    </row>
    <row r="22" customFormat="false" ht="12.75" hidden="false" customHeight="true" outlineLevel="0" collapsed="false">
      <c r="A22" s="919" t="n">
        <v>2006</v>
      </c>
      <c r="B22" s="920" t="s">
        <v>214</v>
      </c>
      <c r="C22" s="923" t="n">
        <v>13303.7</v>
      </c>
      <c r="D22" s="923" t="s">
        <v>940</v>
      </c>
      <c r="E22" s="923" t="n">
        <v>105358.5</v>
      </c>
      <c r="F22" s="923" t="s">
        <v>940</v>
      </c>
      <c r="G22" s="922" t="s">
        <v>213</v>
      </c>
      <c r="H22" s="922"/>
      <c r="I22" s="921" t="n">
        <v>575561.3</v>
      </c>
      <c r="J22" s="921" t="s">
        <v>940</v>
      </c>
      <c r="K22" s="921" t="n">
        <v>30793.7</v>
      </c>
      <c r="L22" s="921" t="s">
        <v>940</v>
      </c>
      <c r="M22" s="921" t="n">
        <v>1407.3</v>
      </c>
      <c r="N22" s="921" t="s">
        <v>940</v>
      </c>
      <c r="O22" s="921" t="n">
        <v>51997.2</v>
      </c>
      <c r="P22" s="921" t="s">
        <v>940</v>
      </c>
    </row>
    <row r="23" customFormat="false" ht="12.75" hidden="false" customHeight="false" outlineLevel="0" collapsed="false">
      <c r="A23" s="924"/>
      <c r="B23" s="925"/>
      <c r="C23" s="923"/>
      <c r="D23" s="923"/>
      <c r="E23" s="923"/>
      <c r="F23" s="923"/>
      <c r="G23" s="926"/>
      <c r="H23" s="926"/>
      <c r="I23" s="926"/>
      <c r="J23" s="926"/>
      <c r="K23" s="926"/>
      <c r="L23" s="926"/>
      <c r="M23" s="926"/>
      <c r="N23" s="926"/>
      <c r="O23" s="926"/>
      <c r="P23" s="926"/>
    </row>
    <row r="24" customFormat="false" ht="12.75" hidden="false" customHeight="true" outlineLevel="0" collapsed="false">
      <c r="A24" s="927" t="n">
        <v>2007</v>
      </c>
      <c r="B24" s="920" t="s">
        <v>214</v>
      </c>
      <c r="C24" s="923" t="n">
        <v>14082.5</v>
      </c>
      <c r="D24" s="923" t="s">
        <v>782</v>
      </c>
      <c r="E24" s="923" t="n">
        <v>108258.9</v>
      </c>
      <c r="F24" s="923" t="s">
        <v>782</v>
      </c>
      <c r="G24" s="922" t="s">
        <v>213</v>
      </c>
      <c r="H24" s="922"/>
      <c r="I24" s="923" t="n">
        <v>626031.7</v>
      </c>
      <c r="J24" s="923" t="s">
        <v>782</v>
      </c>
      <c r="K24" s="923" t="n">
        <v>32124.8</v>
      </c>
      <c r="L24" s="923" t="s">
        <v>782</v>
      </c>
      <c r="M24" s="923" t="n">
        <v>1557.5</v>
      </c>
      <c r="N24" s="923" t="s">
        <v>782</v>
      </c>
      <c r="O24" s="923" t="n">
        <v>55507</v>
      </c>
      <c r="P24" s="923" t="s">
        <v>782</v>
      </c>
    </row>
    <row r="25" customFormat="false" ht="37.5" hidden="false" customHeight="true" outlineLevel="0" collapsed="false">
      <c r="A25" s="928" t="s">
        <v>941</v>
      </c>
      <c r="B25" s="929" t="n">
        <v>60</v>
      </c>
      <c r="C25" s="930" t="s">
        <v>213</v>
      </c>
      <c r="D25" s="930" t="s">
        <v>782</v>
      </c>
      <c r="E25" s="926" t="n">
        <v>9192.4</v>
      </c>
      <c r="F25" s="926" t="s">
        <v>782</v>
      </c>
      <c r="G25" s="930" t="s">
        <v>213</v>
      </c>
      <c r="H25" s="930" t="s">
        <v>782</v>
      </c>
      <c r="I25" s="926" t="n">
        <v>52328</v>
      </c>
      <c r="J25" s="926" t="s">
        <v>782</v>
      </c>
      <c r="K25" s="926" t="n">
        <v>2437.1</v>
      </c>
      <c r="L25" s="926" t="s">
        <v>782</v>
      </c>
      <c r="M25" s="926" t="s">
        <v>939</v>
      </c>
      <c r="N25" s="926" t="s">
        <v>782</v>
      </c>
      <c r="O25" s="926" t="n">
        <v>4536.3</v>
      </c>
      <c r="P25" s="926" t="s">
        <v>782</v>
      </c>
      <c r="Q25" s="931"/>
    </row>
    <row r="26" customFormat="false" ht="12.75" hidden="false" customHeight="true" outlineLevel="0" collapsed="false">
      <c r="A26" s="932" t="s">
        <v>723</v>
      </c>
      <c r="B26" s="929" t="n">
        <v>63</v>
      </c>
      <c r="C26" s="930" t="s">
        <v>213</v>
      </c>
      <c r="D26" s="930" t="s">
        <v>782</v>
      </c>
      <c r="E26" s="926" t="n">
        <v>9514</v>
      </c>
      <c r="F26" s="926" t="s">
        <v>782</v>
      </c>
      <c r="G26" s="930" t="s">
        <v>213</v>
      </c>
      <c r="H26" s="930" t="s">
        <v>782</v>
      </c>
      <c r="I26" s="926" t="n">
        <v>44934.4</v>
      </c>
      <c r="J26" s="926" t="s">
        <v>782</v>
      </c>
      <c r="K26" s="926" t="n">
        <v>2376.9</v>
      </c>
      <c r="L26" s="926" t="s">
        <v>782</v>
      </c>
      <c r="M26" s="922" t="s">
        <v>213</v>
      </c>
      <c r="N26" s="922"/>
      <c r="O26" s="926" t="n">
        <v>4213.8</v>
      </c>
      <c r="P26" s="926" t="s">
        <v>782</v>
      </c>
      <c r="Q26" s="931"/>
    </row>
    <row r="27" customFormat="false" ht="12.75" hidden="false" customHeight="true" outlineLevel="0" collapsed="false">
      <c r="A27" s="932" t="s">
        <v>710</v>
      </c>
      <c r="B27" s="929" t="n">
        <v>76</v>
      </c>
      <c r="C27" s="922" t="s">
        <v>213</v>
      </c>
      <c r="D27" s="922"/>
      <c r="E27" s="926" t="n">
        <v>10961.7</v>
      </c>
      <c r="F27" s="926" t="s">
        <v>782</v>
      </c>
      <c r="G27" s="930" t="s">
        <v>213</v>
      </c>
      <c r="H27" s="930" t="s">
        <v>782</v>
      </c>
      <c r="I27" s="926" t="n">
        <v>50550.8</v>
      </c>
      <c r="J27" s="926" t="s">
        <v>782</v>
      </c>
      <c r="K27" s="926" t="n">
        <v>2751.3</v>
      </c>
      <c r="L27" s="926" t="s">
        <v>782</v>
      </c>
      <c r="M27" s="926" t="n">
        <v>248.5</v>
      </c>
      <c r="N27" s="926" t="s">
        <v>782</v>
      </c>
      <c r="O27" s="926" t="n">
        <v>4529.5</v>
      </c>
      <c r="P27" s="926" t="s">
        <v>782</v>
      </c>
      <c r="Q27" s="931"/>
    </row>
    <row r="28" customFormat="false" ht="12.75" hidden="false" customHeight="true" outlineLevel="0" collapsed="false">
      <c r="A28" s="932" t="s">
        <v>724</v>
      </c>
      <c r="B28" s="929" t="n">
        <v>80</v>
      </c>
      <c r="C28" s="930" t="s">
        <v>213</v>
      </c>
      <c r="D28" s="930" t="s">
        <v>782</v>
      </c>
      <c r="E28" s="926" t="n">
        <v>10062.1</v>
      </c>
      <c r="F28" s="926" t="s">
        <v>782</v>
      </c>
      <c r="G28" s="930" t="s">
        <v>213</v>
      </c>
      <c r="H28" s="930" t="s">
        <v>782</v>
      </c>
      <c r="I28" s="926" t="n">
        <v>50560.5</v>
      </c>
      <c r="J28" s="926" t="s">
        <v>782</v>
      </c>
      <c r="K28" s="930" t="s">
        <v>213</v>
      </c>
      <c r="L28" s="930" t="s">
        <v>782</v>
      </c>
      <c r="M28" s="926" t="n">
        <v>447</v>
      </c>
      <c r="N28" s="926" t="s">
        <v>782</v>
      </c>
      <c r="O28" s="926" t="n">
        <v>4071.1</v>
      </c>
      <c r="P28" s="926" t="s">
        <v>782</v>
      </c>
      <c r="Q28" s="931"/>
    </row>
    <row r="29" customFormat="false" ht="12.75" hidden="false" customHeight="true" outlineLevel="0" collapsed="false">
      <c r="A29" s="932" t="s">
        <v>725</v>
      </c>
      <c r="B29" s="929" t="n">
        <v>78</v>
      </c>
      <c r="C29" s="930" t="s">
        <v>213</v>
      </c>
      <c r="D29" s="930" t="s">
        <v>782</v>
      </c>
      <c r="E29" s="926" t="n">
        <v>9767.2</v>
      </c>
      <c r="F29" s="926" t="s">
        <v>782</v>
      </c>
      <c r="G29" s="930" t="s">
        <v>213</v>
      </c>
      <c r="H29" s="930" t="s">
        <v>782</v>
      </c>
      <c r="I29" s="926" t="n">
        <v>51271.2</v>
      </c>
      <c r="J29" s="926" t="s">
        <v>782</v>
      </c>
      <c r="K29" s="926" t="n">
        <v>2916.2</v>
      </c>
      <c r="L29" s="926" t="s">
        <v>782</v>
      </c>
      <c r="M29" s="926" t="n">
        <v>401.9</v>
      </c>
      <c r="N29" s="926" t="s">
        <v>782</v>
      </c>
      <c r="O29" s="926" t="n">
        <v>5036.6</v>
      </c>
      <c r="P29" s="926" t="s">
        <v>782</v>
      </c>
      <c r="Q29" s="931"/>
    </row>
    <row r="30" customFormat="false" ht="12.75" hidden="false" customHeight="true" outlineLevel="0" collapsed="false">
      <c r="A30" s="932" t="s">
        <v>942</v>
      </c>
      <c r="B30" s="929" t="n">
        <v>72</v>
      </c>
      <c r="C30" s="930" t="s">
        <v>213</v>
      </c>
      <c r="D30" s="930" t="s">
        <v>782</v>
      </c>
      <c r="E30" s="926" t="n">
        <v>8404.1</v>
      </c>
      <c r="F30" s="926" t="s">
        <v>782</v>
      </c>
      <c r="G30" s="930" t="s">
        <v>213</v>
      </c>
      <c r="H30" s="930" t="s">
        <v>782</v>
      </c>
      <c r="I30" s="926" t="n">
        <v>52167.4</v>
      </c>
      <c r="J30" s="926" t="s">
        <v>782</v>
      </c>
      <c r="K30" s="926" t="n">
        <v>2763.3</v>
      </c>
      <c r="L30" s="926" t="s">
        <v>782</v>
      </c>
      <c r="M30" s="926" t="n">
        <v>267</v>
      </c>
      <c r="N30" s="926" t="s">
        <v>782</v>
      </c>
      <c r="O30" s="926" t="n">
        <v>4682.9</v>
      </c>
      <c r="P30" s="926" t="s">
        <v>782</v>
      </c>
      <c r="Q30" s="931"/>
    </row>
    <row r="31" customFormat="false" ht="12.75" hidden="false" customHeight="true" outlineLevel="0" collapsed="false">
      <c r="A31" s="932" t="s">
        <v>714</v>
      </c>
      <c r="B31" s="929" t="n">
        <v>63</v>
      </c>
      <c r="C31" s="930" t="s">
        <v>213</v>
      </c>
      <c r="D31" s="930" t="s">
        <v>782</v>
      </c>
      <c r="E31" s="926" t="n">
        <v>8927.7</v>
      </c>
      <c r="F31" s="926" t="s">
        <v>782</v>
      </c>
      <c r="G31" s="930" t="s">
        <v>213</v>
      </c>
      <c r="H31" s="930" t="s">
        <v>782</v>
      </c>
      <c r="I31" s="926" t="n">
        <v>53267</v>
      </c>
      <c r="J31" s="926" t="s">
        <v>782</v>
      </c>
      <c r="K31" s="926" t="n">
        <v>2884.7</v>
      </c>
      <c r="L31" s="926" t="s">
        <v>782</v>
      </c>
      <c r="M31" s="926" t="n">
        <v>189.7</v>
      </c>
      <c r="N31" s="926" t="s">
        <v>782</v>
      </c>
      <c r="O31" s="926" t="n">
        <v>4805.9</v>
      </c>
      <c r="P31" s="926" t="s">
        <v>782</v>
      </c>
      <c r="Q31" s="931"/>
    </row>
    <row r="32" customFormat="false" ht="12.75" hidden="false" customHeight="true" outlineLevel="0" collapsed="false">
      <c r="A32" s="932" t="s">
        <v>728</v>
      </c>
      <c r="B32" s="929" t="n">
        <v>59</v>
      </c>
      <c r="C32" s="930" t="s">
        <v>213</v>
      </c>
      <c r="D32" s="930" t="s">
        <v>782</v>
      </c>
      <c r="E32" s="926" t="n">
        <v>9200.1</v>
      </c>
      <c r="F32" s="926" t="s">
        <v>782</v>
      </c>
      <c r="G32" s="930" t="s">
        <v>213</v>
      </c>
      <c r="H32" s="930" t="s">
        <v>782</v>
      </c>
      <c r="I32" s="926" t="n">
        <v>53161</v>
      </c>
      <c r="J32" s="926" t="s">
        <v>782</v>
      </c>
      <c r="K32" s="926" t="n">
        <v>2729.7</v>
      </c>
      <c r="L32" s="926" t="s">
        <v>782</v>
      </c>
      <c r="M32" s="930" t="s">
        <v>213</v>
      </c>
      <c r="N32" s="930" t="s">
        <v>782</v>
      </c>
      <c r="O32" s="926" t="n">
        <v>4863</v>
      </c>
      <c r="P32" s="926" t="s">
        <v>782</v>
      </c>
      <c r="Q32" s="931"/>
    </row>
    <row r="33" customFormat="false" ht="12.75" hidden="false" customHeight="true" outlineLevel="0" collapsed="false">
      <c r="A33" s="932" t="s">
        <v>729</v>
      </c>
      <c r="B33" s="929" t="n">
        <v>55</v>
      </c>
      <c r="C33" s="930" t="s">
        <v>213</v>
      </c>
      <c r="D33" s="930" t="s">
        <v>782</v>
      </c>
      <c r="E33" s="926" t="n">
        <v>8991.2</v>
      </c>
      <c r="F33" s="926" t="s">
        <v>782</v>
      </c>
      <c r="G33" s="930" t="s">
        <v>213</v>
      </c>
      <c r="H33" s="930" t="s">
        <v>782</v>
      </c>
      <c r="I33" s="926" t="n">
        <v>51374.8</v>
      </c>
      <c r="J33" s="926" t="s">
        <v>782</v>
      </c>
      <c r="K33" s="926" t="n">
        <v>2686.9</v>
      </c>
      <c r="L33" s="926" t="s">
        <v>782</v>
      </c>
      <c r="M33" s="930" t="s">
        <v>213</v>
      </c>
      <c r="N33" s="930" t="s">
        <v>782</v>
      </c>
      <c r="O33" s="926" t="n">
        <v>4152.5</v>
      </c>
      <c r="P33" s="926" t="s">
        <v>782</v>
      </c>
      <c r="Q33" s="931"/>
    </row>
    <row r="34" customFormat="false" ht="12.75" hidden="false" customHeight="true" outlineLevel="0" collapsed="false">
      <c r="A34" s="932" t="s">
        <v>717</v>
      </c>
      <c r="B34" s="929" t="n">
        <v>55</v>
      </c>
      <c r="C34" s="930" t="s">
        <v>213</v>
      </c>
      <c r="D34" s="930" t="s">
        <v>782</v>
      </c>
      <c r="E34" s="926" t="n">
        <v>7351.5</v>
      </c>
      <c r="F34" s="926" t="s">
        <v>782</v>
      </c>
      <c r="G34" s="930" t="s">
        <v>213</v>
      </c>
      <c r="H34" s="930" t="s">
        <v>782</v>
      </c>
      <c r="I34" s="926" t="n">
        <v>54298.7</v>
      </c>
      <c r="J34" s="926" t="s">
        <v>782</v>
      </c>
      <c r="K34" s="926" t="n">
        <v>2935.8</v>
      </c>
      <c r="L34" s="926" t="s">
        <v>782</v>
      </c>
      <c r="M34" s="926" t="s">
        <v>939</v>
      </c>
      <c r="N34" s="926" t="s">
        <v>782</v>
      </c>
      <c r="O34" s="926" t="n">
        <v>4933.6</v>
      </c>
      <c r="P34" s="926" t="s">
        <v>782</v>
      </c>
      <c r="Q34" s="931"/>
    </row>
    <row r="35" customFormat="false" ht="12.75" hidden="false" customHeight="true" outlineLevel="0" collapsed="false">
      <c r="A35" s="932" t="s">
        <v>718</v>
      </c>
      <c r="B35" s="929" t="n">
        <v>57</v>
      </c>
      <c r="C35" s="930" t="s">
        <v>213</v>
      </c>
      <c r="D35" s="930" t="s">
        <v>782</v>
      </c>
      <c r="E35" s="926" t="n">
        <v>7518.6</v>
      </c>
      <c r="F35" s="926" t="s">
        <v>782</v>
      </c>
      <c r="G35" s="930" t="s">
        <v>213</v>
      </c>
      <c r="H35" s="930" t="s">
        <v>782</v>
      </c>
      <c r="I35" s="926" t="n">
        <v>52882</v>
      </c>
      <c r="J35" s="926" t="s">
        <v>782</v>
      </c>
      <c r="K35" s="926" t="n">
        <v>2491.5</v>
      </c>
      <c r="L35" s="926" t="s">
        <v>782</v>
      </c>
      <c r="M35" s="926" t="s">
        <v>939</v>
      </c>
      <c r="N35" s="926" t="s">
        <v>782</v>
      </c>
      <c r="O35" s="926" t="n">
        <v>4979.1</v>
      </c>
      <c r="P35" s="926" t="s">
        <v>782</v>
      </c>
      <c r="Q35" s="931"/>
    </row>
    <row r="36" customFormat="false" ht="12.75" hidden="false" customHeight="true" outlineLevel="0" collapsed="false">
      <c r="A36" s="932" t="s">
        <v>731</v>
      </c>
      <c r="B36" s="929" t="n">
        <v>61</v>
      </c>
      <c r="C36" s="930" t="s">
        <v>213</v>
      </c>
      <c r="D36" s="930" t="s">
        <v>782</v>
      </c>
      <c r="E36" s="926" t="n">
        <v>8368.4</v>
      </c>
      <c r="F36" s="926" t="s">
        <v>782</v>
      </c>
      <c r="G36" s="930" t="s">
        <v>213</v>
      </c>
      <c r="H36" s="930" t="s">
        <v>782</v>
      </c>
      <c r="I36" s="926" t="n">
        <v>59235.9</v>
      </c>
      <c r="J36" s="926" t="s">
        <v>782</v>
      </c>
      <c r="K36" s="930" t="s">
        <v>213</v>
      </c>
      <c r="L36" s="930" t="s">
        <v>782</v>
      </c>
      <c r="M36" s="926" t="s">
        <v>939</v>
      </c>
      <c r="N36" s="926" t="s">
        <v>782</v>
      </c>
      <c r="O36" s="926" t="n">
        <v>4702.7</v>
      </c>
      <c r="P36" s="926" t="s">
        <v>782</v>
      </c>
      <c r="Q36" s="931"/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</row>
    <row r="40" customFormat="false" ht="12.75" hidden="false" customHeight="true" outlineLevel="0" collapsed="false">
      <c r="A40" s="907" t="s">
        <v>926</v>
      </c>
      <c r="B40" s="908" t="s">
        <v>927</v>
      </c>
      <c r="C40" s="909" t="s">
        <v>928</v>
      </c>
      <c r="D40" s="909"/>
      <c r="E40" s="909"/>
      <c r="F40" s="909"/>
      <c r="G40" s="909"/>
      <c r="H40" s="909"/>
      <c r="I40" s="909"/>
      <c r="J40" s="909"/>
      <c r="K40" s="909"/>
      <c r="L40" s="909"/>
      <c r="M40" s="909"/>
      <c r="N40" s="909"/>
      <c r="O40" s="909"/>
      <c r="P40" s="909"/>
    </row>
    <row r="41" customFormat="false" ht="12.75" hidden="false" customHeight="true" outlineLevel="0" collapsed="false">
      <c r="A41" s="907"/>
      <c r="B41" s="908"/>
      <c r="C41" s="910" t="s">
        <v>929</v>
      </c>
      <c r="D41" s="910"/>
      <c r="E41" s="910"/>
      <c r="F41" s="910"/>
      <c r="G41" s="910"/>
      <c r="H41" s="910"/>
      <c r="I41" s="910"/>
      <c r="J41" s="910"/>
      <c r="K41" s="911" t="s">
        <v>930</v>
      </c>
      <c r="L41" s="911"/>
      <c r="M41" s="911" t="s">
        <v>931</v>
      </c>
      <c r="N41" s="911"/>
      <c r="O41" s="912" t="s">
        <v>932</v>
      </c>
      <c r="P41" s="912"/>
    </row>
    <row r="42" customFormat="false" ht="27" hidden="false" customHeight="true" outlineLevel="0" collapsed="false">
      <c r="A42" s="907"/>
      <c r="B42" s="908"/>
      <c r="C42" s="911" t="s">
        <v>933</v>
      </c>
      <c r="D42" s="911"/>
      <c r="E42" s="911"/>
      <c r="F42" s="911"/>
      <c r="G42" s="911" t="s">
        <v>934</v>
      </c>
      <c r="H42" s="911"/>
      <c r="I42" s="911"/>
      <c r="J42" s="911"/>
      <c r="K42" s="911"/>
      <c r="L42" s="911"/>
      <c r="M42" s="911"/>
      <c r="N42" s="911"/>
      <c r="O42" s="912"/>
      <c r="P42" s="912"/>
    </row>
    <row r="43" customFormat="false" ht="45" hidden="false" customHeight="true" outlineLevel="0" collapsed="false">
      <c r="A43" s="907"/>
      <c r="B43" s="908"/>
      <c r="C43" s="911" t="s">
        <v>937</v>
      </c>
      <c r="D43" s="911"/>
      <c r="E43" s="911" t="s">
        <v>944</v>
      </c>
      <c r="F43" s="911"/>
      <c r="G43" s="911" t="s">
        <v>937</v>
      </c>
      <c r="H43" s="911"/>
      <c r="I43" s="911" t="s">
        <v>936</v>
      </c>
      <c r="J43" s="911"/>
      <c r="K43" s="913" t="s">
        <v>938</v>
      </c>
      <c r="L43" s="913"/>
      <c r="M43" s="913"/>
      <c r="N43" s="913"/>
      <c r="O43" s="913"/>
      <c r="P43" s="913"/>
    </row>
    <row r="44" customFormat="false" ht="12.75" hidden="false" customHeight="false" outlineLevel="0" collapsed="false">
      <c r="A44" s="917"/>
      <c r="B44" s="934"/>
      <c r="C44" s="916"/>
      <c r="D44" s="916"/>
      <c r="E44" s="916"/>
      <c r="F44" s="916"/>
      <c r="G44" s="916"/>
      <c r="H44" s="916"/>
      <c r="I44" s="923"/>
      <c r="J44" s="923"/>
      <c r="K44" s="916"/>
      <c r="L44" s="916"/>
      <c r="M44" s="916"/>
      <c r="N44" s="916"/>
      <c r="O44" s="916"/>
    </row>
    <row r="45" customFormat="false" ht="12.75" hidden="false" customHeight="false" outlineLevel="0" collapsed="false">
      <c r="A45" s="916"/>
      <c r="B45" s="934"/>
      <c r="C45" s="916"/>
      <c r="D45" s="916"/>
      <c r="E45" s="916"/>
      <c r="F45" s="916"/>
      <c r="G45" s="916"/>
      <c r="H45" s="916"/>
      <c r="I45" s="923"/>
      <c r="J45" s="923"/>
      <c r="K45" s="916"/>
      <c r="L45" s="916"/>
      <c r="M45" s="916"/>
      <c r="N45" s="916"/>
      <c r="O45" s="916"/>
    </row>
    <row r="46" customFormat="false" ht="12.75" hidden="false" customHeight="false" outlineLevel="0" collapsed="false">
      <c r="A46" s="919" t="n">
        <v>1998</v>
      </c>
      <c r="B46" s="920" t="s">
        <v>214</v>
      </c>
      <c r="C46" s="935" t="n">
        <v>2.5</v>
      </c>
      <c r="D46" s="935"/>
      <c r="E46" s="935" t="n">
        <v>-3.9</v>
      </c>
      <c r="F46" s="935"/>
      <c r="G46" s="935" t="n">
        <v>0.9</v>
      </c>
      <c r="H46" s="935"/>
      <c r="I46" s="935" t="n">
        <v>1.9</v>
      </c>
      <c r="J46" s="935"/>
      <c r="K46" s="935" t="n">
        <v>-2.4</v>
      </c>
      <c r="L46" s="935"/>
      <c r="M46" s="935" t="n">
        <v>5.2</v>
      </c>
      <c r="N46" s="935"/>
      <c r="O46" s="935" t="n">
        <v>8.9</v>
      </c>
      <c r="P46" s="935"/>
    </row>
    <row r="47" customFormat="false" ht="12.75" hidden="false" customHeight="false" outlineLevel="0" collapsed="false">
      <c r="A47" s="919" t="n">
        <v>1999</v>
      </c>
      <c r="B47" s="920" t="s">
        <v>214</v>
      </c>
      <c r="C47" s="935" t="n">
        <v>9.3</v>
      </c>
      <c r="D47" s="935"/>
      <c r="E47" s="935" t="n">
        <v>-0.1</v>
      </c>
      <c r="F47" s="935"/>
      <c r="G47" s="935" t="n">
        <v>-73.1</v>
      </c>
      <c r="H47" s="935"/>
      <c r="I47" s="935" t="n">
        <v>1.9</v>
      </c>
      <c r="J47" s="935"/>
      <c r="K47" s="935" t="n">
        <v>7.1</v>
      </c>
      <c r="L47" s="935"/>
      <c r="M47" s="935" t="n">
        <v>12.9</v>
      </c>
      <c r="N47" s="935"/>
      <c r="O47" s="936" t="n">
        <v>6.2</v>
      </c>
      <c r="P47" s="936"/>
    </row>
    <row r="48" customFormat="false" ht="12.75" hidden="false" customHeight="true" outlineLevel="0" collapsed="false">
      <c r="A48" s="919" t="n">
        <v>2000</v>
      </c>
      <c r="B48" s="920" t="s">
        <v>214</v>
      </c>
      <c r="C48" s="935" t="n">
        <v>5.2</v>
      </c>
      <c r="D48" s="935"/>
      <c r="E48" s="935" t="n">
        <v>7</v>
      </c>
      <c r="F48" s="935"/>
      <c r="G48" s="937" t="s">
        <v>213</v>
      </c>
      <c r="H48" s="937"/>
      <c r="I48" s="935" t="n">
        <v>2.1</v>
      </c>
      <c r="J48" s="935"/>
      <c r="K48" s="935" t="n">
        <v>6.1</v>
      </c>
      <c r="L48" s="935"/>
      <c r="M48" s="935" t="n">
        <v>11.5</v>
      </c>
      <c r="N48" s="935"/>
      <c r="O48" s="936" t="n">
        <v>9.9</v>
      </c>
      <c r="P48" s="936"/>
    </row>
    <row r="49" customFormat="false" ht="12.75" hidden="false" customHeight="true" outlineLevel="0" collapsed="false">
      <c r="A49" s="919" t="n">
        <v>2001</v>
      </c>
      <c r="B49" s="920" t="s">
        <v>214</v>
      </c>
      <c r="C49" s="935" t="n">
        <v>20.8</v>
      </c>
      <c r="D49" s="935"/>
      <c r="E49" s="935" t="n">
        <v>1.9</v>
      </c>
      <c r="F49" s="935"/>
      <c r="G49" s="937" t="s">
        <v>213</v>
      </c>
      <c r="H49" s="937"/>
      <c r="I49" s="935" t="n">
        <v>2.6</v>
      </c>
      <c r="J49" s="935"/>
      <c r="K49" s="935" t="n">
        <v>10.3</v>
      </c>
      <c r="L49" s="935"/>
      <c r="M49" s="935" t="n">
        <v>-3</v>
      </c>
      <c r="N49" s="935"/>
      <c r="O49" s="936" t="n">
        <v>14.6</v>
      </c>
      <c r="P49" s="936"/>
    </row>
    <row r="50" customFormat="false" ht="12.75" hidden="false" customHeight="true" outlineLevel="0" collapsed="false">
      <c r="A50" s="919" t="n">
        <v>2002</v>
      </c>
      <c r="B50" s="920" t="s">
        <v>214</v>
      </c>
      <c r="C50" s="935" t="n">
        <v>-1</v>
      </c>
      <c r="D50" s="935"/>
      <c r="E50" s="935" t="n">
        <v>-4</v>
      </c>
      <c r="F50" s="935"/>
      <c r="G50" s="937" t="s">
        <v>939</v>
      </c>
      <c r="H50" s="937"/>
      <c r="I50" s="935" t="n">
        <v>4.8</v>
      </c>
      <c r="J50" s="935"/>
      <c r="K50" s="935" t="n">
        <v>10.1</v>
      </c>
      <c r="L50" s="935"/>
      <c r="M50" s="935" t="n">
        <v>1.4</v>
      </c>
      <c r="N50" s="935"/>
      <c r="O50" s="936" t="n">
        <v>1.1</v>
      </c>
      <c r="P50" s="936"/>
    </row>
    <row r="51" customFormat="false" ht="12.75" hidden="false" customHeight="true" outlineLevel="0" collapsed="false">
      <c r="A51" s="919" t="n">
        <v>2003</v>
      </c>
      <c r="B51" s="920" t="s">
        <v>214</v>
      </c>
      <c r="C51" s="935" t="n">
        <v>-10.7</v>
      </c>
      <c r="D51" s="935"/>
      <c r="E51" s="935" t="n">
        <v>15.1</v>
      </c>
      <c r="F51" s="935"/>
      <c r="G51" s="937" t="s">
        <v>939</v>
      </c>
      <c r="H51" s="937"/>
      <c r="I51" s="935" t="n">
        <v>11.8</v>
      </c>
      <c r="J51" s="935"/>
      <c r="K51" s="935" t="n">
        <v>22.2</v>
      </c>
      <c r="L51" s="935"/>
      <c r="M51" s="935" t="n">
        <v>1.5</v>
      </c>
      <c r="N51" s="935"/>
      <c r="O51" s="936" t="n">
        <v>-0.7</v>
      </c>
      <c r="P51" s="936"/>
    </row>
    <row r="52" customFormat="false" ht="12.75" hidden="false" customHeight="true" outlineLevel="0" collapsed="false">
      <c r="A52" s="919" t="n">
        <v>2004</v>
      </c>
      <c r="B52" s="920" t="s">
        <v>214</v>
      </c>
      <c r="C52" s="935" t="n">
        <v>20.2</v>
      </c>
      <c r="D52" s="935"/>
      <c r="E52" s="935" t="n">
        <v>-16.2</v>
      </c>
      <c r="F52" s="935"/>
      <c r="G52" s="937" t="s">
        <v>939</v>
      </c>
      <c r="H52" s="937"/>
      <c r="I52" s="935" t="n">
        <v>3.5</v>
      </c>
      <c r="J52" s="935"/>
      <c r="K52" s="935" t="n">
        <v>-11.5</v>
      </c>
      <c r="L52" s="935"/>
      <c r="M52" s="935" t="n">
        <v>-2.7</v>
      </c>
      <c r="N52" s="935"/>
      <c r="O52" s="936" t="n">
        <v>0</v>
      </c>
      <c r="P52" s="936"/>
    </row>
    <row r="53" customFormat="false" ht="12.75" hidden="false" customHeight="true" outlineLevel="0" collapsed="false">
      <c r="A53" s="919" t="n">
        <v>2005</v>
      </c>
      <c r="B53" s="920" t="s">
        <v>214</v>
      </c>
      <c r="C53" s="935" t="n">
        <v>7.2</v>
      </c>
      <c r="D53" s="935"/>
      <c r="E53" s="935" t="n">
        <v>-2.9</v>
      </c>
      <c r="F53" s="935"/>
      <c r="G53" s="937" t="s">
        <v>213</v>
      </c>
      <c r="H53" s="937"/>
      <c r="I53" s="936" t="n">
        <v>1</v>
      </c>
      <c r="J53" s="936"/>
      <c r="K53" s="935" t="n">
        <v>21.2</v>
      </c>
      <c r="L53" s="935"/>
      <c r="M53" s="935" t="n">
        <v>-14.7</v>
      </c>
      <c r="N53" s="935"/>
      <c r="O53" s="936" t="n">
        <v>3.6</v>
      </c>
      <c r="P53" s="936"/>
    </row>
    <row r="54" customFormat="false" ht="12.75" hidden="false" customHeight="true" outlineLevel="0" collapsed="false">
      <c r="A54" s="919" t="n">
        <v>2006</v>
      </c>
      <c r="B54" s="920" t="s">
        <v>214</v>
      </c>
      <c r="C54" s="936" t="n">
        <v>-19.5</v>
      </c>
      <c r="D54" s="936"/>
      <c r="E54" s="936" t="n">
        <v>-1.7</v>
      </c>
      <c r="F54" s="936" t="s">
        <v>782</v>
      </c>
      <c r="G54" s="937" t="s">
        <v>213</v>
      </c>
      <c r="H54" s="937"/>
      <c r="I54" s="936" t="n">
        <v>7.2</v>
      </c>
      <c r="J54" s="936" t="s">
        <v>782</v>
      </c>
      <c r="K54" s="935" t="n">
        <v>0.8</v>
      </c>
      <c r="L54" s="935" t="s">
        <v>782</v>
      </c>
      <c r="M54" s="935" t="n">
        <v>-7</v>
      </c>
      <c r="N54" s="935" t="s">
        <v>782</v>
      </c>
      <c r="O54" s="936" t="n">
        <v>-2.1</v>
      </c>
      <c r="P54" s="936" t="s">
        <v>782</v>
      </c>
    </row>
    <row r="55" customFormat="false" ht="12.75" hidden="false" customHeight="false" outlineLevel="0" collapsed="false">
      <c r="A55" s="924"/>
      <c r="B55" s="925"/>
      <c r="C55" s="938"/>
      <c r="D55" s="938"/>
      <c r="E55" s="938"/>
      <c r="F55" s="938"/>
      <c r="G55" s="938"/>
      <c r="H55" s="938"/>
      <c r="I55" s="938"/>
      <c r="J55" s="938"/>
      <c r="K55" s="938"/>
      <c r="L55" s="938"/>
      <c r="M55" s="938"/>
      <c r="N55" s="938"/>
      <c r="O55" s="938"/>
      <c r="P55" s="938"/>
    </row>
    <row r="56" customFormat="false" ht="12.75" hidden="false" customHeight="true" outlineLevel="0" collapsed="false">
      <c r="A56" s="927" t="n">
        <v>2007</v>
      </c>
      <c r="B56" s="925" t="s">
        <v>214</v>
      </c>
      <c r="C56" s="936" t="n">
        <v>5.9</v>
      </c>
      <c r="D56" s="936" t="s">
        <v>782</v>
      </c>
      <c r="E56" s="936" t="n">
        <v>2.8</v>
      </c>
      <c r="F56" s="936" t="s">
        <v>782</v>
      </c>
      <c r="G56" s="937" t="s">
        <v>213</v>
      </c>
      <c r="H56" s="937"/>
      <c r="I56" s="936" t="n">
        <v>8.8</v>
      </c>
      <c r="J56" s="936" t="s">
        <v>782</v>
      </c>
      <c r="K56" s="936" t="n">
        <v>4.3</v>
      </c>
      <c r="L56" s="936" t="s">
        <v>782</v>
      </c>
      <c r="M56" s="936" t="n">
        <v>10.7</v>
      </c>
      <c r="N56" s="936" t="s">
        <v>782</v>
      </c>
      <c r="O56" s="936" t="n">
        <v>6.7</v>
      </c>
      <c r="P56" s="936" t="s">
        <v>782</v>
      </c>
    </row>
    <row r="57" customFormat="false" ht="37.5" hidden="false" customHeight="true" outlineLevel="0" collapsed="false">
      <c r="A57" s="928" t="s">
        <v>941</v>
      </c>
      <c r="B57" s="920" t="s">
        <v>214</v>
      </c>
      <c r="C57" s="939" t="s">
        <v>213</v>
      </c>
      <c r="D57" s="939" t="s">
        <v>782</v>
      </c>
      <c r="E57" s="940" t="n">
        <v>0.3</v>
      </c>
      <c r="F57" s="940" t="s">
        <v>782</v>
      </c>
      <c r="G57" s="939" t="s">
        <v>213</v>
      </c>
      <c r="H57" s="939" t="s">
        <v>782</v>
      </c>
      <c r="I57" s="940" t="n">
        <v>8.6</v>
      </c>
      <c r="J57" s="940" t="s">
        <v>782</v>
      </c>
      <c r="K57" s="940" t="n">
        <v>-6.7</v>
      </c>
      <c r="L57" s="940" t="s">
        <v>782</v>
      </c>
      <c r="M57" s="940" t="s">
        <v>939</v>
      </c>
      <c r="N57" s="940" t="s">
        <v>782</v>
      </c>
      <c r="O57" s="940" t="n">
        <v>-1.8</v>
      </c>
      <c r="P57" s="940" t="s">
        <v>782</v>
      </c>
    </row>
    <row r="58" customFormat="false" ht="12.75" hidden="false" customHeight="true" outlineLevel="0" collapsed="false">
      <c r="A58" s="932" t="s">
        <v>723</v>
      </c>
      <c r="B58" s="920" t="s">
        <v>214</v>
      </c>
      <c r="C58" s="937" t="s">
        <v>213</v>
      </c>
      <c r="D58" s="937" t="s">
        <v>782</v>
      </c>
      <c r="E58" s="936" t="n">
        <v>7.6</v>
      </c>
      <c r="F58" s="936" t="s">
        <v>782</v>
      </c>
      <c r="G58" s="937" t="s">
        <v>213</v>
      </c>
      <c r="H58" s="937" t="s">
        <v>782</v>
      </c>
      <c r="I58" s="936" t="n">
        <v>4.8</v>
      </c>
      <c r="J58" s="936" t="s">
        <v>782</v>
      </c>
      <c r="K58" s="936" t="n">
        <v>5.7</v>
      </c>
      <c r="L58" s="936" t="s">
        <v>782</v>
      </c>
      <c r="M58" s="937" t="s">
        <v>213</v>
      </c>
      <c r="N58" s="937"/>
      <c r="O58" s="936" t="n">
        <v>-1.2</v>
      </c>
      <c r="P58" s="936" t="s">
        <v>782</v>
      </c>
    </row>
    <row r="59" customFormat="false" ht="12.75" hidden="false" customHeight="true" outlineLevel="0" collapsed="false">
      <c r="A59" s="932" t="s">
        <v>710</v>
      </c>
      <c r="B59" s="920" t="s">
        <v>214</v>
      </c>
      <c r="C59" s="937" t="s">
        <v>213</v>
      </c>
      <c r="D59" s="937"/>
      <c r="E59" s="936" t="n">
        <v>8.7</v>
      </c>
      <c r="F59" s="936" t="s">
        <v>782</v>
      </c>
      <c r="G59" s="937" t="s">
        <v>213</v>
      </c>
      <c r="H59" s="937" t="s">
        <v>782</v>
      </c>
      <c r="I59" s="936" t="n">
        <v>10.4</v>
      </c>
      <c r="J59" s="936" t="s">
        <v>782</v>
      </c>
      <c r="K59" s="936" t="n">
        <v>22.6</v>
      </c>
      <c r="L59" s="936" t="s">
        <v>782</v>
      </c>
      <c r="M59" s="936" t="n">
        <v>46.5</v>
      </c>
      <c r="N59" s="936" t="s">
        <v>782</v>
      </c>
      <c r="O59" s="936" t="n">
        <v>25.4</v>
      </c>
      <c r="P59" s="936" t="s">
        <v>782</v>
      </c>
    </row>
    <row r="60" customFormat="false" ht="12.75" hidden="false" customHeight="true" outlineLevel="0" collapsed="false">
      <c r="A60" s="932" t="s">
        <v>724</v>
      </c>
      <c r="B60" s="920" t="s">
        <v>214</v>
      </c>
      <c r="C60" s="937" t="s">
        <v>213</v>
      </c>
      <c r="D60" s="937" t="s">
        <v>782</v>
      </c>
      <c r="E60" s="936" t="n">
        <v>7.1</v>
      </c>
      <c r="F60" s="936" t="s">
        <v>782</v>
      </c>
      <c r="G60" s="937" t="s">
        <v>213</v>
      </c>
      <c r="H60" s="937" t="s">
        <v>782</v>
      </c>
      <c r="I60" s="936" t="n">
        <v>16.4</v>
      </c>
      <c r="J60" s="936" t="s">
        <v>782</v>
      </c>
      <c r="K60" s="937" t="s">
        <v>213</v>
      </c>
      <c r="L60" s="937" t="s">
        <v>782</v>
      </c>
      <c r="M60" s="936" t="n">
        <v>7.3</v>
      </c>
      <c r="N60" s="936" t="s">
        <v>782</v>
      </c>
      <c r="O60" s="936" t="n">
        <v>1.2</v>
      </c>
      <c r="P60" s="936" t="s">
        <v>782</v>
      </c>
    </row>
    <row r="61" customFormat="false" ht="12.75" hidden="false" customHeight="true" outlineLevel="0" collapsed="false">
      <c r="A61" s="932" t="s">
        <v>725</v>
      </c>
      <c r="B61" s="920" t="s">
        <v>214</v>
      </c>
      <c r="C61" s="937" t="s">
        <v>213</v>
      </c>
      <c r="D61" s="937" t="s">
        <v>782</v>
      </c>
      <c r="E61" s="936" t="n">
        <v>6.7</v>
      </c>
      <c r="F61" s="936" t="s">
        <v>782</v>
      </c>
      <c r="G61" s="937" t="s">
        <v>213</v>
      </c>
      <c r="H61" s="937" t="s">
        <v>782</v>
      </c>
      <c r="I61" s="936" t="n">
        <v>2.3</v>
      </c>
      <c r="J61" s="936" t="s">
        <v>782</v>
      </c>
      <c r="K61" s="936" t="n">
        <v>24.7</v>
      </c>
      <c r="L61" s="936" t="s">
        <v>782</v>
      </c>
      <c r="M61" s="936" t="n">
        <v>-4</v>
      </c>
      <c r="N61" s="936" t="s">
        <v>782</v>
      </c>
      <c r="O61" s="936" t="n">
        <v>3.9</v>
      </c>
      <c r="P61" s="936" t="s">
        <v>782</v>
      </c>
    </row>
    <row r="62" customFormat="false" ht="12.75" hidden="false" customHeight="true" outlineLevel="0" collapsed="false">
      <c r="A62" s="932" t="s">
        <v>942</v>
      </c>
      <c r="B62" s="920" t="s">
        <v>214</v>
      </c>
      <c r="C62" s="937" t="s">
        <v>213</v>
      </c>
      <c r="D62" s="937" t="s">
        <v>782</v>
      </c>
      <c r="E62" s="936" t="n">
        <v>10.5</v>
      </c>
      <c r="F62" s="936" t="s">
        <v>782</v>
      </c>
      <c r="G62" s="937" t="s">
        <v>213</v>
      </c>
      <c r="H62" s="937" t="s">
        <v>782</v>
      </c>
      <c r="I62" s="936" t="n">
        <v>6.9</v>
      </c>
      <c r="J62" s="936" t="s">
        <v>782</v>
      </c>
      <c r="K62" s="936" t="n">
        <v>-1.8</v>
      </c>
      <c r="L62" s="936" t="s">
        <v>782</v>
      </c>
      <c r="M62" s="936" t="n">
        <v>9.7</v>
      </c>
      <c r="N62" s="936" t="s">
        <v>782</v>
      </c>
      <c r="O62" s="936" t="n">
        <v>11.2</v>
      </c>
      <c r="P62" s="936" t="s">
        <v>782</v>
      </c>
    </row>
    <row r="63" customFormat="false" ht="12.75" hidden="false" customHeight="true" outlineLevel="0" collapsed="false">
      <c r="A63" s="932" t="s">
        <v>714</v>
      </c>
      <c r="B63" s="920" t="s">
        <v>214</v>
      </c>
      <c r="C63" s="937" t="s">
        <v>213</v>
      </c>
      <c r="D63" s="937" t="s">
        <v>782</v>
      </c>
      <c r="E63" s="936" t="n">
        <v>16.4</v>
      </c>
      <c r="F63" s="936" t="s">
        <v>782</v>
      </c>
      <c r="G63" s="937" t="s">
        <v>213</v>
      </c>
      <c r="H63" s="937" t="s">
        <v>782</v>
      </c>
      <c r="I63" s="936" t="n">
        <v>9.8</v>
      </c>
      <c r="J63" s="936" t="s">
        <v>782</v>
      </c>
      <c r="K63" s="936" t="n">
        <v>2.3</v>
      </c>
      <c r="L63" s="936" t="s">
        <v>782</v>
      </c>
      <c r="M63" s="936" t="n">
        <v>19.4</v>
      </c>
      <c r="N63" s="936" t="s">
        <v>782</v>
      </c>
      <c r="O63" s="936" t="n">
        <v>17.5</v>
      </c>
      <c r="P63" s="936" t="s">
        <v>782</v>
      </c>
    </row>
    <row r="64" customFormat="false" ht="12.75" hidden="false" customHeight="true" outlineLevel="0" collapsed="false">
      <c r="A64" s="932" t="s">
        <v>728</v>
      </c>
      <c r="B64" s="920" t="s">
        <v>214</v>
      </c>
      <c r="C64" s="937" t="s">
        <v>213</v>
      </c>
      <c r="D64" s="937" t="s">
        <v>782</v>
      </c>
      <c r="E64" s="936" t="n">
        <v>-16.4</v>
      </c>
      <c r="F64" s="936" t="s">
        <v>782</v>
      </c>
      <c r="G64" s="937" t="s">
        <v>213</v>
      </c>
      <c r="H64" s="937" t="s">
        <v>782</v>
      </c>
      <c r="I64" s="936" t="n">
        <v>6.3</v>
      </c>
      <c r="J64" s="936" t="s">
        <v>782</v>
      </c>
      <c r="K64" s="936" t="n">
        <v>-7.8</v>
      </c>
      <c r="L64" s="936" t="s">
        <v>782</v>
      </c>
      <c r="M64" s="937" t="s">
        <v>213</v>
      </c>
      <c r="N64" s="937" t="s">
        <v>782</v>
      </c>
      <c r="O64" s="936" t="n">
        <v>9.2</v>
      </c>
      <c r="P64" s="936" t="s">
        <v>782</v>
      </c>
    </row>
    <row r="65" customFormat="false" ht="12.75" hidden="false" customHeight="true" outlineLevel="0" collapsed="false">
      <c r="A65" s="932" t="s">
        <v>729</v>
      </c>
      <c r="B65" s="920" t="s">
        <v>214</v>
      </c>
      <c r="C65" s="937" t="s">
        <v>213</v>
      </c>
      <c r="D65" s="937" t="s">
        <v>782</v>
      </c>
      <c r="E65" s="936" t="n">
        <v>7.7</v>
      </c>
      <c r="F65" s="936" t="s">
        <v>782</v>
      </c>
      <c r="G65" s="937" t="s">
        <v>213</v>
      </c>
      <c r="H65" s="937" t="s">
        <v>782</v>
      </c>
      <c r="I65" s="936" t="n">
        <v>2.4</v>
      </c>
      <c r="J65" s="936" t="s">
        <v>782</v>
      </c>
      <c r="K65" s="936" t="n">
        <v>-0.5</v>
      </c>
      <c r="L65" s="936" t="s">
        <v>782</v>
      </c>
      <c r="M65" s="937" t="s">
        <v>213</v>
      </c>
      <c r="N65" s="937" t="s">
        <v>782</v>
      </c>
      <c r="O65" s="936" t="n">
        <v>0.9</v>
      </c>
      <c r="P65" s="936" t="s">
        <v>782</v>
      </c>
    </row>
    <row r="66" customFormat="false" ht="12.75" hidden="false" customHeight="true" outlineLevel="0" collapsed="false">
      <c r="A66" s="932" t="s">
        <v>717</v>
      </c>
      <c r="B66" s="920" t="s">
        <v>214</v>
      </c>
      <c r="C66" s="937" t="s">
        <v>213</v>
      </c>
      <c r="D66" s="937" t="s">
        <v>782</v>
      </c>
      <c r="E66" s="936" t="n">
        <v>-13.2</v>
      </c>
      <c r="F66" s="936" t="s">
        <v>782</v>
      </c>
      <c r="G66" s="937" t="s">
        <v>213</v>
      </c>
      <c r="H66" s="937" t="s">
        <v>782</v>
      </c>
      <c r="I66" s="936" t="n">
        <v>9.2</v>
      </c>
      <c r="J66" s="936" t="s">
        <v>782</v>
      </c>
      <c r="K66" s="936" t="n">
        <v>17.8</v>
      </c>
      <c r="L66" s="936" t="s">
        <v>782</v>
      </c>
      <c r="M66" s="940" t="s">
        <v>939</v>
      </c>
      <c r="N66" s="940" t="s">
        <v>782</v>
      </c>
      <c r="O66" s="936" t="n">
        <v>2.8</v>
      </c>
      <c r="P66" s="936" t="s">
        <v>782</v>
      </c>
    </row>
    <row r="67" customFormat="false" ht="12.75" hidden="false" customHeight="true" outlineLevel="0" collapsed="false">
      <c r="A67" s="932" t="s">
        <v>718</v>
      </c>
      <c r="B67" s="920" t="s">
        <v>214</v>
      </c>
      <c r="C67" s="937" t="s">
        <v>213</v>
      </c>
      <c r="D67" s="937" t="s">
        <v>782</v>
      </c>
      <c r="E67" s="936" t="n">
        <v>-14.1</v>
      </c>
      <c r="F67" s="936" t="s">
        <v>782</v>
      </c>
      <c r="G67" s="937" t="s">
        <v>213</v>
      </c>
      <c r="H67" s="937" t="s">
        <v>782</v>
      </c>
      <c r="I67" s="936" t="n">
        <v>12.1</v>
      </c>
      <c r="J67" s="936" t="s">
        <v>782</v>
      </c>
      <c r="K67" s="936" t="n">
        <v>-11.6</v>
      </c>
      <c r="L67" s="936" t="s">
        <v>782</v>
      </c>
      <c r="M67" s="940" t="s">
        <v>939</v>
      </c>
      <c r="N67" s="940" t="s">
        <v>782</v>
      </c>
      <c r="O67" s="936" t="n">
        <v>16.7</v>
      </c>
      <c r="P67" s="936" t="s">
        <v>782</v>
      </c>
    </row>
    <row r="68" customFormat="false" ht="12.75" hidden="false" customHeight="true" outlineLevel="0" collapsed="false">
      <c r="A68" s="932" t="s">
        <v>731</v>
      </c>
      <c r="B68" s="920" t="s">
        <v>214</v>
      </c>
      <c r="C68" s="937" t="s">
        <v>213</v>
      </c>
      <c r="D68" s="937" t="s">
        <v>782</v>
      </c>
      <c r="E68" s="936" t="n">
        <v>21.7</v>
      </c>
      <c r="F68" s="936" t="s">
        <v>782</v>
      </c>
      <c r="G68" s="937" t="s">
        <v>213</v>
      </c>
      <c r="H68" s="937" t="s">
        <v>782</v>
      </c>
      <c r="I68" s="936" t="n">
        <v>16.5</v>
      </c>
      <c r="J68" s="936" t="s">
        <v>782</v>
      </c>
      <c r="K68" s="937" t="s">
        <v>213</v>
      </c>
      <c r="L68" s="937" t="s">
        <v>782</v>
      </c>
      <c r="M68" s="940" t="s">
        <v>939</v>
      </c>
      <c r="N68" s="940" t="s">
        <v>782</v>
      </c>
      <c r="O68" s="936" t="n">
        <v>0.1</v>
      </c>
      <c r="P68" s="936" t="s">
        <v>782</v>
      </c>
    </row>
    <row r="69" customFormat="false" ht="12.75" hidden="false" customHeight="false" outlineLevel="0" collapsed="false">
      <c r="B69" s="920" t="s">
        <v>782</v>
      </c>
    </row>
    <row r="70" customFormat="false" ht="12.75" hidden="false" customHeight="false" outlineLevel="0" collapsed="false">
      <c r="A70" s="941"/>
      <c r="B70" s="920" t="s">
        <v>782</v>
      </c>
    </row>
    <row r="71" customFormat="false" ht="12.75" hidden="false" customHeight="false" outlineLevel="0" collapsed="false">
      <c r="A71" s="927" t="s">
        <v>945</v>
      </c>
      <c r="B71" s="927"/>
      <c r="C71" s="927"/>
      <c r="D71" s="927"/>
      <c r="E71" s="927"/>
      <c r="F71" s="927"/>
      <c r="G71" s="927"/>
      <c r="H71" s="927"/>
      <c r="I71" s="927"/>
      <c r="J71" s="927"/>
      <c r="K71" s="927"/>
      <c r="L71" s="927"/>
      <c r="M71" s="927"/>
      <c r="N71" s="927"/>
      <c r="O71" s="927"/>
    </row>
    <row r="76" customFormat="false" ht="12.75" hidden="false" customHeight="false" outlineLevel="0" collapsed="false">
      <c r="A76" s="832" t="s">
        <v>754</v>
      </c>
      <c r="B76" s="832"/>
      <c r="C76" s="832"/>
      <c r="D76" s="832"/>
      <c r="E76" s="832"/>
      <c r="F76" s="832"/>
      <c r="G76" s="832"/>
      <c r="H76" s="832"/>
      <c r="I76" s="832"/>
      <c r="J76" s="832"/>
      <c r="K76" s="832"/>
      <c r="L76" s="832"/>
      <c r="M76" s="832"/>
      <c r="N76" s="832"/>
      <c r="O76" s="832"/>
      <c r="P76" s="832"/>
    </row>
  </sheetData>
  <mergeCells count="361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  <mergeCell ref="A76:P76"/>
  </mergeCells>
  <printOptions headings="false" gridLines="false" gridLinesSet="true" horizontalCentered="true" verticalCentered="false"/>
  <pageMargins left="0.7875" right="0.7875" top="0.9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903" width="9.99"/>
    <col collapsed="false" customWidth="true" hidden="false" outlineLevel="0" max="2" min="2" style="903" width="11.75"/>
    <col collapsed="false" customWidth="true" hidden="false" outlineLevel="0" max="3" min="3" style="903" width="1.49"/>
    <col collapsed="false" customWidth="true" hidden="false" outlineLevel="0" max="4" min="4" style="903" width="12.25"/>
    <col collapsed="false" customWidth="true" hidden="false" outlineLevel="0" max="5" min="5" style="903" width="1.49"/>
    <col collapsed="false" customWidth="true" hidden="false" outlineLevel="0" max="6" min="6" style="903" width="11.75"/>
    <col collapsed="false" customWidth="true" hidden="false" outlineLevel="0" max="7" min="7" style="903" width="1.49"/>
    <col collapsed="false" customWidth="true" hidden="false" outlineLevel="0" max="8" min="8" style="903" width="11.24"/>
    <col collapsed="false" customWidth="true" hidden="false" outlineLevel="0" max="9" min="9" style="903" width="1.49"/>
    <col collapsed="false" customWidth="true" hidden="false" outlineLevel="0" max="10" min="10" style="903" width="10.62"/>
    <col collapsed="false" customWidth="true" hidden="false" outlineLevel="0" max="11" min="11" style="903" width="1.49"/>
    <col collapsed="false" customWidth="true" hidden="false" outlineLevel="0" max="12" min="12" style="903" width="9.25"/>
    <col collapsed="false" customWidth="true" hidden="false" outlineLevel="0" max="13" min="13" style="903" width="1.49"/>
    <col collapsed="false" customWidth="true" hidden="false" outlineLevel="0" max="14" min="14" style="903" width="9.25"/>
    <col collapsed="false" customWidth="true" hidden="false" outlineLevel="0" max="15" min="15" style="903" width="1.49"/>
    <col collapsed="false" customWidth="true" hidden="false" outlineLevel="0" max="16" min="16" style="903" width="13.12"/>
    <col collapsed="false" customWidth="true" hidden="false" outlineLevel="0" max="17" min="17" style="903" width="1.49"/>
    <col collapsed="false" customWidth="false" hidden="false" outlineLevel="0" max="257" min="18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46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  <c r="Q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  <c r="Q4" s="906"/>
    </row>
    <row r="5" customFormat="false" ht="14.25" hidden="false" customHeight="true" outlineLevel="0" collapsed="false">
      <c r="A5" s="942" t="s">
        <v>926</v>
      </c>
      <c r="B5" s="910" t="s">
        <v>929</v>
      </c>
      <c r="C5" s="910"/>
      <c r="D5" s="910"/>
      <c r="E5" s="910"/>
      <c r="F5" s="910"/>
      <c r="G5" s="910"/>
      <c r="H5" s="910"/>
      <c r="I5" s="910"/>
      <c r="J5" s="910"/>
      <c r="K5" s="910"/>
      <c r="L5" s="911" t="s">
        <v>930</v>
      </c>
      <c r="M5" s="911"/>
      <c r="N5" s="911" t="s">
        <v>931</v>
      </c>
      <c r="O5" s="911"/>
      <c r="P5" s="912" t="s">
        <v>947</v>
      </c>
      <c r="Q5" s="912"/>
    </row>
    <row r="6" customFormat="false" ht="12.75" hidden="false" customHeight="true" outlineLevel="0" collapsed="false">
      <c r="A6" s="942"/>
      <c r="B6" s="911" t="s">
        <v>933</v>
      </c>
      <c r="C6" s="911"/>
      <c r="D6" s="911"/>
      <c r="E6" s="911"/>
      <c r="F6" s="911" t="s">
        <v>934</v>
      </c>
      <c r="G6" s="911"/>
      <c r="H6" s="911"/>
      <c r="I6" s="911"/>
      <c r="J6" s="911" t="s">
        <v>948</v>
      </c>
      <c r="K6" s="911"/>
      <c r="L6" s="911"/>
      <c r="M6" s="911"/>
      <c r="N6" s="911"/>
      <c r="O6" s="911"/>
      <c r="P6" s="912"/>
      <c r="Q6" s="912"/>
    </row>
    <row r="7" customFormat="false" ht="49.5" hidden="false" customHeight="true" outlineLevel="0" collapsed="false">
      <c r="A7" s="942"/>
      <c r="B7" s="911" t="s">
        <v>949</v>
      </c>
      <c r="C7" s="911"/>
      <c r="D7" s="911" t="s">
        <v>950</v>
      </c>
      <c r="E7" s="911"/>
      <c r="F7" s="911" t="s">
        <v>949</v>
      </c>
      <c r="G7" s="911"/>
      <c r="H7" s="911" t="s">
        <v>951</v>
      </c>
      <c r="I7" s="911"/>
      <c r="J7" s="911"/>
      <c r="K7" s="911"/>
      <c r="L7" s="911"/>
      <c r="M7" s="911"/>
      <c r="N7" s="911"/>
      <c r="O7" s="911"/>
      <c r="P7" s="912"/>
      <c r="Q7" s="912"/>
    </row>
    <row r="8" customFormat="false" ht="15" hidden="false" customHeight="true" outlineLevel="0" collapsed="false">
      <c r="A8" s="942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3" t="s">
        <v>952</v>
      </c>
      <c r="M8" s="913"/>
      <c r="N8" s="913"/>
      <c r="O8" s="913"/>
      <c r="P8" s="913"/>
      <c r="Q8" s="913"/>
    </row>
    <row r="9" customFormat="false" ht="12.75" hidden="false" customHeight="false" outlineLevel="0" collapsed="false">
      <c r="A9" s="942"/>
      <c r="B9" s="943" t="n">
        <v>1000</v>
      </c>
      <c r="C9" s="943"/>
      <c r="D9" s="943"/>
      <c r="E9" s="943"/>
      <c r="F9" s="943"/>
      <c r="G9" s="943"/>
      <c r="H9" s="943"/>
      <c r="I9" s="943"/>
      <c r="J9" s="943"/>
      <c r="K9" s="943"/>
      <c r="L9" s="943"/>
      <c r="M9" s="943"/>
      <c r="N9" s="943"/>
      <c r="O9" s="943"/>
      <c r="P9" s="943"/>
      <c r="Q9" s="943"/>
    </row>
    <row r="10" customFormat="false" ht="12.75" hidden="false" customHeight="false" outlineLevel="0" collapsed="false">
      <c r="A10" s="916"/>
      <c r="B10" s="916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6"/>
      <c r="O10" s="916"/>
      <c r="Q10" s="934"/>
    </row>
    <row r="11" customFormat="false" ht="12.75" hidden="false" customHeight="false" outlineLevel="0" collapsed="false">
      <c r="A11" s="918" t="s">
        <v>148</v>
      </c>
      <c r="B11" s="916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Q11" s="934"/>
    </row>
    <row r="12" customFormat="false" ht="12.75" hidden="false" customHeight="false" outlineLevel="0" collapsed="false">
      <c r="A12" s="916"/>
      <c r="B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Q12" s="934"/>
    </row>
    <row r="13" customFormat="false" ht="12.75" hidden="false" customHeight="true" outlineLevel="0" collapsed="false">
      <c r="A13" s="919" t="n">
        <v>1997</v>
      </c>
      <c r="B13" s="944" t="n">
        <v>3014.8</v>
      </c>
      <c r="C13" s="944"/>
      <c r="D13" s="921" t="n">
        <v>44275.3</v>
      </c>
      <c r="E13" s="921"/>
      <c r="F13" s="921" t="n">
        <v>2847.3</v>
      </c>
      <c r="G13" s="921"/>
      <c r="H13" s="921" t="n">
        <v>320723.7</v>
      </c>
      <c r="I13" s="921"/>
      <c r="J13" s="921" t="s">
        <v>273</v>
      </c>
      <c r="K13" s="921"/>
      <c r="L13" s="921" t="n">
        <v>13093.3</v>
      </c>
      <c r="M13" s="921"/>
      <c r="N13" s="921" t="n">
        <v>873.7</v>
      </c>
      <c r="O13" s="921"/>
      <c r="P13" s="921" t="n">
        <v>26869.3</v>
      </c>
      <c r="Q13" s="921"/>
    </row>
    <row r="14" customFormat="false" ht="12.75" hidden="false" customHeight="true" outlineLevel="0" collapsed="false">
      <c r="A14" s="919" t="n">
        <v>1998</v>
      </c>
      <c r="B14" s="944" t="n">
        <v>3638.7</v>
      </c>
      <c r="C14" s="944"/>
      <c r="D14" s="921" t="n">
        <v>43151.6</v>
      </c>
      <c r="E14" s="921"/>
      <c r="F14" s="921" t="n">
        <v>3276.2</v>
      </c>
      <c r="G14" s="921"/>
      <c r="H14" s="921" t="n">
        <v>330812.7</v>
      </c>
      <c r="I14" s="921"/>
      <c r="J14" s="921" t="s">
        <v>273</v>
      </c>
      <c r="K14" s="921"/>
      <c r="L14" s="921" t="n">
        <v>12800.6</v>
      </c>
      <c r="M14" s="921"/>
      <c r="N14" s="921" t="n">
        <v>907.7</v>
      </c>
      <c r="O14" s="921"/>
      <c r="P14" s="921" t="n">
        <v>28544.5</v>
      </c>
      <c r="Q14" s="921"/>
    </row>
    <row r="15" customFormat="false" ht="12.75" hidden="false" customHeight="true" outlineLevel="0" collapsed="false">
      <c r="A15" s="919" t="n">
        <v>1999</v>
      </c>
      <c r="B15" s="944" t="n">
        <v>3804.4</v>
      </c>
      <c r="C15" s="944"/>
      <c r="D15" s="921" t="n">
        <v>42616.7</v>
      </c>
      <c r="E15" s="921"/>
      <c r="F15" s="921" t="n">
        <v>1054.7</v>
      </c>
      <c r="G15" s="921"/>
      <c r="H15" s="921" t="n">
        <v>338221.7</v>
      </c>
      <c r="I15" s="921"/>
      <c r="J15" s="921" t="s">
        <v>273</v>
      </c>
      <c r="K15" s="921"/>
      <c r="L15" s="921" t="n">
        <v>14390.2</v>
      </c>
      <c r="M15" s="921"/>
      <c r="N15" s="921" t="n">
        <v>952.9</v>
      </c>
      <c r="O15" s="921"/>
      <c r="P15" s="921" t="n">
        <v>29907</v>
      </c>
      <c r="Q15" s="921"/>
    </row>
    <row r="16" customFormat="false" ht="12.75" hidden="false" customHeight="true" outlineLevel="0" collapsed="false">
      <c r="A16" s="919" t="n">
        <v>2000</v>
      </c>
      <c r="B16" s="944" t="n">
        <v>3707.6</v>
      </c>
      <c r="C16" s="944"/>
      <c r="D16" s="921" t="n">
        <v>45660.5</v>
      </c>
      <c r="E16" s="921"/>
      <c r="F16" s="922" t="s">
        <v>213</v>
      </c>
      <c r="G16" s="922"/>
      <c r="H16" s="921" t="n">
        <v>349338.5</v>
      </c>
      <c r="I16" s="921"/>
      <c r="J16" s="921" t="s">
        <v>273</v>
      </c>
      <c r="K16" s="921"/>
      <c r="L16" s="921" t="n">
        <v>15224.1</v>
      </c>
      <c r="M16" s="921"/>
      <c r="N16" s="921" t="n">
        <v>1108.6</v>
      </c>
      <c r="O16" s="921"/>
      <c r="P16" s="921" t="n">
        <v>33589.8</v>
      </c>
      <c r="Q16" s="921"/>
    </row>
    <row r="17" customFormat="false" ht="12.75" hidden="false" customHeight="true" outlineLevel="0" collapsed="false">
      <c r="A17" s="919" t="n">
        <v>2001</v>
      </c>
      <c r="B17" s="944" t="n">
        <v>4362.6</v>
      </c>
      <c r="C17" s="944"/>
      <c r="D17" s="921" t="n">
        <v>47013.1</v>
      </c>
      <c r="E17" s="921"/>
      <c r="F17" s="922" t="s">
        <v>213</v>
      </c>
      <c r="G17" s="922"/>
      <c r="H17" s="921" t="n">
        <v>355008.9</v>
      </c>
      <c r="I17" s="921"/>
      <c r="J17" s="921" t="s">
        <v>273</v>
      </c>
      <c r="K17" s="921"/>
      <c r="L17" s="921" t="n">
        <v>16460.8</v>
      </c>
      <c r="M17" s="921"/>
      <c r="N17" s="921" t="n">
        <v>1129.7</v>
      </c>
      <c r="O17" s="921"/>
      <c r="P17" s="921" t="n">
        <v>37931.9</v>
      </c>
      <c r="Q17" s="921"/>
    </row>
    <row r="18" customFormat="false" ht="12.75" hidden="false" customHeight="true" outlineLevel="0" collapsed="false">
      <c r="A18" s="919" t="n">
        <v>2002</v>
      </c>
      <c r="B18" s="944" t="n">
        <v>4254</v>
      </c>
      <c r="C18" s="944"/>
      <c r="D18" s="921" t="n">
        <v>44755.7</v>
      </c>
      <c r="E18" s="921"/>
      <c r="F18" s="921" t="s">
        <v>939</v>
      </c>
      <c r="G18" s="921"/>
      <c r="H18" s="921" t="n">
        <v>370408.1</v>
      </c>
      <c r="I18" s="921"/>
      <c r="J18" s="921" t="s">
        <v>273</v>
      </c>
      <c r="K18" s="921"/>
      <c r="L18" s="921" t="n">
        <v>17798.2</v>
      </c>
      <c r="M18" s="921"/>
      <c r="N18" s="921" t="n">
        <v>1196.2</v>
      </c>
      <c r="O18" s="921"/>
      <c r="P18" s="921" t="n">
        <v>38566.7</v>
      </c>
      <c r="Q18" s="921"/>
    </row>
    <row r="19" customFormat="false" ht="12.75" hidden="false" customHeight="true" outlineLevel="0" collapsed="false">
      <c r="A19" s="919" t="n">
        <v>2003</v>
      </c>
      <c r="B19" s="944" t="n">
        <v>3559.2</v>
      </c>
      <c r="C19" s="944"/>
      <c r="D19" s="921" t="n">
        <v>51082.1</v>
      </c>
      <c r="E19" s="921"/>
      <c r="F19" s="921" t="s">
        <v>939</v>
      </c>
      <c r="G19" s="921"/>
      <c r="H19" s="921" t="n">
        <v>415106.1</v>
      </c>
      <c r="I19" s="921"/>
      <c r="J19" s="921" t="s">
        <v>273</v>
      </c>
      <c r="K19" s="921"/>
      <c r="L19" s="921" t="n">
        <v>21476.4</v>
      </c>
      <c r="M19" s="921"/>
      <c r="N19" s="921" t="n">
        <v>1155.5</v>
      </c>
      <c r="O19" s="921"/>
      <c r="P19" s="921" t="n">
        <v>38210.7</v>
      </c>
      <c r="Q19" s="921"/>
    </row>
    <row r="20" customFormat="false" ht="12.75" hidden="false" customHeight="true" outlineLevel="0" collapsed="false">
      <c r="A20" s="919" t="n">
        <v>2004</v>
      </c>
      <c r="B20" s="944" t="n">
        <v>4687.9</v>
      </c>
      <c r="C20" s="944"/>
      <c r="D20" s="921" t="n">
        <v>42563.3</v>
      </c>
      <c r="E20" s="921"/>
      <c r="F20" s="921" t="s">
        <v>939</v>
      </c>
      <c r="G20" s="921"/>
      <c r="H20" s="921" t="n">
        <v>437536.6</v>
      </c>
      <c r="I20" s="921"/>
      <c r="J20" s="921" t="s">
        <v>273</v>
      </c>
      <c r="K20" s="921"/>
      <c r="L20" s="921" t="n">
        <v>18447.8</v>
      </c>
      <c r="M20" s="921"/>
      <c r="N20" s="921" t="n">
        <v>1084.5</v>
      </c>
      <c r="O20" s="921"/>
      <c r="P20" s="921" t="n">
        <v>39638.9</v>
      </c>
      <c r="Q20" s="921"/>
    </row>
    <row r="21" customFormat="false" ht="12.75" hidden="false" customHeight="true" outlineLevel="0" collapsed="false">
      <c r="A21" s="919" t="n">
        <v>2005</v>
      </c>
      <c r="B21" s="944" t="n">
        <v>5081.3</v>
      </c>
      <c r="C21" s="944"/>
      <c r="D21" s="921" t="n">
        <v>41001</v>
      </c>
      <c r="E21" s="921"/>
      <c r="F21" s="922" t="s">
        <v>213</v>
      </c>
      <c r="G21" s="922"/>
      <c r="H21" s="921" t="n">
        <v>425245.6</v>
      </c>
      <c r="I21" s="921"/>
      <c r="J21" s="921" t="s">
        <v>273</v>
      </c>
      <c r="K21" s="921"/>
      <c r="L21" s="921" t="n">
        <v>22838.7</v>
      </c>
      <c r="M21" s="921"/>
      <c r="N21" s="921" t="n">
        <v>954.8</v>
      </c>
      <c r="O21" s="921"/>
      <c r="P21" s="921" t="n">
        <v>40823</v>
      </c>
      <c r="Q21" s="921"/>
    </row>
    <row r="22" customFormat="false" ht="12.75" hidden="false" customHeight="true" outlineLevel="0" collapsed="false">
      <c r="A22" s="919" t="n">
        <v>2006</v>
      </c>
      <c r="B22" s="944" t="n">
        <v>4524.7</v>
      </c>
      <c r="C22" s="944" t="s">
        <v>782</v>
      </c>
      <c r="D22" s="921" t="n">
        <v>41500.4</v>
      </c>
      <c r="E22" s="921" t="s">
        <v>782</v>
      </c>
      <c r="F22" s="922" t="s">
        <v>213</v>
      </c>
      <c r="G22" s="922"/>
      <c r="H22" s="921" t="n">
        <v>448176.1</v>
      </c>
      <c r="I22" s="921" t="s">
        <v>782</v>
      </c>
      <c r="J22" s="921" t="s">
        <v>273</v>
      </c>
      <c r="K22" s="921"/>
      <c r="L22" s="921" t="n">
        <v>23583.4</v>
      </c>
      <c r="M22" s="921" t="s">
        <v>782</v>
      </c>
      <c r="N22" s="921" t="n">
        <v>816.4</v>
      </c>
      <c r="O22" s="921" t="s">
        <v>782</v>
      </c>
      <c r="P22" s="921" t="n">
        <v>38582.8</v>
      </c>
      <c r="Q22" s="921" t="s">
        <v>782</v>
      </c>
    </row>
    <row r="23" s="934" customFormat="true" ht="12.75" hidden="false" customHeight="false" outlineLevel="0" collapsed="false">
      <c r="A23" s="924"/>
      <c r="B23" s="926"/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</row>
    <row r="24" customFormat="false" ht="12.75" hidden="false" customHeight="true" outlineLevel="0" collapsed="false">
      <c r="A24" s="927" t="n">
        <v>2007</v>
      </c>
      <c r="B24" s="944" t="n">
        <v>4627.7</v>
      </c>
      <c r="C24" s="944" t="s">
        <v>782</v>
      </c>
      <c r="D24" s="921" t="n">
        <v>42566.1</v>
      </c>
      <c r="E24" s="921" t="s">
        <v>782</v>
      </c>
      <c r="F24" s="922" t="s">
        <v>213</v>
      </c>
      <c r="G24" s="922"/>
      <c r="H24" s="921" t="n">
        <v>487651.1</v>
      </c>
      <c r="I24" s="921" t="s">
        <v>782</v>
      </c>
      <c r="J24" s="921" t="s">
        <v>273</v>
      </c>
      <c r="K24" s="921"/>
      <c r="L24" s="921" t="n">
        <v>23958.4</v>
      </c>
      <c r="M24" s="921" t="s">
        <v>782</v>
      </c>
      <c r="N24" s="921" t="n">
        <v>989.3</v>
      </c>
      <c r="O24" s="921" t="s">
        <v>782</v>
      </c>
      <c r="P24" s="921" t="n">
        <v>42435.9</v>
      </c>
      <c r="Q24" s="921" t="s">
        <v>782</v>
      </c>
    </row>
    <row r="25" customFormat="false" ht="37.5" hidden="false" customHeight="true" outlineLevel="0" collapsed="false">
      <c r="A25" s="928" t="s">
        <v>953</v>
      </c>
      <c r="B25" s="945" t="s">
        <v>213</v>
      </c>
      <c r="C25" s="945" t="s">
        <v>782</v>
      </c>
      <c r="D25" s="926" t="n">
        <v>3346.9</v>
      </c>
      <c r="E25" s="926" t="s">
        <v>782</v>
      </c>
      <c r="F25" s="930" t="s">
        <v>213</v>
      </c>
      <c r="G25" s="930" t="s">
        <v>782</v>
      </c>
      <c r="H25" s="926" t="n">
        <v>39824.8</v>
      </c>
      <c r="I25" s="926" t="s">
        <v>782</v>
      </c>
      <c r="J25" s="926" t="s">
        <v>273</v>
      </c>
      <c r="K25" s="926"/>
      <c r="L25" s="926" t="n">
        <v>1959.6</v>
      </c>
      <c r="M25" s="926" t="s">
        <v>782</v>
      </c>
      <c r="N25" s="926" t="s">
        <v>939</v>
      </c>
      <c r="O25" s="926"/>
      <c r="P25" s="926" t="n">
        <v>3887.5</v>
      </c>
      <c r="Q25" s="926" t="s">
        <v>782</v>
      </c>
    </row>
    <row r="26" customFormat="false" ht="12.75" hidden="false" customHeight="true" outlineLevel="0" collapsed="false">
      <c r="A26" s="932" t="s">
        <v>723</v>
      </c>
      <c r="B26" s="946" t="s">
        <v>213</v>
      </c>
      <c r="C26" s="946" t="s">
        <v>782</v>
      </c>
      <c r="D26" s="921" t="n">
        <v>3395.8</v>
      </c>
      <c r="E26" s="921" t="s">
        <v>782</v>
      </c>
      <c r="F26" s="922" t="s">
        <v>213</v>
      </c>
      <c r="G26" s="922" t="s">
        <v>782</v>
      </c>
      <c r="H26" s="921" t="n">
        <v>36065.7</v>
      </c>
      <c r="I26" s="921" t="s">
        <v>782</v>
      </c>
      <c r="J26" s="921" t="s">
        <v>273</v>
      </c>
      <c r="K26" s="921"/>
      <c r="L26" s="921" t="n">
        <v>1809.9</v>
      </c>
      <c r="M26" s="921" t="s">
        <v>782</v>
      </c>
      <c r="N26" s="922" t="s">
        <v>213</v>
      </c>
      <c r="O26" s="922" t="s">
        <v>782</v>
      </c>
      <c r="P26" s="921" t="n">
        <v>3132.8</v>
      </c>
      <c r="Q26" s="921" t="s">
        <v>782</v>
      </c>
    </row>
    <row r="27" customFormat="false" ht="12.75" hidden="false" customHeight="true" outlineLevel="0" collapsed="false">
      <c r="A27" s="932" t="s">
        <v>710</v>
      </c>
      <c r="B27" s="946" t="s">
        <v>213</v>
      </c>
      <c r="C27" s="946" t="s">
        <v>782</v>
      </c>
      <c r="D27" s="921" t="n">
        <v>4453.3</v>
      </c>
      <c r="E27" s="921" t="s">
        <v>782</v>
      </c>
      <c r="F27" s="922" t="s">
        <v>213</v>
      </c>
      <c r="G27" s="922" t="s">
        <v>782</v>
      </c>
      <c r="H27" s="921" t="n">
        <v>38944.6</v>
      </c>
      <c r="I27" s="921" t="s">
        <v>782</v>
      </c>
      <c r="J27" s="921" t="s">
        <v>273</v>
      </c>
      <c r="K27" s="921"/>
      <c r="L27" s="921" t="n">
        <v>1925.8</v>
      </c>
      <c r="M27" s="921" t="s">
        <v>782</v>
      </c>
      <c r="N27" s="922" t="s">
        <v>213</v>
      </c>
      <c r="O27" s="922" t="s">
        <v>782</v>
      </c>
      <c r="P27" s="921" t="n">
        <v>3582.7</v>
      </c>
      <c r="Q27" s="921" t="s">
        <v>782</v>
      </c>
    </row>
    <row r="28" customFormat="false" ht="12.75" hidden="false" customHeight="true" outlineLevel="0" collapsed="false">
      <c r="A28" s="932" t="s">
        <v>724</v>
      </c>
      <c r="B28" s="946" t="s">
        <v>213</v>
      </c>
      <c r="C28" s="946" t="s">
        <v>782</v>
      </c>
      <c r="D28" s="921" t="n">
        <v>4328.8</v>
      </c>
      <c r="E28" s="921" t="s">
        <v>782</v>
      </c>
      <c r="F28" s="922" t="s">
        <v>213</v>
      </c>
      <c r="G28" s="922" t="s">
        <v>782</v>
      </c>
      <c r="H28" s="921" t="n">
        <v>38833.6</v>
      </c>
      <c r="I28" s="921" t="s">
        <v>782</v>
      </c>
      <c r="J28" s="921" t="s">
        <v>273</v>
      </c>
      <c r="K28" s="921"/>
      <c r="L28" s="921" t="n">
        <v>1980.8</v>
      </c>
      <c r="M28" s="921" t="s">
        <v>782</v>
      </c>
      <c r="N28" s="921" t="n">
        <v>184.3</v>
      </c>
      <c r="O28" s="921" t="s">
        <v>782</v>
      </c>
      <c r="P28" s="921" t="n">
        <v>3439.2</v>
      </c>
      <c r="Q28" s="921" t="s">
        <v>782</v>
      </c>
    </row>
    <row r="29" customFormat="false" ht="12.75" hidden="false" customHeight="true" outlineLevel="0" collapsed="false">
      <c r="A29" s="932" t="s">
        <v>725</v>
      </c>
      <c r="B29" s="946" t="s">
        <v>213</v>
      </c>
      <c r="C29" s="946" t="s">
        <v>782</v>
      </c>
      <c r="D29" s="921" t="n">
        <v>3787.9</v>
      </c>
      <c r="E29" s="921" t="s">
        <v>782</v>
      </c>
      <c r="F29" s="922" t="s">
        <v>213</v>
      </c>
      <c r="G29" s="922" t="s">
        <v>782</v>
      </c>
      <c r="H29" s="921" t="n">
        <v>40945.8</v>
      </c>
      <c r="I29" s="921" t="s">
        <v>782</v>
      </c>
      <c r="J29" s="921" t="s">
        <v>273</v>
      </c>
      <c r="K29" s="921"/>
      <c r="L29" s="921" t="n">
        <v>1966.8</v>
      </c>
      <c r="M29" s="921" t="s">
        <v>782</v>
      </c>
      <c r="N29" s="921" t="n">
        <v>312.1</v>
      </c>
      <c r="O29" s="921" t="s">
        <v>782</v>
      </c>
      <c r="P29" s="921" t="n">
        <v>3432.8</v>
      </c>
      <c r="Q29" s="921" t="s">
        <v>782</v>
      </c>
    </row>
    <row r="30" customFormat="false" ht="12.75" hidden="false" customHeight="true" outlineLevel="0" collapsed="false">
      <c r="A30" s="932" t="s">
        <v>942</v>
      </c>
      <c r="B30" s="946" t="s">
        <v>213</v>
      </c>
      <c r="C30" s="946" t="s">
        <v>782</v>
      </c>
      <c r="D30" s="921" t="n">
        <v>3362.9</v>
      </c>
      <c r="E30" s="921" t="s">
        <v>782</v>
      </c>
      <c r="F30" s="922" t="s">
        <v>213</v>
      </c>
      <c r="G30" s="922" t="s">
        <v>782</v>
      </c>
      <c r="H30" s="921" t="n">
        <v>41030.9</v>
      </c>
      <c r="I30" s="921" t="s">
        <v>782</v>
      </c>
      <c r="J30" s="921" t="s">
        <v>273</v>
      </c>
      <c r="K30" s="921"/>
      <c r="L30" s="921" t="n">
        <v>2192.7</v>
      </c>
      <c r="M30" s="921" t="s">
        <v>782</v>
      </c>
      <c r="N30" s="921" t="n">
        <v>258.2</v>
      </c>
      <c r="O30" s="921" t="s">
        <v>782</v>
      </c>
      <c r="P30" s="921" t="n">
        <v>3556.4</v>
      </c>
      <c r="Q30" s="921" t="s">
        <v>782</v>
      </c>
    </row>
    <row r="31" customFormat="false" ht="12.75" hidden="false" customHeight="true" outlineLevel="0" collapsed="false">
      <c r="A31" s="932" t="s">
        <v>714</v>
      </c>
      <c r="B31" s="946" t="s">
        <v>213</v>
      </c>
      <c r="C31" s="946" t="s">
        <v>782</v>
      </c>
      <c r="D31" s="921" t="n">
        <v>3179.3</v>
      </c>
      <c r="E31" s="921" t="s">
        <v>782</v>
      </c>
      <c r="F31" s="922" t="s">
        <v>213</v>
      </c>
      <c r="G31" s="922" t="s">
        <v>782</v>
      </c>
      <c r="H31" s="921" t="n">
        <v>40804.8</v>
      </c>
      <c r="I31" s="921" t="s">
        <v>782</v>
      </c>
      <c r="J31" s="921" t="s">
        <v>273</v>
      </c>
      <c r="K31" s="921"/>
      <c r="L31" s="921" t="n">
        <v>2265.3</v>
      </c>
      <c r="M31" s="921" t="s">
        <v>782</v>
      </c>
      <c r="N31" s="921" t="n">
        <v>133.6</v>
      </c>
      <c r="O31" s="921" t="s">
        <v>782</v>
      </c>
      <c r="P31" s="921" t="n">
        <v>3796.7</v>
      </c>
      <c r="Q31" s="921" t="s">
        <v>782</v>
      </c>
    </row>
    <row r="32" customFormat="false" ht="12.75" hidden="false" customHeight="true" outlineLevel="0" collapsed="false">
      <c r="A32" s="932" t="s">
        <v>728</v>
      </c>
      <c r="B32" s="946" t="s">
        <v>213</v>
      </c>
      <c r="C32" s="946" t="s">
        <v>782</v>
      </c>
      <c r="D32" s="921" t="n">
        <v>4055.9</v>
      </c>
      <c r="E32" s="921" t="s">
        <v>782</v>
      </c>
      <c r="F32" s="922" t="s">
        <v>213</v>
      </c>
      <c r="G32" s="922" t="s">
        <v>782</v>
      </c>
      <c r="H32" s="921" t="n">
        <v>41871.5</v>
      </c>
      <c r="I32" s="921" t="s">
        <v>782</v>
      </c>
      <c r="J32" s="921" t="s">
        <v>273</v>
      </c>
      <c r="K32" s="921"/>
      <c r="L32" s="921" t="n">
        <v>2142.9</v>
      </c>
      <c r="M32" s="921" t="s">
        <v>782</v>
      </c>
      <c r="N32" s="921" t="n">
        <v>92.9</v>
      </c>
      <c r="O32" s="921" t="s">
        <v>782</v>
      </c>
      <c r="P32" s="921" t="n">
        <v>3743.5</v>
      </c>
      <c r="Q32" s="921" t="s">
        <v>782</v>
      </c>
    </row>
    <row r="33" customFormat="false" ht="12.75" hidden="false" customHeight="true" outlineLevel="0" collapsed="false">
      <c r="A33" s="932" t="s">
        <v>729</v>
      </c>
      <c r="B33" s="946" t="s">
        <v>213</v>
      </c>
      <c r="C33" s="946" t="s">
        <v>782</v>
      </c>
      <c r="D33" s="921" t="n">
        <v>3460.4</v>
      </c>
      <c r="E33" s="921" t="s">
        <v>782</v>
      </c>
      <c r="F33" s="922" t="s">
        <v>213</v>
      </c>
      <c r="G33" s="922" t="s">
        <v>782</v>
      </c>
      <c r="H33" s="921" t="n">
        <v>40253.1</v>
      </c>
      <c r="I33" s="921" t="s">
        <v>782</v>
      </c>
      <c r="J33" s="921" t="s">
        <v>273</v>
      </c>
      <c r="K33" s="921"/>
      <c r="L33" s="921" t="n">
        <v>1663.1</v>
      </c>
      <c r="M33" s="921" t="s">
        <v>782</v>
      </c>
      <c r="N33" s="922" t="s">
        <v>213</v>
      </c>
      <c r="O33" s="922" t="s">
        <v>782</v>
      </c>
      <c r="P33" s="921" t="n">
        <v>3369.2</v>
      </c>
      <c r="Q33" s="921" t="s">
        <v>782</v>
      </c>
    </row>
    <row r="34" customFormat="false" ht="12.75" hidden="false" customHeight="true" outlineLevel="0" collapsed="false">
      <c r="A34" s="932" t="s">
        <v>717</v>
      </c>
      <c r="B34" s="946" t="s">
        <v>213</v>
      </c>
      <c r="C34" s="946" t="s">
        <v>782</v>
      </c>
      <c r="D34" s="921" t="n">
        <v>3103</v>
      </c>
      <c r="E34" s="921" t="s">
        <v>782</v>
      </c>
      <c r="F34" s="922" t="s">
        <v>213</v>
      </c>
      <c r="G34" s="922" t="s">
        <v>782</v>
      </c>
      <c r="H34" s="921" t="n">
        <v>45059.8</v>
      </c>
      <c r="I34" s="921" t="s">
        <v>782</v>
      </c>
      <c r="J34" s="921" t="s">
        <v>273</v>
      </c>
      <c r="K34" s="921"/>
      <c r="L34" s="921" t="n">
        <v>2192.9</v>
      </c>
      <c r="M34" s="921" t="s">
        <v>782</v>
      </c>
      <c r="N34" s="921" t="s">
        <v>939</v>
      </c>
      <c r="O34" s="921"/>
      <c r="P34" s="921" t="n">
        <v>3331.1</v>
      </c>
      <c r="Q34" s="921" t="s">
        <v>782</v>
      </c>
    </row>
    <row r="35" customFormat="false" ht="12.75" hidden="false" customHeight="true" outlineLevel="0" collapsed="false">
      <c r="A35" s="932" t="s">
        <v>718</v>
      </c>
      <c r="B35" s="946" t="s">
        <v>213</v>
      </c>
      <c r="C35" s="946" t="s">
        <v>782</v>
      </c>
      <c r="D35" s="921" t="n">
        <v>2811.8</v>
      </c>
      <c r="E35" s="921" t="s">
        <v>782</v>
      </c>
      <c r="F35" s="922" t="s">
        <v>213</v>
      </c>
      <c r="G35" s="922" t="s">
        <v>782</v>
      </c>
      <c r="H35" s="921" t="n">
        <v>38879.1</v>
      </c>
      <c r="I35" s="921" t="s">
        <v>782</v>
      </c>
      <c r="J35" s="921" t="s">
        <v>273</v>
      </c>
      <c r="K35" s="921"/>
      <c r="L35" s="921" t="n">
        <v>1808.2</v>
      </c>
      <c r="M35" s="921" t="s">
        <v>782</v>
      </c>
      <c r="N35" s="921" t="s">
        <v>939</v>
      </c>
      <c r="O35" s="921"/>
      <c r="P35" s="921" t="n">
        <v>3602.5</v>
      </c>
      <c r="Q35" s="921" t="s">
        <v>782</v>
      </c>
    </row>
    <row r="36" customFormat="false" ht="12.75" hidden="false" customHeight="true" outlineLevel="0" collapsed="false">
      <c r="A36" s="932" t="s">
        <v>731</v>
      </c>
      <c r="B36" s="946" t="s">
        <v>213</v>
      </c>
      <c r="C36" s="946" t="s">
        <v>782</v>
      </c>
      <c r="D36" s="921" t="n">
        <v>3280.2</v>
      </c>
      <c r="E36" s="921" t="s">
        <v>782</v>
      </c>
      <c r="F36" s="922" t="s">
        <v>213</v>
      </c>
      <c r="G36" s="922" t="s">
        <v>782</v>
      </c>
      <c r="H36" s="921" t="n">
        <v>45137.4</v>
      </c>
      <c r="I36" s="921" t="s">
        <v>782</v>
      </c>
      <c r="J36" s="921" t="s">
        <v>273</v>
      </c>
      <c r="K36" s="921"/>
      <c r="L36" s="921" t="n">
        <v>2050.4</v>
      </c>
      <c r="M36" s="921" t="s">
        <v>782</v>
      </c>
      <c r="N36" s="921" t="s">
        <v>939</v>
      </c>
      <c r="O36" s="921"/>
      <c r="P36" s="921" t="n">
        <v>3561.4</v>
      </c>
      <c r="Q36" s="921" t="s">
        <v>782</v>
      </c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  <c r="Q38" s="933"/>
    </row>
    <row r="39" customFormat="false" ht="12.75" hidden="false" customHeight="false" outlineLevel="0" collapsed="false">
      <c r="L39" s="947"/>
      <c r="M39" s="947"/>
      <c r="N39" s="947"/>
      <c r="O39" s="947"/>
      <c r="P39" s="947"/>
      <c r="Q39" s="947"/>
    </row>
    <row r="40" customFormat="false" ht="14.25" hidden="false" customHeight="true" outlineLevel="0" collapsed="false">
      <c r="A40" s="907" t="s">
        <v>926</v>
      </c>
      <c r="B40" s="909" t="s">
        <v>929</v>
      </c>
      <c r="C40" s="909"/>
      <c r="D40" s="909"/>
      <c r="E40" s="909"/>
      <c r="F40" s="909"/>
      <c r="G40" s="909"/>
      <c r="H40" s="909"/>
      <c r="I40" s="909"/>
      <c r="J40" s="909"/>
      <c r="K40" s="948"/>
      <c r="L40" s="911" t="s">
        <v>930</v>
      </c>
      <c r="M40" s="911"/>
      <c r="N40" s="911" t="s">
        <v>931</v>
      </c>
      <c r="O40" s="911"/>
      <c r="P40" s="912" t="s">
        <v>954</v>
      </c>
      <c r="Q40" s="912"/>
    </row>
    <row r="41" customFormat="false" ht="12.75" hidden="false" customHeight="true" outlineLevel="0" collapsed="false">
      <c r="A41" s="907"/>
      <c r="B41" s="949" t="s">
        <v>933</v>
      </c>
      <c r="C41" s="949"/>
      <c r="D41" s="949"/>
      <c r="E41" s="950"/>
      <c r="F41" s="912" t="s">
        <v>934</v>
      </c>
      <c r="G41" s="912"/>
      <c r="H41" s="912"/>
      <c r="I41" s="907"/>
      <c r="J41" s="911" t="s">
        <v>948</v>
      </c>
      <c r="K41" s="911"/>
      <c r="L41" s="911"/>
      <c r="M41" s="911"/>
      <c r="N41" s="911"/>
      <c r="O41" s="911"/>
      <c r="P41" s="912"/>
      <c r="Q41" s="912"/>
    </row>
    <row r="42" customFormat="false" ht="49.5" hidden="false" customHeight="true" outlineLevel="0" collapsed="false">
      <c r="A42" s="907"/>
      <c r="B42" s="911" t="s">
        <v>949</v>
      </c>
      <c r="C42" s="911"/>
      <c r="D42" s="911" t="s">
        <v>950</v>
      </c>
      <c r="E42" s="911"/>
      <c r="F42" s="911" t="s">
        <v>949</v>
      </c>
      <c r="G42" s="911"/>
      <c r="H42" s="911" t="s">
        <v>951</v>
      </c>
      <c r="I42" s="911"/>
      <c r="J42" s="911"/>
      <c r="K42" s="911"/>
      <c r="L42" s="911"/>
      <c r="M42" s="911"/>
      <c r="N42" s="911"/>
      <c r="O42" s="911"/>
      <c r="P42" s="912"/>
      <c r="Q42" s="912"/>
    </row>
    <row r="43" customFormat="false" ht="15" hidden="false" customHeight="true" outlineLevel="0" collapsed="false">
      <c r="A43" s="907"/>
      <c r="B43" s="911"/>
      <c r="C43" s="911"/>
      <c r="D43" s="911"/>
      <c r="E43" s="911"/>
      <c r="F43" s="911"/>
      <c r="G43" s="911"/>
      <c r="H43" s="911"/>
      <c r="I43" s="911"/>
      <c r="J43" s="911"/>
      <c r="K43" s="911"/>
      <c r="L43" s="913" t="s">
        <v>952</v>
      </c>
      <c r="M43" s="913"/>
      <c r="N43" s="913"/>
      <c r="O43" s="913"/>
      <c r="P43" s="913"/>
      <c r="Q43" s="913"/>
    </row>
    <row r="44" customFormat="false" ht="12.75" hidden="false" customHeight="false" outlineLevel="0" collapsed="false">
      <c r="A44" s="917"/>
      <c r="B44" s="934"/>
      <c r="C44" s="934"/>
      <c r="D44" s="916"/>
      <c r="E44" s="916"/>
      <c r="F44" s="916"/>
      <c r="G44" s="916"/>
      <c r="H44" s="916"/>
      <c r="I44" s="916"/>
      <c r="J44" s="916"/>
      <c r="K44" s="916"/>
      <c r="L44" s="916"/>
      <c r="M44" s="916"/>
      <c r="N44" s="916"/>
      <c r="O44" s="916"/>
      <c r="P44" s="916"/>
    </row>
    <row r="45" customFormat="false" ht="12.75" hidden="false" customHeight="true" outlineLevel="0" collapsed="false">
      <c r="A45" s="919" t="n">
        <v>1998</v>
      </c>
      <c r="B45" s="936" t="n">
        <v>20.7</v>
      </c>
      <c r="C45" s="936"/>
      <c r="D45" s="936" t="n">
        <v>-2.5</v>
      </c>
      <c r="E45" s="936"/>
      <c r="F45" s="936" t="n">
        <v>15.1</v>
      </c>
      <c r="G45" s="936"/>
      <c r="H45" s="936" t="n">
        <v>3.1</v>
      </c>
      <c r="I45" s="936"/>
      <c r="J45" s="936" t="s">
        <v>273</v>
      </c>
      <c r="K45" s="936"/>
      <c r="L45" s="936" t="n">
        <v>-2.2</v>
      </c>
      <c r="M45" s="936"/>
      <c r="N45" s="936" t="n">
        <v>3.9</v>
      </c>
      <c r="O45" s="936"/>
      <c r="P45" s="936" t="n">
        <v>6.2</v>
      </c>
      <c r="Q45" s="936"/>
    </row>
    <row r="46" customFormat="false" ht="12.75" hidden="false" customHeight="true" outlineLevel="0" collapsed="false">
      <c r="A46" s="919" t="n">
        <v>1999</v>
      </c>
      <c r="B46" s="936" t="n">
        <v>4.6</v>
      </c>
      <c r="C46" s="936"/>
      <c r="D46" s="936" t="n">
        <v>-1.2</v>
      </c>
      <c r="E46" s="936"/>
      <c r="F46" s="936" t="n">
        <v>-67.8</v>
      </c>
      <c r="G46" s="936"/>
      <c r="H46" s="936" t="n">
        <v>2.2</v>
      </c>
      <c r="I46" s="936"/>
      <c r="J46" s="936" t="s">
        <v>273</v>
      </c>
      <c r="K46" s="936"/>
      <c r="L46" s="936" t="n">
        <v>12.4</v>
      </c>
      <c r="M46" s="936"/>
      <c r="N46" s="936" t="n">
        <v>5</v>
      </c>
      <c r="O46" s="936"/>
      <c r="P46" s="936" t="n">
        <v>4.8</v>
      </c>
      <c r="Q46" s="936"/>
    </row>
    <row r="47" customFormat="false" ht="12.75" hidden="false" customHeight="true" outlineLevel="0" collapsed="false">
      <c r="A47" s="919" t="n">
        <v>2000</v>
      </c>
      <c r="B47" s="936" t="n">
        <v>-2.5</v>
      </c>
      <c r="C47" s="936"/>
      <c r="D47" s="936" t="n">
        <v>7.1</v>
      </c>
      <c r="E47" s="936"/>
      <c r="F47" s="937" t="s">
        <v>213</v>
      </c>
      <c r="G47" s="937"/>
      <c r="H47" s="936" t="n">
        <v>3.3</v>
      </c>
      <c r="I47" s="936"/>
      <c r="J47" s="936" t="s">
        <v>273</v>
      </c>
      <c r="K47" s="936"/>
      <c r="L47" s="936" t="n">
        <v>5.8</v>
      </c>
      <c r="M47" s="936"/>
      <c r="N47" s="936" t="n">
        <v>16.3</v>
      </c>
      <c r="O47" s="936"/>
      <c r="P47" s="936" t="n">
        <v>12.3</v>
      </c>
      <c r="Q47" s="936"/>
    </row>
    <row r="48" customFormat="false" ht="12.75" hidden="false" customHeight="true" outlineLevel="0" collapsed="false">
      <c r="A48" s="919" t="n">
        <v>2001</v>
      </c>
      <c r="B48" s="936" t="n">
        <v>17.7</v>
      </c>
      <c r="C48" s="936"/>
      <c r="D48" s="936" t="n">
        <v>3</v>
      </c>
      <c r="E48" s="936"/>
      <c r="F48" s="937" t="s">
        <v>213</v>
      </c>
      <c r="G48" s="937"/>
      <c r="H48" s="936" t="n">
        <v>1.6</v>
      </c>
      <c r="I48" s="936"/>
      <c r="J48" s="936" t="s">
        <v>273</v>
      </c>
      <c r="K48" s="936"/>
      <c r="L48" s="936" t="n">
        <v>8.1</v>
      </c>
      <c r="M48" s="936"/>
      <c r="N48" s="936" t="n">
        <v>1.9</v>
      </c>
      <c r="O48" s="936"/>
      <c r="P48" s="936" t="n">
        <v>12.9</v>
      </c>
      <c r="Q48" s="936"/>
    </row>
    <row r="49" customFormat="false" ht="12.75" hidden="false" customHeight="true" outlineLevel="0" collapsed="false">
      <c r="A49" s="919" t="n">
        <v>2002</v>
      </c>
      <c r="B49" s="936" t="n">
        <v>-2.5</v>
      </c>
      <c r="C49" s="936"/>
      <c r="D49" s="936" t="n">
        <v>-4.8</v>
      </c>
      <c r="E49" s="936"/>
      <c r="F49" s="936" t="s">
        <v>939</v>
      </c>
      <c r="G49" s="936"/>
      <c r="H49" s="936" t="n">
        <v>4.3</v>
      </c>
      <c r="I49" s="936"/>
      <c r="J49" s="936" t="s">
        <v>273</v>
      </c>
      <c r="K49" s="936"/>
      <c r="L49" s="936" t="n">
        <v>8.1</v>
      </c>
      <c r="M49" s="936"/>
      <c r="N49" s="936" t="n">
        <v>5.9</v>
      </c>
      <c r="O49" s="936"/>
      <c r="P49" s="936" t="n">
        <v>1.7</v>
      </c>
      <c r="Q49" s="936"/>
    </row>
    <row r="50" customFormat="false" ht="12.75" hidden="false" customHeight="true" outlineLevel="0" collapsed="false">
      <c r="A50" s="919" t="n">
        <v>2003</v>
      </c>
      <c r="B50" s="936" t="n">
        <v>-16.3</v>
      </c>
      <c r="C50" s="936"/>
      <c r="D50" s="936" t="n">
        <v>14.1</v>
      </c>
      <c r="E50" s="936"/>
      <c r="F50" s="936" t="s">
        <v>939</v>
      </c>
      <c r="G50" s="936"/>
      <c r="H50" s="936" t="n">
        <v>12.1</v>
      </c>
      <c r="I50" s="936"/>
      <c r="J50" s="936" t="s">
        <v>273</v>
      </c>
      <c r="K50" s="936"/>
      <c r="L50" s="936" t="n">
        <v>20.7</v>
      </c>
      <c r="M50" s="936"/>
      <c r="N50" s="936" t="n">
        <v>-3.4</v>
      </c>
      <c r="O50" s="936"/>
      <c r="P50" s="936" t="n">
        <v>-0.9</v>
      </c>
      <c r="Q50" s="936"/>
    </row>
    <row r="51" customFormat="false" ht="12.75" hidden="false" customHeight="true" outlineLevel="0" collapsed="false">
      <c r="A51" s="919" t="n">
        <v>2004</v>
      </c>
      <c r="B51" s="936" t="n">
        <v>31.7</v>
      </c>
      <c r="C51" s="936"/>
      <c r="D51" s="936" t="n">
        <v>-16.7</v>
      </c>
      <c r="E51" s="936"/>
      <c r="F51" s="936" t="s">
        <v>939</v>
      </c>
      <c r="G51" s="936"/>
      <c r="H51" s="936" t="n">
        <v>5.4</v>
      </c>
      <c r="I51" s="936"/>
      <c r="J51" s="936" t="s">
        <v>273</v>
      </c>
      <c r="K51" s="936"/>
      <c r="L51" s="936" t="n">
        <v>-14.1</v>
      </c>
      <c r="M51" s="936"/>
      <c r="N51" s="936" t="n">
        <v>-6.1</v>
      </c>
      <c r="O51" s="936"/>
      <c r="P51" s="936" t="n">
        <v>3.7</v>
      </c>
      <c r="Q51" s="936"/>
    </row>
    <row r="52" customFormat="false" ht="12.75" hidden="false" customHeight="true" outlineLevel="0" collapsed="false">
      <c r="A52" s="919" t="n">
        <v>2005</v>
      </c>
      <c r="B52" s="936" t="n">
        <v>8.4</v>
      </c>
      <c r="C52" s="936"/>
      <c r="D52" s="936" t="n">
        <v>-3.7</v>
      </c>
      <c r="E52" s="936"/>
      <c r="F52" s="937" t="s">
        <v>213</v>
      </c>
      <c r="G52" s="937"/>
      <c r="H52" s="936" t="n">
        <v>-2.8</v>
      </c>
      <c r="I52" s="936"/>
      <c r="J52" s="936" t="s">
        <v>273</v>
      </c>
      <c r="K52" s="936"/>
      <c r="L52" s="936" t="n">
        <v>23.8</v>
      </c>
      <c r="M52" s="936"/>
      <c r="N52" s="936" t="n">
        <v>-12</v>
      </c>
      <c r="O52" s="936"/>
      <c r="P52" s="936" t="n">
        <v>3</v>
      </c>
      <c r="Q52" s="936"/>
    </row>
    <row r="53" customFormat="false" ht="12.75" hidden="false" customHeight="true" outlineLevel="0" collapsed="false">
      <c r="A53" s="919" t="n">
        <v>2006</v>
      </c>
      <c r="B53" s="936" t="n">
        <v>-11</v>
      </c>
      <c r="C53" s="936" t="s">
        <v>782</v>
      </c>
      <c r="D53" s="936" t="n">
        <v>1.2</v>
      </c>
      <c r="E53" s="936" t="s">
        <v>782</v>
      </c>
      <c r="F53" s="937" t="s">
        <v>213</v>
      </c>
      <c r="G53" s="937" t="s">
        <v>782</v>
      </c>
      <c r="H53" s="936" t="n">
        <v>5.4</v>
      </c>
      <c r="I53" s="936" t="s">
        <v>782</v>
      </c>
      <c r="J53" s="936" t="s">
        <v>273</v>
      </c>
      <c r="K53" s="936"/>
      <c r="L53" s="936" t="n">
        <v>3.3</v>
      </c>
      <c r="M53" s="936" t="s">
        <v>782</v>
      </c>
      <c r="N53" s="936" t="n">
        <v>-14.5</v>
      </c>
      <c r="O53" s="936" t="s">
        <v>782</v>
      </c>
      <c r="P53" s="936" t="n">
        <v>-5.5</v>
      </c>
      <c r="Q53" s="936" t="s">
        <v>782</v>
      </c>
    </row>
    <row r="54" customFormat="false" ht="12.75" hidden="false" customHeight="false" outlineLevel="0" collapsed="false">
      <c r="A54" s="924"/>
      <c r="B54" s="951"/>
      <c r="C54" s="951"/>
      <c r="D54" s="952"/>
      <c r="E54" s="952"/>
      <c r="F54" s="952"/>
      <c r="G54" s="952"/>
      <c r="H54" s="952"/>
      <c r="I54" s="952"/>
      <c r="J54" s="952"/>
      <c r="K54" s="952"/>
      <c r="L54" s="952"/>
      <c r="M54" s="952"/>
      <c r="N54" s="952"/>
      <c r="O54" s="952"/>
      <c r="P54" s="952"/>
      <c r="Q54" s="952"/>
    </row>
    <row r="55" customFormat="false" ht="12.75" hidden="false" customHeight="true" outlineLevel="0" collapsed="false">
      <c r="A55" s="927" t="n">
        <v>2007</v>
      </c>
      <c r="B55" s="953" t="n">
        <v>2.3</v>
      </c>
      <c r="C55" s="953" t="s">
        <v>782</v>
      </c>
      <c r="D55" s="952" t="n">
        <v>2.6</v>
      </c>
      <c r="E55" s="952" t="s">
        <v>782</v>
      </c>
      <c r="F55" s="937" t="s">
        <v>213</v>
      </c>
      <c r="G55" s="937" t="s">
        <v>782</v>
      </c>
      <c r="H55" s="952" t="n">
        <v>8.8</v>
      </c>
      <c r="I55" s="952" t="s">
        <v>782</v>
      </c>
      <c r="J55" s="936" t="s">
        <v>273</v>
      </c>
      <c r="K55" s="936"/>
      <c r="L55" s="952" t="n">
        <v>1.6</v>
      </c>
      <c r="M55" s="952" t="s">
        <v>782</v>
      </c>
      <c r="N55" s="952" t="n">
        <v>21.2</v>
      </c>
      <c r="O55" s="952" t="s">
        <v>782</v>
      </c>
      <c r="P55" s="952" t="n">
        <v>10</v>
      </c>
      <c r="Q55" s="952" t="s">
        <v>782</v>
      </c>
    </row>
    <row r="56" customFormat="false" ht="37.5" hidden="false" customHeight="true" outlineLevel="0" collapsed="false">
      <c r="A56" s="928" t="s">
        <v>955</v>
      </c>
      <c r="B56" s="954" t="s">
        <v>956</v>
      </c>
      <c r="C56" s="954"/>
      <c r="D56" s="952" t="n">
        <v>-5.8</v>
      </c>
      <c r="E56" s="952" t="s">
        <v>782</v>
      </c>
      <c r="F56" s="955" t="s">
        <v>213</v>
      </c>
      <c r="G56" s="955" t="s">
        <v>782</v>
      </c>
      <c r="H56" s="952" t="n">
        <v>10.6</v>
      </c>
      <c r="I56" s="952" t="s">
        <v>782</v>
      </c>
      <c r="J56" s="940" t="s">
        <v>273</v>
      </c>
      <c r="K56" s="940"/>
      <c r="L56" s="952" t="n">
        <v>-13.1</v>
      </c>
      <c r="M56" s="952" t="s">
        <v>782</v>
      </c>
      <c r="N56" s="940" t="s">
        <v>939</v>
      </c>
      <c r="O56" s="940"/>
      <c r="P56" s="952" t="n">
        <v>10.9</v>
      </c>
      <c r="Q56" s="952" t="s">
        <v>782</v>
      </c>
    </row>
    <row r="57" customFormat="false" ht="12.75" hidden="false" customHeight="true" outlineLevel="0" collapsed="false">
      <c r="A57" s="932" t="s">
        <v>723</v>
      </c>
      <c r="B57" s="954" t="s">
        <v>956</v>
      </c>
      <c r="C57" s="954"/>
      <c r="D57" s="952" t="n">
        <v>-3.7</v>
      </c>
      <c r="E57" s="952" t="s">
        <v>782</v>
      </c>
      <c r="F57" s="955" t="s">
        <v>213</v>
      </c>
      <c r="G57" s="955" t="s">
        <v>782</v>
      </c>
      <c r="H57" s="952" t="n">
        <v>-0.2</v>
      </c>
      <c r="I57" s="952" t="s">
        <v>782</v>
      </c>
      <c r="J57" s="936" t="s">
        <v>273</v>
      </c>
      <c r="K57" s="936"/>
      <c r="L57" s="952" t="n">
        <v>-0.6</v>
      </c>
      <c r="M57" s="952" t="s">
        <v>782</v>
      </c>
      <c r="N57" s="955" t="s">
        <v>213</v>
      </c>
      <c r="O57" s="955" t="s">
        <v>782</v>
      </c>
      <c r="P57" s="952" t="n">
        <v>-1.6</v>
      </c>
      <c r="Q57" s="952" t="s">
        <v>782</v>
      </c>
    </row>
    <row r="58" customFormat="false" ht="12.75" hidden="false" customHeight="true" outlineLevel="0" collapsed="false">
      <c r="A58" s="932" t="s">
        <v>710</v>
      </c>
      <c r="B58" s="954" t="s">
        <v>956</v>
      </c>
      <c r="C58" s="954"/>
      <c r="D58" s="952" t="n">
        <v>12.5</v>
      </c>
      <c r="E58" s="952" t="s">
        <v>782</v>
      </c>
      <c r="F58" s="955" t="s">
        <v>213</v>
      </c>
      <c r="G58" s="955" t="s">
        <v>782</v>
      </c>
      <c r="H58" s="952" t="n">
        <v>10.1</v>
      </c>
      <c r="I58" s="952" t="s">
        <v>782</v>
      </c>
      <c r="J58" s="936" t="s">
        <v>273</v>
      </c>
      <c r="K58" s="936"/>
      <c r="L58" s="952" t="n">
        <v>-1.7</v>
      </c>
      <c r="M58" s="952" t="s">
        <v>782</v>
      </c>
      <c r="N58" s="955" t="s">
        <v>213</v>
      </c>
      <c r="O58" s="955" t="s">
        <v>782</v>
      </c>
      <c r="P58" s="952" t="n">
        <v>20.9</v>
      </c>
      <c r="Q58" s="952" t="s">
        <v>782</v>
      </c>
    </row>
    <row r="59" customFormat="false" ht="12.75" hidden="false" customHeight="true" outlineLevel="0" collapsed="false">
      <c r="A59" s="932" t="s">
        <v>724</v>
      </c>
      <c r="B59" s="954" t="s">
        <v>956</v>
      </c>
      <c r="C59" s="954"/>
      <c r="D59" s="952" t="n">
        <v>26.3</v>
      </c>
      <c r="E59" s="952" t="s">
        <v>782</v>
      </c>
      <c r="F59" s="955" t="s">
        <v>213</v>
      </c>
      <c r="G59" s="955" t="s">
        <v>782</v>
      </c>
      <c r="H59" s="952" t="n">
        <v>15.1</v>
      </c>
      <c r="I59" s="952" t="s">
        <v>782</v>
      </c>
      <c r="J59" s="936" t="s">
        <v>273</v>
      </c>
      <c r="K59" s="936"/>
      <c r="L59" s="952" t="n">
        <v>22.3</v>
      </c>
      <c r="M59" s="952" t="s">
        <v>782</v>
      </c>
      <c r="N59" s="952" t="n">
        <v>96.1</v>
      </c>
      <c r="O59" s="952" t="s">
        <v>782</v>
      </c>
      <c r="P59" s="952" t="n">
        <v>31</v>
      </c>
      <c r="Q59" s="952" t="s">
        <v>782</v>
      </c>
    </row>
    <row r="60" customFormat="false" ht="12.75" hidden="false" customHeight="true" outlineLevel="0" collapsed="false">
      <c r="A60" s="932" t="s">
        <v>725</v>
      </c>
      <c r="B60" s="954" t="s">
        <v>956</v>
      </c>
      <c r="C60" s="954"/>
      <c r="D60" s="952" t="n">
        <v>-1.5</v>
      </c>
      <c r="E60" s="952" t="s">
        <v>782</v>
      </c>
      <c r="F60" s="955" t="s">
        <v>213</v>
      </c>
      <c r="G60" s="955" t="s">
        <v>782</v>
      </c>
      <c r="H60" s="952" t="n">
        <v>4.3</v>
      </c>
      <c r="I60" s="952" t="s">
        <v>782</v>
      </c>
      <c r="J60" s="936" t="s">
        <v>273</v>
      </c>
      <c r="K60" s="936"/>
      <c r="L60" s="952" t="n">
        <v>10.3</v>
      </c>
      <c r="M60" s="952" t="s">
        <v>782</v>
      </c>
      <c r="N60" s="952" t="n">
        <v>6.7</v>
      </c>
      <c r="O60" s="952" t="s">
        <v>782</v>
      </c>
      <c r="P60" s="952" t="n">
        <v>-3.8</v>
      </c>
      <c r="Q60" s="952" t="s">
        <v>782</v>
      </c>
    </row>
    <row r="61" customFormat="false" ht="12.75" hidden="false" customHeight="true" outlineLevel="0" collapsed="false">
      <c r="A61" s="932" t="s">
        <v>942</v>
      </c>
      <c r="B61" s="954" t="s">
        <v>956</v>
      </c>
      <c r="C61" s="954"/>
      <c r="D61" s="952" t="n">
        <v>-2.3</v>
      </c>
      <c r="E61" s="952" t="s">
        <v>782</v>
      </c>
      <c r="F61" s="955" t="s">
        <v>213</v>
      </c>
      <c r="G61" s="955" t="s">
        <v>782</v>
      </c>
      <c r="H61" s="952" t="n">
        <v>6.9</v>
      </c>
      <c r="I61" s="952" t="s">
        <v>782</v>
      </c>
      <c r="J61" s="936" t="s">
        <v>273</v>
      </c>
      <c r="K61" s="936"/>
      <c r="L61" s="952" t="n">
        <v>19.7</v>
      </c>
      <c r="M61" s="952" t="s">
        <v>782</v>
      </c>
      <c r="N61" s="952" t="n">
        <v>17.5</v>
      </c>
      <c r="O61" s="952" t="s">
        <v>782</v>
      </c>
      <c r="P61" s="952" t="n">
        <v>9.5</v>
      </c>
      <c r="Q61" s="952" t="s">
        <v>782</v>
      </c>
    </row>
    <row r="62" customFormat="false" ht="12.75" hidden="false" customHeight="true" outlineLevel="0" collapsed="false">
      <c r="A62" s="932" t="s">
        <v>714</v>
      </c>
      <c r="B62" s="954" t="s">
        <v>956</v>
      </c>
      <c r="C62" s="954"/>
      <c r="D62" s="952" t="n">
        <v>15.9</v>
      </c>
      <c r="E62" s="952" t="s">
        <v>782</v>
      </c>
      <c r="F62" s="955" t="s">
        <v>213</v>
      </c>
      <c r="G62" s="955" t="s">
        <v>782</v>
      </c>
      <c r="H62" s="952" t="n">
        <v>8.3</v>
      </c>
      <c r="I62" s="952" t="s">
        <v>782</v>
      </c>
      <c r="J62" s="936" t="s">
        <v>273</v>
      </c>
      <c r="K62" s="936"/>
      <c r="L62" s="952" t="n">
        <v>8.9</v>
      </c>
      <c r="M62" s="952" t="s">
        <v>782</v>
      </c>
      <c r="N62" s="952" t="n">
        <v>-1.9</v>
      </c>
      <c r="O62" s="952" t="s">
        <v>782</v>
      </c>
      <c r="P62" s="952" t="n">
        <v>21</v>
      </c>
      <c r="Q62" s="952" t="s">
        <v>782</v>
      </c>
    </row>
    <row r="63" customFormat="false" ht="12.75" hidden="false" customHeight="true" outlineLevel="0" collapsed="false">
      <c r="A63" s="932" t="s">
        <v>728</v>
      </c>
      <c r="B63" s="954" t="s">
        <v>956</v>
      </c>
      <c r="C63" s="954"/>
      <c r="D63" s="952" t="n">
        <v>16.2</v>
      </c>
      <c r="E63" s="952" t="s">
        <v>782</v>
      </c>
      <c r="F63" s="955" t="s">
        <v>213</v>
      </c>
      <c r="G63" s="955" t="s">
        <v>782</v>
      </c>
      <c r="H63" s="952" t="n">
        <v>10.3</v>
      </c>
      <c r="I63" s="952" t="s">
        <v>782</v>
      </c>
      <c r="J63" s="936" t="s">
        <v>273</v>
      </c>
      <c r="K63" s="936"/>
      <c r="L63" s="952" t="n">
        <v>5.1</v>
      </c>
      <c r="M63" s="952" t="s">
        <v>782</v>
      </c>
      <c r="N63" s="952" t="n">
        <v>27</v>
      </c>
      <c r="O63" s="952" t="s">
        <v>782</v>
      </c>
      <c r="P63" s="952" t="n">
        <v>16.4</v>
      </c>
      <c r="Q63" s="952" t="s">
        <v>782</v>
      </c>
    </row>
    <row r="64" customFormat="false" ht="12.75" hidden="false" customHeight="true" outlineLevel="0" collapsed="false">
      <c r="A64" s="932" t="s">
        <v>729</v>
      </c>
      <c r="B64" s="954" t="s">
        <v>956</v>
      </c>
      <c r="C64" s="954"/>
      <c r="D64" s="952" t="n">
        <v>-14.3</v>
      </c>
      <c r="E64" s="952" t="s">
        <v>782</v>
      </c>
      <c r="F64" s="955" t="s">
        <v>213</v>
      </c>
      <c r="G64" s="955" t="s">
        <v>782</v>
      </c>
      <c r="H64" s="952" t="n">
        <v>2.3</v>
      </c>
      <c r="I64" s="952" t="s">
        <v>782</v>
      </c>
      <c r="J64" s="936" t="s">
        <v>273</v>
      </c>
      <c r="K64" s="936"/>
      <c r="L64" s="952" t="n">
        <v>-18</v>
      </c>
      <c r="M64" s="952" t="s">
        <v>782</v>
      </c>
      <c r="N64" s="955" t="s">
        <v>213</v>
      </c>
      <c r="O64" s="955" t="s">
        <v>782</v>
      </c>
      <c r="P64" s="952" t="n">
        <v>13.4</v>
      </c>
      <c r="Q64" s="952" t="s">
        <v>782</v>
      </c>
    </row>
    <row r="65" customFormat="false" ht="12.75" hidden="false" customHeight="true" outlineLevel="0" collapsed="false">
      <c r="A65" s="932" t="s">
        <v>717</v>
      </c>
      <c r="B65" s="954" t="s">
        <v>956</v>
      </c>
      <c r="C65" s="954"/>
      <c r="D65" s="952" t="n">
        <v>-14.6</v>
      </c>
      <c r="E65" s="952" t="s">
        <v>782</v>
      </c>
      <c r="F65" s="955" t="s">
        <v>213</v>
      </c>
      <c r="G65" s="955" t="s">
        <v>782</v>
      </c>
      <c r="H65" s="952" t="n">
        <v>15.9</v>
      </c>
      <c r="I65" s="952" t="s">
        <v>782</v>
      </c>
      <c r="J65" s="936" t="s">
        <v>273</v>
      </c>
      <c r="K65" s="936"/>
      <c r="L65" s="952" t="n">
        <v>-0.6</v>
      </c>
      <c r="M65" s="952" t="s">
        <v>782</v>
      </c>
      <c r="N65" s="936" t="s">
        <v>939</v>
      </c>
      <c r="O65" s="936"/>
      <c r="P65" s="952" t="n">
        <v>-1.2</v>
      </c>
      <c r="Q65" s="952" t="s">
        <v>782</v>
      </c>
    </row>
    <row r="66" customFormat="false" ht="12.75" hidden="false" customHeight="true" outlineLevel="0" collapsed="false">
      <c r="A66" s="932" t="s">
        <v>718</v>
      </c>
      <c r="B66" s="954" t="s">
        <v>956</v>
      </c>
      <c r="C66" s="954"/>
      <c r="D66" s="952" t="n">
        <v>-4.9</v>
      </c>
      <c r="E66" s="952" t="s">
        <v>782</v>
      </c>
      <c r="F66" s="955" t="s">
        <v>213</v>
      </c>
      <c r="G66" s="955" t="s">
        <v>782</v>
      </c>
      <c r="H66" s="952" t="n">
        <v>7.9</v>
      </c>
      <c r="I66" s="952" t="s">
        <v>782</v>
      </c>
      <c r="J66" s="936" t="s">
        <v>273</v>
      </c>
      <c r="K66" s="936"/>
      <c r="L66" s="952" t="n">
        <v>-1.7</v>
      </c>
      <c r="M66" s="952" t="s">
        <v>782</v>
      </c>
      <c r="N66" s="936" t="s">
        <v>939</v>
      </c>
      <c r="O66" s="936"/>
      <c r="P66" s="952" t="n">
        <v>3.2</v>
      </c>
      <c r="Q66" s="952" t="s">
        <v>782</v>
      </c>
    </row>
    <row r="67" customFormat="false" ht="12.75" hidden="false" customHeight="true" outlineLevel="0" collapsed="false">
      <c r="A67" s="932" t="s">
        <v>731</v>
      </c>
      <c r="B67" s="954" t="s">
        <v>956</v>
      </c>
      <c r="C67" s="954"/>
      <c r="D67" s="952" t="n">
        <v>13.7</v>
      </c>
      <c r="E67" s="952" t="s">
        <v>782</v>
      </c>
      <c r="F67" s="955" t="s">
        <v>213</v>
      </c>
      <c r="G67" s="955" t="s">
        <v>782</v>
      </c>
      <c r="H67" s="952" t="n">
        <v>14.7</v>
      </c>
      <c r="I67" s="952" t="s">
        <v>782</v>
      </c>
      <c r="J67" s="936" t="s">
        <v>273</v>
      </c>
      <c r="K67" s="936"/>
      <c r="L67" s="952" t="n">
        <v>-3.3</v>
      </c>
      <c r="M67" s="952" t="s">
        <v>782</v>
      </c>
      <c r="N67" s="936" t="s">
        <v>939</v>
      </c>
      <c r="O67" s="936"/>
      <c r="P67" s="952" t="n">
        <v>7.9</v>
      </c>
      <c r="Q67" s="952" t="s">
        <v>782</v>
      </c>
    </row>
    <row r="69" customFormat="false" ht="12.75" hidden="false" customHeight="false" outlineLevel="0" collapsed="false">
      <c r="A69" s="941"/>
    </row>
    <row r="70" customFormat="false" ht="12.75" hidden="false" customHeight="false" outlineLevel="0" collapsed="false">
      <c r="A70" s="903" t="s">
        <v>945</v>
      </c>
    </row>
    <row r="78" customFormat="false" ht="12.75" hidden="false" customHeight="false" outlineLevel="0" collapsed="false">
      <c r="A78" s="838" t="s">
        <v>754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</row>
  </sheetData>
  <mergeCells count="388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Q78"/>
  </mergeCells>
  <printOptions headings="false" gridLines="false" gridLinesSet="true" horizontalCentered="true" verticalCentered="false"/>
  <pageMargins left="0.7875" right="0.7875" top="0.8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62"/>
    <col collapsed="false" customWidth="true" hidden="false" outlineLevel="0" max="8" min="8" style="106" width="6.87"/>
    <col collapsed="false" customWidth="true" hidden="false" outlineLevel="0" max="9" min="9" style="106" width="1.99"/>
    <col collapsed="false" customWidth="true" hidden="false" outlineLevel="0" max="10" min="10" style="107" width="14.74"/>
    <col collapsed="false" customWidth="true" hidden="false" outlineLevel="0" max="11" min="11" style="107" width="14.25"/>
    <col collapsed="false" customWidth="true" hidden="false" outlineLevel="0" max="12" min="12" style="108" width="11.62"/>
    <col collapsed="false" customWidth="true" hidden="false" outlineLevel="0" max="13" min="13" style="108" width="10.74"/>
    <col collapsed="false" customWidth="false" hidden="false" outlineLevel="0" max="257" min="14" style="106" width="16.99"/>
  </cols>
  <sheetData>
    <row r="1" customFormat="false" ht="15" hidden="false" customHeight="tru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customFormat="false" ht="15" hidden="false" customHeight="true" outlineLevel="0" collapsed="false">
      <c r="A2" s="106" t="s">
        <v>147</v>
      </c>
      <c r="B2" s="112"/>
      <c r="C2" s="112"/>
      <c r="D2" s="112"/>
      <c r="E2" s="112"/>
      <c r="F2" s="112"/>
      <c r="G2" s="172"/>
      <c r="H2" s="172"/>
      <c r="I2" s="172"/>
      <c r="J2" s="172"/>
      <c r="K2" s="172"/>
      <c r="L2" s="172"/>
      <c r="M2" s="172"/>
    </row>
    <row r="3" customFormat="false" ht="1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73"/>
      <c r="H3" s="173"/>
      <c r="I3" s="173"/>
      <c r="J3" s="173"/>
      <c r="K3" s="173"/>
      <c r="L3" s="173"/>
      <c r="M3" s="173"/>
    </row>
    <row r="4" customFormat="false" ht="15" hidden="false" customHeight="true" outlineLevel="0" collapsed="false">
      <c r="A4" s="112"/>
      <c r="B4" s="143"/>
      <c r="C4" s="143"/>
      <c r="D4" s="143"/>
      <c r="E4" s="143"/>
      <c r="F4" s="143"/>
      <c r="G4" s="173"/>
      <c r="H4" s="173"/>
      <c r="I4" s="173"/>
      <c r="J4" s="173"/>
      <c r="K4" s="173"/>
      <c r="L4" s="173"/>
      <c r="M4" s="173"/>
    </row>
    <row r="5" s="118" customFormat="true" ht="14.1" hidden="false" customHeight="true" outlineLevel="0" collapsed="false">
      <c r="A5" s="174" t="s">
        <v>149</v>
      </c>
      <c r="B5" s="174"/>
      <c r="C5" s="174"/>
      <c r="D5" s="174"/>
      <c r="E5" s="174"/>
      <c r="F5" s="174"/>
      <c r="G5" s="174"/>
      <c r="H5" s="174"/>
      <c r="I5" s="174"/>
      <c r="J5" s="116" t="s">
        <v>150</v>
      </c>
      <c r="K5" s="116"/>
      <c r="L5" s="175" t="s">
        <v>208</v>
      </c>
      <c r="M5" s="175"/>
    </row>
    <row r="6" customFormat="false" ht="14.1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16"/>
      <c r="K6" s="116"/>
      <c r="L6" s="175"/>
      <c r="M6" s="175"/>
    </row>
    <row r="7" customFormat="false" ht="14.1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16"/>
      <c r="K7" s="116"/>
      <c r="L7" s="175"/>
      <c r="M7" s="175"/>
    </row>
    <row r="8" customFormat="false" ht="14.1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6" t="s">
        <v>209</v>
      </c>
      <c r="K8" s="177" t="s">
        <v>153</v>
      </c>
      <c r="L8" s="175"/>
      <c r="M8" s="175"/>
    </row>
    <row r="9" customFormat="false" ht="14.1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6"/>
      <c r="K9" s="177"/>
      <c r="L9" s="175"/>
      <c r="M9" s="175"/>
    </row>
    <row r="10" customFormat="false" ht="14.1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6"/>
      <c r="K10" s="177"/>
      <c r="L10" s="175"/>
      <c r="M10" s="175"/>
    </row>
    <row r="11" customFormat="false" ht="14.1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19" t="s">
        <v>181</v>
      </c>
      <c r="K11" s="119"/>
      <c r="L11" s="119"/>
      <c r="M11" s="178" t="s">
        <v>155</v>
      </c>
    </row>
    <row r="12" customFormat="false" ht="14.1" hidden="false" customHeight="tru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80"/>
      <c r="K12" s="180"/>
      <c r="L12" s="180"/>
      <c r="M12" s="181"/>
    </row>
    <row r="13" customFormat="false" ht="14.1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80"/>
      <c r="K13" s="180"/>
      <c r="L13" s="180"/>
      <c r="M13" s="181"/>
    </row>
    <row r="14" customFormat="false" ht="20.1" hidden="false" customHeight="true" outlineLevel="0" collapsed="false">
      <c r="A14" s="182" t="s">
        <v>210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</row>
    <row r="15" customFormat="false" ht="18" hidden="false" customHeight="true" outlineLevel="0" collapsed="false">
      <c r="A15" s="183" t="s">
        <v>211</v>
      </c>
      <c r="B15" s="184"/>
      <c r="C15" s="184"/>
      <c r="D15" s="184"/>
      <c r="E15" s="184"/>
      <c r="F15" s="184"/>
      <c r="G15" s="184"/>
      <c r="H15" s="184"/>
      <c r="I15" s="147"/>
      <c r="J15" s="125" t="n">
        <v>64100</v>
      </c>
      <c r="K15" s="125" t="n">
        <v>70177</v>
      </c>
      <c r="L15" s="125" t="n">
        <v>6000</v>
      </c>
      <c r="M15" s="127" t="n">
        <v>8.6</v>
      </c>
      <c r="N15" s="127"/>
      <c r="O15" s="125"/>
      <c r="P15" s="125"/>
    </row>
    <row r="16" customFormat="false" ht="15" hidden="false" customHeight="true" outlineLevel="0" collapsed="false">
      <c r="A16" s="162"/>
      <c r="B16" s="185" t="s">
        <v>158</v>
      </c>
      <c r="C16" s="185"/>
      <c r="D16" s="183" t="s">
        <v>212</v>
      </c>
      <c r="E16" s="184"/>
      <c r="F16" s="184"/>
      <c r="G16" s="184"/>
      <c r="H16" s="184"/>
      <c r="I16" s="147"/>
      <c r="J16" s="186" t="s">
        <v>213</v>
      </c>
      <c r="K16" s="187" t="n">
        <v>31341</v>
      </c>
      <c r="L16" s="187" t="s">
        <v>214</v>
      </c>
      <c r="M16" s="188" t="s">
        <v>214</v>
      </c>
      <c r="N16" s="127"/>
      <c r="O16" s="187"/>
      <c r="P16" s="125"/>
    </row>
    <row r="17" customFormat="false" ht="18" hidden="false" customHeight="true" outlineLevel="0" collapsed="false">
      <c r="A17" s="183" t="s">
        <v>215</v>
      </c>
      <c r="B17" s="184"/>
      <c r="C17" s="184"/>
      <c r="D17" s="184"/>
      <c r="E17" s="184"/>
      <c r="F17" s="184"/>
      <c r="G17" s="184"/>
      <c r="H17" s="184"/>
      <c r="I17" s="147"/>
      <c r="J17" s="125" t="n">
        <v>500400</v>
      </c>
      <c r="K17" s="125" t="n">
        <v>541890</v>
      </c>
      <c r="L17" s="125" t="n">
        <v>41500</v>
      </c>
      <c r="M17" s="127" t="n">
        <v>7.7</v>
      </c>
      <c r="N17" s="127"/>
      <c r="O17" s="125"/>
      <c r="P17" s="125"/>
    </row>
    <row r="18" customFormat="false" ht="18" hidden="false" customHeight="true" outlineLevel="0" collapsed="false">
      <c r="A18" s="162"/>
      <c r="B18" s="184"/>
      <c r="C18" s="184"/>
      <c r="D18" s="184"/>
      <c r="E18" s="184"/>
      <c r="F18" s="184"/>
      <c r="G18" s="184"/>
      <c r="H18" s="184"/>
      <c r="I18" s="147"/>
      <c r="J18" s="125"/>
      <c r="K18" s="125"/>
      <c r="L18" s="125"/>
      <c r="M18" s="126"/>
      <c r="N18" s="127"/>
      <c r="O18" s="127"/>
      <c r="P18" s="127"/>
    </row>
    <row r="19" customFormat="false" ht="18" hidden="false" customHeight="true" outlineLevel="0" collapsed="false">
      <c r="A19" s="162"/>
      <c r="B19" s="184"/>
      <c r="C19" s="184"/>
      <c r="D19" s="184"/>
      <c r="E19" s="184"/>
      <c r="F19" s="184"/>
      <c r="G19" s="184"/>
      <c r="H19" s="184"/>
      <c r="I19" s="147"/>
      <c r="J19" s="125"/>
      <c r="K19" s="125"/>
      <c r="L19" s="125"/>
      <c r="M19" s="126"/>
      <c r="N19" s="127"/>
      <c r="O19" s="127"/>
      <c r="P19" s="127"/>
    </row>
    <row r="20" customFormat="false" ht="18" hidden="false" customHeight="true" outlineLevel="0" collapsed="false">
      <c r="A20" s="162"/>
      <c r="B20" s="184"/>
      <c r="C20" s="184"/>
      <c r="D20" s="184"/>
      <c r="E20" s="184"/>
      <c r="F20" s="184"/>
      <c r="G20" s="184"/>
      <c r="H20" s="184"/>
      <c r="I20" s="147"/>
      <c r="J20" s="125"/>
      <c r="K20" s="125"/>
      <c r="L20" s="125"/>
      <c r="M20" s="126"/>
      <c r="N20" s="127"/>
      <c r="O20" s="127"/>
      <c r="P20" s="127"/>
    </row>
    <row r="21" s="128" customFormat="true" ht="20.1" hidden="false" customHeight="true" outlineLevel="0" collapsed="false">
      <c r="A21" s="182" t="s">
        <v>216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27"/>
      <c r="O21" s="127"/>
      <c r="P21" s="127"/>
    </row>
    <row r="22" s="128" customFormat="true" ht="18" hidden="false" customHeight="true" outlineLevel="0" collapsed="false">
      <c r="A22" s="183" t="s">
        <v>217</v>
      </c>
      <c r="B22" s="124"/>
      <c r="C22" s="124"/>
      <c r="D22" s="124"/>
      <c r="E22" s="124"/>
      <c r="F22" s="124"/>
      <c r="G22" s="124"/>
      <c r="H22" s="124"/>
      <c r="I22" s="189"/>
      <c r="J22" s="125" t="n">
        <v>80400</v>
      </c>
      <c r="K22" s="125" t="n">
        <v>75829</v>
      </c>
      <c r="L22" s="125" t="n">
        <v>-4600</v>
      </c>
      <c r="M22" s="127" t="n">
        <v>-6.1</v>
      </c>
      <c r="N22" s="127"/>
      <c r="O22" s="125"/>
      <c r="P22" s="125"/>
    </row>
    <row r="23" s="128" customFormat="true" ht="15" hidden="false" customHeight="true" outlineLevel="0" collapsed="false">
      <c r="A23" s="129"/>
      <c r="B23" s="129" t="s">
        <v>218</v>
      </c>
      <c r="C23" s="129"/>
      <c r="I23" s="189"/>
      <c r="J23" s="125"/>
      <c r="K23" s="125"/>
      <c r="L23" s="125"/>
      <c r="M23" s="127"/>
      <c r="N23" s="127"/>
      <c r="O23" s="125"/>
      <c r="P23" s="125"/>
    </row>
    <row r="24" s="128" customFormat="true" ht="15" hidden="false" customHeight="true" outlineLevel="0" collapsed="false">
      <c r="A24" s="162"/>
      <c r="B24" s="183" t="s">
        <v>219</v>
      </c>
      <c r="C24" s="124"/>
      <c r="D24" s="124"/>
      <c r="E24" s="124"/>
      <c r="F24" s="124"/>
      <c r="G24" s="124"/>
      <c r="H24" s="124"/>
      <c r="I24" s="189"/>
      <c r="J24" s="125" t="n">
        <v>77600</v>
      </c>
      <c r="K24" s="125" t="n">
        <v>72883</v>
      </c>
      <c r="L24" s="125" t="n">
        <v>-4700</v>
      </c>
      <c r="M24" s="127" t="n">
        <v>-6.4</v>
      </c>
      <c r="N24" s="127"/>
      <c r="O24" s="125"/>
      <c r="P24" s="125"/>
    </row>
    <row r="25" s="128" customFormat="true" ht="15" hidden="false" customHeight="true" outlineLevel="0" collapsed="false">
      <c r="A25" s="162"/>
      <c r="B25" s="183" t="s">
        <v>220</v>
      </c>
      <c r="C25" s="124"/>
      <c r="D25" s="124"/>
      <c r="E25" s="124"/>
      <c r="F25" s="124"/>
      <c r="G25" s="124"/>
      <c r="H25" s="124"/>
      <c r="I25" s="189"/>
      <c r="J25" s="125" t="n">
        <v>9800</v>
      </c>
      <c r="K25" s="125" t="n">
        <v>8680</v>
      </c>
      <c r="L25" s="125" t="n">
        <v>-1100</v>
      </c>
      <c r="M25" s="127" t="n">
        <v>-13.2</v>
      </c>
      <c r="N25" s="127"/>
      <c r="O25" s="125"/>
      <c r="P25" s="125"/>
    </row>
    <row r="26" s="128" customFormat="true" ht="18" hidden="false" customHeight="true" outlineLevel="0" collapsed="false">
      <c r="A26" s="129" t="s">
        <v>221</v>
      </c>
      <c r="B26" s="190"/>
      <c r="C26" s="190"/>
      <c r="D26" s="184"/>
      <c r="E26" s="184"/>
      <c r="F26" s="184"/>
      <c r="G26" s="184"/>
      <c r="H26" s="184"/>
      <c r="I26" s="189"/>
      <c r="J26" s="125" t="n">
        <v>107267400</v>
      </c>
      <c r="K26" s="125" t="n">
        <v>114625484</v>
      </c>
      <c r="L26" s="125" t="n">
        <v>7358000</v>
      </c>
      <c r="M26" s="127" t="n">
        <v>6.4</v>
      </c>
      <c r="N26" s="127"/>
      <c r="O26" s="125"/>
      <c r="P26" s="125"/>
    </row>
    <row r="27" s="128" customFormat="true" ht="15" hidden="false" customHeight="true" outlineLevel="0" collapsed="false">
      <c r="A27" s="183" t="s">
        <v>222</v>
      </c>
      <c r="B27" s="190"/>
      <c r="C27" s="190"/>
      <c r="D27" s="190"/>
      <c r="E27" s="184"/>
      <c r="F27" s="184"/>
      <c r="G27" s="184"/>
      <c r="H27" s="184"/>
      <c r="I27" s="189"/>
      <c r="J27" s="125"/>
      <c r="K27" s="125"/>
      <c r="L27" s="125"/>
      <c r="M27" s="127"/>
      <c r="N27" s="127"/>
      <c r="O27" s="125"/>
      <c r="P27" s="125"/>
    </row>
    <row r="28" s="128" customFormat="true" ht="15" hidden="false" customHeight="true" outlineLevel="0" collapsed="false">
      <c r="A28" s="185"/>
      <c r="B28" s="129" t="s">
        <v>223</v>
      </c>
      <c r="C28" s="190"/>
      <c r="D28" s="190"/>
      <c r="E28" s="184"/>
      <c r="F28" s="184"/>
      <c r="G28" s="184"/>
      <c r="H28" s="184"/>
      <c r="I28" s="189"/>
      <c r="J28" s="125"/>
      <c r="K28" s="125"/>
      <c r="L28" s="125"/>
      <c r="M28" s="127"/>
      <c r="N28" s="127"/>
      <c r="O28" s="125"/>
      <c r="P28" s="125"/>
    </row>
    <row r="29" s="128" customFormat="true" ht="15" hidden="false" customHeight="true" outlineLevel="0" collapsed="false">
      <c r="A29" s="191"/>
      <c r="B29" s="190"/>
      <c r="C29" s="183" t="s">
        <v>224</v>
      </c>
      <c r="D29" s="184"/>
      <c r="E29" s="184"/>
      <c r="F29" s="184"/>
      <c r="G29" s="184"/>
      <c r="H29" s="184"/>
      <c r="I29" s="189"/>
      <c r="J29" s="125" t="n">
        <v>36157100</v>
      </c>
      <c r="K29" s="125" t="n">
        <v>38463704</v>
      </c>
      <c r="L29" s="125" t="n">
        <v>2306600</v>
      </c>
      <c r="M29" s="127" t="n">
        <v>6</v>
      </c>
      <c r="N29" s="127"/>
      <c r="O29" s="125"/>
      <c r="P29" s="125"/>
    </row>
    <row r="30" s="128" customFormat="true" ht="15" hidden="false" customHeight="true" outlineLevel="0" collapsed="false">
      <c r="A30" s="191"/>
      <c r="B30" s="190"/>
      <c r="C30" s="183" t="s">
        <v>225</v>
      </c>
      <c r="D30" s="184"/>
      <c r="E30" s="184"/>
      <c r="F30" s="184"/>
      <c r="G30" s="184"/>
      <c r="H30" s="184"/>
      <c r="I30" s="189"/>
      <c r="J30" s="125"/>
      <c r="K30" s="125"/>
      <c r="L30" s="125"/>
      <c r="M30" s="127"/>
      <c r="N30" s="127"/>
      <c r="O30" s="125"/>
      <c r="P30" s="125"/>
    </row>
    <row r="31" s="128" customFormat="true" ht="15" hidden="false" customHeight="true" outlineLevel="0" collapsed="false">
      <c r="A31" s="192"/>
      <c r="B31" s="184"/>
      <c r="C31" s="183" t="s">
        <v>226</v>
      </c>
      <c r="D31" s="184"/>
      <c r="E31" s="184"/>
      <c r="F31" s="184"/>
      <c r="G31" s="184"/>
      <c r="H31" s="184"/>
      <c r="I31" s="189"/>
      <c r="J31" s="125" t="n">
        <v>14347800</v>
      </c>
      <c r="K31" s="125" t="n">
        <v>16940069</v>
      </c>
      <c r="L31" s="125" t="n">
        <v>2592200</v>
      </c>
      <c r="M31" s="127" t="n">
        <v>15.3</v>
      </c>
      <c r="N31" s="127"/>
      <c r="O31" s="125"/>
      <c r="P31" s="125"/>
    </row>
    <row r="32" s="128" customFormat="true" ht="15" hidden="false" customHeight="true" outlineLevel="0" collapsed="false">
      <c r="A32" s="192"/>
      <c r="B32" s="129" t="s">
        <v>227</v>
      </c>
      <c r="C32" s="190"/>
      <c r="D32" s="190"/>
      <c r="E32" s="184"/>
      <c r="F32" s="184"/>
      <c r="G32" s="184"/>
      <c r="H32" s="184"/>
      <c r="I32" s="189"/>
      <c r="J32" s="125"/>
      <c r="K32" s="125"/>
      <c r="L32" s="125"/>
      <c r="M32" s="127"/>
      <c r="N32" s="127"/>
      <c r="O32" s="125"/>
      <c r="P32" s="125"/>
    </row>
    <row r="33" s="128" customFormat="true" ht="15" hidden="false" customHeight="true" outlineLevel="0" collapsed="false">
      <c r="A33" s="192"/>
      <c r="B33" s="129" t="s">
        <v>228</v>
      </c>
      <c r="C33" s="190"/>
      <c r="D33" s="190"/>
      <c r="E33" s="184"/>
      <c r="F33" s="184"/>
      <c r="G33" s="184"/>
      <c r="H33" s="184"/>
      <c r="I33" s="189"/>
      <c r="J33" s="125"/>
      <c r="K33" s="125"/>
      <c r="L33" s="125"/>
      <c r="M33" s="127"/>
      <c r="N33" s="127"/>
      <c r="O33" s="125"/>
      <c r="P33" s="125"/>
    </row>
    <row r="34" s="128" customFormat="true" ht="15" hidden="false" customHeight="true" outlineLevel="0" collapsed="false">
      <c r="A34" s="192"/>
      <c r="B34" s="183" t="s">
        <v>229</v>
      </c>
      <c r="C34" s="190"/>
      <c r="D34" s="190"/>
      <c r="E34" s="184"/>
      <c r="F34" s="184"/>
      <c r="G34" s="184"/>
      <c r="H34" s="184"/>
      <c r="I34" s="189"/>
      <c r="J34" s="125" t="n">
        <v>56762500</v>
      </c>
      <c r="K34" s="125" t="n">
        <v>59221711</v>
      </c>
      <c r="L34" s="125" t="n">
        <v>2459200</v>
      </c>
      <c r="M34" s="127" t="n">
        <v>4.2</v>
      </c>
      <c r="N34" s="127"/>
      <c r="O34" s="125"/>
      <c r="P34" s="125"/>
    </row>
    <row r="35" s="128" customFormat="true" ht="18" hidden="false" customHeight="true" outlineLevel="0" collapsed="false">
      <c r="B35" s="183" t="s">
        <v>230</v>
      </c>
      <c r="C35" s="124"/>
      <c r="D35" s="124"/>
      <c r="E35" s="124"/>
      <c r="F35" s="124"/>
      <c r="G35" s="124"/>
      <c r="H35" s="124"/>
      <c r="I35" s="189"/>
      <c r="J35" s="125" t="n">
        <v>13292800</v>
      </c>
      <c r="K35" s="125" t="n">
        <v>13837232</v>
      </c>
      <c r="L35" s="125" t="n">
        <v>544500</v>
      </c>
      <c r="M35" s="127" t="n">
        <v>3.9</v>
      </c>
      <c r="N35" s="127"/>
      <c r="O35" s="125"/>
      <c r="P35" s="125"/>
    </row>
    <row r="36" s="128" customFormat="true" ht="15" hidden="false" customHeight="true" outlineLevel="0" collapsed="false">
      <c r="A36" s="162"/>
      <c r="C36" s="183" t="s">
        <v>231</v>
      </c>
      <c r="D36" s="124"/>
      <c r="E36" s="124"/>
      <c r="F36" s="124"/>
      <c r="G36" s="124"/>
      <c r="H36" s="124"/>
      <c r="I36" s="189"/>
      <c r="J36" s="125" t="n">
        <v>6500</v>
      </c>
      <c r="K36" s="125" t="n">
        <v>5852</v>
      </c>
      <c r="L36" s="125" t="n">
        <v>-700</v>
      </c>
      <c r="M36" s="127" t="n">
        <v>-11.9</v>
      </c>
      <c r="N36" s="127"/>
      <c r="O36" s="125"/>
      <c r="P36" s="125"/>
    </row>
    <row r="37" s="128" customFormat="true" ht="15" hidden="false" customHeight="true" outlineLevel="0" collapsed="false">
      <c r="C37" s="183" t="s">
        <v>232</v>
      </c>
      <c r="D37" s="124"/>
      <c r="E37" s="124"/>
      <c r="F37" s="124"/>
      <c r="G37" s="124"/>
      <c r="H37" s="124"/>
      <c r="I37" s="189"/>
      <c r="J37" s="125" t="n">
        <v>329500</v>
      </c>
      <c r="K37" s="125" t="n">
        <v>327197</v>
      </c>
      <c r="L37" s="125" t="n">
        <v>-2300</v>
      </c>
      <c r="M37" s="127" t="n">
        <v>-0.7</v>
      </c>
      <c r="N37" s="127"/>
      <c r="O37" s="125"/>
      <c r="P37" s="125"/>
    </row>
    <row r="38" s="128" customFormat="true" ht="15" hidden="false" customHeight="true" outlineLevel="0" collapsed="false">
      <c r="C38" s="183" t="s">
        <v>233</v>
      </c>
      <c r="D38" s="162"/>
      <c r="E38" s="124"/>
      <c r="F38" s="124"/>
      <c r="G38" s="124"/>
      <c r="H38" s="124"/>
      <c r="I38" s="189"/>
      <c r="J38" s="125" t="n">
        <v>8400</v>
      </c>
      <c r="K38" s="125" t="n">
        <v>8184</v>
      </c>
      <c r="L38" s="125" t="n">
        <v>-200</v>
      </c>
      <c r="M38" s="127" t="n">
        <v>-2.1</v>
      </c>
      <c r="N38" s="127"/>
      <c r="O38" s="125"/>
      <c r="P38" s="125"/>
    </row>
    <row r="39" s="128" customFormat="true" ht="15" hidden="false" customHeight="true" outlineLevel="0" collapsed="false">
      <c r="C39" s="183" t="s">
        <v>234</v>
      </c>
      <c r="D39" s="162"/>
      <c r="E39" s="124"/>
      <c r="F39" s="124"/>
      <c r="G39" s="124"/>
      <c r="H39" s="124"/>
      <c r="I39" s="189"/>
      <c r="J39" s="125" t="n">
        <v>2352200</v>
      </c>
      <c r="K39" s="125" t="n">
        <v>2617858</v>
      </c>
      <c r="L39" s="125" t="n">
        <v>265600</v>
      </c>
      <c r="M39" s="127" t="n">
        <v>10.1</v>
      </c>
      <c r="N39" s="127"/>
      <c r="O39" s="125"/>
      <c r="P39" s="125"/>
    </row>
    <row r="40" s="128" customFormat="true" ht="15" hidden="false" customHeight="true" outlineLevel="0" collapsed="false">
      <c r="C40" s="183" t="s">
        <v>235</v>
      </c>
      <c r="D40" s="162"/>
      <c r="E40" s="124"/>
      <c r="F40" s="124"/>
      <c r="G40" s="124"/>
      <c r="H40" s="124"/>
      <c r="I40" s="189"/>
      <c r="J40" s="125" t="n">
        <v>2500</v>
      </c>
      <c r="K40" s="125" t="n">
        <v>2289</v>
      </c>
      <c r="L40" s="125" t="n">
        <v>-200</v>
      </c>
      <c r="M40" s="127" t="n">
        <v>-10.7</v>
      </c>
      <c r="N40" s="127"/>
      <c r="O40" s="125"/>
      <c r="P40" s="125"/>
    </row>
    <row r="41" s="128" customFormat="true" ht="15" hidden="false" customHeight="true" outlineLevel="0" collapsed="false">
      <c r="C41" s="183" t="s">
        <v>236</v>
      </c>
      <c r="D41" s="162"/>
      <c r="E41" s="124"/>
      <c r="F41" s="124"/>
      <c r="G41" s="124"/>
      <c r="H41" s="124"/>
      <c r="I41" s="189"/>
      <c r="J41" s="125" t="n">
        <v>10611100</v>
      </c>
      <c r="K41" s="125" t="n">
        <v>10892177</v>
      </c>
      <c r="L41" s="125" t="n">
        <v>281100</v>
      </c>
      <c r="M41" s="127" t="n">
        <v>2.6</v>
      </c>
      <c r="N41" s="127"/>
      <c r="O41" s="125"/>
      <c r="P41" s="125"/>
    </row>
    <row r="42" s="128" customFormat="true" ht="15" hidden="false" customHeight="true" outlineLevel="0" collapsed="false">
      <c r="B42" s="162"/>
      <c r="C42" s="124"/>
      <c r="D42" s="124"/>
      <c r="E42" s="124"/>
      <c r="F42" s="124"/>
      <c r="G42" s="124"/>
      <c r="H42" s="124"/>
      <c r="I42" s="189"/>
      <c r="J42" s="125"/>
      <c r="K42" s="125"/>
      <c r="L42" s="158"/>
      <c r="M42" s="137"/>
    </row>
    <row r="43" s="128" customFormat="true" ht="12.75" hidden="false" customHeight="true" outlineLevel="0" collapsed="false">
      <c r="A43" s="138" t="s">
        <v>178</v>
      </c>
      <c r="B43" s="129"/>
      <c r="D43" s="129"/>
      <c r="I43" s="129"/>
      <c r="J43" s="125"/>
      <c r="K43" s="158"/>
      <c r="L43" s="158"/>
      <c r="M43" s="137"/>
    </row>
    <row r="44" s="128" customFormat="true" ht="12.75" hidden="false" customHeight="true" outlineLevel="0" collapsed="false">
      <c r="A44" s="138"/>
      <c r="B44" s="129"/>
      <c r="D44" s="129"/>
      <c r="I44" s="129"/>
      <c r="J44" s="125"/>
      <c r="K44" s="158"/>
      <c r="L44" s="158"/>
      <c r="M44" s="137"/>
    </row>
    <row r="45" s="128" customFormat="true" ht="12.75" hidden="false" customHeight="true" outlineLevel="0" collapsed="false">
      <c r="A45" s="142" t="s">
        <v>179</v>
      </c>
      <c r="J45" s="134"/>
      <c r="K45" s="134"/>
      <c r="L45" s="134"/>
    </row>
    <row r="46" s="128" customFormat="true" ht="12.75" hidden="false" customHeight="true" outlineLevel="0" collapsed="false">
      <c r="A46" s="142"/>
      <c r="J46" s="134"/>
      <c r="K46" s="134"/>
      <c r="L46" s="134"/>
    </row>
    <row r="47" s="128" customFormat="true" ht="12.75" hidden="false" customHeight="true" outlineLevel="0" collapsed="false">
      <c r="A47" s="142"/>
      <c r="C47" s="138"/>
      <c r="J47" s="134"/>
      <c r="K47" s="134"/>
      <c r="L47" s="134"/>
      <c r="Z47" s="138"/>
    </row>
    <row r="48" s="128" customFormat="true" ht="12.75" hidden="false" customHeight="true" outlineLevel="0" collapsed="false">
      <c r="J48" s="134"/>
      <c r="K48" s="134"/>
      <c r="L48" s="134"/>
    </row>
    <row r="49" s="128" customFormat="true" ht="12.75" hidden="false" customHeight="true" outlineLevel="0" collapsed="false">
      <c r="J49" s="134"/>
      <c r="K49" s="134"/>
      <c r="L49" s="134"/>
    </row>
    <row r="50" customFormat="false" ht="12.75" hidden="false" customHeight="true" outlineLevel="0" collapsed="false">
      <c r="J50" s="106"/>
      <c r="K50" s="106"/>
      <c r="L50" s="106"/>
      <c r="M50" s="106"/>
    </row>
    <row r="51" customFormat="false" ht="12.75" hidden="false" customHeight="true" outlineLevel="0" collapsed="false">
      <c r="J51" s="169"/>
      <c r="K51" s="169"/>
      <c r="L51" s="169"/>
      <c r="M51" s="106"/>
    </row>
    <row r="52" customFormat="false" ht="12.75" hidden="false" customHeight="true" outlineLevel="0" collapsed="false">
      <c r="J52" s="169"/>
      <c r="K52" s="169"/>
      <c r="L52" s="169"/>
      <c r="M52" s="106"/>
    </row>
    <row r="53" customFormat="false" ht="12.75" hidden="false" customHeight="true" outlineLevel="0" collapsed="false">
      <c r="J53" s="169"/>
      <c r="K53" s="169"/>
      <c r="L53" s="169"/>
      <c r="M53" s="106"/>
    </row>
    <row r="54" customFormat="false" ht="12.75" hidden="false" customHeight="true" outlineLevel="0" collapsed="false">
      <c r="J54" s="169"/>
      <c r="K54" s="169"/>
      <c r="L54" s="169"/>
      <c r="M54" s="106"/>
    </row>
    <row r="55" customFormat="false" ht="12.75" hidden="false" customHeight="true" outlineLevel="0" collapsed="false">
      <c r="J55" s="169"/>
      <c r="K55" s="169"/>
      <c r="L55" s="169"/>
      <c r="M55" s="106"/>
    </row>
    <row r="56" customFormat="false" ht="12.75" hidden="false" customHeight="true" outlineLevel="0" collapsed="false">
      <c r="J56" s="106"/>
      <c r="K56" s="106"/>
      <c r="L56" s="106"/>
      <c r="M56" s="106"/>
    </row>
    <row r="57" customFormat="false" ht="12.75" hidden="false" customHeight="true" outlineLevel="0" collapsed="false">
      <c r="J57" s="167"/>
      <c r="K57" s="167"/>
      <c r="L57" s="168"/>
    </row>
    <row r="58" customFormat="false" ht="12.75" hidden="false" customHeight="true" outlineLevel="0" collapsed="false">
      <c r="J58" s="167"/>
      <c r="K58" s="167"/>
      <c r="L58" s="168"/>
    </row>
    <row r="59" customFormat="false" ht="12.75" hidden="false" customHeight="true" outlineLevel="0" collapsed="false">
      <c r="J59" s="167"/>
      <c r="K59" s="167"/>
      <c r="L59" s="168"/>
    </row>
    <row r="60" customFormat="false" ht="12.75" hidden="false" customHeight="true" outlineLevel="0" collapsed="false">
      <c r="A60" s="152" t="s">
        <v>18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true" outlineLevel="0" collapsed="false">
      <c r="J61" s="167"/>
      <c r="K61" s="167"/>
      <c r="L61" s="168"/>
    </row>
    <row r="62" customFormat="false" ht="12.75" hidden="false" customHeight="true" outlineLevel="0" collapsed="false">
      <c r="J62" s="167"/>
      <c r="K62" s="167"/>
      <c r="L62" s="168"/>
    </row>
    <row r="63" customFormat="false" ht="12.75" hidden="false" customHeight="true" outlineLevel="0" collapsed="false">
      <c r="J63" s="167"/>
      <c r="K63" s="167"/>
      <c r="L63" s="168"/>
    </row>
    <row r="64" customFormat="false" ht="12.75" hidden="false" customHeight="true" outlineLevel="0" collapsed="false">
      <c r="J64" s="167"/>
      <c r="K64" s="167"/>
      <c r="L64" s="168"/>
    </row>
    <row r="65" customFormat="false" ht="12.75" hidden="false" customHeight="true" outlineLevel="0" collapsed="false">
      <c r="J65" s="167"/>
      <c r="K65" s="167"/>
      <c r="L65" s="168"/>
    </row>
    <row r="66" customFormat="false" ht="12.75" hidden="false" customHeight="true" outlineLevel="0" collapsed="false">
      <c r="J66" s="167"/>
      <c r="K66" s="167"/>
      <c r="L66" s="168"/>
    </row>
    <row r="67" customFormat="false" ht="12.75" hidden="false" customHeight="true" outlineLevel="0" collapsed="false">
      <c r="J67" s="167"/>
      <c r="K67" s="167"/>
      <c r="L67" s="168"/>
    </row>
    <row r="68" customFormat="false" ht="12.75" hidden="false" customHeight="true" outlineLevel="0" collapsed="false">
      <c r="J68" s="167"/>
      <c r="K68" s="167"/>
      <c r="L68" s="168"/>
    </row>
    <row r="69" customFormat="false" ht="12.75" hidden="false" customHeight="true" outlineLevel="0" collapsed="false">
      <c r="J69" s="169"/>
      <c r="K69" s="169"/>
      <c r="L69" s="193"/>
    </row>
    <row r="70" customFormat="false" ht="12.75" hidden="false" customHeight="true" outlineLevel="0" collapsed="false">
      <c r="J70" s="169"/>
      <c r="K70" s="169"/>
      <c r="L70" s="168"/>
    </row>
    <row r="71" customFormat="false" ht="12.75" hidden="false" customHeight="true" outlineLevel="0" collapsed="false">
      <c r="J71" s="169"/>
      <c r="K71" s="169"/>
      <c r="L71" s="193"/>
    </row>
    <row r="72" customFormat="false" ht="12.75" hidden="false" customHeight="true" outlineLevel="0" collapsed="false">
      <c r="J72" s="169"/>
      <c r="K72" s="169"/>
      <c r="L72" s="168"/>
    </row>
    <row r="73" customFormat="false" ht="12.75" hidden="false" customHeight="true" outlineLevel="0" collapsed="false">
      <c r="J73" s="169"/>
      <c r="K73" s="169"/>
      <c r="L73" s="193"/>
    </row>
    <row r="74" customFormat="false" ht="12.75" hidden="false" customHeight="true" outlineLevel="0" collapsed="false">
      <c r="J74" s="169"/>
      <c r="K74" s="169"/>
      <c r="L74" s="168"/>
    </row>
    <row r="75" customFormat="false" ht="12.75" hidden="false" customHeight="true" outlineLevel="0" collapsed="false">
      <c r="J75" s="169"/>
      <c r="K75" s="169"/>
      <c r="L75" s="193"/>
    </row>
    <row r="76" customFormat="false" ht="12.75" hidden="false" customHeight="true" outlineLevel="0" collapsed="false">
      <c r="J76" s="169"/>
      <c r="K76" s="169"/>
      <c r="L76" s="168"/>
    </row>
    <row r="77" customFormat="false" ht="12.75" hidden="false" customHeight="true" outlineLevel="0" collapsed="false">
      <c r="J77" s="169"/>
      <c r="K77" s="169"/>
      <c r="L77" s="193"/>
    </row>
    <row r="78" customFormat="false" ht="12.75" hidden="false" customHeight="true" outlineLevel="0" collapsed="false">
      <c r="J78" s="169"/>
      <c r="K78" s="169"/>
      <c r="L78" s="168"/>
    </row>
    <row r="79" customFormat="false" ht="12.75" hidden="false" customHeight="true" outlineLevel="0" collapsed="false">
      <c r="J79" s="169"/>
      <c r="K79" s="169"/>
      <c r="L79" s="168"/>
    </row>
    <row r="80" customFormat="false" ht="12.75" hidden="false" customHeight="true" outlineLevel="0" collapsed="false">
      <c r="J80" s="169"/>
      <c r="K80" s="169"/>
      <c r="L80" s="168"/>
    </row>
    <row r="81" customFormat="false" ht="12.75" hidden="false" customHeight="true" outlineLevel="0" collapsed="false">
      <c r="J81" s="169"/>
      <c r="K81" s="169"/>
      <c r="L81" s="193"/>
    </row>
    <row r="82" customFormat="false" ht="12.75" hidden="false" customHeight="true" outlineLevel="0" collapsed="false">
      <c r="J82" s="169"/>
      <c r="K82" s="169"/>
      <c r="L82" s="168"/>
    </row>
    <row r="83" customFormat="false" ht="12.75" hidden="false" customHeight="true" outlineLevel="0" collapsed="false">
      <c r="J83" s="169"/>
      <c r="K83" s="169"/>
      <c r="L83" s="168"/>
    </row>
    <row r="84" customFormat="false" ht="12.75" hidden="false" customHeight="true" outlineLevel="0" collapsed="false">
      <c r="J84" s="169"/>
      <c r="K84" s="169"/>
      <c r="L84" s="168"/>
    </row>
    <row r="85" customFormat="false" ht="12.75" hidden="false" customHeight="true" outlineLevel="0" collapsed="false">
      <c r="J85" s="169"/>
      <c r="K85" s="169"/>
      <c r="L85" s="168"/>
    </row>
    <row r="86" customFormat="false" ht="12.75" hidden="false" customHeight="true" outlineLevel="0" collapsed="false">
      <c r="J86" s="169"/>
      <c r="K86" s="169"/>
      <c r="L86" s="193"/>
    </row>
    <row r="87" customFormat="false" ht="12.75" hidden="false" customHeight="true" outlineLevel="0" collapsed="false">
      <c r="J87" s="169"/>
      <c r="K87" s="169"/>
      <c r="L87" s="168"/>
    </row>
    <row r="88" customFormat="false" ht="12.75" hidden="false" customHeight="true" outlineLevel="0" collapsed="false">
      <c r="J88" s="169"/>
      <c r="K88" s="169"/>
      <c r="L88" s="193"/>
    </row>
    <row r="89" customFormat="false" ht="12.75" hidden="false" customHeight="true" outlineLevel="0" collapsed="false">
      <c r="J89" s="169"/>
      <c r="K89" s="169"/>
      <c r="L89" s="168"/>
    </row>
    <row r="90" customFormat="false" ht="12.75" hidden="false" customHeight="true" outlineLevel="0" collapsed="false">
      <c r="J90" s="169"/>
      <c r="K90" s="169"/>
      <c r="L90" s="168"/>
    </row>
    <row r="91" customFormat="false" ht="12.75" hidden="false" customHeight="true" outlineLevel="0" collapsed="false">
      <c r="J91" s="169"/>
      <c r="K91" s="169"/>
      <c r="L91" s="168"/>
    </row>
    <row r="92" customFormat="false" ht="12.75" hidden="false" customHeight="true" outlineLevel="0" collapsed="false">
      <c r="J92" s="169"/>
      <c r="K92" s="169"/>
      <c r="L92" s="168"/>
    </row>
    <row r="93" customFormat="false" ht="12.75" hidden="false" customHeight="true" outlineLevel="0" collapsed="false">
      <c r="J93" s="169"/>
      <c r="K93" s="169"/>
      <c r="L93" s="168"/>
    </row>
    <row r="94" customFormat="false" ht="12.7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94"/>
      <c r="K94" s="194"/>
      <c r="L94" s="168"/>
    </row>
    <row r="95" customFormat="false" ht="12.75" hidden="false" customHeight="true" outlineLevel="0" collapsed="false">
      <c r="J95" s="169"/>
      <c r="K95" s="169"/>
      <c r="L95" s="168"/>
    </row>
    <row r="96" customFormat="false" ht="12.75" hidden="false" customHeight="true" outlineLevel="0" collapsed="false">
      <c r="J96" s="169"/>
      <c r="K96" s="169"/>
      <c r="L96" s="168"/>
    </row>
    <row r="97" customFormat="false" ht="12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95"/>
      <c r="K97" s="195"/>
      <c r="L97" s="196"/>
      <c r="M97" s="197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</row>
    <row r="98" customFormat="false" ht="12.7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95"/>
      <c r="K98" s="195"/>
      <c r="L98" s="196"/>
      <c r="M98" s="197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</row>
    <row r="99" customFormat="false" ht="12.75" hidden="false" customHeight="true" outlineLevel="0" collapsed="false">
      <c r="J99" s="167"/>
      <c r="K99" s="167"/>
      <c r="L99" s="168"/>
    </row>
    <row r="100" customFormat="false" ht="12.75" hidden="false" customHeight="true" outlineLevel="0" collapsed="false">
      <c r="J100" s="167"/>
      <c r="K100" s="167"/>
      <c r="L100" s="168"/>
    </row>
    <row r="101" customFormat="false" ht="12.75" hidden="false" customHeight="true" outlineLevel="0" collapsed="false">
      <c r="J101" s="167"/>
      <c r="K101" s="167"/>
      <c r="L101" s="168"/>
    </row>
    <row r="102" customFormat="false" ht="12.75" hidden="false" customHeight="true" outlineLevel="0" collapsed="false">
      <c r="J102" s="167"/>
      <c r="K102" s="167"/>
      <c r="L102" s="168"/>
    </row>
    <row r="103" customFormat="false" ht="12.75" hidden="false" customHeight="true" outlineLevel="0" collapsed="false">
      <c r="J103" s="167"/>
      <c r="K103" s="167"/>
      <c r="L103" s="168"/>
    </row>
    <row r="104" customFormat="false" ht="12.75" hidden="false" customHeight="true" outlineLevel="0" collapsed="false">
      <c r="J104" s="167"/>
      <c r="K104" s="167"/>
      <c r="L104" s="168"/>
    </row>
    <row r="105" customFormat="false" ht="12.75" hidden="false" customHeight="true" outlineLevel="0" collapsed="false">
      <c r="J105" s="167"/>
      <c r="K105" s="167"/>
      <c r="L105" s="168"/>
    </row>
    <row r="106" customFormat="false" ht="12.75" hidden="false" customHeight="true" outlineLevel="0" collapsed="false">
      <c r="J106" s="169"/>
      <c r="K106" s="169"/>
      <c r="L106" s="168"/>
    </row>
    <row r="107" customFormat="false" ht="12.75" hidden="false" customHeight="true" outlineLevel="0" collapsed="false">
      <c r="J107" s="169"/>
      <c r="K107" s="169"/>
      <c r="L107" s="168"/>
    </row>
    <row r="108" customFormat="false" ht="12.75" hidden="false" customHeight="true" outlineLevel="0" collapsed="false">
      <c r="J108" s="169"/>
      <c r="K108" s="169"/>
      <c r="L108" s="168"/>
    </row>
    <row r="109" customFormat="false" ht="12.75" hidden="false" customHeight="true" outlineLevel="0" collapsed="false">
      <c r="J109" s="169"/>
      <c r="K109" s="169"/>
      <c r="L109" s="168"/>
    </row>
    <row r="110" customFormat="false" ht="12.75" hidden="false" customHeight="true" outlineLevel="0" collapsed="false">
      <c r="J110" s="169"/>
      <c r="K110" s="169"/>
      <c r="L110" s="168"/>
    </row>
    <row r="111" customFormat="false" ht="12.75" hidden="false" customHeight="true" outlineLevel="0" collapsed="false">
      <c r="J111" s="169"/>
      <c r="K111" s="169"/>
      <c r="L111" s="193"/>
    </row>
    <row r="112" customFormat="false" ht="12.75" hidden="false" customHeight="true" outlineLevel="0" collapsed="false">
      <c r="J112" s="169"/>
      <c r="K112" s="169"/>
      <c r="L112" s="193"/>
    </row>
    <row r="113" customFormat="false" ht="12.75" hidden="false" customHeight="true" outlineLevel="0" collapsed="false">
      <c r="J113" s="169"/>
      <c r="K113" s="169"/>
      <c r="L113" s="193"/>
    </row>
    <row r="114" customFormat="false" ht="12.75" hidden="false" customHeight="true" outlineLevel="0" collapsed="false">
      <c r="J114" s="169"/>
      <c r="K114" s="169"/>
      <c r="L114" s="193"/>
    </row>
    <row r="115" customFormat="false" ht="12.75" hidden="false" customHeight="true" outlineLevel="0" collapsed="false">
      <c r="J115" s="169"/>
      <c r="K115" s="169"/>
      <c r="L115" s="193"/>
    </row>
    <row r="116" customFormat="false" ht="12.75" hidden="false" customHeight="true" outlineLevel="0" collapsed="false">
      <c r="J116" s="169"/>
      <c r="K116" s="169"/>
      <c r="L116" s="193"/>
    </row>
    <row r="117" customFormat="false" ht="12.75" hidden="false" customHeight="true" outlineLevel="0" collapsed="false">
      <c r="J117" s="169"/>
      <c r="K117" s="169"/>
      <c r="L117" s="193"/>
    </row>
    <row r="118" customFormat="false" ht="12.75" hidden="false" customHeight="true" outlineLevel="0" collapsed="false">
      <c r="J118" s="169"/>
      <c r="K118" s="169"/>
      <c r="L118" s="193"/>
    </row>
    <row r="119" customFormat="false" ht="12.75" hidden="false" customHeight="true" outlineLevel="0" collapsed="false">
      <c r="J119" s="169"/>
      <c r="K119" s="169"/>
      <c r="L119" s="193"/>
    </row>
    <row r="120" customFormat="false" ht="12.75" hidden="false" customHeight="true" outlineLevel="0" collapsed="false">
      <c r="J120" s="169"/>
      <c r="K120" s="169"/>
      <c r="L120" s="193"/>
    </row>
    <row r="121" customFormat="false" ht="12.75" hidden="false" customHeight="true" outlineLevel="0" collapsed="false">
      <c r="J121" s="169"/>
      <c r="K121" s="169"/>
      <c r="L121" s="193"/>
    </row>
    <row r="122" customFormat="false" ht="12.75" hidden="false" customHeight="true" outlineLevel="0" collapsed="false">
      <c r="J122" s="169"/>
      <c r="K122" s="169"/>
      <c r="L122" s="193"/>
    </row>
    <row r="123" customFormat="false" ht="12.75" hidden="false" customHeight="true" outlineLevel="0" collapsed="false">
      <c r="J123" s="169"/>
      <c r="K123" s="169"/>
      <c r="L123" s="193"/>
    </row>
    <row r="124" customFormat="false" ht="12.75" hidden="false" customHeight="true" outlineLevel="0" collapsed="false">
      <c r="J124" s="169"/>
      <c r="K124" s="169"/>
      <c r="L124" s="193"/>
    </row>
    <row r="125" customFormat="false" ht="12.75" hidden="false" customHeight="true" outlineLevel="0" collapsed="false">
      <c r="J125" s="169"/>
      <c r="K125" s="169"/>
      <c r="L125" s="193"/>
    </row>
    <row r="126" customFormat="false" ht="12.75" hidden="false" customHeight="true" outlineLevel="0" collapsed="false">
      <c r="J126" s="169"/>
      <c r="K126" s="169"/>
      <c r="L126" s="193"/>
    </row>
    <row r="127" customFormat="false" ht="15.75" hidden="false" customHeight="false" outlineLevel="0" collapsed="false">
      <c r="J127" s="169"/>
      <c r="K127" s="169"/>
      <c r="L127" s="193"/>
    </row>
    <row r="128" customFormat="false" ht="15.75" hidden="false" customHeight="false" outlineLevel="0" collapsed="false">
      <c r="J128" s="169"/>
      <c r="K128" s="169"/>
      <c r="L128" s="193"/>
    </row>
    <row r="129" customFormat="false" ht="15.75" hidden="false" customHeight="false" outlineLevel="0" collapsed="false">
      <c r="J129" s="169"/>
      <c r="K129" s="169"/>
      <c r="L129" s="193"/>
    </row>
    <row r="130" customFormat="false" ht="15.75" hidden="false" customHeight="false" outlineLevel="0" collapsed="false">
      <c r="J130" s="169"/>
      <c r="K130" s="169"/>
      <c r="L130" s="193"/>
    </row>
    <row r="131" customFormat="false" ht="15.75" hidden="false" customHeight="false" outlineLevel="0" collapsed="false">
      <c r="J131" s="169"/>
      <c r="K131" s="169"/>
      <c r="L131" s="193"/>
    </row>
    <row r="132" customFormat="false" ht="15.75" hidden="false" customHeight="false" outlineLevel="0" collapsed="false">
      <c r="J132" s="169"/>
      <c r="K132" s="169"/>
      <c r="L132" s="193"/>
    </row>
    <row r="133" customFormat="false" ht="15.75" hidden="false" customHeight="false" outlineLevel="0" collapsed="false">
      <c r="J133" s="169"/>
      <c r="K133" s="169"/>
      <c r="L133" s="193"/>
    </row>
    <row r="134" customFormat="false" ht="15.75" hidden="false" customHeight="false" outlineLevel="0" collapsed="false">
      <c r="J134" s="169"/>
      <c r="K134" s="169"/>
      <c r="L134" s="193"/>
    </row>
    <row r="135" customFormat="false" ht="15.75" hidden="false" customHeight="false" outlineLevel="0" collapsed="false">
      <c r="J135" s="169"/>
      <c r="K135" s="169"/>
      <c r="L135" s="193"/>
    </row>
    <row r="136" customFormat="false" ht="15.75" hidden="false" customHeight="false" outlineLevel="0" collapsed="false">
      <c r="J136" s="169"/>
      <c r="K136" s="169"/>
      <c r="L136" s="193"/>
    </row>
    <row r="137" customFormat="false" ht="15.75" hidden="false" customHeight="false" outlineLevel="0" collapsed="false">
      <c r="J137" s="169"/>
      <c r="K137" s="169"/>
      <c r="L137" s="193"/>
    </row>
    <row r="138" customFormat="false" ht="15.75" hidden="false" customHeight="false" outlineLevel="0" collapsed="false">
      <c r="J138" s="169"/>
      <c r="K138" s="169"/>
      <c r="L138" s="193"/>
    </row>
    <row r="139" customFormat="false" ht="15.75" hidden="false" customHeight="false" outlineLevel="0" collapsed="false">
      <c r="J139" s="169"/>
      <c r="K139" s="169"/>
      <c r="L139" s="193"/>
    </row>
    <row r="140" customFormat="false" ht="15.75" hidden="false" customHeight="false" outlineLevel="0" collapsed="false">
      <c r="J140" s="169"/>
      <c r="K140" s="169"/>
      <c r="L140" s="193"/>
    </row>
    <row r="141" customFormat="false" ht="15.75" hidden="false" customHeight="false" outlineLevel="0" collapsed="false">
      <c r="J141" s="169"/>
      <c r="K141" s="169"/>
      <c r="L141" s="193"/>
    </row>
    <row r="142" customFormat="false" ht="15.75" hidden="false" customHeight="false" outlineLevel="0" collapsed="false">
      <c r="J142" s="169"/>
      <c r="K142" s="169"/>
      <c r="L142" s="193"/>
    </row>
    <row r="143" customFormat="false" ht="15.75" hidden="false" customHeight="false" outlineLevel="0" collapsed="false">
      <c r="J143" s="169"/>
      <c r="K143" s="169"/>
      <c r="L143" s="193"/>
    </row>
    <row r="144" customFormat="false" ht="15.75" hidden="false" customHeight="false" outlineLevel="0" collapsed="false">
      <c r="J144" s="169"/>
      <c r="K144" s="169"/>
      <c r="L144" s="193"/>
    </row>
    <row r="145" customFormat="false" ht="15.75" hidden="false" customHeight="false" outlineLevel="0" collapsed="false">
      <c r="J145" s="169"/>
      <c r="K145" s="169"/>
      <c r="L145" s="193"/>
    </row>
    <row r="146" customFormat="false" ht="15.75" hidden="false" customHeight="false" outlineLevel="0" collapsed="false">
      <c r="J146" s="169"/>
      <c r="K146" s="169"/>
      <c r="L146" s="193"/>
    </row>
    <row r="147" customFormat="false" ht="15.75" hidden="false" customHeight="false" outlineLevel="0" collapsed="false">
      <c r="J147" s="169"/>
      <c r="K147" s="169"/>
      <c r="L147" s="193"/>
    </row>
    <row r="148" customFormat="false" ht="15.75" hidden="false" customHeight="false" outlineLevel="0" collapsed="false">
      <c r="J148" s="169"/>
      <c r="K148" s="169"/>
      <c r="L148" s="193"/>
    </row>
    <row r="149" customFormat="false" ht="15.75" hidden="false" customHeight="false" outlineLevel="0" collapsed="false">
      <c r="J149" s="169"/>
      <c r="K149" s="169"/>
      <c r="L149" s="193"/>
    </row>
    <row r="150" customFormat="false" ht="15.75" hidden="false" customHeight="false" outlineLevel="0" collapsed="false">
      <c r="J150" s="169"/>
      <c r="K150" s="169"/>
      <c r="L150" s="193"/>
    </row>
    <row r="151" customFormat="false" ht="15.75" hidden="false" customHeight="false" outlineLevel="0" collapsed="false">
      <c r="J151" s="169"/>
      <c r="K151" s="169"/>
      <c r="L151" s="193"/>
    </row>
    <row r="152" customFormat="false" ht="15.75" hidden="false" customHeight="false" outlineLevel="0" collapsed="false">
      <c r="J152" s="169"/>
      <c r="K152" s="169"/>
      <c r="L152" s="193"/>
    </row>
    <row r="153" customFormat="false" ht="15.75" hidden="false" customHeight="false" outlineLevel="0" collapsed="false">
      <c r="J153" s="169"/>
      <c r="K153" s="169"/>
      <c r="L153" s="193"/>
    </row>
    <row r="154" customFormat="false" ht="15.75" hidden="false" customHeight="false" outlineLevel="0" collapsed="false">
      <c r="J154" s="169"/>
      <c r="K154" s="169"/>
      <c r="L154" s="193"/>
    </row>
    <row r="155" customFormat="false" ht="15.75" hidden="false" customHeight="false" outlineLevel="0" collapsed="false">
      <c r="J155" s="169"/>
      <c r="K155" s="169"/>
      <c r="L155" s="193"/>
    </row>
    <row r="156" customFormat="false" ht="15.75" hidden="false" customHeight="false" outlineLevel="0" collapsed="false">
      <c r="J156" s="169"/>
      <c r="K156" s="169"/>
      <c r="L156" s="193"/>
    </row>
    <row r="157" customFormat="false" ht="15.75" hidden="false" customHeight="false" outlineLevel="0" collapsed="false">
      <c r="J157" s="169"/>
      <c r="K157" s="169"/>
      <c r="L157" s="193"/>
    </row>
    <row r="158" customFormat="false" ht="15.75" hidden="false" customHeight="false" outlineLevel="0" collapsed="false">
      <c r="J158" s="169"/>
      <c r="K158" s="169"/>
      <c r="L158" s="193"/>
    </row>
    <row r="159" customFormat="false" ht="15.75" hidden="false" customHeight="false" outlineLevel="0" collapsed="false">
      <c r="J159" s="169"/>
      <c r="K159" s="169"/>
      <c r="L159" s="193"/>
    </row>
    <row r="160" customFormat="false" ht="15.75" hidden="false" customHeight="false" outlineLevel="0" collapsed="false">
      <c r="J160" s="169"/>
      <c r="K160" s="169"/>
      <c r="L160" s="193"/>
    </row>
    <row r="161" customFormat="false" ht="15.75" hidden="false" customHeight="false" outlineLevel="0" collapsed="false">
      <c r="J161" s="169"/>
      <c r="K161" s="169"/>
      <c r="L161" s="193"/>
    </row>
    <row r="162" customFormat="false" ht="15.75" hidden="false" customHeight="false" outlineLevel="0" collapsed="false">
      <c r="J162" s="169"/>
      <c r="K162" s="169"/>
      <c r="L162" s="193"/>
    </row>
    <row r="163" customFormat="false" ht="15.75" hidden="false" customHeight="false" outlineLevel="0" collapsed="false">
      <c r="J163" s="169"/>
      <c r="K163" s="169"/>
      <c r="L163" s="193"/>
    </row>
    <row r="164" customFormat="false" ht="15.75" hidden="false" customHeight="false" outlineLevel="0" collapsed="false">
      <c r="J164" s="169"/>
      <c r="K164" s="169"/>
      <c r="L164" s="193"/>
    </row>
    <row r="165" customFormat="false" ht="15.75" hidden="false" customHeight="false" outlineLevel="0" collapsed="false">
      <c r="J165" s="169"/>
      <c r="K165" s="169"/>
      <c r="L165" s="193"/>
    </row>
    <row r="166" customFormat="false" ht="15.75" hidden="false" customHeight="false" outlineLevel="0" collapsed="false">
      <c r="J166" s="169"/>
      <c r="K166" s="169"/>
      <c r="L166" s="193"/>
    </row>
    <row r="167" customFormat="false" ht="15.75" hidden="false" customHeight="false" outlineLevel="0" collapsed="false">
      <c r="J167" s="169"/>
      <c r="K167" s="169"/>
      <c r="L167" s="193"/>
    </row>
    <row r="168" customFormat="false" ht="15.75" hidden="false" customHeight="false" outlineLevel="0" collapsed="false">
      <c r="J168" s="169"/>
      <c r="K168" s="169"/>
      <c r="L168" s="193"/>
    </row>
    <row r="169" customFormat="false" ht="15.75" hidden="false" customHeight="false" outlineLevel="0" collapsed="false">
      <c r="J169" s="169"/>
      <c r="K169" s="169"/>
      <c r="L169" s="193"/>
    </row>
    <row r="170" customFormat="false" ht="15.75" hidden="false" customHeight="false" outlineLevel="0" collapsed="false">
      <c r="J170" s="169"/>
      <c r="K170" s="169"/>
      <c r="L170" s="193"/>
    </row>
    <row r="171" customFormat="false" ht="15.75" hidden="false" customHeight="false" outlineLevel="0" collapsed="false">
      <c r="J171" s="169"/>
      <c r="K171" s="169"/>
      <c r="L171" s="193"/>
    </row>
    <row r="172" customFormat="false" ht="15.75" hidden="false" customHeight="false" outlineLevel="0" collapsed="false">
      <c r="J172" s="169"/>
      <c r="K172" s="169"/>
      <c r="L172" s="193"/>
    </row>
    <row r="173" customFormat="false" ht="15.75" hidden="false" customHeight="false" outlineLevel="0" collapsed="false">
      <c r="J173" s="169"/>
      <c r="K173" s="169"/>
      <c r="L173" s="193"/>
    </row>
    <row r="174" customFormat="false" ht="15.75" hidden="false" customHeight="false" outlineLevel="0" collapsed="false">
      <c r="J174" s="169"/>
      <c r="K174" s="169"/>
      <c r="L174" s="193"/>
    </row>
    <row r="175" customFormat="false" ht="15.75" hidden="false" customHeight="false" outlineLevel="0" collapsed="false">
      <c r="J175" s="169"/>
      <c r="K175" s="169"/>
      <c r="L175" s="193"/>
    </row>
    <row r="176" customFormat="false" ht="15.75" hidden="false" customHeight="false" outlineLevel="0" collapsed="false">
      <c r="J176" s="169"/>
      <c r="K176" s="169"/>
      <c r="L176" s="193"/>
    </row>
    <row r="177" customFormat="false" ht="15.75" hidden="false" customHeight="false" outlineLevel="0" collapsed="false">
      <c r="J177" s="169"/>
      <c r="K177" s="169"/>
      <c r="L177" s="193"/>
    </row>
    <row r="178" customFormat="false" ht="15.75" hidden="false" customHeight="false" outlineLevel="0" collapsed="false">
      <c r="J178" s="169"/>
      <c r="K178" s="169"/>
      <c r="L178" s="193"/>
    </row>
    <row r="179" customFormat="false" ht="15.75" hidden="false" customHeight="false" outlineLevel="0" collapsed="false">
      <c r="J179" s="169"/>
      <c r="K179" s="169"/>
      <c r="L179" s="193"/>
    </row>
    <row r="180" customFormat="false" ht="15.75" hidden="false" customHeight="false" outlineLevel="0" collapsed="false">
      <c r="J180" s="169"/>
      <c r="K180" s="169"/>
      <c r="L180" s="193"/>
    </row>
    <row r="181" customFormat="false" ht="15.75" hidden="false" customHeight="false" outlineLevel="0" collapsed="false">
      <c r="J181" s="169"/>
      <c r="K181" s="169"/>
      <c r="L181" s="193"/>
    </row>
    <row r="182" customFormat="false" ht="15.75" hidden="false" customHeight="false" outlineLevel="0" collapsed="false">
      <c r="J182" s="169"/>
      <c r="K182" s="169"/>
      <c r="L182" s="193"/>
    </row>
    <row r="183" customFormat="false" ht="15.75" hidden="false" customHeight="false" outlineLevel="0" collapsed="false">
      <c r="J183" s="169"/>
      <c r="K183" s="169"/>
      <c r="L183" s="193"/>
    </row>
    <row r="184" customFormat="false" ht="15.75" hidden="false" customHeight="false" outlineLevel="0" collapsed="false">
      <c r="J184" s="169"/>
      <c r="K184" s="169"/>
      <c r="L184" s="193"/>
    </row>
    <row r="185" customFormat="false" ht="15.75" hidden="false" customHeight="false" outlineLevel="0" collapsed="false">
      <c r="J185" s="169"/>
      <c r="K185" s="169"/>
      <c r="L185" s="193"/>
    </row>
    <row r="186" customFormat="false" ht="15.75" hidden="false" customHeight="false" outlineLevel="0" collapsed="false">
      <c r="J186" s="169"/>
      <c r="K186" s="169"/>
      <c r="L186" s="193"/>
    </row>
    <row r="187" customFormat="false" ht="15.75" hidden="false" customHeight="false" outlineLevel="0" collapsed="false">
      <c r="J187" s="169"/>
      <c r="K187" s="169"/>
      <c r="L187" s="193"/>
    </row>
    <row r="188" customFormat="false" ht="15.75" hidden="false" customHeight="false" outlineLevel="0" collapsed="false">
      <c r="J188" s="169"/>
      <c r="K188" s="169"/>
      <c r="L188" s="193"/>
    </row>
    <row r="189" customFormat="false" ht="15.75" hidden="false" customHeight="false" outlineLevel="0" collapsed="false">
      <c r="J189" s="169"/>
      <c r="K189" s="169"/>
      <c r="L189" s="193"/>
    </row>
    <row r="190" customFormat="false" ht="15.75" hidden="false" customHeight="false" outlineLevel="0" collapsed="false">
      <c r="J190" s="169"/>
      <c r="K190" s="169"/>
      <c r="L190" s="193"/>
    </row>
    <row r="191" customFormat="false" ht="15.75" hidden="false" customHeight="false" outlineLevel="0" collapsed="false">
      <c r="J191" s="169"/>
      <c r="K191" s="169"/>
      <c r="L191" s="193"/>
    </row>
    <row r="192" customFormat="false" ht="15.75" hidden="false" customHeight="false" outlineLevel="0" collapsed="false">
      <c r="J192" s="169"/>
      <c r="K192" s="169"/>
      <c r="L192" s="193"/>
    </row>
    <row r="193" customFormat="false" ht="15.75" hidden="false" customHeight="false" outlineLevel="0" collapsed="false">
      <c r="J193" s="169"/>
      <c r="K193" s="169"/>
      <c r="L193" s="193"/>
    </row>
    <row r="194" customFormat="false" ht="15.75" hidden="false" customHeight="false" outlineLevel="0" collapsed="false">
      <c r="J194" s="169"/>
      <c r="K194" s="169"/>
      <c r="L194" s="193"/>
    </row>
    <row r="195" customFormat="false" ht="15.75" hidden="false" customHeight="false" outlineLevel="0" collapsed="false">
      <c r="J195" s="169"/>
      <c r="K195" s="169"/>
      <c r="L195" s="193"/>
    </row>
    <row r="196" customFormat="false" ht="15.75" hidden="false" customHeight="false" outlineLevel="0" collapsed="false">
      <c r="J196" s="169"/>
      <c r="K196" s="169"/>
      <c r="L196" s="193"/>
    </row>
    <row r="197" customFormat="false" ht="15.75" hidden="false" customHeight="false" outlineLevel="0" collapsed="false">
      <c r="J197" s="169"/>
      <c r="K197" s="169"/>
      <c r="L197" s="193"/>
    </row>
    <row r="198" customFormat="false" ht="15.75" hidden="false" customHeight="false" outlineLevel="0" collapsed="false">
      <c r="J198" s="169"/>
      <c r="K198" s="169"/>
      <c r="L198" s="193"/>
    </row>
    <row r="199" customFormat="false" ht="15.75" hidden="false" customHeight="false" outlineLevel="0" collapsed="false">
      <c r="J199" s="169"/>
      <c r="K199" s="169"/>
      <c r="L199" s="193"/>
    </row>
    <row r="200" customFormat="false" ht="15.75" hidden="false" customHeight="false" outlineLevel="0" collapsed="false">
      <c r="J200" s="169"/>
      <c r="K200" s="169"/>
      <c r="L200" s="193"/>
    </row>
    <row r="201" customFormat="false" ht="15.75" hidden="false" customHeight="false" outlineLevel="0" collapsed="false">
      <c r="J201" s="169"/>
      <c r="K201" s="169"/>
      <c r="L201" s="193"/>
    </row>
    <row r="202" customFormat="false" ht="15.75" hidden="false" customHeight="false" outlineLevel="0" collapsed="false">
      <c r="J202" s="169"/>
      <c r="K202" s="169"/>
      <c r="L202" s="193"/>
    </row>
    <row r="203" customFormat="false" ht="15.75" hidden="false" customHeight="false" outlineLevel="0" collapsed="false">
      <c r="J203" s="169"/>
      <c r="K203" s="169"/>
      <c r="L203" s="193"/>
    </row>
    <row r="204" customFormat="false" ht="15.75" hidden="false" customHeight="false" outlineLevel="0" collapsed="false">
      <c r="J204" s="169"/>
      <c r="K204" s="169"/>
      <c r="L204" s="193"/>
    </row>
    <row r="205" customFormat="false" ht="15.75" hidden="false" customHeight="false" outlineLevel="0" collapsed="false">
      <c r="J205" s="169"/>
      <c r="K205" s="169"/>
      <c r="L205" s="193"/>
    </row>
    <row r="206" customFormat="false" ht="15.75" hidden="false" customHeight="false" outlineLevel="0" collapsed="false">
      <c r="J206" s="169"/>
      <c r="K206" s="169"/>
      <c r="L206" s="193"/>
    </row>
    <row r="207" customFormat="false" ht="15.75" hidden="false" customHeight="false" outlineLevel="0" collapsed="false">
      <c r="J207" s="169"/>
      <c r="K207" s="169"/>
      <c r="L207" s="193"/>
    </row>
    <row r="208" customFormat="false" ht="15.75" hidden="false" customHeight="false" outlineLevel="0" collapsed="false">
      <c r="J208" s="169"/>
      <c r="K208" s="169"/>
      <c r="L208" s="193"/>
    </row>
    <row r="209" customFormat="false" ht="15.75" hidden="false" customHeight="false" outlineLevel="0" collapsed="false">
      <c r="J209" s="169"/>
      <c r="K209" s="169"/>
      <c r="L209" s="193"/>
    </row>
    <row r="210" customFormat="false" ht="15.75" hidden="false" customHeight="false" outlineLevel="0" collapsed="false">
      <c r="J210" s="169"/>
      <c r="K210" s="169"/>
      <c r="L210" s="193"/>
    </row>
    <row r="211" customFormat="false" ht="15.75" hidden="false" customHeight="false" outlineLevel="0" collapsed="false">
      <c r="J211" s="169"/>
      <c r="K211" s="169"/>
      <c r="L211" s="193"/>
    </row>
    <row r="212" customFormat="false" ht="15.75" hidden="false" customHeight="false" outlineLevel="0" collapsed="false">
      <c r="J212" s="169"/>
      <c r="K212" s="169"/>
      <c r="L212" s="193"/>
    </row>
    <row r="213" customFormat="false" ht="15.75" hidden="false" customHeight="false" outlineLevel="0" collapsed="false">
      <c r="J213" s="169"/>
      <c r="K213" s="169"/>
      <c r="L213" s="193"/>
    </row>
    <row r="214" customFormat="false" ht="15.75" hidden="false" customHeight="false" outlineLevel="0" collapsed="false">
      <c r="J214" s="169"/>
      <c r="K214" s="169"/>
      <c r="L214" s="193"/>
    </row>
    <row r="215" customFormat="false" ht="15.75" hidden="false" customHeight="false" outlineLevel="0" collapsed="false">
      <c r="J215" s="169"/>
      <c r="K215" s="169"/>
      <c r="L215" s="193"/>
    </row>
    <row r="216" customFormat="false" ht="15.75" hidden="false" customHeight="false" outlineLevel="0" collapsed="false">
      <c r="J216" s="169"/>
      <c r="K216" s="169"/>
      <c r="L216" s="193"/>
    </row>
    <row r="217" customFormat="false" ht="15.75" hidden="false" customHeight="false" outlineLevel="0" collapsed="false">
      <c r="J217" s="169"/>
      <c r="K217" s="169"/>
      <c r="L217" s="193"/>
    </row>
    <row r="218" customFormat="false" ht="15.75" hidden="false" customHeight="false" outlineLevel="0" collapsed="false">
      <c r="J218" s="169"/>
      <c r="K218" s="169"/>
      <c r="L218" s="193"/>
    </row>
    <row r="219" customFormat="false" ht="15.75" hidden="false" customHeight="false" outlineLevel="0" collapsed="false">
      <c r="J219" s="169"/>
      <c r="K219" s="169"/>
      <c r="L219" s="193"/>
    </row>
    <row r="220" customFormat="false" ht="15.75" hidden="false" customHeight="false" outlineLevel="0" collapsed="false">
      <c r="J220" s="169"/>
      <c r="K220" s="169"/>
      <c r="L220" s="193"/>
    </row>
    <row r="221" customFormat="false" ht="15.75" hidden="false" customHeight="false" outlineLevel="0" collapsed="false">
      <c r="J221" s="169"/>
      <c r="K221" s="169"/>
      <c r="L221" s="193"/>
    </row>
    <row r="222" customFormat="false" ht="15.75" hidden="false" customHeight="false" outlineLevel="0" collapsed="false">
      <c r="J222" s="169"/>
      <c r="K222" s="169"/>
      <c r="L222" s="193"/>
    </row>
    <row r="223" customFormat="false" ht="15.75" hidden="false" customHeight="false" outlineLevel="0" collapsed="false">
      <c r="J223" s="169"/>
      <c r="K223" s="169"/>
      <c r="L223" s="193"/>
    </row>
    <row r="224" customFormat="false" ht="15.75" hidden="false" customHeight="false" outlineLevel="0" collapsed="false">
      <c r="J224" s="169"/>
      <c r="K224" s="169"/>
      <c r="L224" s="193"/>
    </row>
    <row r="225" customFormat="false" ht="15.75" hidden="false" customHeight="false" outlineLevel="0" collapsed="false">
      <c r="J225" s="169"/>
      <c r="K225" s="169"/>
      <c r="L225" s="193"/>
    </row>
    <row r="226" customFormat="false" ht="15.75" hidden="false" customHeight="false" outlineLevel="0" collapsed="false">
      <c r="J226" s="169"/>
      <c r="K226" s="169"/>
      <c r="L226" s="193"/>
    </row>
    <row r="227" customFormat="false" ht="15.75" hidden="false" customHeight="false" outlineLevel="0" collapsed="false">
      <c r="J227" s="169"/>
      <c r="K227" s="169"/>
      <c r="L227" s="193"/>
    </row>
    <row r="228" customFormat="false" ht="15.75" hidden="false" customHeight="false" outlineLevel="0" collapsed="false">
      <c r="J228" s="169"/>
      <c r="K228" s="169"/>
      <c r="L228" s="193"/>
    </row>
    <row r="229" customFormat="false" ht="15.75" hidden="false" customHeight="false" outlineLevel="0" collapsed="false">
      <c r="J229" s="169"/>
      <c r="K229" s="169"/>
      <c r="L229" s="193"/>
    </row>
    <row r="230" customFormat="false" ht="15.75" hidden="false" customHeight="false" outlineLevel="0" collapsed="false">
      <c r="J230" s="169"/>
      <c r="K230" s="169"/>
      <c r="L230" s="193"/>
    </row>
    <row r="231" customFormat="false" ht="15.75" hidden="false" customHeight="false" outlineLevel="0" collapsed="false">
      <c r="J231" s="169"/>
      <c r="K231" s="169"/>
      <c r="L231" s="193"/>
    </row>
    <row r="232" customFormat="false" ht="15.75" hidden="false" customHeight="false" outlineLevel="0" collapsed="false">
      <c r="J232" s="169"/>
      <c r="K232" s="169"/>
      <c r="L232" s="193"/>
    </row>
    <row r="233" customFormat="false" ht="15.75" hidden="false" customHeight="false" outlineLevel="0" collapsed="false">
      <c r="J233" s="169"/>
      <c r="K233" s="169"/>
      <c r="L233" s="193"/>
    </row>
    <row r="234" customFormat="false" ht="15.75" hidden="false" customHeight="false" outlineLevel="0" collapsed="false">
      <c r="J234" s="169"/>
      <c r="K234" s="169"/>
      <c r="L234" s="193"/>
    </row>
    <row r="235" customFormat="false" ht="15.75" hidden="false" customHeight="false" outlineLevel="0" collapsed="false">
      <c r="J235" s="169"/>
      <c r="K235" s="169"/>
      <c r="L235" s="193"/>
    </row>
    <row r="236" customFormat="false" ht="15.75" hidden="false" customHeight="false" outlineLevel="0" collapsed="false">
      <c r="J236" s="169"/>
      <c r="K236" s="169"/>
      <c r="L236" s="193"/>
    </row>
    <row r="237" customFormat="false" ht="15.75" hidden="false" customHeight="false" outlineLevel="0" collapsed="false">
      <c r="J237" s="169"/>
      <c r="K237" s="169"/>
      <c r="L237" s="193"/>
    </row>
    <row r="238" customFormat="false" ht="15.75" hidden="false" customHeight="false" outlineLevel="0" collapsed="false">
      <c r="J238" s="169"/>
      <c r="K238" s="169"/>
      <c r="L238" s="193"/>
    </row>
    <row r="239" customFormat="false" ht="15.75" hidden="false" customHeight="false" outlineLevel="0" collapsed="false">
      <c r="J239" s="169"/>
      <c r="K239" s="169"/>
      <c r="L239" s="193"/>
    </row>
    <row r="240" customFormat="false" ht="15.75" hidden="false" customHeight="false" outlineLevel="0" collapsed="false">
      <c r="J240" s="169"/>
      <c r="K240" s="169"/>
      <c r="L240" s="193"/>
    </row>
    <row r="241" customFormat="false" ht="15.75" hidden="false" customHeight="false" outlineLevel="0" collapsed="false">
      <c r="J241" s="169"/>
      <c r="K241" s="169"/>
      <c r="L241" s="193"/>
    </row>
    <row r="242" customFormat="false" ht="15.75" hidden="false" customHeight="false" outlineLevel="0" collapsed="false">
      <c r="J242" s="169"/>
      <c r="K242" s="169"/>
      <c r="L242" s="193"/>
    </row>
    <row r="243" customFormat="false" ht="15.75" hidden="false" customHeight="false" outlineLevel="0" collapsed="false">
      <c r="J243" s="169"/>
      <c r="K243" s="169"/>
      <c r="L243" s="193"/>
    </row>
    <row r="244" customFormat="false" ht="15.75" hidden="false" customHeight="false" outlineLevel="0" collapsed="false">
      <c r="J244" s="169"/>
      <c r="K244" s="169"/>
      <c r="L244" s="193"/>
    </row>
    <row r="245" customFormat="false" ht="15.75" hidden="false" customHeight="false" outlineLevel="0" collapsed="false">
      <c r="J245" s="169"/>
      <c r="K245" s="169"/>
      <c r="L245" s="193"/>
    </row>
    <row r="246" customFormat="false" ht="15.75" hidden="false" customHeight="false" outlineLevel="0" collapsed="false">
      <c r="J246" s="169"/>
      <c r="K246" s="169"/>
      <c r="L246" s="193"/>
    </row>
    <row r="247" customFormat="false" ht="15.75" hidden="false" customHeight="false" outlineLevel="0" collapsed="false">
      <c r="J247" s="169"/>
      <c r="K247" s="169"/>
      <c r="L247" s="193"/>
    </row>
    <row r="248" customFormat="false" ht="15.75" hidden="false" customHeight="false" outlineLevel="0" collapsed="false">
      <c r="J248" s="169"/>
      <c r="K248" s="169"/>
      <c r="L248" s="193"/>
    </row>
    <row r="249" customFormat="false" ht="15.75" hidden="false" customHeight="false" outlineLevel="0" collapsed="false">
      <c r="J249" s="169"/>
      <c r="K249" s="169"/>
      <c r="L249" s="193"/>
    </row>
    <row r="250" customFormat="false" ht="15.75" hidden="false" customHeight="false" outlineLevel="0" collapsed="false">
      <c r="J250" s="169"/>
      <c r="K250" s="169"/>
      <c r="L250" s="193"/>
    </row>
    <row r="251" customFormat="false" ht="15.75" hidden="false" customHeight="false" outlineLevel="0" collapsed="false">
      <c r="J251" s="169"/>
      <c r="K251" s="169"/>
      <c r="L251" s="193"/>
    </row>
    <row r="252" customFormat="false" ht="15.75" hidden="false" customHeight="false" outlineLevel="0" collapsed="false">
      <c r="J252" s="169"/>
      <c r="K252" s="169"/>
      <c r="L252" s="193"/>
    </row>
    <row r="253" customFormat="false" ht="15.75" hidden="false" customHeight="false" outlineLevel="0" collapsed="false">
      <c r="J253" s="169"/>
      <c r="K253" s="169"/>
      <c r="L253" s="193"/>
    </row>
    <row r="254" customFormat="false" ht="15.75" hidden="false" customHeight="false" outlineLevel="0" collapsed="false">
      <c r="J254" s="169"/>
      <c r="K254" s="169"/>
      <c r="L254" s="193"/>
    </row>
    <row r="255" customFormat="false" ht="15.75" hidden="false" customHeight="false" outlineLevel="0" collapsed="false">
      <c r="J255" s="169"/>
      <c r="K255" s="169"/>
      <c r="L255" s="193"/>
    </row>
    <row r="256" customFormat="false" ht="15.75" hidden="false" customHeight="false" outlineLevel="0" collapsed="false">
      <c r="J256" s="169"/>
      <c r="K256" s="169"/>
      <c r="L256" s="193"/>
    </row>
    <row r="257" customFormat="false" ht="15.75" hidden="false" customHeight="false" outlineLevel="0" collapsed="false">
      <c r="J257" s="169"/>
      <c r="K257" s="169"/>
      <c r="L257" s="193"/>
    </row>
    <row r="258" customFormat="false" ht="15.75" hidden="false" customHeight="false" outlineLevel="0" collapsed="false">
      <c r="J258" s="169"/>
      <c r="K258" s="169"/>
      <c r="L258" s="193"/>
    </row>
    <row r="259" customFormat="false" ht="15.75" hidden="false" customHeight="false" outlineLevel="0" collapsed="false">
      <c r="J259" s="169"/>
      <c r="K259" s="169"/>
      <c r="L259" s="193"/>
    </row>
    <row r="260" customFormat="false" ht="15.75" hidden="false" customHeight="false" outlineLevel="0" collapsed="false">
      <c r="J260" s="169"/>
      <c r="K260" s="169"/>
      <c r="L260" s="193"/>
    </row>
    <row r="261" customFormat="false" ht="15.75" hidden="false" customHeight="false" outlineLevel="0" collapsed="false">
      <c r="J261" s="169"/>
      <c r="K261" s="169"/>
      <c r="L261" s="193"/>
    </row>
    <row r="262" customFormat="false" ht="15.75" hidden="false" customHeight="false" outlineLevel="0" collapsed="false">
      <c r="J262" s="169"/>
      <c r="K262" s="169"/>
      <c r="L262" s="193"/>
    </row>
    <row r="263" customFormat="false" ht="15.75" hidden="false" customHeight="false" outlineLevel="0" collapsed="false">
      <c r="J263" s="169"/>
      <c r="K263" s="169"/>
      <c r="L263" s="193"/>
    </row>
    <row r="264" customFormat="false" ht="15.75" hidden="false" customHeight="false" outlineLevel="0" collapsed="false">
      <c r="J264" s="169"/>
      <c r="K264" s="169"/>
      <c r="L264" s="193"/>
    </row>
    <row r="265" customFormat="false" ht="15.75" hidden="false" customHeight="false" outlineLevel="0" collapsed="false">
      <c r="J265" s="169"/>
      <c r="K265" s="169"/>
      <c r="L265" s="193"/>
    </row>
    <row r="266" customFormat="false" ht="15.75" hidden="false" customHeight="false" outlineLevel="0" collapsed="false">
      <c r="J266" s="169"/>
      <c r="K266" s="169"/>
      <c r="L266" s="193"/>
    </row>
    <row r="267" customFormat="false" ht="15.75" hidden="false" customHeight="false" outlineLevel="0" collapsed="false">
      <c r="J267" s="169"/>
      <c r="K267" s="169"/>
      <c r="L267" s="193"/>
    </row>
    <row r="268" customFormat="false" ht="15.75" hidden="false" customHeight="false" outlineLevel="0" collapsed="false">
      <c r="J268" s="169"/>
      <c r="K268" s="169"/>
      <c r="L268" s="193"/>
    </row>
    <row r="269" customFormat="false" ht="15.75" hidden="false" customHeight="false" outlineLevel="0" collapsed="false">
      <c r="J269" s="169"/>
      <c r="K269" s="169"/>
      <c r="L269" s="193"/>
    </row>
    <row r="270" customFormat="false" ht="15.75" hidden="false" customHeight="false" outlineLevel="0" collapsed="false">
      <c r="J270" s="169"/>
      <c r="K270" s="169"/>
      <c r="L270" s="193"/>
    </row>
    <row r="271" customFormat="false" ht="15.75" hidden="false" customHeight="false" outlineLevel="0" collapsed="false">
      <c r="J271" s="169"/>
      <c r="K271" s="169"/>
      <c r="L271" s="193"/>
    </row>
    <row r="272" customFormat="false" ht="15.75" hidden="false" customHeight="false" outlineLevel="0" collapsed="false">
      <c r="J272" s="169"/>
      <c r="K272" s="169"/>
      <c r="L272" s="193"/>
    </row>
    <row r="273" customFormat="false" ht="15.75" hidden="false" customHeight="false" outlineLevel="0" collapsed="false">
      <c r="J273" s="169"/>
      <c r="K273" s="169"/>
      <c r="L273" s="193"/>
    </row>
    <row r="274" customFormat="false" ht="15.75" hidden="false" customHeight="false" outlineLevel="0" collapsed="false">
      <c r="J274" s="169"/>
      <c r="K274" s="169"/>
      <c r="L274" s="193"/>
    </row>
    <row r="275" customFormat="false" ht="15.75" hidden="false" customHeight="false" outlineLevel="0" collapsed="false">
      <c r="J275" s="169"/>
      <c r="K275" s="169"/>
      <c r="L275" s="193"/>
    </row>
    <row r="276" customFormat="false" ht="15.75" hidden="false" customHeight="false" outlineLevel="0" collapsed="false">
      <c r="J276" s="169"/>
      <c r="K276" s="169"/>
      <c r="L276" s="193"/>
    </row>
    <row r="277" customFormat="false" ht="15.75" hidden="false" customHeight="false" outlineLevel="0" collapsed="false">
      <c r="J277" s="169"/>
      <c r="K277" s="169"/>
      <c r="L277" s="193"/>
    </row>
    <row r="278" customFormat="false" ht="15.75" hidden="false" customHeight="false" outlineLevel="0" collapsed="false">
      <c r="J278" s="169"/>
      <c r="K278" s="169"/>
      <c r="L278" s="193"/>
    </row>
    <row r="279" customFormat="false" ht="15.75" hidden="false" customHeight="false" outlineLevel="0" collapsed="false">
      <c r="J279" s="169"/>
      <c r="K279" s="169"/>
      <c r="L279" s="193"/>
    </row>
    <row r="280" customFormat="false" ht="15.75" hidden="false" customHeight="false" outlineLevel="0" collapsed="false">
      <c r="J280" s="169"/>
      <c r="K280" s="169"/>
      <c r="L280" s="193"/>
    </row>
    <row r="281" customFormat="false" ht="15.75" hidden="false" customHeight="false" outlineLevel="0" collapsed="false">
      <c r="J281" s="169"/>
      <c r="K281" s="169"/>
      <c r="L281" s="193"/>
    </row>
    <row r="282" customFormat="false" ht="15.75" hidden="false" customHeight="false" outlineLevel="0" collapsed="false">
      <c r="J282" s="169"/>
      <c r="K282" s="169"/>
      <c r="L282" s="193"/>
    </row>
    <row r="283" customFormat="false" ht="15.75" hidden="false" customHeight="false" outlineLevel="0" collapsed="false">
      <c r="J283" s="169"/>
      <c r="K283" s="169"/>
      <c r="L283" s="193"/>
    </row>
    <row r="284" customFormat="false" ht="15.75" hidden="false" customHeight="false" outlineLevel="0" collapsed="false">
      <c r="J284" s="169"/>
      <c r="K284" s="169"/>
      <c r="L284" s="193"/>
    </row>
    <row r="285" customFormat="false" ht="15.75" hidden="false" customHeight="false" outlineLevel="0" collapsed="false">
      <c r="J285" s="169"/>
      <c r="K285" s="169"/>
      <c r="L285" s="193"/>
    </row>
    <row r="286" customFormat="false" ht="15.75" hidden="false" customHeight="false" outlineLevel="0" collapsed="false">
      <c r="J286" s="169"/>
      <c r="K286" s="169"/>
      <c r="L286" s="193"/>
    </row>
    <row r="287" customFormat="false" ht="15.75" hidden="false" customHeight="false" outlineLevel="0" collapsed="false">
      <c r="J287" s="169"/>
      <c r="K287" s="169"/>
      <c r="L287" s="193"/>
    </row>
    <row r="288" customFormat="false" ht="15.75" hidden="false" customHeight="false" outlineLevel="0" collapsed="false">
      <c r="J288" s="169"/>
      <c r="K288" s="169"/>
      <c r="L288" s="193"/>
    </row>
    <row r="289" customFormat="false" ht="15.75" hidden="false" customHeight="false" outlineLevel="0" collapsed="false">
      <c r="J289" s="169"/>
      <c r="K289" s="169"/>
      <c r="L289" s="193"/>
    </row>
    <row r="290" customFormat="false" ht="15.75" hidden="false" customHeight="false" outlineLevel="0" collapsed="false">
      <c r="J290" s="169"/>
      <c r="K290" s="169"/>
      <c r="L290" s="193"/>
    </row>
    <row r="291" customFormat="false" ht="15.75" hidden="false" customHeight="false" outlineLevel="0" collapsed="false">
      <c r="J291" s="169"/>
      <c r="K291" s="169"/>
      <c r="L291" s="193"/>
    </row>
    <row r="292" customFormat="false" ht="15.75" hidden="false" customHeight="false" outlineLevel="0" collapsed="false">
      <c r="J292" s="169"/>
      <c r="K292" s="169"/>
      <c r="L292" s="193"/>
    </row>
    <row r="293" customFormat="false" ht="15.75" hidden="false" customHeight="false" outlineLevel="0" collapsed="false">
      <c r="J293" s="169"/>
      <c r="K293" s="169"/>
      <c r="L293" s="193"/>
    </row>
    <row r="294" customFormat="false" ht="15.75" hidden="false" customHeight="false" outlineLevel="0" collapsed="false">
      <c r="J294" s="169"/>
      <c r="K294" s="169"/>
      <c r="L294" s="193"/>
    </row>
    <row r="295" customFormat="false" ht="15.75" hidden="false" customHeight="false" outlineLevel="0" collapsed="false">
      <c r="J295" s="169"/>
      <c r="K295" s="169"/>
      <c r="L295" s="193"/>
    </row>
    <row r="296" customFormat="false" ht="15.75" hidden="false" customHeight="false" outlineLevel="0" collapsed="false">
      <c r="J296" s="169"/>
      <c r="K296" s="169"/>
      <c r="L296" s="193"/>
    </row>
    <row r="297" customFormat="false" ht="15.75" hidden="false" customHeight="false" outlineLevel="0" collapsed="false">
      <c r="J297" s="169"/>
      <c r="K297" s="169"/>
      <c r="L297" s="193"/>
    </row>
    <row r="298" customFormat="false" ht="15.75" hidden="false" customHeight="false" outlineLevel="0" collapsed="false">
      <c r="J298" s="169"/>
      <c r="K298" s="169"/>
      <c r="L298" s="193"/>
    </row>
    <row r="299" customFormat="false" ht="15.75" hidden="false" customHeight="false" outlineLevel="0" collapsed="false">
      <c r="J299" s="169"/>
      <c r="K299" s="169"/>
      <c r="L299" s="193"/>
    </row>
    <row r="300" customFormat="false" ht="15.75" hidden="false" customHeight="false" outlineLevel="0" collapsed="false">
      <c r="J300" s="169"/>
      <c r="K300" s="169"/>
      <c r="L300" s="193"/>
    </row>
    <row r="301" customFormat="false" ht="15.75" hidden="false" customHeight="false" outlineLevel="0" collapsed="false">
      <c r="J301" s="169"/>
      <c r="K301" s="169"/>
      <c r="L301" s="193"/>
    </row>
    <row r="302" customFormat="false" ht="15.75" hidden="false" customHeight="false" outlineLevel="0" collapsed="false">
      <c r="J302" s="169"/>
      <c r="K302" s="169"/>
      <c r="L302" s="193"/>
    </row>
    <row r="303" customFormat="false" ht="15.75" hidden="false" customHeight="false" outlineLevel="0" collapsed="false">
      <c r="J303" s="169"/>
      <c r="K303" s="169"/>
      <c r="L303" s="193"/>
    </row>
    <row r="304" customFormat="false" ht="15.75" hidden="false" customHeight="false" outlineLevel="0" collapsed="false">
      <c r="J304" s="169"/>
      <c r="K304" s="169"/>
      <c r="L304" s="193"/>
    </row>
    <row r="305" customFormat="false" ht="15.75" hidden="false" customHeight="false" outlineLevel="0" collapsed="false">
      <c r="J305" s="169"/>
      <c r="K305" s="169"/>
      <c r="L305" s="193"/>
    </row>
    <row r="306" customFormat="false" ht="15.75" hidden="false" customHeight="false" outlineLevel="0" collapsed="false">
      <c r="J306" s="169"/>
      <c r="K306" s="169"/>
      <c r="L306" s="193"/>
    </row>
    <row r="307" customFormat="false" ht="15.75" hidden="false" customHeight="false" outlineLevel="0" collapsed="false">
      <c r="J307" s="169"/>
      <c r="K307" s="169"/>
      <c r="L307" s="193"/>
    </row>
    <row r="308" customFormat="false" ht="15.75" hidden="false" customHeight="false" outlineLevel="0" collapsed="false">
      <c r="J308" s="169"/>
      <c r="K308" s="169"/>
      <c r="L308" s="193"/>
    </row>
    <row r="309" customFormat="false" ht="15.75" hidden="false" customHeight="false" outlineLevel="0" collapsed="false">
      <c r="J309" s="169"/>
      <c r="K309" s="169"/>
      <c r="L309" s="193"/>
    </row>
    <row r="310" customFormat="false" ht="15.75" hidden="false" customHeight="false" outlineLevel="0" collapsed="false">
      <c r="J310" s="169"/>
      <c r="K310" s="169"/>
      <c r="L310" s="193"/>
    </row>
    <row r="311" customFormat="false" ht="15.75" hidden="false" customHeight="false" outlineLevel="0" collapsed="false">
      <c r="J311" s="169"/>
      <c r="K311" s="169"/>
      <c r="L311" s="193"/>
    </row>
    <row r="312" customFormat="false" ht="15.75" hidden="false" customHeight="false" outlineLevel="0" collapsed="false">
      <c r="J312" s="169"/>
      <c r="K312" s="169"/>
      <c r="L312" s="193"/>
    </row>
    <row r="313" customFormat="false" ht="15.75" hidden="false" customHeight="false" outlineLevel="0" collapsed="false">
      <c r="J313" s="169"/>
      <c r="K313" s="169"/>
      <c r="L313" s="193"/>
    </row>
    <row r="314" customFormat="false" ht="15.75" hidden="false" customHeight="false" outlineLevel="0" collapsed="false">
      <c r="J314" s="169"/>
      <c r="K314" s="169"/>
      <c r="L314" s="193"/>
    </row>
    <row r="315" customFormat="false" ht="15.75" hidden="false" customHeight="false" outlineLevel="0" collapsed="false">
      <c r="J315" s="169"/>
      <c r="K315" s="169"/>
      <c r="L315" s="193"/>
    </row>
    <row r="316" customFormat="false" ht="15.75" hidden="false" customHeight="false" outlineLevel="0" collapsed="false">
      <c r="J316" s="169"/>
      <c r="K316" s="169"/>
      <c r="L316" s="193"/>
    </row>
    <row r="317" customFormat="false" ht="15.75" hidden="false" customHeight="false" outlineLevel="0" collapsed="false">
      <c r="J317" s="169"/>
      <c r="K317" s="169"/>
      <c r="L317" s="193"/>
    </row>
    <row r="318" customFormat="false" ht="15.75" hidden="false" customHeight="false" outlineLevel="0" collapsed="false">
      <c r="J318" s="169"/>
      <c r="K318" s="169"/>
      <c r="L318" s="193"/>
    </row>
    <row r="319" customFormat="false" ht="15.75" hidden="false" customHeight="false" outlineLevel="0" collapsed="false">
      <c r="J319" s="169"/>
      <c r="K319" s="169"/>
      <c r="L319" s="193"/>
    </row>
    <row r="320" customFormat="false" ht="15.75" hidden="false" customHeight="false" outlineLevel="0" collapsed="false">
      <c r="J320" s="169"/>
      <c r="K320" s="169"/>
      <c r="L320" s="193"/>
    </row>
    <row r="321" customFormat="false" ht="15.75" hidden="false" customHeight="false" outlineLevel="0" collapsed="false">
      <c r="J321" s="169"/>
      <c r="K321" s="169"/>
      <c r="L321" s="193"/>
    </row>
    <row r="322" customFormat="false" ht="15.75" hidden="false" customHeight="false" outlineLevel="0" collapsed="false">
      <c r="J322" s="169"/>
      <c r="K322" s="169"/>
      <c r="L322" s="193"/>
    </row>
    <row r="323" customFormat="false" ht="15.75" hidden="false" customHeight="false" outlineLevel="0" collapsed="false">
      <c r="J323" s="169"/>
      <c r="K323" s="169"/>
      <c r="L323" s="193"/>
    </row>
    <row r="324" customFormat="false" ht="15.75" hidden="false" customHeight="false" outlineLevel="0" collapsed="false">
      <c r="J324" s="169"/>
      <c r="K324" s="169"/>
      <c r="L324" s="193"/>
    </row>
    <row r="325" customFormat="false" ht="15.75" hidden="false" customHeight="false" outlineLevel="0" collapsed="false">
      <c r="J325" s="169"/>
      <c r="K325" s="169"/>
      <c r="L325" s="193"/>
    </row>
    <row r="326" customFormat="false" ht="15.75" hidden="false" customHeight="false" outlineLevel="0" collapsed="false">
      <c r="J326" s="169"/>
      <c r="K326" s="169"/>
      <c r="L326" s="193"/>
    </row>
    <row r="327" customFormat="false" ht="15.75" hidden="false" customHeight="false" outlineLevel="0" collapsed="false">
      <c r="J327" s="169"/>
      <c r="K327" s="169"/>
      <c r="L327" s="193"/>
    </row>
    <row r="328" customFormat="false" ht="15.75" hidden="false" customHeight="false" outlineLevel="0" collapsed="false">
      <c r="J328" s="169"/>
      <c r="K328" s="169"/>
      <c r="L328" s="193"/>
    </row>
    <row r="329" customFormat="false" ht="15.75" hidden="false" customHeight="false" outlineLevel="0" collapsed="false">
      <c r="J329" s="169"/>
      <c r="K329" s="169"/>
      <c r="L329" s="193"/>
    </row>
    <row r="330" customFormat="false" ht="15.75" hidden="false" customHeight="false" outlineLevel="0" collapsed="false">
      <c r="J330" s="169"/>
      <c r="K330" s="169"/>
      <c r="L330" s="193"/>
    </row>
    <row r="331" customFormat="false" ht="15.75" hidden="false" customHeight="false" outlineLevel="0" collapsed="false">
      <c r="J331" s="169"/>
      <c r="K331" s="169"/>
      <c r="L331" s="193"/>
    </row>
    <row r="332" customFormat="false" ht="15.75" hidden="false" customHeight="false" outlineLevel="0" collapsed="false">
      <c r="J332" s="169"/>
      <c r="K332" s="169"/>
      <c r="L332" s="193"/>
    </row>
    <row r="333" customFormat="false" ht="15.75" hidden="false" customHeight="false" outlineLevel="0" collapsed="false">
      <c r="J333" s="169"/>
      <c r="K333" s="169"/>
      <c r="L333" s="193"/>
    </row>
    <row r="334" customFormat="false" ht="15.75" hidden="false" customHeight="false" outlineLevel="0" collapsed="false">
      <c r="J334" s="169"/>
      <c r="K334" s="169"/>
      <c r="L334" s="193"/>
    </row>
    <row r="335" customFormat="false" ht="15.75" hidden="false" customHeight="false" outlineLevel="0" collapsed="false">
      <c r="J335" s="169"/>
      <c r="K335" s="169"/>
      <c r="L335" s="193"/>
    </row>
    <row r="336" customFormat="false" ht="15.75" hidden="false" customHeight="false" outlineLevel="0" collapsed="false">
      <c r="J336" s="169"/>
      <c r="K336" s="169"/>
      <c r="L336" s="193"/>
    </row>
    <row r="337" customFormat="false" ht="15.75" hidden="false" customHeight="false" outlineLevel="0" collapsed="false">
      <c r="J337" s="169"/>
      <c r="K337" s="169"/>
      <c r="L337" s="193"/>
    </row>
    <row r="338" customFormat="false" ht="15.75" hidden="false" customHeight="false" outlineLevel="0" collapsed="false">
      <c r="J338" s="169"/>
      <c r="K338" s="169"/>
      <c r="L338" s="193"/>
    </row>
    <row r="339" customFormat="false" ht="15.75" hidden="false" customHeight="false" outlineLevel="0" collapsed="false">
      <c r="J339" s="169"/>
      <c r="K339" s="169"/>
      <c r="L339" s="193"/>
    </row>
    <row r="340" customFormat="false" ht="15.75" hidden="false" customHeight="false" outlineLevel="0" collapsed="false">
      <c r="J340" s="169"/>
      <c r="K340" s="169"/>
      <c r="L340" s="193"/>
    </row>
    <row r="341" customFormat="false" ht="15.75" hidden="false" customHeight="false" outlineLevel="0" collapsed="false">
      <c r="J341" s="169"/>
      <c r="K341" s="169"/>
      <c r="L341" s="193"/>
    </row>
    <row r="342" customFormat="false" ht="15.75" hidden="false" customHeight="false" outlineLevel="0" collapsed="false">
      <c r="J342" s="169"/>
      <c r="K342" s="169"/>
      <c r="L342" s="193"/>
    </row>
    <row r="343" customFormat="false" ht="15.75" hidden="false" customHeight="false" outlineLevel="0" collapsed="false">
      <c r="J343" s="169"/>
      <c r="K343" s="169"/>
      <c r="L343" s="193"/>
    </row>
    <row r="344" customFormat="false" ht="15.75" hidden="false" customHeight="false" outlineLevel="0" collapsed="false">
      <c r="J344" s="169"/>
      <c r="K344" s="169"/>
      <c r="L344" s="193"/>
    </row>
    <row r="345" customFormat="false" ht="15.75" hidden="false" customHeight="false" outlineLevel="0" collapsed="false">
      <c r="J345" s="169"/>
      <c r="K345" s="169"/>
      <c r="L345" s="193"/>
    </row>
    <row r="346" customFormat="false" ht="15.75" hidden="false" customHeight="false" outlineLevel="0" collapsed="false">
      <c r="J346" s="169"/>
      <c r="K346" s="169"/>
      <c r="L346" s="193"/>
    </row>
    <row r="347" customFormat="false" ht="15.75" hidden="false" customHeight="false" outlineLevel="0" collapsed="false">
      <c r="J347" s="169"/>
      <c r="K347" s="169"/>
      <c r="L347" s="193"/>
    </row>
    <row r="348" customFormat="false" ht="15.75" hidden="false" customHeight="false" outlineLevel="0" collapsed="false">
      <c r="J348" s="169"/>
      <c r="K348" s="169"/>
      <c r="L348" s="193"/>
    </row>
    <row r="349" customFormat="false" ht="15.75" hidden="false" customHeight="false" outlineLevel="0" collapsed="false">
      <c r="J349" s="169"/>
      <c r="K349" s="169"/>
      <c r="L349" s="193"/>
    </row>
    <row r="350" customFormat="false" ht="15.75" hidden="false" customHeight="false" outlineLevel="0" collapsed="false">
      <c r="J350" s="169"/>
      <c r="K350" s="169"/>
      <c r="L350" s="193"/>
    </row>
    <row r="351" customFormat="false" ht="15.75" hidden="false" customHeight="false" outlineLevel="0" collapsed="false">
      <c r="J351" s="169"/>
      <c r="K351" s="169"/>
      <c r="L351" s="193"/>
    </row>
    <row r="352" customFormat="false" ht="15.75" hidden="false" customHeight="false" outlineLevel="0" collapsed="false">
      <c r="J352" s="169"/>
      <c r="K352" s="169"/>
      <c r="L352" s="193"/>
    </row>
    <row r="353" customFormat="false" ht="15.75" hidden="false" customHeight="false" outlineLevel="0" collapsed="false">
      <c r="J353" s="169"/>
      <c r="K353" s="169"/>
      <c r="L353" s="193"/>
    </row>
    <row r="354" customFormat="false" ht="15.75" hidden="false" customHeight="false" outlineLevel="0" collapsed="false">
      <c r="J354" s="169"/>
      <c r="K354" s="169"/>
      <c r="L354" s="193"/>
    </row>
    <row r="355" customFormat="false" ht="15.75" hidden="false" customHeight="false" outlineLevel="0" collapsed="false">
      <c r="J355" s="169"/>
      <c r="K355" s="169"/>
      <c r="L355" s="193"/>
    </row>
    <row r="356" customFormat="false" ht="15.75" hidden="false" customHeight="false" outlineLevel="0" collapsed="false">
      <c r="J356" s="169"/>
      <c r="K356" s="169"/>
      <c r="L356" s="193"/>
    </row>
    <row r="357" customFormat="false" ht="15.75" hidden="false" customHeight="false" outlineLevel="0" collapsed="false">
      <c r="J357" s="169"/>
      <c r="K357" s="169"/>
      <c r="L357" s="193"/>
    </row>
    <row r="358" customFormat="false" ht="15.75" hidden="false" customHeight="false" outlineLevel="0" collapsed="false">
      <c r="J358" s="169"/>
      <c r="K358" s="169"/>
      <c r="L358" s="193"/>
    </row>
    <row r="359" customFormat="false" ht="15.75" hidden="false" customHeight="false" outlineLevel="0" collapsed="false">
      <c r="J359" s="169"/>
      <c r="K359" s="169"/>
      <c r="L359" s="193"/>
    </row>
    <row r="360" customFormat="false" ht="15.75" hidden="false" customHeight="false" outlineLevel="0" collapsed="false">
      <c r="J360" s="169"/>
      <c r="K360" s="169"/>
      <c r="L360" s="193"/>
    </row>
    <row r="361" customFormat="false" ht="15.75" hidden="false" customHeight="false" outlineLevel="0" collapsed="false">
      <c r="J361" s="169"/>
      <c r="K361" s="169"/>
      <c r="L361" s="193"/>
    </row>
    <row r="362" customFormat="false" ht="15.75" hidden="false" customHeight="false" outlineLevel="0" collapsed="false">
      <c r="J362" s="169"/>
      <c r="K362" s="169"/>
      <c r="L362" s="193"/>
    </row>
    <row r="363" customFormat="false" ht="15.75" hidden="false" customHeight="false" outlineLevel="0" collapsed="false">
      <c r="J363" s="169"/>
      <c r="K363" s="169"/>
      <c r="L363" s="193"/>
    </row>
    <row r="364" customFormat="false" ht="15.75" hidden="false" customHeight="false" outlineLevel="0" collapsed="false">
      <c r="J364" s="169"/>
      <c r="K364" s="169"/>
      <c r="L364" s="193"/>
    </row>
    <row r="365" customFormat="false" ht="15.75" hidden="false" customHeight="false" outlineLevel="0" collapsed="false">
      <c r="J365" s="169"/>
      <c r="K365" s="169"/>
      <c r="L365" s="193"/>
    </row>
    <row r="366" customFormat="false" ht="15.75" hidden="false" customHeight="false" outlineLevel="0" collapsed="false">
      <c r="J366" s="169"/>
      <c r="K366" s="169"/>
      <c r="L366" s="193"/>
    </row>
    <row r="367" customFormat="false" ht="15.75" hidden="false" customHeight="false" outlineLevel="0" collapsed="false">
      <c r="J367" s="169"/>
      <c r="K367" s="169"/>
      <c r="L367" s="193"/>
    </row>
    <row r="368" customFormat="false" ht="15.75" hidden="false" customHeight="false" outlineLevel="0" collapsed="false">
      <c r="J368" s="169"/>
      <c r="K368" s="169"/>
      <c r="L368" s="193"/>
    </row>
    <row r="369" customFormat="false" ht="15.75" hidden="false" customHeight="false" outlineLevel="0" collapsed="false">
      <c r="J369" s="169"/>
      <c r="K369" s="169"/>
      <c r="L369" s="193"/>
    </row>
    <row r="370" customFormat="false" ht="15.75" hidden="false" customHeight="false" outlineLevel="0" collapsed="false">
      <c r="J370" s="169"/>
      <c r="K370" s="169"/>
      <c r="L370" s="193"/>
    </row>
    <row r="371" customFormat="false" ht="15.75" hidden="false" customHeight="false" outlineLevel="0" collapsed="false">
      <c r="J371" s="169"/>
      <c r="K371" s="169"/>
      <c r="L371" s="193"/>
    </row>
    <row r="372" customFormat="false" ht="15.75" hidden="false" customHeight="false" outlineLevel="0" collapsed="false">
      <c r="J372" s="169"/>
      <c r="K372" s="169"/>
      <c r="L372" s="193"/>
    </row>
    <row r="373" customFormat="false" ht="15.75" hidden="false" customHeight="false" outlineLevel="0" collapsed="false">
      <c r="J373" s="169"/>
      <c r="K373" s="169"/>
      <c r="L373" s="193"/>
    </row>
    <row r="374" customFormat="false" ht="15.75" hidden="false" customHeight="false" outlineLevel="0" collapsed="false">
      <c r="J374" s="169"/>
      <c r="K374" s="169"/>
      <c r="L374" s="193"/>
    </row>
    <row r="375" customFormat="false" ht="15.75" hidden="false" customHeight="false" outlineLevel="0" collapsed="false">
      <c r="J375" s="169"/>
      <c r="K375" s="169"/>
      <c r="L375" s="193"/>
    </row>
    <row r="376" customFormat="false" ht="15.75" hidden="false" customHeight="false" outlineLevel="0" collapsed="false">
      <c r="J376" s="169"/>
      <c r="K376" s="169"/>
      <c r="L376" s="193"/>
    </row>
    <row r="377" customFormat="false" ht="15.75" hidden="false" customHeight="false" outlineLevel="0" collapsed="false">
      <c r="J377" s="169"/>
      <c r="K377" s="169"/>
      <c r="L377" s="193"/>
    </row>
    <row r="378" customFormat="false" ht="15.75" hidden="false" customHeight="false" outlineLevel="0" collapsed="false">
      <c r="J378" s="169"/>
      <c r="K378" s="169"/>
      <c r="L378" s="193"/>
    </row>
    <row r="379" customFormat="false" ht="15.75" hidden="false" customHeight="false" outlineLevel="0" collapsed="false">
      <c r="J379" s="169"/>
      <c r="K379" s="169"/>
      <c r="L379" s="193"/>
    </row>
    <row r="380" customFormat="false" ht="15.75" hidden="false" customHeight="false" outlineLevel="0" collapsed="false">
      <c r="J380" s="169"/>
      <c r="K380" s="169"/>
      <c r="L380" s="193"/>
    </row>
    <row r="381" customFormat="false" ht="15.75" hidden="false" customHeight="false" outlineLevel="0" collapsed="false">
      <c r="J381" s="169"/>
      <c r="K381" s="169"/>
      <c r="L381" s="193"/>
    </row>
    <row r="382" customFormat="false" ht="15.75" hidden="false" customHeight="false" outlineLevel="0" collapsed="false">
      <c r="J382" s="169"/>
      <c r="K382" s="169"/>
      <c r="L382" s="193"/>
    </row>
    <row r="383" customFormat="false" ht="15.75" hidden="false" customHeight="false" outlineLevel="0" collapsed="false">
      <c r="J383" s="169"/>
      <c r="K383" s="169"/>
      <c r="L383" s="193"/>
    </row>
    <row r="384" customFormat="false" ht="15.75" hidden="false" customHeight="false" outlineLevel="0" collapsed="false">
      <c r="J384" s="169"/>
      <c r="K384" s="169"/>
      <c r="L384" s="193"/>
    </row>
    <row r="385" customFormat="false" ht="15.75" hidden="false" customHeight="false" outlineLevel="0" collapsed="false">
      <c r="J385" s="169"/>
      <c r="K385" s="169"/>
      <c r="L385" s="193"/>
    </row>
    <row r="386" customFormat="false" ht="15.75" hidden="false" customHeight="false" outlineLevel="0" collapsed="false">
      <c r="J386" s="169"/>
      <c r="K386" s="169"/>
      <c r="L386" s="193"/>
    </row>
    <row r="387" customFormat="false" ht="15.75" hidden="false" customHeight="false" outlineLevel="0" collapsed="false">
      <c r="J387" s="169"/>
      <c r="K387" s="169"/>
      <c r="L387" s="193"/>
    </row>
    <row r="388" customFormat="false" ht="15.75" hidden="false" customHeight="false" outlineLevel="0" collapsed="false">
      <c r="J388" s="169"/>
      <c r="K388" s="169"/>
      <c r="L388" s="169"/>
    </row>
    <row r="389" customFormat="false" ht="15.75" hidden="false" customHeight="false" outlineLevel="0" collapsed="false">
      <c r="J389" s="169"/>
      <c r="K389" s="169"/>
      <c r="L389" s="169"/>
    </row>
    <row r="390" customFormat="false" ht="15.75" hidden="false" customHeight="false" outlineLevel="0" collapsed="false">
      <c r="J390" s="169"/>
      <c r="K390" s="169"/>
      <c r="L390" s="169"/>
    </row>
    <row r="391" customFormat="false" ht="15.75" hidden="false" customHeight="false" outlineLevel="0" collapsed="false">
      <c r="J391" s="169"/>
      <c r="K391" s="169"/>
      <c r="L391" s="169"/>
    </row>
    <row r="392" customFormat="false" ht="15.75" hidden="false" customHeight="false" outlineLevel="0" collapsed="false">
      <c r="J392" s="169"/>
      <c r="K392" s="169"/>
      <c r="L392" s="169"/>
    </row>
    <row r="393" customFormat="false" ht="15.75" hidden="false" customHeight="false" outlineLevel="0" collapsed="false">
      <c r="J393" s="169"/>
      <c r="K393" s="169"/>
      <c r="L393" s="169"/>
    </row>
    <row r="394" customFormat="false" ht="15.75" hidden="false" customHeight="false" outlineLevel="0" collapsed="false">
      <c r="J394" s="169"/>
      <c r="K394" s="169"/>
      <c r="L394" s="169"/>
    </row>
    <row r="395" customFormat="false" ht="15.75" hidden="false" customHeight="false" outlineLevel="0" collapsed="false">
      <c r="J395" s="169"/>
      <c r="K395" s="169"/>
      <c r="L395" s="169"/>
    </row>
    <row r="396" customFormat="false" ht="15.75" hidden="false" customHeight="false" outlineLevel="0" collapsed="false">
      <c r="J396" s="169"/>
      <c r="K396" s="169"/>
      <c r="L396" s="169"/>
    </row>
    <row r="397" customFormat="false" ht="15.75" hidden="false" customHeight="false" outlineLevel="0" collapsed="false">
      <c r="J397" s="169"/>
      <c r="K397" s="169"/>
      <c r="L397" s="169"/>
    </row>
    <row r="398" customFormat="false" ht="15.75" hidden="false" customHeight="false" outlineLevel="0" collapsed="false">
      <c r="J398" s="169"/>
      <c r="K398" s="169"/>
      <c r="L398" s="169"/>
    </row>
    <row r="399" customFormat="false" ht="15.75" hidden="false" customHeight="false" outlineLevel="0" collapsed="false">
      <c r="J399" s="169"/>
      <c r="K399" s="169"/>
      <c r="L399" s="169"/>
    </row>
    <row r="400" customFormat="false" ht="15.75" hidden="false" customHeight="false" outlineLevel="0" collapsed="false">
      <c r="J400" s="169"/>
      <c r="K400" s="169"/>
      <c r="L400" s="169"/>
    </row>
    <row r="401" customFormat="false" ht="15.75" hidden="false" customHeight="false" outlineLevel="0" collapsed="false">
      <c r="J401" s="169"/>
      <c r="K401" s="169"/>
      <c r="L401" s="169"/>
    </row>
    <row r="402" customFormat="false" ht="15.75" hidden="false" customHeight="false" outlineLevel="0" collapsed="false">
      <c r="J402" s="169"/>
      <c r="K402" s="169"/>
      <c r="L402" s="169"/>
    </row>
    <row r="403" customFormat="false" ht="15.75" hidden="false" customHeight="false" outlineLevel="0" collapsed="false">
      <c r="J403" s="169"/>
      <c r="K403" s="169"/>
      <c r="L403" s="169"/>
    </row>
    <row r="404" customFormat="false" ht="15.75" hidden="false" customHeight="false" outlineLevel="0" collapsed="false">
      <c r="J404" s="169"/>
      <c r="K404" s="169"/>
      <c r="L404" s="169"/>
    </row>
    <row r="405" customFormat="false" ht="15.75" hidden="false" customHeight="false" outlineLevel="0" collapsed="false">
      <c r="J405" s="169"/>
      <c r="K405" s="169"/>
      <c r="L405" s="169"/>
    </row>
    <row r="406" customFormat="false" ht="15.75" hidden="false" customHeight="false" outlineLevel="0" collapsed="false">
      <c r="J406" s="169"/>
      <c r="K406" s="169"/>
      <c r="L406" s="169"/>
    </row>
    <row r="407" customFormat="false" ht="15.75" hidden="false" customHeight="false" outlineLevel="0" collapsed="false">
      <c r="J407" s="169"/>
      <c r="K407" s="169"/>
      <c r="L407" s="169"/>
    </row>
    <row r="408" customFormat="false" ht="15.75" hidden="false" customHeight="false" outlineLevel="0" collapsed="false">
      <c r="J408" s="169"/>
      <c r="K408" s="169"/>
      <c r="L408" s="169"/>
    </row>
    <row r="409" customFormat="false" ht="15.75" hidden="false" customHeight="false" outlineLevel="0" collapsed="false">
      <c r="J409" s="169"/>
      <c r="K409" s="169"/>
      <c r="L409" s="169"/>
    </row>
    <row r="410" customFormat="false" ht="15.75" hidden="false" customHeight="false" outlineLevel="0" collapsed="false">
      <c r="J410" s="169"/>
      <c r="K410" s="169"/>
      <c r="L410" s="169"/>
    </row>
    <row r="411" customFormat="false" ht="15.75" hidden="false" customHeight="false" outlineLevel="0" collapsed="false">
      <c r="J411" s="169"/>
      <c r="K411" s="169"/>
      <c r="L411" s="169"/>
    </row>
    <row r="412" customFormat="false" ht="15.75" hidden="false" customHeight="false" outlineLevel="0" collapsed="false">
      <c r="J412" s="169"/>
      <c r="K412" s="169"/>
      <c r="L412" s="169"/>
    </row>
    <row r="413" customFormat="false" ht="15.75" hidden="false" customHeight="false" outlineLevel="0" collapsed="false">
      <c r="J413" s="169"/>
      <c r="K413" s="169"/>
      <c r="L413" s="169"/>
    </row>
    <row r="414" customFormat="false" ht="15.75" hidden="false" customHeight="false" outlineLevel="0" collapsed="false">
      <c r="J414" s="169"/>
      <c r="K414" s="169"/>
      <c r="L414" s="169"/>
    </row>
    <row r="415" customFormat="false" ht="15.75" hidden="false" customHeight="false" outlineLevel="0" collapsed="false">
      <c r="J415" s="169"/>
      <c r="K415" s="169"/>
      <c r="L415" s="169"/>
    </row>
    <row r="416" customFormat="false" ht="15.75" hidden="false" customHeight="false" outlineLevel="0" collapsed="false">
      <c r="J416" s="169"/>
      <c r="K416" s="169"/>
      <c r="L416" s="169"/>
    </row>
    <row r="417" customFormat="false" ht="15.75" hidden="false" customHeight="false" outlineLevel="0" collapsed="false">
      <c r="J417" s="169"/>
      <c r="K417" s="169"/>
      <c r="L417" s="169"/>
    </row>
    <row r="418" customFormat="false" ht="15.75" hidden="false" customHeight="false" outlineLevel="0" collapsed="false">
      <c r="J418" s="169"/>
      <c r="K418" s="169"/>
      <c r="L418" s="169"/>
    </row>
    <row r="419" customFormat="false" ht="15.75" hidden="false" customHeight="false" outlineLevel="0" collapsed="false">
      <c r="J419" s="169"/>
      <c r="K419" s="169"/>
      <c r="L419" s="169"/>
    </row>
    <row r="420" customFormat="false" ht="15.75" hidden="false" customHeight="false" outlineLevel="0" collapsed="false">
      <c r="J420" s="169"/>
      <c r="K420" s="169"/>
      <c r="L420" s="169"/>
    </row>
    <row r="421" customFormat="false" ht="15.75" hidden="false" customHeight="false" outlineLevel="0" collapsed="false">
      <c r="J421" s="169"/>
      <c r="K421" s="169"/>
      <c r="L421" s="169"/>
    </row>
    <row r="422" customFormat="false" ht="15.75" hidden="false" customHeight="false" outlineLevel="0" collapsed="false">
      <c r="J422" s="169"/>
      <c r="K422" s="169"/>
      <c r="L422" s="169"/>
    </row>
    <row r="423" customFormat="false" ht="15.75" hidden="false" customHeight="false" outlineLevel="0" collapsed="false">
      <c r="J423" s="169"/>
      <c r="K423" s="169"/>
      <c r="L423" s="169"/>
    </row>
    <row r="424" customFormat="false" ht="15.75" hidden="false" customHeight="false" outlineLevel="0" collapsed="false">
      <c r="J424" s="169"/>
      <c r="K424" s="169"/>
      <c r="L424" s="169"/>
    </row>
    <row r="425" customFormat="false" ht="15.75" hidden="false" customHeight="false" outlineLevel="0" collapsed="false">
      <c r="J425" s="169"/>
      <c r="K425" s="169"/>
      <c r="L425" s="169"/>
    </row>
    <row r="426" customFormat="false" ht="15.75" hidden="false" customHeight="false" outlineLevel="0" collapsed="false">
      <c r="J426" s="169"/>
      <c r="K426" s="169"/>
      <c r="L426" s="169"/>
    </row>
    <row r="427" customFormat="false" ht="15.75" hidden="false" customHeight="false" outlineLevel="0" collapsed="false">
      <c r="J427" s="169"/>
      <c r="K427" s="169"/>
      <c r="L427" s="169"/>
    </row>
    <row r="428" customFormat="false" ht="15.75" hidden="false" customHeight="false" outlineLevel="0" collapsed="false">
      <c r="J428" s="169"/>
      <c r="K428" s="169"/>
      <c r="L428" s="169"/>
    </row>
    <row r="429" customFormat="false" ht="15.75" hidden="false" customHeight="false" outlineLevel="0" collapsed="false">
      <c r="J429" s="169"/>
      <c r="K429" s="169"/>
      <c r="L429" s="169"/>
    </row>
    <row r="430" customFormat="false" ht="15.75" hidden="false" customHeight="false" outlineLevel="0" collapsed="false">
      <c r="J430" s="169"/>
      <c r="K430" s="169"/>
      <c r="L430" s="169"/>
    </row>
    <row r="431" customFormat="false" ht="15.75" hidden="false" customHeight="false" outlineLevel="0" collapsed="false">
      <c r="J431" s="169"/>
      <c r="K431" s="169"/>
      <c r="L431" s="169"/>
    </row>
    <row r="432" customFormat="false" ht="15.75" hidden="false" customHeight="false" outlineLevel="0" collapsed="false">
      <c r="J432" s="169"/>
      <c r="K432" s="169"/>
      <c r="L432" s="169"/>
    </row>
    <row r="433" customFormat="false" ht="15.75" hidden="false" customHeight="false" outlineLevel="0" collapsed="false">
      <c r="J433" s="169"/>
      <c r="K433" s="169"/>
      <c r="L433" s="169"/>
    </row>
    <row r="434" customFormat="false" ht="15.75" hidden="false" customHeight="false" outlineLevel="0" collapsed="false">
      <c r="J434" s="169"/>
      <c r="K434" s="169"/>
      <c r="L434" s="169"/>
    </row>
    <row r="435" customFormat="false" ht="15.75" hidden="false" customHeight="false" outlineLevel="0" collapsed="false">
      <c r="J435" s="169"/>
      <c r="K435" s="169"/>
      <c r="L435" s="169"/>
    </row>
    <row r="436" customFormat="false" ht="15.75" hidden="false" customHeight="false" outlineLevel="0" collapsed="false">
      <c r="J436" s="169"/>
      <c r="K436" s="169"/>
      <c r="L436" s="169"/>
    </row>
    <row r="437" customFormat="false" ht="15.75" hidden="false" customHeight="false" outlineLevel="0" collapsed="false">
      <c r="J437" s="169"/>
      <c r="K437" s="169"/>
      <c r="L437" s="169"/>
    </row>
    <row r="438" customFormat="false" ht="15.75" hidden="false" customHeight="false" outlineLevel="0" collapsed="false">
      <c r="J438" s="169"/>
      <c r="K438" s="169"/>
      <c r="L438" s="169"/>
    </row>
    <row r="439" customFormat="false" ht="15.75" hidden="false" customHeight="false" outlineLevel="0" collapsed="false">
      <c r="J439" s="169"/>
      <c r="K439" s="169"/>
      <c r="L439" s="169"/>
    </row>
    <row r="440" customFormat="false" ht="15.75" hidden="false" customHeight="false" outlineLevel="0" collapsed="false">
      <c r="J440" s="169"/>
      <c r="K440" s="169"/>
      <c r="L440" s="169"/>
    </row>
    <row r="441" customFormat="false" ht="15.75" hidden="false" customHeight="false" outlineLevel="0" collapsed="false">
      <c r="J441" s="169"/>
      <c r="K441" s="169"/>
      <c r="L441" s="169"/>
    </row>
    <row r="442" customFormat="false" ht="15.75" hidden="false" customHeight="false" outlineLevel="0" collapsed="false">
      <c r="J442" s="169"/>
      <c r="K442" s="169"/>
      <c r="L442" s="169"/>
    </row>
    <row r="443" customFormat="false" ht="15.75" hidden="false" customHeight="false" outlineLevel="0" collapsed="false">
      <c r="J443" s="169"/>
      <c r="K443" s="169"/>
      <c r="L443" s="169"/>
    </row>
    <row r="444" customFormat="false" ht="15.75" hidden="false" customHeight="false" outlineLevel="0" collapsed="false">
      <c r="J444" s="169"/>
      <c r="K444" s="169"/>
      <c r="L444" s="169"/>
    </row>
    <row r="445" customFormat="false" ht="15.75" hidden="false" customHeight="false" outlineLevel="0" collapsed="false">
      <c r="J445" s="169"/>
      <c r="K445" s="169"/>
      <c r="L445" s="169"/>
    </row>
    <row r="446" customFormat="false" ht="15.75" hidden="false" customHeight="false" outlineLevel="0" collapsed="false">
      <c r="J446" s="169"/>
      <c r="K446" s="169"/>
      <c r="L446" s="169"/>
    </row>
    <row r="447" customFormat="false" ht="15.75" hidden="false" customHeight="false" outlineLevel="0" collapsed="false">
      <c r="J447" s="169"/>
      <c r="K447" s="169"/>
      <c r="L447" s="169"/>
    </row>
    <row r="448" customFormat="false" ht="15.75" hidden="false" customHeight="false" outlineLevel="0" collapsed="false">
      <c r="J448" s="169"/>
      <c r="K448" s="169"/>
      <c r="L448" s="169"/>
    </row>
    <row r="449" customFormat="false" ht="15.75" hidden="false" customHeight="false" outlineLevel="0" collapsed="false">
      <c r="J449" s="169"/>
      <c r="K449" s="169"/>
      <c r="L449" s="169"/>
    </row>
    <row r="450" customFormat="false" ht="15.75" hidden="false" customHeight="false" outlineLevel="0" collapsed="false">
      <c r="J450" s="169"/>
      <c r="K450" s="169"/>
      <c r="L450" s="169"/>
    </row>
    <row r="451" customFormat="false" ht="15.75" hidden="false" customHeight="false" outlineLevel="0" collapsed="false">
      <c r="J451" s="169"/>
      <c r="K451" s="169"/>
      <c r="L451" s="169"/>
    </row>
    <row r="452" customFormat="false" ht="15.75" hidden="false" customHeight="false" outlineLevel="0" collapsed="false">
      <c r="J452" s="169"/>
      <c r="K452" s="169"/>
      <c r="L452" s="169"/>
    </row>
    <row r="453" customFormat="false" ht="15.75" hidden="false" customHeight="false" outlineLevel="0" collapsed="false">
      <c r="J453" s="169"/>
      <c r="K453" s="169"/>
      <c r="L453" s="169"/>
    </row>
    <row r="454" customFormat="false" ht="15.75" hidden="false" customHeight="false" outlineLevel="0" collapsed="false">
      <c r="J454" s="169"/>
      <c r="K454" s="169"/>
      <c r="L454" s="169"/>
    </row>
    <row r="455" customFormat="false" ht="15.75" hidden="false" customHeight="false" outlineLevel="0" collapsed="false">
      <c r="J455" s="169"/>
      <c r="K455" s="169"/>
      <c r="L455" s="169"/>
    </row>
    <row r="456" customFormat="false" ht="15.75" hidden="false" customHeight="false" outlineLevel="0" collapsed="false">
      <c r="J456" s="169"/>
      <c r="K456" s="169"/>
      <c r="L456" s="169"/>
    </row>
    <row r="457" customFormat="false" ht="15.75" hidden="false" customHeight="false" outlineLevel="0" collapsed="false">
      <c r="J457" s="169"/>
      <c r="K457" s="169"/>
      <c r="L457" s="169"/>
    </row>
    <row r="458" customFormat="false" ht="15.75" hidden="false" customHeight="false" outlineLevel="0" collapsed="false">
      <c r="J458" s="169"/>
      <c r="K458" s="169"/>
      <c r="L458" s="169"/>
    </row>
    <row r="459" customFormat="false" ht="15.75" hidden="false" customHeight="false" outlineLevel="0" collapsed="false">
      <c r="J459" s="169"/>
      <c r="K459" s="169"/>
      <c r="L459" s="169"/>
    </row>
    <row r="460" customFormat="false" ht="15.75" hidden="false" customHeight="false" outlineLevel="0" collapsed="false">
      <c r="J460" s="169"/>
      <c r="K460" s="169"/>
      <c r="L460" s="169"/>
    </row>
    <row r="461" customFormat="false" ht="15.75" hidden="false" customHeight="false" outlineLevel="0" collapsed="false">
      <c r="J461" s="169"/>
      <c r="K461" s="169"/>
      <c r="L461" s="169"/>
    </row>
    <row r="462" customFormat="false" ht="15.75" hidden="false" customHeight="false" outlineLevel="0" collapsed="false">
      <c r="J462" s="169"/>
      <c r="K462" s="169"/>
      <c r="L462" s="169"/>
    </row>
    <row r="463" customFormat="false" ht="15.75" hidden="false" customHeight="false" outlineLevel="0" collapsed="false">
      <c r="J463" s="169"/>
      <c r="K463" s="169"/>
      <c r="L463" s="169"/>
    </row>
    <row r="464" customFormat="false" ht="15.75" hidden="false" customHeight="false" outlineLevel="0" collapsed="false">
      <c r="J464" s="169"/>
      <c r="K464" s="169"/>
      <c r="L464" s="169"/>
    </row>
    <row r="465" customFormat="false" ht="15.75" hidden="false" customHeight="false" outlineLevel="0" collapsed="false">
      <c r="J465" s="169"/>
      <c r="K465" s="169"/>
      <c r="L465" s="169"/>
    </row>
    <row r="466" customFormat="false" ht="15.75" hidden="false" customHeight="false" outlineLevel="0" collapsed="false">
      <c r="J466" s="169"/>
      <c r="K466" s="169"/>
      <c r="L466" s="169"/>
    </row>
    <row r="467" customFormat="false" ht="15.75" hidden="false" customHeight="false" outlineLevel="0" collapsed="false">
      <c r="J467" s="169"/>
      <c r="K467" s="169"/>
      <c r="L467" s="169"/>
    </row>
    <row r="468" customFormat="false" ht="15.75" hidden="false" customHeight="false" outlineLevel="0" collapsed="false">
      <c r="J468" s="169"/>
      <c r="K468" s="169"/>
      <c r="L468" s="169"/>
    </row>
    <row r="469" customFormat="false" ht="15.75" hidden="false" customHeight="false" outlineLevel="0" collapsed="false">
      <c r="J469" s="169"/>
      <c r="K469" s="169"/>
      <c r="L469" s="169"/>
    </row>
    <row r="470" customFormat="false" ht="15.75" hidden="false" customHeight="false" outlineLevel="0" collapsed="false">
      <c r="J470" s="169"/>
      <c r="K470" s="169"/>
      <c r="L470" s="169"/>
    </row>
    <row r="471" customFormat="false" ht="15.75" hidden="false" customHeight="false" outlineLevel="0" collapsed="false">
      <c r="J471" s="169"/>
      <c r="K471" s="169"/>
      <c r="L471" s="169"/>
    </row>
    <row r="472" customFormat="false" ht="15.75" hidden="false" customHeight="false" outlineLevel="0" collapsed="false">
      <c r="J472" s="169"/>
      <c r="K472" s="169"/>
      <c r="L472" s="169"/>
    </row>
    <row r="473" customFormat="false" ht="15.75" hidden="false" customHeight="false" outlineLevel="0" collapsed="false">
      <c r="J473" s="169"/>
      <c r="K473" s="169"/>
      <c r="L473" s="169"/>
    </row>
    <row r="474" customFormat="false" ht="15.75" hidden="false" customHeight="false" outlineLevel="0" collapsed="false">
      <c r="J474" s="169"/>
      <c r="K474" s="169"/>
      <c r="L474" s="169"/>
    </row>
    <row r="475" customFormat="false" ht="15.75" hidden="false" customHeight="false" outlineLevel="0" collapsed="false">
      <c r="J475" s="169"/>
      <c r="K475" s="169"/>
      <c r="L475" s="169"/>
    </row>
    <row r="476" customFormat="false" ht="15.75" hidden="false" customHeight="false" outlineLevel="0" collapsed="false">
      <c r="J476" s="169"/>
      <c r="K476" s="169"/>
      <c r="L476" s="169"/>
    </row>
    <row r="477" customFormat="false" ht="15.75" hidden="false" customHeight="false" outlineLevel="0" collapsed="false">
      <c r="J477" s="169"/>
      <c r="K477" s="169"/>
      <c r="L477" s="169"/>
    </row>
    <row r="478" customFormat="false" ht="15.75" hidden="false" customHeight="false" outlineLevel="0" collapsed="false">
      <c r="J478" s="169"/>
      <c r="K478" s="169"/>
      <c r="L478" s="169"/>
    </row>
    <row r="479" customFormat="false" ht="15.75" hidden="false" customHeight="false" outlineLevel="0" collapsed="false">
      <c r="J479" s="169"/>
      <c r="K479" s="169"/>
      <c r="L479" s="169"/>
    </row>
    <row r="480" customFormat="false" ht="15.75" hidden="false" customHeight="false" outlineLevel="0" collapsed="false">
      <c r="J480" s="169"/>
      <c r="K480" s="169"/>
      <c r="L480" s="169"/>
    </row>
    <row r="481" customFormat="false" ht="15.75" hidden="false" customHeight="false" outlineLevel="0" collapsed="false">
      <c r="J481" s="169"/>
      <c r="K481" s="169"/>
      <c r="L481" s="169"/>
    </row>
    <row r="482" customFormat="false" ht="15.75" hidden="false" customHeight="false" outlineLevel="0" collapsed="false">
      <c r="J482" s="169"/>
      <c r="K482" s="169"/>
      <c r="L482" s="169"/>
    </row>
    <row r="483" customFormat="false" ht="15.75" hidden="false" customHeight="false" outlineLevel="0" collapsed="false">
      <c r="J483" s="169"/>
      <c r="K483" s="169"/>
      <c r="L483" s="169"/>
    </row>
    <row r="484" customFormat="false" ht="15.75" hidden="false" customHeight="false" outlineLevel="0" collapsed="false">
      <c r="J484" s="169"/>
      <c r="K484" s="169"/>
      <c r="L484" s="169"/>
    </row>
    <row r="485" customFormat="false" ht="15.75" hidden="false" customHeight="false" outlineLevel="0" collapsed="false">
      <c r="J485" s="169"/>
      <c r="K485" s="169"/>
      <c r="L485" s="169"/>
    </row>
    <row r="486" customFormat="false" ht="15.75" hidden="false" customHeight="false" outlineLevel="0" collapsed="false">
      <c r="J486" s="169"/>
      <c r="K486" s="169"/>
      <c r="L486" s="169"/>
    </row>
    <row r="487" customFormat="false" ht="15.75" hidden="false" customHeight="false" outlineLevel="0" collapsed="false">
      <c r="J487" s="169"/>
      <c r="K487" s="169"/>
      <c r="L487" s="169"/>
    </row>
    <row r="488" customFormat="false" ht="15.75" hidden="false" customHeight="false" outlineLevel="0" collapsed="false">
      <c r="J488" s="169"/>
      <c r="K488" s="169"/>
      <c r="L488" s="169"/>
    </row>
    <row r="489" customFormat="false" ht="15.75" hidden="false" customHeight="false" outlineLevel="0" collapsed="false">
      <c r="J489" s="169"/>
      <c r="K489" s="169"/>
      <c r="L489" s="169"/>
    </row>
    <row r="490" customFormat="false" ht="15.75" hidden="false" customHeight="false" outlineLevel="0" collapsed="false">
      <c r="J490" s="169"/>
      <c r="K490" s="169"/>
      <c r="L490" s="169"/>
    </row>
    <row r="491" customFormat="false" ht="15.75" hidden="false" customHeight="false" outlineLevel="0" collapsed="false">
      <c r="J491" s="169"/>
      <c r="K491" s="169"/>
      <c r="L491" s="169"/>
    </row>
    <row r="492" customFormat="false" ht="15.75" hidden="false" customHeight="false" outlineLevel="0" collapsed="false">
      <c r="J492" s="169"/>
      <c r="K492" s="169"/>
      <c r="L492" s="169"/>
    </row>
    <row r="493" customFormat="false" ht="15.75" hidden="false" customHeight="false" outlineLevel="0" collapsed="false">
      <c r="J493" s="169"/>
      <c r="K493" s="169"/>
      <c r="L493" s="169"/>
    </row>
    <row r="494" customFormat="false" ht="15.75" hidden="false" customHeight="false" outlineLevel="0" collapsed="false">
      <c r="J494" s="169"/>
      <c r="K494" s="169"/>
      <c r="L494" s="169"/>
    </row>
    <row r="495" customFormat="false" ht="15.75" hidden="false" customHeight="false" outlineLevel="0" collapsed="false">
      <c r="J495" s="169"/>
      <c r="K495" s="169"/>
      <c r="L495" s="169"/>
    </row>
    <row r="496" customFormat="false" ht="15.75" hidden="false" customHeight="false" outlineLevel="0" collapsed="false">
      <c r="J496" s="169"/>
      <c r="K496" s="169"/>
      <c r="L496" s="169"/>
    </row>
    <row r="497" customFormat="false" ht="15.75" hidden="false" customHeight="false" outlineLevel="0" collapsed="false">
      <c r="J497" s="169"/>
      <c r="K497" s="169"/>
      <c r="L497" s="169"/>
    </row>
    <row r="498" customFormat="false" ht="15.75" hidden="false" customHeight="false" outlineLevel="0" collapsed="false">
      <c r="J498" s="169"/>
      <c r="K498" s="169"/>
      <c r="L498" s="169"/>
    </row>
    <row r="499" customFormat="false" ht="15.75" hidden="false" customHeight="false" outlineLevel="0" collapsed="false">
      <c r="J499" s="169"/>
      <c r="K499" s="169"/>
      <c r="L499" s="169"/>
    </row>
    <row r="500" customFormat="false" ht="15.75" hidden="false" customHeight="false" outlineLevel="0" collapsed="false">
      <c r="J500" s="169"/>
      <c r="K500" s="169"/>
      <c r="L500" s="169"/>
    </row>
    <row r="501" customFormat="false" ht="15.75" hidden="false" customHeight="false" outlineLevel="0" collapsed="false">
      <c r="J501" s="169"/>
      <c r="K501" s="169"/>
      <c r="L501" s="169"/>
    </row>
    <row r="502" customFormat="false" ht="15.75" hidden="false" customHeight="false" outlineLevel="0" collapsed="false">
      <c r="J502" s="169"/>
      <c r="K502" s="169"/>
      <c r="L502" s="169"/>
    </row>
    <row r="503" customFormat="false" ht="15.75" hidden="false" customHeight="false" outlineLevel="0" collapsed="false">
      <c r="J503" s="169"/>
      <c r="K503" s="169"/>
      <c r="L503" s="169"/>
    </row>
    <row r="504" customFormat="false" ht="15.75" hidden="false" customHeight="false" outlineLevel="0" collapsed="false">
      <c r="J504" s="169"/>
      <c r="K504" s="169"/>
      <c r="L504" s="169"/>
    </row>
    <row r="505" customFormat="false" ht="15.75" hidden="false" customHeight="false" outlineLevel="0" collapsed="false">
      <c r="J505" s="169"/>
      <c r="K505" s="169"/>
      <c r="L505" s="169"/>
    </row>
    <row r="506" customFormat="false" ht="15.75" hidden="false" customHeight="false" outlineLevel="0" collapsed="false">
      <c r="J506" s="169"/>
      <c r="K506" s="169"/>
      <c r="L506" s="169"/>
    </row>
    <row r="507" customFormat="false" ht="15.75" hidden="false" customHeight="false" outlineLevel="0" collapsed="false">
      <c r="J507" s="169"/>
      <c r="K507" s="169"/>
      <c r="L507" s="169"/>
    </row>
    <row r="508" customFormat="false" ht="15.75" hidden="false" customHeight="false" outlineLevel="0" collapsed="false">
      <c r="J508" s="169"/>
      <c r="K508" s="169"/>
      <c r="L508" s="169"/>
    </row>
    <row r="509" customFormat="false" ht="15.75" hidden="false" customHeight="false" outlineLevel="0" collapsed="false">
      <c r="J509" s="169"/>
      <c r="K509" s="169"/>
      <c r="L509" s="169"/>
    </row>
    <row r="510" customFormat="false" ht="15.75" hidden="false" customHeight="false" outlineLevel="0" collapsed="false">
      <c r="J510" s="169"/>
      <c r="K510" s="169"/>
      <c r="L510" s="169"/>
    </row>
    <row r="511" customFormat="false" ht="15.75" hidden="false" customHeight="false" outlineLevel="0" collapsed="false">
      <c r="J511" s="169"/>
      <c r="K511" s="169"/>
      <c r="L511" s="169"/>
    </row>
    <row r="512" customFormat="false" ht="15.75" hidden="false" customHeight="false" outlineLevel="0" collapsed="false">
      <c r="J512" s="169"/>
      <c r="K512" s="169"/>
      <c r="L512" s="169"/>
    </row>
    <row r="513" customFormat="false" ht="15.75" hidden="false" customHeight="false" outlineLevel="0" collapsed="false">
      <c r="J513" s="169"/>
      <c r="K513" s="169"/>
      <c r="L513" s="169"/>
    </row>
    <row r="514" customFormat="false" ht="15.75" hidden="false" customHeight="false" outlineLevel="0" collapsed="false">
      <c r="J514" s="169"/>
      <c r="K514" s="169"/>
      <c r="L514" s="169"/>
    </row>
    <row r="515" customFormat="false" ht="15.75" hidden="false" customHeight="false" outlineLevel="0" collapsed="false">
      <c r="J515" s="169"/>
      <c r="K515" s="169"/>
      <c r="L515" s="169"/>
    </row>
    <row r="516" customFormat="false" ht="15.75" hidden="false" customHeight="false" outlineLevel="0" collapsed="false">
      <c r="J516" s="169"/>
      <c r="K516" s="169"/>
      <c r="L516" s="169"/>
    </row>
    <row r="517" customFormat="false" ht="15.75" hidden="false" customHeight="false" outlineLevel="0" collapsed="false">
      <c r="J517" s="169"/>
      <c r="K517" s="169"/>
      <c r="L517" s="169"/>
    </row>
    <row r="518" customFormat="false" ht="15.75" hidden="false" customHeight="false" outlineLevel="0" collapsed="false">
      <c r="J518" s="169"/>
      <c r="K518" s="169"/>
      <c r="L518" s="169"/>
    </row>
    <row r="519" customFormat="false" ht="15.75" hidden="false" customHeight="false" outlineLevel="0" collapsed="false">
      <c r="J519" s="169"/>
      <c r="K519" s="169"/>
      <c r="L519" s="169"/>
    </row>
    <row r="520" customFormat="false" ht="15.75" hidden="false" customHeight="false" outlineLevel="0" collapsed="false">
      <c r="J520" s="169"/>
      <c r="K520" s="169"/>
      <c r="L520" s="169"/>
    </row>
    <row r="521" customFormat="false" ht="15.75" hidden="false" customHeight="false" outlineLevel="0" collapsed="false">
      <c r="J521" s="169"/>
      <c r="K521" s="169"/>
      <c r="L521" s="169"/>
    </row>
    <row r="522" customFormat="false" ht="15.75" hidden="false" customHeight="false" outlineLevel="0" collapsed="false">
      <c r="J522" s="169"/>
      <c r="K522" s="169"/>
      <c r="L522" s="169"/>
    </row>
    <row r="523" customFormat="false" ht="15.75" hidden="false" customHeight="false" outlineLevel="0" collapsed="false">
      <c r="J523" s="169"/>
      <c r="K523" s="169"/>
      <c r="L523" s="169"/>
    </row>
    <row r="524" customFormat="false" ht="15.75" hidden="false" customHeight="false" outlineLevel="0" collapsed="false">
      <c r="J524" s="169"/>
      <c r="K524" s="169"/>
      <c r="L524" s="169"/>
    </row>
    <row r="525" customFormat="false" ht="15.75" hidden="false" customHeight="false" outlineLevel="0" collapsed="false">
      <c r="J525" s="169"/>
      <c r="K525" s="169"/>
      <c r="L525" s="169"/>
    </row>
    <row r="526" customFormat="false" ht="15.75" hidden="false" customHeight="false" outlineLevel="0" collapsed="false">
      <c r="J526" s="169"/>
      <c r="K526" s="169"/>
      <c r="L526" s="169"/>
    </row>
    <row r="527" customFormat="false" ht="15.75" hidden="false" customHeight="false" outlineLevel="0" collapsed="false">
      <c r="J527" s="169"/>
      <c r="K527" s="169"/>
      <c r="L527" s="169"/>
    </row>
    <row r="528" customFormat="false" ht="15.75" hidden="false" customHeight="false" outlineLevel="0" collapsed="false">
      <c r="J528" s="169"/>
      <c r="K528" s="169"/>
      <c r="L528" s="169"/>
    </row>
    <row r="529" customFormat="false" ht="15.75" hidden="false" customHeight="false" outlineLevel="0" collapsed="false">
      <c r="J529" s="169"/>
      <c r="K529" s="169"/>
      <c r="L529" s="169"/>
    </row>
    <row r="530" customFormat="false" ht="15.75" hidden="false" customHeight="false" outlineLevel="0" collapsed="false">
      <c r="J530" s="169"/>
      <c r="K530" s="169"/>
      <c r="L530" s="169"/>
    </row>
    <row r="531" customFormat="false" ht="15.75" hidden="false" customHeight="false" outlineLevel="0" collapsed="false">
      <c r="J531" s="169"/>
      <c r="K531" s="169"/>
      <c r="L531" s="169"/>
    </row>
    <row r="532" customFormat="false" ht="15.75" hidden="false" customHeight="false" outlineLevel="0" collapsed="false">
      <c r="J532" s="169"/>
      <c r="K532" s="169"/>
      <c r="L532" s="169"/>
    </row>
    <row r="533" customFormat="false" ht="15.75" hidden="false" customHeight="false" outlineLevel="0" collapsed="false">
      <c r="J533" s="169"/>
      <c r="K533" s="169"/>
      <c r="L533" s="169"/>
    </row>
    <row r="534" customFormat="false" ht="15.75" hidden="false" customHeight="false" outlineLevel="0" collapsed="false">
      <c r="J534" s="169"/>
      <c r="K534" s="169"/>
      <c r="L534" s="169"/>
    </row>
    <row r="535" customFormat="false" ht="15.75" hidden="false" customHeight="false" outlineLevel="0" collapsed="false">
      <c r="J535" s="169"/>
      <c r="K535" s="169"/>
      <c r="L535" s="169"/>
    </row>
    <row r="536" customFormat="false" ht="15.75" hidden="false" customHeight="false" outlineLevel="0" collapsed="false">
      <c r="J536" s="169"/>
      <c r="K536" s="169"/>
      <c r="L536" s="169"/>
    </row>
    <row r="537" customFormat="false" ht="15.75" hidden="false" customHeight="false" outlineLevel="0" collapsed="false">
      <c r="J537" s="169"/>
      <c r="K537" s="169"/>
      <c r="L537" s="169"/>
    </row>
    <row r="538" customFormat="false" ht="15.75" hidden="false" customHeight="false" outlineLevel="0" collapsed="false">
      <c r="J538" s="169"/>
      <c r="K538" s="169"/>
      <c r="L538" s="169"/>
    </row>
    <row r="539" customFormat="false" ht="15.75" hidden="false" customHeight="false" outlineLevel="0" collapsed="false">
      <c r="J539" s="169"/>
      <c r="K539" s="169"/>
      <c r="L539" s="169"/>
    </row>
    <row r="540" customFormat="false" ht="15.75" hidden="false" customHeight="false" outlineLevel="0" collapsed="false">
      <c r="J540" s="169"/>
      <c r="K540" s="169"/>
      <c r="L540" s="169"/>
    </row>
    <row r="541" customFormat="false" ht="15.75" hidden="false" customHeight="false" outlineLevel="0" collapsed="false">
      <c r="J541" s="169"/>
      <c r="K541" s="169"/>
      <c r="L541" s="169"/>
    </row>
    <row r="542" customFormat="false" ht="15.75" hidden="false" customHeight="false" outlineLevel="0" collapsed="false">
      <c r="J542" s="169"/>
      <c r="K542" s="169"/>
      <c r="L542" s="169"/>
    </row>
    <row r="543" customFormat="false" ht="15.75" hidden="false" customHeight="false" outlineLevel="0" collapsed="false">
      <c r="J543" s="169"/>
      <c r="K543" s="169"/>
      <c r="L543" s="169"/>
    </row>
    <row r="544" customFormat="false" ht="15.75" hidden="false" customHeight="false" outlineLevel="0" collapsed="false">
      <c r="J544" s="169"/>
      <c r="K544" s="169"/>
      <c r="L544" s="169"/>
    </row>
    <row r="545" customFormat="false" ht="15.75" hidden="false" customHeight="false" outlineLevel="0" collapsed="false">
      <c r="J545" s="169"/>
      <c r="K545" s="169"/>
      <c r="L545" s="169"/>
    </row>
    <row r="546" customFormat="false" ht="15.75" hidden="false" customHeight="false" outlineLevel="0" collapsed="false">
      <c r="J546" s="169"/>
      <c r="K546" s="169"/>
      <c r="L546" s="169"/>
    </row>
    <row r="547" customFormat="false" ht="15.75" hidden="false" customHeight="false" outlineLevel="0" collapsed="false">
      <c r="J547" s="169"/>
      <c r="K547" s="169"/>
      <c r="L547" s="169"/>
    </row>
    <row r="548" customFormat="false" ht="15.75" hidden="false" customHeight="false" outlineLevel="0" collapsed="false">
      <c r="J548" s="169"/>
      <c r="K548" s="169"/>
      <c r="L548" s="169"/>
    </row>
    <row r="549" customFormat="false" ht="15.75" hidden="false" customHeight="false" outlineLevel="0" collapsed="false">
      <c r="J549" s="169"/>
      <c r="K549" s="169"/>
      <c r="L549" s="169"/>
    </row>
    <row r="550" customFormat="false" ht="15.75" hidden="false" customHeight="false" outlineLevel="0" collapsed="false">
      <c r="J550" s="169"/>
      <c r="K550" s="169"/>
      <c r="L550" s="169"/>
    </row>
    <row r="551" customFormat="false" ht="15.75" hidden="false" customHeight="false" outlineLevel="0" collapsed="false">
      <c r="J551" s="169"/>
      <c r="K551" s="169"/>
      <c r="L551" s="169"/>
    </row>
    <row r="552" customFormat="false" ht="15.75" hidden="false" customHeight="false" outlineLevel="0" collapsed="false">
      <c r="J552" s="169"/>
      <c r="K552" s="169"/>
      <c r="L552" s="169"/>
    </row>
    <row r="553" customFormat="false" ht="15.75" hidden="false" customHeight="false" outlineLevel="0" collapsed="false">
      <c r="J553" s="169"/>
      <c r="K553" s="169"/>
      <c r="L553" s="169"/>
    </row>
    <row r="554" customFormat="false" ht="15.75" hidden="false" customHeight="false" outlineLevel="0" collapsed="false">
      <c r="J554" s="169"/>
      <c r="K554" s="169"/>
      <c r="L554" s="169"/>
    </row>
    <row r="555" customFormat="false" ht="15.75" hidden="false" customHeight="false" outlineLevel="0" collapsed="false">
      <c r="J555" s="169"/>
      <c r="K555" s="169"/>
      <c r="L555" s="169"/>
    </row>
    <row r="556" customFormat="false" ht="15.75" hidden="false" customHeight="false" outlineLevel="0" collapsed="false">
      <c r="J556" s="169"/>
      <c r="K556" s="169"/>
      <c r="L556" s="169"/>
    </row>
    <row r="557" customFormat="false" ht="15.75" hidden="false" customHeight="false" outlineLevel="0" collapsed="false">
      <c r="J557" s="169"/>
      <c r="K557" s="169"/>
      <c r="L557" s="169"/>
    </row>
    <row r="558" customFormat="false" ht="15.75" hidden="false" customHeight="false" outlineLevel="0" collapsed="false">
      <c r="J558" s="169"/>
      <c r="K558" s="169"/>
      <c r="L558" s="169"/>
    </row>
    <row r="559" customFormat="false" ht="15.75" hidden="false" customHeight="false" outlineLevel="0" collapsed="false">
      <c r="J559" s="169"/>
      <c r="K559" s="169"/>
      <c r="L559" s="169"/>
    </row>
    <row r="560" customFormat="false" ht="15.75" hidden="false" customHeight="false" outlineLevel="0" collapsed="false">
      <c r="J560" s="169"/>
      <c r="K560" s="169"/>
      <c r="L560" s="169"/>
    </row>
    <row r="561" customFormat="false" ht="15.75" hidden="false" customHeight="false" outlineLevel="0" collapsed="false">
      <c r="J561" s="169"/>
      <c r="K561" s="169"/>
      <c r="L561" s="169"/>
    </row>
    <row r="562" customFormat="false" ht="15.75" hidden="false" customHeight="false" outlineLevel="0" collapsed="false">
      <c r="J562" s="169"/>
      <c r="K562" s="169"/>
      <c r="L562" s="169"/>
    </row>
    <row r="563" customFormat="false" ht="15.75" hidden="false" customHeight="false" outlineLevel="0" collapsed="false">
      <c r="J563" s="169"/>
      <c r="K563" s="169"/>
      <c r="L563" s="169"/>
    </row>
    <row r="564" customFormat="false" ht="15.75" hidden="false" customHeight="false" outlineLevel="0" collapsed="false">
      <c r="J564" s="169"/>
      <c r="K564" s="169"/>
      <c r="L564" s="169"/>
    </row>
    <row r="565" customFormat="false" ht="15.75" hidden="false" customHeight="false" outlineLevel="0" collapsed="false">
      <c r="J565" s="169"/>
      <c r="K565" s="169"/>
      <c r="L565" s="169"/>
    </row>
    <row r="566" customFormat="false" ht="15.75" hidden="false" customHeight="false" outlineLevel="0" collapsed="false">
      <c r="J566" s="169"/>
      <c r="K566" s="169"/>
      <c r="L566" s="169"/>
    </row>
    <row r="567" customFormat="false" ht="15.75" hidden="false" customHeight="false" outlineLevel="0" collapsed="false">
      <c r="J567" s="169"/>
      <c r="K567" s="169"/>
      <c r="L567" s="169"/>
    </row>
    <row r="568" customFormat="false" ht="15.75" hidden="false" customHeight="false" outlineLevel="0" collapsed="false">
      <c r="J568" s="169"/>
      <c r="K568" s="169"/>
      <c r="L568" s="169"/>
    </row>
    <row r="569" customFormat="false" ht="15.75" hidden="false" customHeight="false" outlineLevel="0" collapsed="false">
      <c r="J569" s="169"/>
      <c r="K569" s="169"/>
      <c r="L569" s="169"/>
    </row>
    <row r="570" customFormat="false" ht="15.75" hidden="false" customHeight="false" outlineLevel="0" collapsed="false">
      <c r="J570" s="169"/>
      <c r="K570" s="169"/>
      <c r="L570" s="169"/>
    </row>
    <row r="571" customFormat="false" ht="15.75" hidden="false" customHeight="false" outlineLevel="0" collapsed="false">
      <c r="J571" s="169"/>
      <c r="K571" s="169"/>
      <c r="L571" s="169"/>
    </row>
    <row r="572" customFormat="false" ht="15.75" hidden="false" customHeight="false" outlineLevel="0" collapsed="false">
      <c r="J572" s="169"/>
      <c r="K572" s="169"/>
      <c r="L572" s="169"/>
    </row>
    <row r="573" customFormat="false" ht="15.75" hidden="false" customHeight="false" outlineLevel="0" collapsed="false">
      <c r="J573" s="169"/>
      <c r="K573" s="169"/>
      <c r="L573" s="169"/>
    </row>
    <row r="574" customFormat="false" ht="15.75" hidden="false" customHeight="false" outlineLevel="0" collapsed="false">
      <c r="J574" s="169"/>
      <c r="K574" s="169"/>
      <c r="L574" s="169"/>
    </row>
    <row r="575" customFormat="false" ht="15.75" hidden="false" customHeight="false" outlineLevel="0" collapsed="false">
      <c r="J575" s="169"/>
      <c r="K575" s="169"/>
      <c r="L575" s="169"/>
    </row>
    <row r="576" customFormat="false" ht="15.75" hidden="false" customHeight="false" outlineLevel="0" collapsed="false">
      <c r="J576" s="169"/>
      <c r="K576" s="169"/>
      <c r="L576" s="169"/>
    </row>
    <row r="577" customFormat="false" ht="15.75" hidden="false" customHeight="false" outlineLevel="0" collapsed="false">
      <c r="J577" s="169"/>
      <c r="K577" s="169"/>
      <c r="L577" s="169"/>
    </row>
    <row r="578" customFormat="false" ht="15.75" hidden="false" customHeight="false" outlineLevel="0" collapsed="false">
      <c r="J578" s="169"/>
      <c r="K578" s="169"/>
      <c r="L578" s="169"/>
    </row>
    <row r="579" customFormat="false" ht="15.75" hidden="false" customHeight="false" outlineLevel="0" collapsed="false">
      <c r="J579" s="169"/>
      <c r="K579" s="169"/>
      <c r="L579" s="169"/>
    </row>
    <row r="580" customFormat="false" ht="15.75" hidden="false" customHeight="false" outlineLevel="0" collapsed="false">
      <c r="J580" s="169"/>
      <c r="K580" s="169"/>
      <c r="L580" s="169"/>
    </row>
    <row r="581" customFormat="false" ht="15.75" hidden="false" customHeight="false" outlineLevel="0" collapsed="false">
      <c r="J581" s="169"/>
      <c r="K581" s="169"/>
      <c r="L581" s="169"/>
    </row>
    <row r="582" customFormat="false" ht="15.75" hidden="false" customHeight="false" outlineLevel="0" collapsed="false">
      <c r="J582" s="169"/>
      <c r="K582" s="169"/>
      <c r="L582" s="169"/>
    </row>
    <row r="583" customFormat="false" ht="15.75" hidden="false" customHeight="false" outlineLevel="0" collapsed="false">
      <c r="J583" s="169"/>
      <c r="K583" s="169"/>
      <c r="L583" s="169"/>
    </row>
    <row r="584" customFormat="false" ht="15.75" hidden="false" customHeight="false" outlineLevel="0" collapsed="false">
      <c r="J584" s="169"/>
      <c r="K584" s="169"/>
      <c r="L584" s="169"/>
    </row>
    <row r="585" customFormat="false" ht="15.75" hidden="false" customHeight="false" outlineLevel="0" collapsed="false">
      <c r="J585" s="169"/>
      <c r="K585" s="169"/>
      <c r="L585" s="169"/>
    </row>
    <row r="586" customFormat="false" ht="15.75" hidden="false" customHeight="false" outlineLevel="0" collapsed="false">
      <c r="J586" s="169"/>
      <c r="K586" s="169"/>
      <c r="L586" s="169"/>
    </row>
    <row r="587" customFormat="false" ht="15.75" hidden="false" customHeight="false" outlineLevel="0" collapsed="false">
      <c r="J587" s="169"/>
      <c r="K587" s="169"/>
      <c r="L587" s="169"/>
    </row>
    <row r="588" customFormat="false" ht="15.75" hidden="false" customHeight="false" outlineLevel="0" collapsed="false">
      <c r="J588" s="169"/>
      <c r="K588" s="169"/>
      <c r="L588" s="169"/>
    </row>
    <row r="589" customFormat="false" ht="15.75" hidden="false" customHeight="false" outlineLevel="0" collapsed="false">
      <c r="J589" s="169"/>
      <c r="K589" s="169"/>
      <c r="L589" s="169"/>
    </row>
    <row r="590" customFormat="false" ht="15.75" hidden="false" customHeight="false" outlineLevel="0" collapsed="false">
      <c r="J590" s="169"/>
      <c r="K590" s="169"/>
      <c r="L590" s="169"/>
    </row>
    <row r="591" customFormat="false" ht="15.75" hidden="false" customHeight="false" outlineLevel="0" collapsed="false">
      <c r="J591" s="169"/>
      <c r="K591" s="169"/>
      <c r="L591" s="169"/>
    </row>
    <row r="592" customFormat="false" ht="15.75" hidden="false" customHeight="false" outlineLevel="0" collapsed="false">
      <c r="J592" s="169"/>
      <c r="K592" s="169"/>
      <c r="L592" s="169"/>
    </row>
    <row r="593" customFormat="false" ht="15.75" hidden="false" customHeight="false" outlineLevel="0" collapsed="false">
      <c r="J593" s="169"/>
      <c r="K593" s="169"/>
      <c r="L593" s="169"/>
    </row>
    <row r="594" customFormat="false" ht="15.75" hidden="false" customHeight="false" outlineLevel="0" collapsed="false">
      <c r="J594" s="169"/>
      <c r="K594" s="169"/>
      <c r="L594" s="169"/>
    </row>
    <row r="595" customFormat="false" ht="15.75" hidden="false" customHeight="false" outlineLevel="0" collapsed="false">
      <c r="J595" s="169"/>
      <c r="K595" s="169"/>
      <c r="L595" s="169"/>
    </row>
    <row r="596" customFormat="false" ht="15.75" hidden="false" customHeight="false" outlineLevel="0" collapsed="false">
      <c r="J596" s="169"/>
      <c r="K596" s="169"/>
      <c r="L596" s="169"/>
    </row>
    <row r="597" customFormat="false" ht="15.75" hidden="false" customHeight="false" outlineLevel="0" collapsed="false">
      <c r="J597" s="169"/>
      <c r="K597" s="169"/>
      <c r="L597" s="169"/>
    </row>
    <row r="598" customFormat="false" ht="15.75" hidden="false" customHeight="false" outlineLevel="0" collapsed="false">
      <c r="J598" s="169"/>
      <c r="K598" s="169"/>
      <c r="L598" s="169"/>
    </row>
    <row r="599" customFormat="false" ht="15.75" hidden="false" customHeight="false" outlineLevel="0" collapsed="false">
      <c r="J599" s="169"/>
      <c r="K599" s="169"/>
      <c r="L599" s="169"/>
    </row>
    <row r="600" customFormat="false" ht="15.75" hidden="false" customHeight="false" outlineLevel="0" collapsed="false">
      <c r="J600" s="169"/>
      <c r="K600" s="169"/>
      <c r="L600" s="169"/>
    </row>
    <row r="601" customFormat="false" ht="15.75" hidden="false" customHeight="false" outlineLevel="0" collapsed="false">
      <c r="J601" s="169"/>
      <c r="K601" s="169"/>
      <c r="L601" s="169"/>
    </row>
    <row r="602" customFormat="false" ht="15.75" hidden="false" customHeight="false" outlineLevel="0" collapsed="false">
      <c r="J602" s="169"/>
      <c r="K602" s="169"/>
      <c r="L602" s="169"/>
    </row>
    <row r="603" customFormat="false" ht="15.75" hidden="false" customHeight="false" outlineLevel="0" collapsed="false">
      <c r="J603" s="169"/>
      <c r="K603" s="169"/>
      <c r="L603" s="169"/>
    </row>
    <row r="604" customFormat="false" ht="15.75" hidden="false" customHeight="false" outlineLevel="0" collapsed="false">
      <c r="J604" s="169"/>
      <c r="K604" s="169"/>
      <c r="L604" s="169"/>
    </row>
    <row r="605" customFormat="false" ht="15.75" hidden="false" customHeight="false" outlineLevel="0" collapsed="false">
      <c r="J605" s="169"/>
      <c r="K605" s="169"/>
      <c r="L605" s="169"/>
    </row>
    <row r="606" customFormat="false" ht="15.75" hidden="false" customHeight="false" outlineLevel="0" collapsed="false">
      <c r="J606" s="169"/>
      <c r="K606" s="169"/>
      <c r="L606" s="169"/>
    </row>
    <row r="607" customFormat="false" ht="15.75" hidden="false" customHeight="false" outlineLevel="0" collapsed="false">
      <c r="J607" s="169"/>
      <c r="K607" s="169"/>
      <c r="L607" s="169"/>
    </row>
    <row r="608" customFormat="false" ht="15.75" hidden="false" customHeight="false" outlineLevel="0" collapsed="false">
      <c r="J608" s="169"/>
      <c r="K608" s="169"/>
      <c r="L608" s="169"/>
    </row>
    <row r="609" customFormat="false" ht="15.75" hidden="false" customHeight="false" outlineLevel="0" collapsed="false">
      <c r="J609" s="169"/>
      <c r="K609" s="169"/>
      <c r="L609" s="169"/>
    </row>
    <row r="610" customFormat="false" ht="15.75" hidden="false" customHeight="false" outlineLevel="0" collapsed="false">
      <c r="J610" s="169"/>
      <c r="K610" s="169"/>
      <c r="L610" s="169"/>
    </row>
    <row r="611" customFormat="false" ht="15.75" hidden="false" customHeight="false" outlineLevel="0" collapsed="false">
      <c r="J611" s="169"/>
      <c r="K611" s="169"/>
      <c r="L611" s="169"/>
    </row>
    <row r="612" customFormat="false" ht="15.75" hidden="false" customHeight="false" outlineLevel="0" collapsed="false">
      <c r="J612" s="169"/>
      <c r="K612" s="169"/>
      <c r="L612" s="169"/>
    </row>
    <row r="613" customFormat="false" ht="15.75" hidden="false" customHeight="false" outlineLevel="0" collapsed="false">
      <c r="J613" s="169"/>
      <c r="K613" s="169"/>
      <c r="L613" s="169"/>
    </row>
    <row r="614" customFormat="false" ht="15.75" hidden="false" customHeight="false" outlineLevel="0" collapsed="false">
      <c r="J614" s="169"/>
      <c r="K614" s="169"/>
      <c r="L614" s="169"/>
    </row>
    <row r="615" customFormat="false" ht="15.75" hidden="false" customHeight="false" outlineLevel="0" collapsed="false">
      <c r="J615" s="169"/>
      <c r="K615" s="169"/>
      <c r="L615" s="169"/>
    </row>
    <row r="616" customFormat="false" ht="15.75" hidden="false" customHeight="false" outlineLevel="0" collapsed="false">
      <c r="J616" s="169"/>
      <c r="K616" s="169"/>
      <c r="L616" s="169"/>
    </row>
    <row r="617" customFormat="false" ht="15.75" hidden="false" customHeight="false" outlineLevel="0" collapsed="false">
      <c r="J617" s="169"/>
      <c r="K617" s="169"/>
      <c r="L617" s="169"/>
    </row>
    <row r="618" customFormat="false" ht="15.75" hidden="false" customHeight="false" outlineLevel="0" collapsed="false">
      <c r="J618" s="169"/>
      <c r="K618" s="169"/>
      <c r="L618" s="169"/>
    </row>
    <row r="619" customFormat="false" ht="15.75" hidden="false" customHeight="false" outlineLevel="0" collapsed="false">
      <c r="J619" s="169"/>
      <c r="K619" s="169"/>
      <c r="L619" s="169"/>
    </row>
    <row r="620" customFormat="false" ht="15.75" hidden="false" customHeight="false" outlineLevel="0" collapsed="false">
      <c r="J620" s="169"/>
      <c r="K620" s="169"/>
      <c r="L620" s="169"/>
    </row>
    <row r="621" customFormat="false" ht="15.75" hidden="false" customHeight="false" outlineLevel="0" collapsed="false">
      <c r="J621" s="169"/>
      <c r="K621" s="169"/>
      <c r="L621" s="169"/>
    </row>
    <row r="622" customFormat="false" ht="15.75" hidden="false" customHeight="false" outlineLevel="0" collapsed="false">
      <c r="J622" s="169"/>
      <c r="K622" s="169"/>
      <c r="L622" s="169"/>
    </row>
    <row r="623" customFormat="false" ht="15.75" hidden="false" customHeight="false" outlineLevel="0" collapsed="false">
      <c r="J623" s="169"/>
      <c r="K623" s="169"/>
      <c r="L623" s="169"/>
    </row>
    <row r="624" customFormat="false" ht="15.75" hidden="false" customHeight="false" outlineLevel="0" collapsed="false">
      <c r="J624" s="169"/>
      <c r="K624" s="169"/>
      <c r="L624" s="169"/>
    </row>
    <row r="625" customFormat="false" ht="15.75" hidden="false" customHeight="false" outlineLevel="0" collapsed="false">
      <c r="J625" s="169"/>
      <c r="K625" s="169"/>
      <c r="L625" s="169"/>
    </row>
    <row r="626" customFormat="false" ht="15.75" hidden="false" customHeight="false" outlineLevel="0" collapsed="false">
      <c r="J626" s="169"/>
      <c r="K626" s="169"/>
      <c r="L626" s="169"/>
    </row>
    <row r="627" customFormat="false" ht="15.75" hidden="false" customHeight="false" outlineLevel="0" collapsed="false">
      <c r="J627" s="169"/>
      <c r="K627" s="169"/>
      <c r="L627" s="169"/>
    </row>
    <row r="628" customFormat="false" ht="15.75" hidden="false" customHeight="false" outlineLevel="0" collapsed="false">
      <c r="J628" s="169"/>
      <c r="K628" s="169"/>
      <c r="L628" s="169"/>
    </row>
    <row r="629" customFormat="false" ht="15.75" hidden="false" customHeight="false" outlineLevel="0" collapsed="false">
      <c r="J629" s="169"/>
      <c r="K629" s="169"/>
      <c r="L629" s="169"/>
    </row>
    <row r="630" customFormat="false" ht="15.75" hidden="false" customHeight="false" outlineLevel="0" collapsed="false">
      <c r="J630" s="169"/>
      <c r="K630" s="169"/>
      <c r="L630" s="169"/>
    </row>
    <row r="631" customFormat="false" ht="15.75" hidden="false" customHeight="false" outlineLevel="0" collapsed="false">
      <c r="J631" s="169"/>
      <c r="K631" s="169"/>
      <c r="L631" s="169"/>
    </row>
    <row r="632" customFormat="false" ht="15.75" hidden="false" customHeight="false" outlineLevel="0" collapsed="false">
      <c r="J632" s="169"/>
      <c r="K632" s="169"/>
      <c r="L632" s="169"/>
    </row>
    <row r="633" customFormat="false" ht="15.75" hidden="false" customHeight="false" outlineLevel="0" collapsed="false">
      <c r="J633" s="169"/>
      <c r="K633" s="169"/>
      <c r="L633" s="169"/>
    </row>
    <row r="634" customFormat="false" ht="15.75" hidden="false" customHeight="false" outlineLevel="0" collapsed="false">
      <c r="J634" s="169"/>
      <c r="K634" s="169"/>
      <c r="L634" s="169"/>
    </row>
    <row r="635" customFormat="false" ht="15.75" hidden="false" customHeight="false" outlineLevel="0" collapsed="false">
      <c r="J635" s="169"/>
      <c r="K635" s="169"/>
      <c r="L635" s="169"/>
    </row>
    <row r="636" customFormat="false" ht="15.75" hidden="false" customHeight="false" outlineLevel="0" collapsed="false">
      <c r="J636" s="169"/>
      <c r="K636" s="169"/>
      <c r="L636" s="169"/>
    </row>
    <row r="637" customFormat="false" ht="15.75" hidden="false" customHeight="false" outlineLevel="0" collapsed="false">
      <c r="J637" s="169"/>
      <c r="K637" s="169"/>
      <c r="L637" s="169"/>
    </row>
    <row r="638" customFormat="false" ht="15.75" hidden="false" customHeight="false" outlineLevel="0" collapsed="false">
      <c r="J638" s="169"/>
      <c r="K638" s="169"/>
      <c r="L638" s="169"/>
    </row>
    <row r="639" customFormat="false" ht="15.75" hidden="false" customHeight="false" outlineLevel="0" collapsed="false">
      <c r="J639" s="169"/>
      <c r="K639" s="169"/>
      <c r="L639" s="169"/>
    </row>
    <row r="640" customFormat="false" ht="15.75" hidden="false" customHeight="false" outlineLevel="0" collapsed="false">
      <c r="J640" s="169"/>
      <c r="K640" s="169"/>
      <c r="L640" s="169"/>
    </row>
    <row r="641" customFormat="false" ht="15.75" hidden="false" customHeight="false" outlineLevel="0" collapsed="false">
      <c r="J641" s="169"/>
      <c r="K641" s="169"/>
      <c r="L641" s="169"/>
    </row>
    <row r="642" customFormat="false" ht="15.75" hidden="false" customHeight="false" outlineLevel="0" collapsed="false">
      <c r="J642" s="169"/>
      <c r="K642" s="169"/>
      <c r="L642" s="169"/>
    </row>
    <row r="643" customFormat="false" ht="15.75" hidden="false" customHeight="false" outlineLevel="0" collapsed="false">
      <c r="J643" s="169"/>
      <c r="K643" s="169"/>
      <c r="L643" s="169"/>
    </row>
    <row r="644" customFormat="false" ht="15.75" hidden="false" customHeight="false" outlineLevel="0" collapsed="false">
      <c r="J644" s="169"/>
      <c r="K644" s="169"/>
      <c r="L644" s="169"/>
    </row>
    <row r="645" customFormat="false" ht="15.75" hidden="false" customHeight="false" outlineLevel="0" collapsed="false">
      <c r="J645" s="169"/>
      <c r="K645" s="169"/>
      <c r="L645" s="169"/>
    </row>
    <row r="646" customFormat="false" ht="15.75" hidden="false" customHeight="false" outlineLevel="0" collapsed="false">
      <c r="J646" s="169"/>
      <c r="K646" s="169"/>
      <c r="L646" s="169"/>
    </row>
    <row r="647" customFormat="false" ht="15.75" hidden="false" customHeight="false" outlineLevel="0" collapsed="false">
      <c r="J647" s="169"/>
      <c r="K647" s="169"/>
      <c r="L647" s="169"/>
    </row>
    <row r="648" customFormat="false" ht="15.75" hidden="false" customHeight="false" outlineLevel="0" collapsed="false">
      <c r="J648" s="169"/>
      <c r="K648" s="169"/>
      <c r="L648" s="169"/>
    </row>
    <row r="649" customFormat="false" ht="15.75" hidden="false" customHeight="false" outlineLevel="0" collapsed="false">
      <c r="J649" s="169"/>
      <c r="K649" s="169"/>
      <c r="L649" s="169"/>
    </row>
    <row r="650" customFormat="false" ht="15.75" hidden="false" customHeight="false" outlineLevel="0" collapsed="false">
      <c r="J650" s="169"/>
      <c r="K650" s="169"/>
      <c r="L650" s="169"/>
    </row>
    <row r="651" customFormat="false" ht="15.75" hidden="false" customHeight="false" outlineLevel="0" collapsed="false">
      <c r="J651" s="169"/>
      <c r="K651" s="169"/>
      <c r="L651" s="169"/>
    </row>
    <row r="652" customFormat="false" ht="15.75" hidden="false" customHeight="false" outlineLevel="0" collapsed="false">
      <c r="J652" s="169"/>
      <c r="K652" s="169"/>
      <c r="L652" s="169"/>
    </row>
    <row r="653" customFormat="false" ht="15.75" hidden="false" customHeight="false" outlineLevel="0" collapsed="false">
      <c r="J653" s="169"/>
      <c r="K653" s="169"/>
      <c r="L653" s="169"/>
    </row>
    <row r="654" customFormat="false" ht="15.75" hidden="false" customHeight="false" outlineLevel="0" collapsed="false">
      <c r="J654" s="169"/>
      <c r="K654" s="169"/>
      <c r="L654" s="169"/>
    </row>
    <row r="655" customFormat="false" ht="15.75" hidden="false" customHeight="false" outlineLevel="0" collapsed="false">
      <c r="J655" s="169"/>
      <c r="K655" s="169"/>
      <c r="L655" s="169"/>
    </row>
    <row r="656" customFormat="false" ht="15.75" hidden="false" customHeight="false" outlineLevel="0" collapsed="false">
      <c r="J656" s="169"/>
      <c r="K656" s="169"/>
      <c r="L656" s="169"/>
    </row>
    <row r="657" customFormat="false" ht="15.75" hidden="false" customHeight="false" outlineLevel="0" collapsed="false">
      <c r="J657" s="169"/>
      <c r="K657" s="169"/>
      <c r="L657" s="169"/>
    </row>
    <row r="658" customFormat="false" ht="15.75" hidden="false" customHeight="false" outlineLevel="0" collapsed="false">
      <c r="J658" s="169"/>
      <c r="K658" s="169"/>
      <c r="L658" s="169"/>
    </row>
    <row r="659" customFormat="false" ht="15.75" hidden="false" customHeight="false" outlineLevel="0" collapsed="false">
      <c r="J659" s="169"/>
      <c r="K659" s="169"/>
      <c r="L659" s="169"/>
    </row>
    <row r="660" customFormat="false" ht="15.75" hidden="false" customHeight="false" outlineLevel="0" collapsed="false">
      <c r="J660" s="169"/>
      <c r="K660" s="169"/>
      <c r="L660" s="169"/>
    </row>
    <row r="661" customFormat="false" ht="15.75" hidden="false" customHeight="false" outlineLevel="0" collapsed="false">
      <c r="J661" s="169"/>
      <c r="K661" s="169"/>
      <c r="L661" s="169"/>
    </row>
    <row r="662" customFormat="false" ht="15.75" hidden="false" customHeight="false" outlineLevel="0" collapsed="false">
      <c r="J662" s="169"/>
      <c r="K662" s="169"/>
      <c r="L662" s="169"/>
    </row>
    <row r="663" customFormat="false" ht="15.75" hidden="false" customHeight="false" outlineLevel="0" collapsed="false">
      <c r="J663" s="169"/>
      <c r="K663" s="169"/>
      <c r="L663" s="169"/>
    </row>
    <row r="664" customFormat="false" ht="15.75" hidden="false" customHeight="false" outlineLevel="0" collapsed="false">
      <c r="J664" s="169"/>
      <c r="K664" s="169"/>
      <c r="L664" s="169"/>
    </row>
    <row r="665" customFormat="false" ht="15.75" hidden="false" customHeight="false" outlineLevel="0" collapsed="false">
      <c r="J665" s="169"/>
      <c r="K665" s="169"/>
      <c r="L665" s="169"/>
    </row>
    <row r="666" customFormat="false" ht="15.75" hidden="false" customHeight="false" outlineLevel="0" collapsed="false">
      <c r="J666" s="169"/>
      <c r="K666" s="169"/>
      <c r="L666" s="169"/>
    </row>
    <row r="667" customFormat="false" ht="15.75" hidden="false" customHeight="false" outlineLevel="0" collapsed="false">
      <c r="J667" s="169"/>
      <c r="K667" s="169"/>
      <c r="L667" s="169"/>
    </row>
    <row r="668" customFormat="false" ht="15.75" hidden="false" customHeight="false" outlineLevel="0" collapsed="false">
      <c r="J668" s="169"/>
      <c r="K668" s="169"/>
      <c r="L668" s="169"/>
    </row>
    <row r="669" customFormat="false" ht="15.75" hidden="false" customHeight="false" outlineLevel="0" collapsed="false">
      <c r="J669" s="169"/>
      <c r="K669" s="169"/>
      <c r="L669" s="169"/>
    </row>
    <row r="670" customFormat="false" ht="15.75" hidden="false" customHeight="false" outlineLevel="0" collapsed="false">
      <c r="J670" s="169"/>
      <c r="K670" s="169"/>
      <c r="L670" s="169"/>
    </row>
    <row r="671" customFormat="false" ht="15.75" hidden="false" customHeight="false" outlineLevel="0" collapsed="false">
      <c r="J671" s="169"/>
      <c r="K671" s="169"/>
      <c r="L671" s="169"/>
    </row>
    <row r="672" customFormat="false" ht="15.75" hidden="false" customHeight="false" outlineLevel="0" collapsed="false">
      <c r="J672" s="169"/>
      <c r="K672" s="169"/>
      <c r="L672" s="169"/>
    </row>
    <row r="673" customFormat="false" ht="15.75" hidden="false" customHeight="false" outlineLevel="0" collapsed="false">
      <c r="J673" s="169"/>
      <c r="K673" s="169"/>
      <c r="L673" s="169"/>
    </row>
    <row r="674" customFormat="false" ht="15.75" hidden="false" customHeight="false" outlineLevel="0" collapsed="false">
      <c r="J674" s="169"/>
      <c r="K674" s="169"/>
      <c r="L674" s="169"/>
    </row>
    <row r="675" customFormat="false" ht="15.75" hidden="false" customHeight="false" outlineLevel="0" collapsed="false">
      <c r="J675" s="169"/>
      <c r="K675" s="169"/>
      <c r="L675" s="169"/>
    </row>
    <row r="676" customFormat="false" ht="15.75" hidden="false" customHeight="false" outlineLevel="0" collapsed="false">
      <c r="J676" s="169"/>
      <c r="K676" s="169"/>
      <c r="L676" s="169"/>
    </row>
    <row r="677" customFormat="false" ht="15.75" hidden="false" customHeight="false" outlineLevel="0" collapsed="false">
      <c r="J677" s="169"/>
      <c r="K677" s="169"/>
      <c r="L677" s="169"/>
    </row>
    <row r="678" customFormat="false" ht="15.75" hidden="false" customHeight="false" outlineLevel="0" collapsed="false">
      <c r="J678" s="169"/>
      <c r="K678" s="169"/>
      <c r="L678" s="169"/>
    </row>
    <row r="679" customFormat="false" ht="15.75" hidden="false" customHeight="false" outlineLevel="0" collapsed="false">
      <c r="J679" s="169"/>
      <c r="K679" s="169"/>
      <c r="L679" s="169"/>
    </row>
    <row r="680" customFormat="false" ht="15.75" hidden="false" customHeight="false" outlineLevel="0" collapsed="false">
      <c r="J680" s="169"/>
      <c r="K680" s="169"/>
      <c r="L680" s="169"/>
    </row>
    <row r="681" customFormat="false" ht="15.75" hidden="false" customHeight="false" outlineLevel="0" collapsed="false">
      <c r="J681" s="169"/>
      <c r="K681" s="169"/>
      <c r="L681" s="169"/>
    </row>
    <row r="682" customFormat="false" ht="15.75" hidden="false" customHeight="false" outlineLevel="0" collapsed="false">
      <c r="J682" s="169"/>
      <c r="K682" s="169"/>
      <c r="L682" s="169"/>
    </row>
    <row r="683" customFormat="false" ht="15.75" hidden="false" customHeight="false" outlineLevel="0" collapsed="false">
      <c r="J683" s="169"/>
      <c r="K683" s="169"/>
      <c r="L683" s="169"/>
    </row>
    <row r="684" customFormat="false" ht="15.75" hidden="false" customHeight="false" outlineLevel="0" collapsed="false">
      <c r="J684" s="169"/>
      <c r="K684" s="169"/>
      <c r="L684" s="169"/>
    </row>
    <row r="685" customFormat="false" ht="15.75" hidden="false" customHeight="false" outlineLevel="0" collapsed="false">
      <c r="J685" s="169"/>
      <c r="K685" s="169"/>
      <c r="L685" s="169"/>
    </row>
    <row r="686" customFormat="false" ht="15.75" hidden="false" customHeight="false" outlineLevel="0" collapsed="false">
      <c r="J686" s="169"/>
      <c r="K686" s="169"/>
      <c r="L686" s="169"/>
    </row>
    <row r="687" customFormat="false" ht="15.75" hidden="false" customHeight="false" outlineLevel="0" collapsed="false">
      <c r="J687" s="169"/>
      <c r="K687" s="169"/>
      <c r="L687" s="169"/>
    </row>
    <row r="688" customFormat="false" ht="15.75" hidden="false" customHeight="false" outlineLevel="0" collapsed="false">
      <c r="J688" s="169"/>
      <c r="K688" s="169"/>
      <c r="L688" s="169"/>
    </row>
    <row r="689" customFormat="false" ht="15.75" hidden="false" customHeight="false" outlineLevel="0" collapsed="false">
      <c r="J689" s="169"/>
      <c r="K689" s="169"/>
      <c r="L689" s="169"/>
    </row>
    <row r="690" customFormat="false" ht="15.75" hidden="false" customHeight="false" outlineLevel="0" collapsed="false">
      <c r="J690" s="169"/>
      <c r="K690" s="169"/>
      <c r="L690" s="169"/>
    </row>
    <row r="691" customFormat="false" ht="15.75" hidden="false" customHeight="false" outlineLevel="0" collapsed="false">
      <c r="J691" s="169"/>
      <c r="K691" s="169"/>
      <c r="L691" s="169"/>
    </row>
    <row r="692" customFormat="false" ht="15.75" hidden="false" customHeight="false" outlineLevel="0" collapsed="false">
      <c r="J692" s="169"/>
      <c r="K692" s="169"/>
      <c r="L692" s="169"/>
    </row>
    <row r="693" customFormat="false" ht="15.75" hidden="false" customHeight="false" outlineLevel="0" collapsed="false">
      <c r="J693" s="169"/>
      <c r="K693" s="169"/>
      <c r="L693" s="169"/>
    </row>
    <row r="694" customFormat="false" ht="15.75" hidden="false" customHeight="false" outlineLevel="0" collapsed="false">
      <c r="J694" s="169"/>
      <c r="K694" s="169"/>
      <c r="L694" s="169"/>
    </row>
    <row r="695" customFormat="false" ht="15.75" hidden="false" customHeight="false" outlineLevel="0" collapsed="false">
      <c r="J695" s="169"/>
      <c r="K695" s="169"/>
      <c r="L695" s="169"/>
    </row>
    <row r="696" customFormat="false" ht="15.75" hidden="false" customHeight="false" outlineLevel="0" collapsed="false">
      <c r="J696" s="169"/>
      <c r="K696" s="169"/>
      <c r="L696" s="169"/>
    </row>
    <row r="697" customFormat="false" ht="15.75" hidden="false" customHeight="false" outlineLevel="0" collapsed="false">
      <c r="J697" s="169"/>
      <c r="K697" s="169"/>
      <c r="L697" s="169"/>
    </row>
    <row r="698" customFormat="false" ht="15.75" hidden="false" customHeight="false" outlineLevel="0" collapsed="false">
      <c r="J698" s="169"/>
      <c r="K698" s="169"/>
      <c r="L698" s="169"/>
    </row>
    <row r="699" customFormat="false" ht="15.75" hidden="false" customHeight="false" outlineLevel="0" collapsed="false">
      <c r="J699" s="169"/>
      <c r="K699" s="169"/>
      <c r="L699" s="169"/>
    </row>
    <row r="700" customFormat="false" ht="15.75" hidden="false" customHeight="false" outlineLevel="0" collapsed="false">
      <c r="J700" s="169"/>
      <c r="K700" s="169"/>
      <c r="L700" s="169"/>
    </row>
    <row r="701" customFormat="false" ht="15.75" hidden="false" customHeight="false" outlineLevel="0" collapsed="false">
      <c r="J701" s="169"/>
      <c r="K701" s="169"/>
      <c r="L701" s="169"/>
    </row>
    <row r="702" customFormat="false" ht="15.75" hidden="false" customHeight="false" outlineLevel="0" collapsed="false">
      <c r="J702" s="169"/>
      <c r="K702" s="169"/>
      <c r="L702" s="169"/>
    </row>
    <row r="703" customFormat="false" ht="15.75" hidden="false" customHeight="false" outlineLevel="0" collapsed="false">
      <c r="J703" s="169"/>
      <c r="K703" s="169"/>
      <c r="L703" s="169"/>
    </row>
    <row r="704" customFormat="false" ht="15.75" hidden="false" customHeight="false" outlineLevel="0" collapsed="false">
      <c r="J704" s="169"/>
      <c r="K704" s="169"/>
      <c r="L704" s="169"/>
    </row>
    <row r="705" customFormat="false" ht="15.75" hidden="false" customHeight="false" outlineLevel="0" collapsed="false">
      <c r="J705" s="169"/>
      <c r="K705" s="169"/>
      <c r="L705" s="169"/>
    </row>
    <row r="706" customFormat="false" ht="15.75" hidden="false" customHeight="false" outlineLevel="0" collapsed="false">
      <c r="J706" s="169"/>
      <c r="K706" s="169"/>
      <c r="L706" s="169"/>
    </row>
    <row r="707" customFormat="false" ht="15.75" hidden="false" customHeight="false" outlineLevel="0" collapsed="false">
      <c r="J707" s="169"/>
      <c r="K707" s="169"/>
      <c r="L707" s="169"/>
    </row>
    <row r="708" customFormat="false" ht="15.75" hidden="false" customHeight="false" outlineLevel="0" collapsed="false">
      <c r="J708" s="169"/>
      <c r="K708" s="169"/>
      <c r="L708" s="169"/>
    </row>
    <row r="709" customFormat="false" ht="15.75" hidden="false" customHeight="false" outlineLevel="0" collapsed="false">
      <c r="J709" s="169"/>
      <c r="K709" s="169"/>
      <c r="L709" s="169"/>
    </row>
    <row r="710" customFormat="false" ht="15.75" hidden="false" customHeight="false" outlineLevel="0" collapsed="false">
      <c r="J710" s="169"/>
      <c r="K710" s="169"/>
      <c r="L710" s="169"/>
    </row>
    <row r="711" customFormat="false" ht="15.75" hidden="false" customHeight="false" outlineLevel="0" collapsed="false">
      <c r="J711" s="169"/>
      <c r="K711" s="169"/>
      <c r="L711" s="169"/>
    </row>
    <row r="712" customFormat="false" ht="15.75" hidden="false" customHeight="false" outlineLevel="0" collapsed="false">
      <c r="J712" s="169"/>
      <c r="K712" s="169"/>
      <c r="L712" s="169"/>
    </row>
    <row r="713" customFormat="false" ht="15.75" hidden="false" customHeight="false" outlineLevel="0" collapsed="false">
      <c r="J713" s="169"/>
      <c r="K713" s="169"/>
      <c r="L713" s="169"/>
    </row>
    <row r="714" customFormat="false" ht="15.75" hidden="false" customHeight="false" outlineLevel="0" collapsed="false">
      <c r="J714" s="169"/>
      <c r="K714" s="169"/>
      <c r="L714" s="169"/>
    </row>
    <row r="715" customFormat="false" ht="15.75" hidden="false" customHeight="false" outlineLevel="0" collapsed="false">
      <c r="J715" s="169"/>
      <c r="K715" s="169"/>
      <c r="L715" s="169"/>
    </row>
    <row r="716" customFormat="false" ht="15.75" hidden="false" customHeight="false" outlineLevel="0" collapsed="false">
      <c r="J716" s="169"/>
      <c r="K716" s="169"/>
      <c r="L716" s="169"/>
    </row>
    <row r="717" customFormat="false" ht="15.75" hidden="false" customHeight="false" outlineLevel="0" collapsed="false">
      <c r="J717" s="169"/>
      <c r="K717" s="169"/>
      <c r="L717" s="169"/>
    </row>
    <row r="718" customFormat="false" ht="15.75" hidden="false" customHeight="false" outlineLevel="0" collapsed="false">
      <c r="J718" s="169"/>
      <c r="K718" s="169"/>
      <c r="L718" s="169"/>
    </row>
    <row r="719" customFormat="false" ht="15.75" hidden="false" customHeight="false" outlineLevel="0" collapsed="false">
      <c r="J719" s="169"/>
      <c r="K719" s="169"/>
      <c r="L719" s="169"/>
    </row>
    <row r="720" customFormat="false" ht="15.75" hidden="false" customHeight="false" outlineLevel="0" collapsed="false">
      <c r="J720" s="169"/>
      <c r="K720" s="169"/>
      <c r="L720" s="169"/>
    </row>
    <row r="721" customFormat="false" ht="15.75" hidden="false" customHeight="false" outlineLevel="0" collapsed="false">
      <c r="J721" s="169"/>
      <c r="K721" s="169"/>
      <c r="L721" s="169"/>
    </row>
    <row r="722" customFormat="false" ht="15.75" hidden="false" customHeight="false" outlineLevel="0" collapsed="false">
      <c r="J722" s="169"/>
      <c r="K722" s="169"/>
      <c r="L722" s="169"/>
    </row>
    <row r="723" customFormat="false" ht="15.75" hidden="false" customHeight="false" outlineLevel="0" collapsed="false">
      <c r="J723" s="169"/>
      <c r="K723" s="169"/>
      <c r="L723" s="169"/>
    </row>
    <row r="724" customFormat="false" ht="15.75" hidden="false" customHeight="false" outlineLevel="0" collapsed="false">
      <c r="J724" s="169"/>
      <c r="K724" s="169"/>
      <c r="L724" s="169"/>
    </row>
    <row r="725" customFormat="false" ht="15.75" hidden="false" customHeight="false" outlineLevel="0" collapsed="false">
      <c r="J725" s="169"/>
      <c r="K725" s="169"/>
      <c r="L725" s="169"/>
    </row>
    <row r="726" customFormat="false" ht="15.75" hidden="false" customHeight="false" outlineLevel="0" collapsed="false">
      <c r="J726" s="169"/>
      <c r="K726" s="169"/>
      <c r="L726" s="169"/>
    </row>
    <row r="727" customFormat="false" ht="15.75" hidden="false" customHeight="false" outlineLevel="0" collapsed="false">
      <c r="J727" s="169"/>
      <c r="K727" s="169"/>
      <c r="L727" s="169"/>
    </row>
    <row r="728" customFormat="false" ht="15.75" hidden="false" customHeight="false" outlineLevel="0" collapsed="false">
      <c r="J728" s="169"/>
      <c r="K728" s="169"/>
      <c r="L728" s="169"/>
    </row>
    <row r="729" customFormat="false" ht="15.75" hidden="false" customHeight="false" outlineLevel="0" collapsed="false">
      <c r="J729" s="169"/>
      <c r="K729" s="169"/>
      <c r="L729" s="169"/>
    </row>
    <row r="730" customFormat="false" ht="15.75" hidden="false" customHeight="false" outlineLevel="0" collapsed="false">
      <c r="J730" s="169"/>
      <c r="K730" s="169"/>
      <c r="L730" s="169"/>
    </row>
    <row r="731" customFormat="false" ht="15.75" hidden="false" customHeight="false" outlineLevel="0" collapsed="false">
      <c r="J731" s="169"/>
      <c r="K731" s="169"/>
      <c r="L731" s="169"/>
    </row>
    <row r="732" customFormat="false" ht="15.75" hidden="false" customHeight="false" outlineLevel="0" collapsed="false">
      <c r="J732" s="169"/>
      <c r="K732" s="169"/>
      <c r="L732" s="169"/>
    </row>
    <row r="733" customFormat="false" ht="15.75" hidden="false" customHeight="false" outlineLevel="0" collapsed="false">
      <c r="J733" s="169"/>
      <c r="K733" s="169"/>
      <c r="L733" s="169"/>
    </row>
    <row r="734" customFormat="false" ht="15.75" hidden="false" customHeight="false" outlineLevel="0" collapsed="false">
      <c r="J734" s="169"/>
      <c r="K734" s="169"/>
      <c r="L734" s="169"/>
    </row>
    <row r="735" customFormat="false" ht="15.75" hidden="false" customHeight="false" outlineLevel="0" collapsed="false">
      <c r="J735" s="169"/>
      <c r="K735" s="169"/>
      <c r="L735" s="169"/>
    </row>
    <row r="736" customFormat="false" ht="15.75" hidden="false" customHeight="false" outlineLevel="0" collapsed="false">
      <c r="J736" s="169"/>
      <c r="K736" s="169"/>
      <c r="L736" s="169"/>
    </row>
    <row r="737" customFormat="false" ht="15.75" hidden="false" customHeight="false" outlineLevel="0" collapsed="false">
      <c r="J737" s="169"/>
      <c r="K737" s="169"/>
      <c r="L737" s="169"/>
    </row>
    <row r="738" customFormat="false" ht="15.75" hidden="false" customHeight="false" outlineLevel="0" collapsed="false">
      <c r="J738" s="169"/>
      <c r="K738" s="169"/>
      <c r="L738" s="169"/>
    </row>
    <row r="739" customFormat="false" ht="15.75" hidden="false" customHeight="false" outlineLevel="0" collapsed="false">
      <c r="J739" s="169"/>
      <c r="K739" s="169"/>
      <c r="L739" s="169"/>
    </row>
    <row r="740" customFormat="false" ht="15.75" hidden="false" customHeight="false" outlineLevel="0" collapsed="false">
      <c r="J740" s="169"/>
      <c r="K740" s="169"/>
      <c r="L740" s="169"/>
    </row>
    <row r="741" customFormat="false" ht="15.75" hidden="false" customHeight="false" outlineLevel="0" collapsed="false">
      <c r="J741" s="169"/>
      <c r="K741" s="169"/>
      <c r="L741" s="169"/>
    </row>
    <row r="742" customFormat="false" ht="15.75" hidden="false" customHeight="false" outlineLevel="0" collapsed="false">
      <c r="J742" s="169"/>
      <c r="K742" s="169"/>
      <c r="L742" s="169"/>
    </row>
    <row r="743" customFormat="false" ht="15.75" hidden="false" customHeight="false" outlineLevel="0" collapsed="false">
      <c r="J743" s="169"/>
      <c r="K743" s="169"/>
      <c r="L743" s="169"/>
    </row>
    <row r="744" customFormat="false" ht="15.75" hidden="false" customHeight="false" outlineLevel="0" collapsed="false">
      <c r="J744" s="169"/>
      <c r="K744" s="169"/>
      <c r="L744" s="169"/>
    </row>
    <row r="745" customFormat="false" ht="15.75" hidden="false" customHeight="false" outlineLevel="0" collapsed="false">
      <c r="J745" s="169"/>
      <c r="K745" s="169"/>
      <c r="L745" s="169"/>
    </row>
    <row r="746" customFormat="false" ht="15.75" hidden="false" customHeight="false" outlineLevel="0" collapsed="false">
      <c r="J746" s="169"/>
      <c r="K746" s="169"/>
      <c r="L746" s="169"/>
    </row>
    <row r="747" customFormat="false" ht="15.75" hidden="false" customHeight="false" outlineLevel="0" collapsed="false">
      <c r="J747" s="169"/>
      <c r="K747" s="169"/>
      <c r="L747" s="169"/>
    </row>
    <row r="748" customFormat="false" ht="15.75" hidden="false" customHeight="false" outlineLevel="0" collapsed="false">
      <c r="J748" s="169"/>
      <c r="K748" s="169"/>
      <c r="L748" s="169"/>
    </row>
    <row r="749" customFormat="false" ht="15.75" hidden="false" customHeight="false" outlineLevel="0" collapsed="false">
      <c r="J749" s="169"/>
      <c r="K749" s="169"/>
      <c r="L749" s="169"/>
    </row>
    <row r="750" customFormat="false" ht="15.75" hidden="false" customHeight="false" outlineLevel="0" collapsed="false">
      <c r="J750" s="169"/>
      <c r="K750" s="169"/>
      <c r="L750" s="169"/>
    </row>
    <row r="751" customFormat="false" ht="15.75" hidden="false" customHeight="false" outlineLevel="0" collapsed="false">
      <c r="J751" s="169"/>
      <c r="K751" s="169"/>
      <c r="L751" s="169"/>
    </row>
    <row r="752" customFormat="false" ht="15.75" hidden="false" customHeight="false" outlineLevel="0" collapsed="false">
      <c r="J752" s="169"/>
      <c r="K752" s="169"/>
      <c r="L752" s="169"/>
    </row>
    <row r="753" customFormat="false" ht="15.75" hidden="false" customHeight="false" outlineLevel="0" collapsed="false">
      <c r="J753" s="169"/>
      <c r="K753" s="169"/>
      <c r="L753" s="169"/>
    </row>
    <row r="754" customFormat="false" ht="15.75" hidden="false" customHeight="false" outlineLevel="0" collapsed="false">
      <c r="J754" s="169"/>
      <c r="K754" s="169"/>
      <c r="L754" s="169"/>
    </row>
    <row r="755" customFormat="false" ht="15.75" hidden="false" customHeight="false" outlineLevel="0" collapsed="false">
      <c r="J755" s="169"/>
      <c r="K755" s="169"/>
      <c r="L755" s="169"/>
    </row>
    <row r="756" customFormat="false" ht="15.75" hidden="false" customHeight="false" outlineLevel="0" collapsed="false">
      <c r="J756" s="169"/>
      <c r="K756" s="169"/>
      <c r="L756" s="169"/>
    </row>
    <row r="757" customFormat="false" ht="15.75" hidden="false" customHeight="false" outlineLevel="0" collapsed="false">
      <c r="J757" s="169"/>
      <c r="K757" s="169"/>
      <c r="L757" s="169"/>
    </row>
    <row r="758" customFormat="false" ht="15.75" hidden="false" customHeight="false" outlineLevel="0" collapsed="false">
      <c r="J758" s="169"/>
      <c r="K758" s="169"/>
      <c r="L758" s="169"/>
    </row>
    <row r="759" customFormat="false" ht="15.75" hidden="false" customHeight="false" outlineLevel="0" collapsed="false">
      <c r="J759" s="169"/>
      <c r="K759" s="169"/>
      <c r="L759" s="169"/>
    </row>
    <row r="760" customFormat="false" ht="15.75" hidden="false" customHeight="false" outlineLevel="0" collapsed="false">
      <c r="J760" s="169"/>
      <c r="K760" s="169"/>
      <c r="L760" s="169"/>
    </row>
    <row r="761" customFormat="false" ht="15.75" hidden="false" customHeight="false" outlineLevel="0" collapsed="false">
      <c r="J761" s="169"/>
      <c r="K761" s="169"/>
      <c r="L761" s="169"/>
    </row>
    <row r="762" customFormat="false" ht="15.75" hidden="false" customHeight="false" outlineLevel="0" collapsed="false">
      <c r="J762" s="169"/>
      <c r="K762" s="169"/>
      <c r="L762" s="169"/>
    </row>
    <row r="763" customFormat="false" ht="15.75" hidden="false" customHeight="false" outlineLevel="0" collapsed="false">
      <c r="J763" s="169"/>
      <c r="K763" s="169"/>
      <c r="L763" s="169"/>
    </row>
    <row r="764" customFormat="false" ht="15.75" hidden="false" customHeight="false" outlineLevel="0" collapsed="false">
      <c r="J764" s="169"/>
      <c r="K764" s="169"/>
      <c r="L764" s="169"/>
    </row>
    <row r="765" customFormat="false" ht="15.75" hidden="false" customHeight="false" outlineLevel="0" collapsed="false">
      <c r="J765" s="169"/>
      <c r="K765" s="169"/>
      <c r="L765" s="169"/>
    </row>
    <row r="766" customFormat="false" ht="15.75" hidden="false" customHeight="false" outlineLevel="0" collapsed="false">
      <c r="J766" s="169"/>
      <c r="K766" s="169"/>
      <c r="L766" s="169"/>
    </row>
    <row r="767" customFormat="false" ht="15.75" hidden="false" customHeight="false" outlineLevel="0" collapsed="false">
      <c r="J767" s="169"/>
      <c r="K767" s="169"/>
      <c r="L767" s="169"/>
    </row>
    <row r="768" customFormat="false" ht="15.75" hidden="false" customHeight="false" outlineLevel="0" collapsed="false">
      <c r="J768" s="169"/>
      <c r="K768" s="169"/>
      <c r="L768" s="169"/>
    </row>
    <row r="769" customFormat="false" ht="15.75" hidden="false" customHeight="false" outlineLevel="0" collapsed="false">
      <c r="J769" s="169"/>
      <c r="K769" s="169"/>
      <c r="L769" s="169"/>
    </row>
    <row r="770" customFormat="false" ht="15.75" hidden="false" customHeight="false" outlineLevel="0" collapsed="false">
      <c r="J770" s="169"/>
      <c r="K770" s="169"/>
      <c r="L770" s="169"/>
    </row>
    <row r="771" customFormat="false" ht="15.75" hidden="false" customHeight="false" outlineLevel="0" collapsed="false">
      <c r="J771" s="169"/>
      <c r="K771" s="169"/>
      <c r="L771" s="169"/>
    </row>
    <row r="772" customFormat="false" ht="15.75" hidden="false" customHeight="false" outlineLevel="0" collapsed="false">
      <c r="J772" s="169"/>
      <c r="K772" s="169"/>
      <c r="L772" s="169"/>
    </row>
    <row r="773" customFormat="false" ht="15.75" hidden="false" customHeight="false" outlineLevel="0" collapsed="false">
      <c r="J773" s="169"/>
      <c r="K773" s="169"/>
      <c r="L773" s="169"/>
    </row>
    <row r="774" customFormat="false" ht="15.75" hidden="false" customHeight="false" outlineLevel="0" collapsed="false">
      <c r="J774" s="169"/>
      <c r="K774" s="169"/>
      <c r="L774" s="169"/>
    </row>
    <row r="775" customFormat="false" ht="15.75" hidden="false" customHeight="false" outlineLevel="0" collapsed="false">
      <c r="J775" s="169"/>
      <c r="K775" s="169"/>
      <c r="L775" s="169"/>
    </row>
    <row r="776" customFormat="false" ht="15.75" hidden="false" customHeight="false" outlineLevel="0" collapsed="false">
      <c r="J776" s="169"/>
      <c r="K776" s="169"/>
      <c r="L776" s="169"/>
    </row>
    <row r="777" customFormat="false" ht="15.75" hidden="false" customHeight="false" outlineLevel="0" collapsed="false">
      <c r="J777" s="169"/>
      <c r="K777" s="169"/>
      <c r="L777" s="169"/>
    </row>
    <row r="778" customFormat="false" ht="15.75" hidden="false" customHeight="false" outlineLevel="0" collapsed="false">
      <c r="J778" s="169"/>
      <c r="K778" s="169"/>
      <c r="L778" s="169"/>
    </row>
    <row r="779" customFormat="false" ht="15.75" hidden="false" customHeight="false" outlineLevel="0" collapsed="false">
      <c r="J779" s="169"/>
      <c r="K779" s="169"/>
      <c r="L779" s="169"/>
    </row>
    <row r="780" customFormat="false" ht="15.75" hidden="false" customHeight="false" outlineLevel="0" collapsed="false">
      <c r="J780" s="169"/>
      <c r="K780" s="169"/>
      <c r="L780" s="169"/>
    </row>
    <row r="781" customFormat="false" ht="15.75" hidden="false" customHeight="false" outlineLevel="0" collapsed="false">
      <c r="J781" s="169"/>
      <c r="K781" s="169"/>
      <c r="L781" s="169"/>
    </row>
    <row r="782" customFormat="false" ht="15.75" hidden="false" customHeight="false" outlineLevel="0" collapsed="false">
      <c r="J782" s="169"/>
      <c r="K782" s="169"/>
      <c r="L782" s="169"/>
    </row>
    <row r="783" customFormat="false" ht="15.75" hidden="false" customHeight="false" outlineLevel="0" collapsed="false">
      <c r="J783" s="169"/>
      <c r="K783" s="169"/>
      <c r="L783" s="169"/>
    </row>
    <row r="784" customFormat="false" ht="15.75" hidden="false" customHeight="false" outlineLevel="0" collapsed="false">
      <c r="J784" s="169"/>
      <c r="K784" s="169"/>
      <c r="L784" s="169"/>
    </row>
    <row r="785" customFormat="false" ht="15.75" hidden="false" customHeight="false" outlineLevel="0" collapsed="false">
      <c r="J785" s="169"/>
      <c r="K785" s="169"/>
      <c r="L785" s="169"/>
    </row>
    <row r="786" customFormat="false" ht="15.75" hidden="false" customHeight="false" outlineLevel="0" collapsed="false">
      <c r="J786" s="169"/>
      <c r="K786" s="169"/>
      <c r="L786" s="169"/>
    </row>
    <row r="787" customFormat="false" ht="15.75" hidden="false" customHeight="false" outlineLevel="0" collapsed="false">
      <c r="J787" s="169"/>
      <c r="K787" s="169"/>
      <c r="L787" s="169"/>
    </row>
    <row r="788" customFormat="false" ht="15.75" hidden="false" customHeight="false" outlineLevel="0" collapsed="false">
      <c r="J788" s="169"/>
      <c r="K788" s="169"/>
      <c r="L788" s="169"/>
    </row>
    <row r="789" customFormat="false" ht="15.75" hidden="false" customHeight="false" outlineLevel="0" collapsed="false">
      <c r="J789" s="169"/>
      <c r="K789" s="169"/>
      <c r="L789" s="169"/>
    </row>
    <row r="790" customFormat="false" ht="15.75" hidden="false" customHeight="false" outlineLevel="0" collapsed="false">
      <c r="J790" s="169"/>
      <c r="K790" s="169"/>
      <c r="L790" s="169"/>
    </row>
    <row r="791" customFormat="false" ht="15.75" hidden="false" customHeight="false" outlineLevel="0" collapsed="false">
      <c r="J791" s="169"/>
      <c r="K791" s="169"/>
      <c r="L791" s="169"/>
    </row>
    <row r="792" customFormat="false" ht="15.75" hidden="false" customHeight="false" outlineLevel="0" collapsed="false">
      <c r="J792" s="169"/>
      <c r="K792" s="169"/>
      <c r="L792" s="169"/>
    </row>
    <row r="793" customFormat="false" ht="15.75" hidden="false" customHeight="false" outlineLevel="0" collapsed="false">
      <c r="J793" s="169"/>
      <c r="K793" s="169"/>
      <c r="L793" s="169"/>
    </row>
    <row r="794" customFormat="false" ht="15.75" hidden="false" customHeight="false" outlineLevel="0" collapsed="false">
      <c r="J794" s="169"/>
      <c r="K794" s="169"/>
      <c r="L794" s="169"/>
    </row>
    <row r="795" customFormat="false" ht="15.75" hidden="false" customHeight="false" outlineLevel="0" collapsed="false">
      <c r="J795" s="169"/>
      <c r="K795" s="169"/>
      <c r="L795" s="169"/>
    </row>
    <row r="796" customFormat="false" ht="15.75" hidden="false" customHeight="false" outlineLevel="0" collapsed="false">
      <c r="J796" s="169"/>
      <c r="K796" s="169"/>
      <c r="L796" s="169"/>
    </row>
    <row r="797" customFormat="false" ht="15.75" hidden="false" customHeight="false" outlineLevel="0" collapsed="false">
      <c r="J797" s="169"/>
      <c r="K797" s="169"/>
      <c r="L797" s="169"/>
    </row>
    <row r="798" customFormat="false" ht="15.75" hidden="false" customHeight="false" outlineLevel="0" collapsed="false">
      <c r="J798" s="169"/>
      <c r="K798" s="169"/>
      <c r="L798" s="169"/>
    </row>
    <row r="799" customFormat="false" ht="15.75" hidden="false" customHeight="false" outlineLevel="0" collapsed="false">
      <c r="J799" s="169"/>
      <c r="K799" s="169"/>
      <c r="L799" s="169"/>
    </row>
    <row r="800" customFormat="false" ht="15.75" hidden="false" customHeight="false" outlineLevel="0" collapsed="false">
      <c r="J800" s="169"/>
      <c r="K800" s="169"/>
      <c r="L800" s="169"/>
    </row>
    <row r="801" customFormat="false" ht="15.75" hidden="false" customHeight="false" outlineLevel="0" collapsed="false">
      <c r="J801" s="169"/>
      <c r="K801" s="169"/>
      <c r="L801" s="169"/>
    </row>
    <row r="802" customFormat="false" ht="15.75" hidden="false" customHeight="false" outlineLevel="0" collapsed="false">
      <c r="J802" s="169"/>
      <c r="K802" s="169"/>
      <c r="L802" s="169"/>
    </row>
    <row r="803" customFormat="false" ht="15.75" hidden="false" customHeight="false" outlineLevel="0" collapsed="false">
      <c r="J803" s="169"/>
      <c r="K803" s="169"/>
      <c r="L803" s="169"/>
    </row>
    <row r="804" customFormat="false" ht="15.75" hidden="false" customHeight="false" outlineLevel="0" collapsed="false">
      <c r="J804" s="169"/>
      <c r="K804" s="169"/>
      <c r="L804" s="169"/>
    </row>
    <row r="805" customFormat="false" ht="15.75" hidden="false" customHeight="false" outlineLevel="0" collapsed="false">
      <c r="J805" s="169"/>
      <c r="K805" s="169"/>
      <c r="L805" s="169"/>
    </row>
    <row r="806" customFormat="false" ht="15.75" hidden="false" customHeight="false" outlineLevel="0" collapsed="false">
      <c r="J806" s="169"/>
      <c r="K806" s="169"/>
      <c r="L806" s="169"/>
    </row>
    <row r="807" customFormat="false" ht="15.75" hidden="false" customHeight="false" outlineLevel="0" collapsed="false">
      <c r="J807" s="169"/>
      <c r="K807" s="169"/>
      <c r="L807" s="169"/>
    </row>
    <row r="808" customFormat="false" ht="15.75" hidden="false" customHeight="false" outlineLevel="0" collapsed="false">
      <c r="J808" s="169"/>
      <c r="K808" s="169"/>
      <c r="L808" s="169"/>
    </row>
    <row r="809" customFormat="false" ht="15.75" hidden="false" customHeight="false" outlineLevel="0" collapsed="false">
      <c r="J809" s="169"/>
      <c r="K809" s="169"/>
      <c r="L809" s="169"/>
    </row>
    <row r="810" customFormat="false" ht="15.75" hidden="false" customHeight="false" outlineLevel="0" collapsed="false">
      <c r="J810" s="169"/>
      <c r="K810" s="169"/>
      <c r="L810" s="169"/>
    </row>
    <row r="811" customFormat="false" ht="15.75" hidden="false" customHeight="false" outlineLevel="0" collapsed="false">
      <c r="J811" s="169"/>
      <c r="K811" s="169"/>
      <c r="L811" s="169"/>
    </row>
    <row r="812" customFormat="false" ht="15.75" hidden="false" customHeight="false" outlineLevel="0" collapsed="false">
      <c r="J812" s="169"/>
      <c r="K812" s="169"/>
      <c r="L812" s="169"/>
    </row>
    <row r="813" customFormat="false" ht="15.75" hidden="false" customHeight="false" outlineLevel="0" collapsed="false">
      <c r="J813" s="169"/>
      <c r="K813" s="169"/>
      <c r="L813" s="169"/>
    </row>
    <row r="814" customFormat="false" ht="15.75" hidden="false" customHeight="false" outlineLevel="0" collapsed="false">
      <c r="J814" s="169"/>
      <c r="K814" s="169"/>
      <c r="L814" s="169"/>
    </row>
    <row r="815" customFormat="false" ht="15.75" hidden="false" customHeight="false" outlineLevel="0" collapsed="false">
      <c r="J815" s="169"/>
      <c r="K815" s="169"/>
      <c r="L815" s="169"/>
    </row>
    <row r="816" customFormat="false" ht="15.75" hidden="false" customHeight="false" outlineLevel="0" collapsed="false">
      <c r="J816" s="169"/>
      <c r="K816" s="169"/>
      <c r="L816" s="169"/>
    </row>
    <row r="817" customFormat="false" ht="15.75" hidden="false" customHeight="false" outlineLevel="0" collapsed="false">
      <c r="J817" s="169"/>
      <c r="K817" s="169"/>
      <c r="L817" s="169"/>
    </row>
    <row r="818" customFormat="false" ht="15.75" hidden="false" customHeight="false" outlineLevel="0" collapsed="false">
      <c r="J818" s="169"/>
      <c r="K818" s="169"/>
      <c r="L818" s="169"/>
    </row>
    <row r="819" customFormat="false" ht="15.75" hidden="false" customHeight="false" outlineLevel="0" collapsed="false">
      <c r="J819" s="169"/>
      <c r="K819" s="169"/>
      <c r="L819" s="169"/>
    </row>
    <row r="820" customFormat="false" ht="15.75" hidden="false" customHeight="false" outlineLevel="0" collapsed="false">
      <c r="J820" s="169"/>
      <c r="K820" s="169"/>
      <c r="L820" s="169"/>
    </row>
    <row r="821" customFormat="false" ht="15.75" hidden="false" customHeight="false" outlineLevel="0" collapsed="false">
      <c r="J821" s="169"/>
      <c r="K821" s="169"/>
      <c r="L821" s="169"/>
    </row>
    <row r="822" customFormat="false" ht="15.75" hidden="false" customHeight="false" outlineLevel="0" collapsed="false">
      <c r="J822" s="169"/>
      <c r="K822" s="169"/>
      <c r="L822" s="169"/>
    </row>
    <row r="823" customFormat="false" ht="15.75" hidden="false" customHeight="false" outlineLevel="0" collapsed="false">
      <c r="J823" s="169"/>
      <c r="K823" s="169"/>
      <c r="L823" s="169"/>
    </row>
    <row r="824" customFormat="false" ht="15.75" hidden="false" customHeight="false" outlineLevel="0" collapsed="false">
      <c r="J824" s="169"/>
      <c r="K824" s="169"/>
      <c r="L824" s="169"/>
    </row>
    <row r="825" customFormat="false" ht="15.75" hidden="false" customHeight="false" outlineLevel="0" collapsed="false">
      <c r="J825" s="169"/>
      <c r="K825" s="169"/>
      <c r="L825" s="169"/>
    </row>
    <row r="826" customFormat="false" ht="15.75" hidden="false" customHeight="false" outlineLevel="0" collapsed="false">
      <c r="J826" s="169"/>
      <c r="K826" s="169"/>
      <c r="L826" s="169"/>
    </row>
    <row r="827" customFormat="false" ht="15.75" hidden="false" customHeight="false" outlineLevel="0" collapsed="false">
      <c r="J827" s="169"/>
      <c r="K827" s="169"/>
      <c r="L827" s="169"/>
    </row>
    <row r="828" customFormat="false" ht="15.75" hidden="false" customHeight="false" outlineLevel="0" collapsed="false">
      <c r="J828" s="169"/>
      <c r="K828" s="169"/>
      <c r="L828" s="169"/>
    </row>
    <row r="829" customFormat="false" ht="15.75" hidden="false" customHeight="false" outlineLevel="0" collapsed="false">
      <c r="J829" s="169"/>
      <c r="K829" s="169"/>
      <c r="L829" s="169"/>
    </row>
    <row r="830" customFormat="false" ht="15.75" hidden="false" customHeight="false" outlineLevel="0" collapsed="false">
      <c r="J830" s="169"/>
      <c r="K830" s="169"/>
      <c r="L830" s="169"/>
    </row>
    <row r="831" customFormat="false" ht="15.75" hidden="false" customHeight="false" outlineLevel="0" collapsed="false">
      <c r="J831" s="169"/>
      <c r="K831" s="169"/>
      <c r="L831" s="169"/>
    </row>
    <row r="832" customFormat="false" ht="15.75" hidden="false" customHeight="false" outlineLevel="0" collapsed="false">
      <c r="J832" s="169"/>
      <c r="K832" s="169"/>
      <c r="L832" s="169"/>
    </row>
    <row r="833" customFormat="false" ht="15.75" hidden="false" customHeight="false" outlineLevel="0" collapsed="false">
      <c r="J833" s="169"/>
      <c r="K833" s="169"/>
      <c r="L833" s="169"/>
    </row>
    <row r="834" customFormat="false" ht="15.75" hidden="false" customHeight="false" outlineLevel="0" collapsed="false">
      <c r="J834" s="169"/>
      <c r="K834" s="169"/>
      <c r="L834" s="169"/>
    </row>
    <row r="835" customFormat="false" ht="15.75" hidden="false" customHeight="false" outlineLevel="0" collapsed="false">
      <c r="J835" s="169"/>
      <c r="K835" s="169"/>
      <c r="L835" s="169"/>
    </row>
    <row r="836" customFormat="false" ht="15.75" hidden="false" customHeight="false" outlineLevel="0" collapsed="false">
      <c r="J836" s="169"/>
      <c r="K836" s="169"/>
      <c r="L836" s="169"/>
    </row>
    <row r="837" customFormat="false" ht="15.75" hidden="false" customHeight="false" outlineLevel="0" collapsed="false">
      <c r="J837" s="169"/>
      <c r="K837" s="169"/>
      <c r="L837" s="169"/>
    </row>
    <row r="838" customFormat="false" ht="15.75" hidden="false" customHeight="false" outlineLevel="0" collapsed="false">
      <c r="J838" s="169"/>
      <c r="K838" s="169"/>
      <c r="L838" s="169"/>
    </row>
    <row r="839" customFormat="false" ht="15.75" hidden="false" customHeight="false" outlineLevel="0" collapsed="false">
      <c r="J839" s="169"/>
      <c r="K839" s="169"/>
      <c r="L839" s="169"/>
    </row>
    <row r="840" customFormat="false" ht="15.75" hidden="false" customHeight="false" outlineLevel="0" collapsed="false">
      <c r="J840" s="169"/>
      <c r="K840" s="169"/>
      <c r="L840" s="169"/>
    </row>
    <row r="841" customFormat="false" ht="15.75" hidden="false" customHeight="false" outlineLevel="0" collapsed="false">
      <c r="J841" s="169"/>
      <c r="K841" s="169"/>
      <c r="L841" s="169"/>
    </row>
    <row r="842" customFormat="false" ht="15.75" hidden="false" customHeight="false" outlineLevel="0" collapsed="false">
      <c r="J842" s="169"/>
      <c r="K842" s="169"/>
      <c r="L842" s="169"/>
    </row>
    <row r="843" customFormat="false" ht="15.75" hidden="false" customHeight="false" outlineLevel="0" collapsed="false">
      <c r="J843" s="169"/>
      <c r="K843" s="169"/>
      <c r="L843" s="169"/>
    </row>
    <row r="844" customFormat="false" ht="15.75" hidden="false" customHeight="false" outlineLevel="0" collapsed="false">
      <c r="J844" s="169"/>
      <c r="K844" s="169"/>
      <c r="L844" s="169"/>
    </row>
    <row r="845" customFormat="false" ht="15.75" hidden="false" customHeight="false" outlineLevel="0" collapsed="false">
      <c r="J845" s="169"/>
      <c r="K845" s="169"/>
      <c r="L845" s="169"/>
    </row>
    <row r="846" customFormat="false" ht="15.75" hidden="false" customHeight="false" outlineLevel="0" collapsed="false">
      <c r="J846" s="169"/>
      <c r="K846" s="169"/>
      <c r="L846" s="169"/>
    </row>
    <row r="847" customFormat="false" ht="15.75" hidden="false" customHeight="false" outlineLevel="0" collapsed="false">
      <c r="J847" s="169"/>
      <c r="K847" s="169"/>
      <c r="L847" s="169"/>
    </row>
    <row r="848" customFormat="false" ht="15.75" hidden="false" customHeight="false" outlineLevel="0" collapsed="false">
      <c r="J848" s="169"/>
      <c r="K848" s="169"/>
      <c r="L848" s="169"/>
    </row>
    <row r="849" customFormat="false" ht="15.75" hidden="false" customHeight="false" outlineLevel="0" collapsed="false">
      <c r="J849" s="169"/>
      <c r="K849" s="169"/>
      <c r="L849" s="169"/>
    </row>
    <row r="850" customFormat="false" ht="15.75" hidden="false" customHeight="false" outlineLevel="0" collapsed="false">
      <c r="J850" s="169"/>
      <c r="K850" s="169"/>
      <c r="L850" s="169"/>
    </row>
    <row r="851" customFormat="false" ht="15.75" hidden="false" customHeight="false" outlineLevel="0" collapsed="false">
      <c r="J851" s="169"/>
      <c r="K851" s="169"/>
      <c r="L851" s="169"/>
    </row>
    <row r="852" customFormat="false" ht="15.75" hidden="false" customHeight="false" outlineLevel="0" collapsed="false">
      <c r="J852" s="169"/>
      <c r="K852" s="169"/>
      <c r="L852" s="169"/>
    </row>
    <row r="853" customFormat="false" ht="15.75" hidden="false" customHeight="false" outlineLevel="0" collapsed="false">
      <c r="J853" s="169"/>
      <c r="K853" s="169"/>
      <c r="L853" s="169"/>
    </row>
    <row r="854" customFormat="false" ht="15.75" hidden="false" customHeight="false" outlineLevel="0" collapsed="false">
      <c r="J854" s="169"/>
      <c r="K854" s="169"/>
      <c r="L854" s="169"/>
    </row>
    <row r="855" customFormat="false" ht="15.75" hidden="false" customHeight="false" outlineLevel="0" collapsed="false">
      <c r="J855" s="169"/>
      <c r="K855" s="169"/>
      <c r="L855" s="169"/>
    </row>
    <row r="856" customFormat="false" ht="15.75" hidden="false" customHeight="false" outlineLevel="0" collapsed="false">
      <c r="J856" s="169"/>
      <c r="K856" s="169"/>
      <c r="L856" s="169"/>
    </row>
    <row r="857" customFormat="false" ht="15.75" hidden="false" customHeight="false" outlineLevel="0" collapsed="false">
      <c r="J857" s="169"/>
      <c r="K857" s="169"/>
      <c r="L857" s="169"/>
    </row>
    <row r="858" customFormat="false" ht="15.75" hidden="false" customHeight="false" outlineLevel="0" collapsed="false">
      <c r="J858" s="169"/>
      <c r="K858" s="169"/>
      <c r="L858" s="169"/>
    </row>
    <row r="859" customFormat="false" ht="15.75" hidden="false" customHeight="false" outlineLevel="0" collapsed="false">
      <c r="J859" s="169"/>
      <c r="K859" s="169"/>
      <c r="L859" s="169"/>
    </row>
    <row r="860" customFormat="false" ht="15.75" hidden="false" customHeight="false" outlineLevel="0" collapsed="false">
      <c r="J860" s="169"/>
      <c r="K860" s="169"/>
      <c r="L860" s="169"/>
    </row>
    <row r="861" customFormat="false" ht="15.75" hidden="false" customHeight="false" outlineLevel="0" collapsed="false">
      <c r="J861" s="169"/>
      <c r="K861" s="169"/>
      <c r="L861" s="169"/>
    </row>
    <row r="862" customFormat="false" ht="15.75" hidden="false" customHeight="false" outlineLevel="0" collapsed="false">
      <c r="J862" s="169"/>
      <c r="K862" s="169"/>
      <c r="L862" s="169"/>
    </row>
    <row r="863" customFormat="false" ht="15.75" hidden="false" customHeight="false" outlineLevel="0" collapsed="false">
      <c r="J863" s="169"/>
      <c r="K863" s="169"/>
      <c r="L863" s="169"/>
    </row>
    <row r="864" customFormat="false" ht="15.75" hidden="false" customHeight="false" outlineLevel="0" collapsed="false">
      <c r="J864" s="169"/>
      <c r="K864" s="169"/>
      <c r="L864" s="169"/>
    </row>
    <row r="865" customFormat="false" ht="15.75" hidden="false" customHeight="false" outlineLevel="0" collapsed="false">
      <c r="J865" s="169"/>
      <c r="K865" s="169"/>
      <c r="L865" s="169"/>
    </row>
    <row r="866" customFormat="false" ht="15.75" hidden="false" customHeight="false" outlineLevel="0" collapsed="false">
      <c r="J866" s="169"/>
      <c r="K866" s="169"/>
      <c r="L866" s="169"/>
    </row>
    <row r="867" customFormat="false" ht="15.75" hidden="false" customHeight="false" outlineLevel="0" collapsed="false">
      <c r="J867" s="169"/>
      <c r="K867" s="169"/>
      <c r="L867" s="169"/>
    </row>
    <row r="868" customFormat="false" ht="15.75" hidden="false" customHeight="false" outlineLevel="0" collapsed="false">
      <c r="J868" s="169"/>
      <c r="K868" s="169"/>
      <c r="L868" s="169"/>
    </row>
    <row r="869" customFormat="false" ht="15.75" hidden="false" customHeight="false" outlineLevel="0" collapsed="false">
      <c r="J869" s="169"/>
      <c r="K869" s="169"/>
      <c r="L869" s="169"/>
    </row>
    <row r="870" customFormat="false" ht="15.75" hidden="false" customHeight="false" outlineLevel="0" collapsed="false">
      <c r="J870" s="169"/>
      <c r="K870" s="169"/>
      <c r="L870" s="169"/>
    </row>
    <row r="871" customFormat="false" ht="15.75" hidden="false" customHeight="false" outlineLevel="0" collapsed="false">
      <c r="J871" s="169"/>
      <c r="K871" s="169"/>
      <c r="L871" s="169"/>
    </row>
    <row r="872" customFormat="false" ht="15.75" hidden="false" customHeight="false" outlineLevel="0" collapsed="false">
      <c r="J872" s="169"/>
      <c r="K872" s="169"/>
      <c r="L872" s="169"/>
    </row>
    <row r="873" customFormat="false" ht="15.75" hidden="false" customHeight="false" outlineLevel="0" collapsed="false">
      <c r="J873" s="169"/>
      <c r="K873" s="169"/>
      <c r="L873" s="169"/>
    </row>
    <row r="874" customFormat="false" ht="15.75" hidden="false" customHeight="false" outlineLevel="0" collapsed="false">
      <c r="J874" s="169"/>
      <c r="K874" s="169"/>
      <c r="L874" s="169"/>
    </row>
    <row r="875" customFormat="false" ht="15.75" hidden="false" customHeight="false" outlineLevel="0" collapsed="false">
      <c r="J875" s="169"/>
      <c r="K875" s="169"/>
      <c r="L875" s="169"/>
    </row>
    <row r="876" customFormat="false" ht="15.75" hidden="false" customHeight="false" outlineLevel="0" collapsed="false">
      <c r="J876" s="169"/>
      <c r="K876" s="169"/>
      <c r="L876" s="169"/>
    </row>
    <row r="877" customFormat="false" ht="15.75" hidden="false" customHeight="false" outlineLevel="0" collapsed="false">
      <c r="J877" s="169"/>
      <c r="K877" s="169"/>
      <c r="L877" s="169"/>
    </row>
    <row r="878" customFormat="false" ht="15.75" hidden="false" customHeight="false" outlineLevel="0" collapsed="false">
      <c r="J878" s="169"/>
      <c r="K878" s="169"/>
      <c r="L878" s="169"/>
    </row>
    <row r="879" customFormat="false" ht="15.75" hidden="false" customHeight="false" outlineLevel="0" collapsed="false">
      <c r="J879" s="169"/>
      <c r="K879" s="169"/>
      <c r="L879" s="169"/>
    </row>
    <row r="880" customFormat="false" ht="15.75" hidden="false" customHeight="false" outlineLevel="0" collapsed="false">
      <c r="J880" s="169"/>
      <c r="K880" s="169"/>
      <c r="L880" s="169"/>
    </row>
    <row r="881" customFormat="false" ht="15.75" hidden="false" customHeight="false" outlineLevel="0" collapsed="false">
      <c r="J881" s="169"/>
      <c r="K881" s="169"/>
      <c r="L881" s="169"/>
    </row>
    <row r="882" customFormat="false" ht="15.75" hidden="false" customHeight="false" outlineLevel="0" collapsed="false">
      <c r="J882" s="169"/>
      <c r="K882" s="169"/>
      <c r="L882" s="169"/>
    </row>
    <row r="883" customFormat="false" ht="15.75" hidden="false" customHeight="false" outlineLevel="0" collapsed="false">
      <c r="J883" s="169"/>
      <c r="K883" s="169"/>
      <c r="L883" s="169"/>
    </row>
    <row r="884" customFormat="false" ht="15.75" hidden="false" customHeight="false" outlineLevel="0" collapsed="false">
      <c r="J884" s="169"/>
      <c r="K884" s="169"/>
      <c r="L884" s="169"/>
    </row>
    <row r="885" customFormat="false" ht="15.75" hidden="false" customHeight="false" outlineLevel="0" collapsed="false">
      <c r="J885" s="169"/>
      <c r="K885" s="169"/>
      <c r="L885" s="169"/>
    </row>
    <row r="886" customFormat="false" ht="15.75" hidden="false" customHeight="false" outlineLevel="0" collapsed="false">
      <c r="J886" s="169"/>
      <c r="K886" s="169"/>
      <c r="L886" s="169"/>
    </row>
    <row r="887" customFormat="false" ht="15.75" hidden="false" customHeight="false" outlineLevel="0" collapsed="false">
      <c r="J887" s="169"/>
      <c r="K887" s="169"/>
      <c r="L887" s="169"/>
    </row>
    <row r="888" customFormat="false" ht="15.75" hidden="false" customHeight="false" outlineLevel="0" collapsed="false">
      <c r="J888" s="169"/>
      <c r="K888" s="169"/>
      <c r="L888" s="169"/>
    </row>
    <row r="889" customFormat="false" ht="15.75" hidden="false" customHeight="false" outlineLevel="0" collapsed="false">
      <c r="J889" s="169"/>
      <c r="K889" s="169"/>
      <c r="L889" s="169"/>
    </row>
    <row r="890" customFormat="false" ht="15.75" hidden="false" customHeight="false" outlineLevel="0" collapsed="false">
      <c r="J890" s="169"/>
      <c r="K890" s="169"/>
      <c r="L890" s="169"/>
    </row>
    <row r="891" customFormat="false" ht="15.75" hidden="false" customHeight="false" outlineLevel="0" collapsed="false">
      <c r="J891" s="169"/>
      <c r="K891" s="169"/>
      <c r="L891" s="169"/>
    </row>
    <row r="892" customFormat="false" ht="15.75" hidden="false" customHeight="false" outlineLevel="0" collapsed="false">
      <c r="J892" s="169"/>
      <c r="K892" s="169"/>
      <c r="L892" s="169"/>
    </row>
    <row r="893" customFormat="false" ht="15.75" hidden="false" customHeight="false" outlineLevel="0" collapsed="false">
      <c r="J893" s="169"/>
      <c r="K893" s="169"/>
      <c r="L893" s="169"/>
    </row>
    <row r="894" customFormat="false" ht="15.75" hidden="false" customHeight="false" outlineLevel="0" collapsed="false">
      <c r="J894" s="169"/>
      <c r="K894" s="169"/>
      <c r="L894" s="169"/>
    </row>
    <row r="895" customFormat="false" ht="15.75" hidden="false" customHeight="false" outlineLevel="0" collapsed="false">
      <c r="J895" s="169"/>
      <c r="K895" s="169"/>
      <c r="L895" s="169"/>
    </row>
    <row r="896" customFormat="false" ht="15.75" hidden="false" customHeight="false" outlineLevel="0" collapsed="false">
      <c r="J896" s="169"/>
      <c r="K896" s="169"/>
      <c r="L896" s="169"/>
    </row>
    <row r="897" customFormat="false" ht="15.75" hidden="false" customHeight="false" outlineLevel="0" collapsed="false">
      <c r="J897" s="169"/>
      <c r="K897" s="169"/>
      <c r="L897" s="169"/>
    </row>
    <row r="898" customFormat="false" ht="15.75" hidden="false" customHeight="false" outlineLevel="0" collapsed="false">
      <c r="J898" s="169"/>
      <c r="K898" s="169"/>
      <c r="L898" s="169"/>
    </row>
    <row r="899" customFormat="false" ht="15.75" hidden="false" customHeight="false" outlineLevel="0" collapsed="false">
      <c r="J899" s="169"/>
      <c r="K899" s="169"/>
      <c r="L899" s="169"/>
    </row>
    <row r="900" customFormat="false" ht="15.75" hidden="false" customHeight="false" outlineLevel="0" collapsed="false">
      <c r="J900" s="169"/>
      <c r="K900" s="169"/>
      <c r="L900" s="169"/>
    </row>
    <row r="901" customFormat="false" ht="15.75" hidden="false" customHeight="false" outlineLevel="0" collapsed="false">
      <c r="J901" s="169"/>
      <c r="K901" s="169"/>
      <c r="L901" s="169"/>
    </row>
    <row r="902" customFormat="false" ht="15.75" hidden="false" customHeight="false" outlineLevel="0" collapsed="false">
      <c r="J902" s="169"/>
      <c r="K902" s="169"/>
      <c r="L902" s="169"/>
    </row>
    <row r="903" customFormat="false" ht="15.75" hidden="false" customHeight="false" outlineLevel="0" collapsed="false">
      <c r="J903" s="169"/>
      <c r="K903" s="169"/>
      <c r="L903" s="169"/>
    </row>
    <row r="904" customFormat="false" ht="15.75" hidden="false" customHeight="false" outlineLevel="0" collapsed="false">
      <c r="J904" s="169"/>
      <c r="K904" s="169"/>
      <c r="L904" s="169"/>
    </row>
    <row r="905" customFormat="false" ht="15.75" hidden="false" customHeight="false" outlineLevel="0" collapsed="false">
      <c r="J905" s="169"/>
      <c r="K905" s="169"/>
      <c r="L905" s="169"/>
    </row>
    <row r="906" customFormat="false" ht="15.75" hidden="false" customHeight="false" outlineLevel="0" collapsed="false">
      <c r="J906" s="169"/>
      <c r="K906" s="169"/>
      <c r="L906" s="169"/>
    </row>
    <row r="907" customFormat="false" ht="15.75" hidden="false" customHeight="false" outlineLevel="0" collapsed="false">
      <c r="J907" s="169"/>
      <c r="K907" s="169"/>
      <c r="L907" s="169"/>
    </row>
    <row r="908" customFormat="false" ht="15.75" hidden="false" customHeight="false" outlineLevel="0" collapsed="false">
      <c r="J908" s="169"/>
      <c r="K908" s="169"/>
      <c r="L908" s="169"/>
    </row>
    <row r="909" customFormat="false" ht="15.75" hidden="false" customHeight="false" outlineLevel="0" collapsed="false">
      <c r="J909" s="169"/>
      <c r="K909" s="169"/>
      <c r="L909" s="169"/>
    </row>
    <row r="910" customFormat="false" ht="15.75" hidden="false" customHeight="false" outlineLevel="0" collapsed="false">
      <c r="J910" s="169"/>
      <c r="K910" s="169"/>
      <c r="L910" s="169"/>
    </row>
    <row r="911" customFormat="false" ht="15.75" hidden="false" customHeight="false" outlineLevel="0" collapsed="false">
      <c r="J911" s="169"/>
      <c r="K911" s="169"/>
      <c r="L911" s="169"/>
    </row>
    <row r="912" customFormat="false" ht="15.75" hidden="false" customHeight="false" outlineLevel="0" collapsed="false">
      <c r="J912" s="169"/>
      <c r="K912" s="169"/>
      <c r="L912" s="169"/>
    </row>
    <row r="913" customFormat="false" ht="15.75" hidden="false" customHeight="false" outlineLevel="0" collapsed="false">
      <c r="J913" s="169"/>
      <c r="K913" s="169"/>
      <c r="L913" s="169"/>
    </row>
    <row r="914" customFormat="false" ht="15.75" hidden="false" customHeight="false" outlineLevel="0" collapsed="false">
      <c r="J914" s="169"/>
      <c r="K914" s="169"/>
      <c r="L914" s="169"/>
    </row>
    <row r="915" customFormat="false" ht="15.75" hidden="false" customHeight="false" outlineLevel="0" collapsed="false">
      <c r="J915" s="169"/>
      <c r="K915" s="169"/>
      <c r="L915" s="169"/>
    </row>
    <row r="916" customFormat="false" ht="15.75" hidden="false" customHeight="false" outlineLevel="0" collapsed="false">
      <c r="J916" s="169"/>
      <c r="K916" s="169"/>
      <c r="L916" s="169"/>
    </row>
    <row r="917" customFormat="false" ht="15.75" hidden="false" customHeight="false" outlineLevel="0" collapsed="false">
      <c r="J917" s="169"/>
      <c r="K917" s="169"/>
      <c r="L917" s="169"/>
    </row>
    <row r="918" customFormat="false" ht="15.75" hidden="false" customHeight="false" outlineLevel="0" collapsed="false">
      <c r="J918" s="169"/>
      <c r="K918" s="169"/>
      <c r="L918" s="169"/>
    </row>
    <row r="919" customFormat="false" ht="15.75" hidden="false" customHeight="false" outlineLevel="0" collapsed="false">
      <c r="J919" s="169"/>
      <c r="K919" s="169"/>
      <c r="L919" s="169"/>
    </row>
    <row r="920" customFormat="false" ht="15.75" hidden="false" customHeight="false" outlineLevel="0" collapsed="false">
      <c r="J920" s="169"/>
      <c r="K920" s="169"/>
      <c r="L920" s="169"/>
    </row>
    <row r="921" customFormat="false" ht="15.75" hidden="false" customHeight="false" outlineLevel="0" collapsed="false">
      <c r="J921" s="169"/>
      <c r="K921" s="169"/>
      <c r="L921" s="169"/>
    </row>
    <row r="922" customFormat="false" ht="15.75" hidden="false" customHeight="false" outlineLevel="0" collapsed="false">
      <c r="J922" s="169"/>
      <c r="K922" s="169"/>
      <c r="L922" s="169"/>
    </row>
    <row r="923" customFormat="false" ht="15.75" hidden="false" customHeight="false" outlineLevel="0" collapsed="false">
      <c r="J923" s="169"/>
      <c r="K923" s="169"/>
      <c r="L923" s="169"/>
    </row>
    <row r="924" customFormat="false" ht="15.75" hidden="false" customHeight="false" outlineLevel="0" collapsed="false">
      <c r="J924" s="169"/>
      <c r="K924" s="169"/>
      <c r="L924" s="169"/>
    </row>
    <row r="925" customFormat="false" ht="15.75" hidden="false" customHeight="false" outlineLevel="0" collapsed="false">
      <c r="J925" s="169"/>
      <c r="K925" s="169"/>
      <c r="L925" s="169"/>
    </row>
    <row r="926" customFormat="false" ht="15.75" hidden="false" customHeight="false" outlineLevel="0" collapsed="false">
      <c r="J926" s="169"/>
      <c r="K926" s="169"/>
      <c r="L926" s="169"/>
    </row>
    <row r="927" customFormat="false" ht="15.75" hidden="false" customHeight="false" outlineLevel="0" collapsed="false">
      <c r="J927" s="169"/>
      <c r="K927" s="169"/>
      <c r="L927" s="169"/>
    </row>
    <row r="928" customFormat="false" ht="15.75" hidden="false" customHeight="false" outlineLevel="0" collapsed="false">
      <c r="J928" s="169"/>
      <c r="K928" s="169"/>
      <c r="L928" s="169"/>
    </row>
    <row r="929" customFormat="false" ht="15.75" hidden="false" customHeight="false" outlineLevel="0" collapsed="false">
      <c r="J929" s="169"/>
      <c r="K929" s="169"/>
      <c r="L929" s="169"/>
    </row>
    <row r="930" customFormat="false" ht="15.75" hidden="false" customHeight="false" outlineLevel="0" collapsed="false">
      <c r="J930" s="169"/>
      <c r="K930" s="169"/>
      <c r="L930" s="169"/>
    </row>
    <row r="931" customFormat="false" ht="15.75" hidden="false" customHeight="false" outlineLevel="0" collapsed="false">
      <c r="J931" s="169"/>
      <c r="K931" s="169"/>
      <c r="L931" s="169"/>
    </row>
    <row r="932" customFormat="false" ht="15.75" hidden="false" customHeight="false" outlineLevel="0" collapsed="false">
      <c r="J932" s="169"/>
      <c r="K932" s="169"/>
      <c r="L932" s="169"/>
    </row>
    <row r="933" customFormat="false" ht="15.75" hidden="false" customHeight="false" outlineLevel="0" collapsed="false">
      <c r="J933" s="169"/>
      <c r="K933" s="169"/>
      <c r="L933" s="169"/>
    </row>
    <row r="934" customFormat="false" ht="15.75" hidden="false" customHeight="false" outlineLevel="0" collapsed="false">
      <c r="J934" s="169"/>
      <c r="K934" s="169"/>
      <c r="L934" s="169"/>
    </row>
    <row r="935" customFormat="false" ht="15.75" hidden="false" customHeight="false" outlineLevel="0" collapsed="false">
      <c r="J935" s="169"/>
      <c r="K935" s="169"/>
      <c r="L935" s="169"/>
    </row>
    <row r="936" customFormat="false" ht="15.75" hidden="false" customHeight="false" outlineLevel="0" collapsed="false">
      <c r="J936" s="169"/>
      <c r="K936" s="169"/>
      <c r="L936" s="169"/>
    </row>
    <row r="937" customFormat="false" ht="15.75" hidden="false" customHeight="false" outlineLevel="0" collapsed="false">
      <c r="J937" s="169"/>
      <c r="K937" s="169"/>
      <c r="L937" s="169"/>
    </row>
    <row r="938" customFormat="false" ht="15.75" hidden="false" customHeight="false" outlineLevel="0" collapsed="false">
      <c r="J938" s="169"/>
      <c r="K938" s="169"/>
      <c r="L938" s="169"/>
    </row>
    <row r="939" customFormat="false" ht="15.75" hidden="false" customHeight="false" outlineLevel="0" collapsed="false">
      <c r="J939" s="169"/>
      <c r="K939" s="169"/>
      <c r="L939" s="169"/>
    </row>
    <row r="940" customFormat="false" ht="15.75" hidden="false" customHeight="false" outlineLevel="0" collapsed="false">
      <c r="J940" s="169"/>
      <c r="K940" s="169"/>
      <c r="L940" s="169"/>
    </row>
    <row r="941" customFormat="false" ht="15.75" hidden="false" customHeight="false" outlineLevel="0" collapsed="false">
      <c r="J941" s="169"/>
      <c r="K941" s="169"/>
      <c r="L941" s="169"/>
    </row>
    <row r="942" customFormat="false" ht="15.75" hidden="false" customHeight="false" outlineLevel="0" collapsed="false">
      <c r="J942" s="169"/>
      <c r="K942" s="169"/>
      <c r="L942" s="169"/>
    </row>
    <row r="943" customFormat="false" ht="15.75" hidden="false" customHeight="false" outlineLevel="0" collapsed="false">
      <c r="J943" s="169"/>
      <c r="K943" s="169"/>
      <c r="L943" s="169"/>
    </row>
    <row r="944" customFormat="false" ht="15.75" hidden="false" customHeight="false" outlineLevel="0" collapsed="false">
      <c r="J944" s="169"/>
      <c r="K944" s="169"/>
      <c r="L944" s="169"/>
    </row>
    <row r="945" customFormat="false" ht="15.75" hidden="false" customHeight="false" outlineLevel="0" collapsed="false">
      <c r="J945" s="169"/>
      <c r="K945" s="169"/>
      <c r="L945" s="169"/>
    </row>
    <row r="946" customFormat="false" ht="15.75" hidden="false" customHeight="false" outlineLevel="0" collapsed="false">
      <c r="J946" s="169"/>
      <c r="K946" s="169"/>
      <c r="L946" s="169"/>
    </row>
    <row r="947" customFormat="false" ht="15.75" hidden="false" customHeight="false" outlineLevel="0" collapsed="false">
      <c r="J947" s="169"/>
      <c r="K947" s="169"/>
      <c r="L947" s="169"/>
    </row>
    <row r="948" customFormat="false" ht="15.75" hidden="false" customHeight="false" outlineLevel="0" collapsed="false">
      <c r="J948" s="169"/>
      <c r="K948" s="169"/>
      <c r="L948" s="169"/>
    </row>
    <row r="949" customFormat="false" ht="15.75" hidden="false" customHeight="false" outlineLevel="0" collapsed="false">
      <c r="J949" s="169"/>
      <c r="K949" s="169"/>
      <c r="L949" s="169"/>
    </row>
    <row r="950" customFormat="false" ht="15.75" hidden="false" customHeight="false" outlineLevel="0" collapsed="false">
      <c r="J950" s="169"/>
      <c r="K950" s="169"/>
      <c r="L950" s="169"/>
    </row>
    <row r="951" customFormat="false" ht="15.75" hidden="false" customHeight="false" outlineLevel="0" collapsed="false">
      <c r="J951" s="169"/>
      <c r="K951" s="169"/>
      <c r="L951" s="169"/>
    </row>
    <row r="952" customFormat="false" ht="15.75" hidden="false" customHeight="false" outlineLevel="0" collapsed="false">
      <c r="J952" s="169"/>
      <c r="K952" s="169"/>
      <c r="L952" s="169"/>
    </row>
    <row r="953" customFormat="false" ht="15.75" hidden="false" customHeight="false" outlineLevel="0" collapsed="false">
      <c r="J953" s="169"/>
      <c r="K953" s="169"/>
      <c r="L953" s="169"/>
    </row>
    <row r="954" customFormat="false" ht="15.75" hidden="false" customHeight="false" outlineLevel="0" collapsed="false">
      <c r="J954" s="169"/>
      <c r="K954" s="169"/>
      <c r="L954" s="169"/>
    </row>
    <row r="955" customFormat="false" ht="15.75" hidden="false" customHeight="false" outlineLevel="0" collapsed="false">
      <c r="J955" s="169"/>
      <c r="K955" s="169"/>
      <c r="L955" s="169"/>
    </row>
    <row r="956" customFormat="false" ht="15.75" hidden="false" customHeight="false" outlineLevel="0" collapsed="false">
      <c r="J956" s="169"/>
      <c r="K956" s="169"/>
      <c r="L956" s="169"/>
    </row>
    <row r="957" customFormat="false" ht="15.75" hidden="false" customHeight="false" outlineLevel="0" collapsed="false">
      <c r="J957" s="169"/>
      <c r="K957" s="169"/>
      <c r="L957" s="169"/>
    </row>
    <row r="958" customFormat="false" ht="15.75" hidden="false" customHeight="false" outlineLevel="0" collapsed="false">
      <c r="J958" s="169"/>
      <c r="K958" s="169"/>
      <c r="L958" s="169"/>
    </row>
    <row r="959" customFormat="false" ht="15.75" hidden="false" customHeight="false" outlineLevel="0" collapsed="false">
      <c r="J959" s="169"/>
      <c r="K959" s="169"/>
      <c r="L959" s="169"/>
    </row>
    <row r="960" customFormat="false" ht="15.75" hidden="false" customHeight="false" outlineLevel="0" collapsed="false">
      <c r="J960" s="169"/>
      <c r="K960" s="169"/>
      <c r="L960" s="169"/>
    </row>
    <row r="961" customFormat="false" ht="15.75" hidden="false" customHeight="false" outlineLevel="0" collapsed="false">
      <c r="J961" s="169"/>
      <c r="K961" s="169"/>
      <c r="L961" s="169"/>
    </row>
    <row r="962" customFormat="false" ht="15.75" hidden="false" customHeight="false" outlineLevel="0" collapsed="false">
      <c r="J962" s="169"/>
      <c r="K962" s="169"/>
      <c r="L962" s="169"/>
    </row>
    <row r="963" customFormat="false" ht="15.75" hidden="false" customHeight="false" outlineLevel="0" collapsed="false">
      <c r="J963" s="169"/>
      <c r="K963" s="169"/>
      <c r="L963" s="169"/>
    </row>
    <row r="964" customFormat="false" ht="15.75" hidden="false" customHeight="false" outlineLevel="0" collapsed="false">
      <c r="J964" s="169"/>
      <c r="K964" s="169"/>
      <c r="L964" s="169"/>
    </row>
    <row r="965" customFormat="false" ht="15.75" hidden="false" customHeight="false" outlineLevel="0" collapsed="false">
      <c r="J965" s="169"/>
      <c r="K965" s="169"/>
      <c r="L965" s="169"/>
    </row>
    <row r="966" customFormat="false" ht="15.75" hidden="false" customHeight="false" outlineLevel="0" collapsed="false">
      <c r="J966" s="169"/>
      <c r="K966" s="169"/>
      <c r="L966" s="169"/>
    </row>
    <row r="967" customFormat="false" ht="15.75" hidden="false" customHeight="false" outlineLevel="0" collapsed="false">
      <c r="J967" s="169"/>
      <c r="K967" s="169"/>
      <c r="L967" s="169"/>
    </row>
    <row r="968" customFormat="false" ht="15.75" hidden="false" customHeight="false" outlineLevel="0" collapsed="false">
      <c r="J968" s="169"/>
      <c r="K968" s="169"/>
      <c r="L968" s="169"/>
    </row>
    <row r="969" customFormat="false" ht="15.75" hidden="false" customHeight="false" outlineLevel="0" collapsed="false">
      <c r="J969" s="169"/>
      <c r="K969" s="169"/>
      <c r="L969" s="169"/>
    </row>
    <row r="970" customFormat="false" ht="15.75" hidden="false" customHeight="false" outlineLevel="0" collapsed="false">
      <c r="J970" s="169"/>
      <c r="K970" s="169"/>
      <c r="L970" s="169"/>
    </row>
    <row r="971" customFormat="false" ht="15.75" hidden="false" customHeight="false" outlineLevel="0" collapsed="false">
      <c r="J971" s="169"/>
      <c r="K971" s="169"/>
      <c r="L971" s="169"/>
    </row>
    <row r="972" customFormat="false" ht="15.75" hidden="false" customHeight="false" outlineLevel="0" collapsed="false">
      <c r="J972" s="169"/>
      <c r="K972" s="169"/>
      <c r="L972" s="169"/>
    </row>
    <row r="973" customFormat="false" ht="15.75" hidden="false" customHeight="false" outlineLevel="0" collapsed="false">
      <c r="J973" s="169"/>
      <c r="K973" s="169"/>
      <c r="L973" s="169"/>
    </row>
    <row r="974" customFormat="false" ht="15.75" hidden="false" customHeight="false" outlineLevel="0" collapsed="false">
      <c r="J974" s="169"/>
      <c r="K974" s="169"/>
      <c r="L974" s="169"/>
    </row>
    <row r="975" customFormat="false" ht="15.75" hidden="false" customHeight="false" outlineLevel="0" collapsed="false">
      <c r="J975" s="169"/>
      <c r="K975" s="169"/>
      <c r="L975" s="169"/>
    </row>
    <row r="976" customFormat="false" ht="15.75" hidden="false" customHeight="false" outlineLevel="0" collapsed="false">
      <c r="J976" s="169"/>
      <c r="K976" s="169"/>
      <c r="L976" s="169"/>
    </row>
    <row r="977" customFormat="false" ht="15.75" hidden="false" customHeight="false" outlineLevel="0" collapsed="false">
      <c r="J977" s="169"/>
      <c r="K977" s="169"/>
      <c r="L977" s="169"/>
    </row>
    <row r="978" customFormat="false" ht="15.75" hidden="false" customHeight="false" outlineLevel="0" collapsed="false">
      <c r="J978" s="169"/>
      <c r="K978" s="169"/>
      <c r="L978" s="169"/>
    </row>
    <row r="979" customFormat="false" ht="15.75" hidden="false" customHeight="false" outlineLevel="0" collapsed="false">
      <c r="J979" s="169"/>
      <c r="K979" s="169"/>
      <c r="L979" s="169"/>
    </row>
    <row r="980" customFormat="false" ht="15.75" hidden="false" customHeight="false" outlineLevel="0" collapsed="false">
      <c r="J980" s="169"/>
      <c r="K980" s="169"/>
      <c r="L980" s="169"/>
    </row>
    <row r="981" customFormat="false" ht="15.75" hidden="false" customHeight="false" outlineLevel="0" collapsed="false">
      <c r="J981" s="169"/>
      <c r="K981" s="169"/>
      <c r="L981" s="169"/>
    </row>
    <row r="982" customFormat="false" ht="15.75" hidden="false" customHeight="false" outlineLevel="0" collapsed="false">
      <c r="J982" s="169"/>
      <c r="K982" s="169"/>
      <c r="L982" s="169"/>
    </row>
    <row r="983" customFormat="false" ht="15.75" hidden="false" customHeight="false" outlineLevel="0" collapsed="false">
      <c r="J983" s="169"/>
      <c r="K983" s="169"/>
      <c r="L983" s="169"/>
    </row>
    <row r="984" customFormat="false" ht="15.75" hidden="false" customHeight="false" outlineLevel="0" collapsed="false">
      <c r="J984" s="169"/>
      <c r="K984" s="169"/>
      <c r="L984" s="169"/>
    </row>
    <row r="985" customFormat="false" ht="15.75" hidden="false" customHeight="false" outlineLevel="0" collapsed="false">
      <c r="J985" s="169"/>
      <c r="K985" s="169"/>
      <c r="L985" s="169"/>
    </row>
    <row r="986" customFormat="false" ht="15.75" hidden="false" customHeight="false" outlineLevel="0" collapsed="false">
      <c r="J986" s="169"/>
      <c r="K986" s="169"/>
      <c r="L986" s="169"/>
    </row>
    <row r="987" customFormat="false" ht="15.75" hidden="false" customHeight="false" outlineLevel="0" collapsed="false">
      <c r="J987" s="169"/>
      <c r="K987" s="169"/>
      <c r="L987" s="169"/>
    </row>
    <row r="988" customFormat="false" ht="15.75" hidden="false" customHeight="false" outlineLevel="0" collapsed="false">
      <c r="J988" s="169"/>
      <c r="K988" s="169"/>
      <c r="L988" s="169"/>
    </row>
    <row r="989" customFormat="false" ht="15.75" hidden="false" customHeight="false" outlineLevel="0" collapsed="false">
      <c r="J989" s="169"/>
      <c r="K989" s="169"/>
      <c r="L989" s="169"/>
    </row>
    <row r="990" customFormat="false" ht="15.75" hidden="false" customHeight="false" outlineLevel="0" collapsed="false">
      <c r="J990" s="169"/>
      <c r="K990" s="169"/>
      <c r="L990" s="169"/>
    </row>
    <row r="991" customFormat="false" ht="15.75" hidden="false" customHeight="false" outlineLevel="0" collapsed="false">
      <c r="J991" s="169"/>
      <c r="K991" s="169"/>
      <c r="L991" s="169"/>
    </row>
    <row r="992" customFormat="false" ht="15.75" hidden="false" customHeight="false" outlineLevel="0" collapsed="false">
      <c r="J992" s="169"/>
      <c r="K992" s="169"/>
      <c r="L992" s="169"/>
    </row>
    <row r="993" customFormat="false" ht="15.75" hidden="false" customHeight="false" outlineLevel="0" collapsed="false">
      <c r="J993" s="169"/>
      <c r="K993" s="169"/>
      <c r="L993" s="169"/>
    </row>
    <row r="994" customFormat="false" ht="15.75" hidden="false" customHeight="false" outlineLevel="0" collapsed="false">
      <c r="J994" s="169"/>
      <c r="K994" s="169"/>
      <c r="L994" s="169"/>
    </row>
    <row r="995" customFormat="false" ht="15.75" hidden="false" customHeight="false" outlineLevel="0" collapsed="false">
      <c r="J995" s="169"/>
      <c r="K995" s="169"/>
      <c r="L995" s="169"/>
    </row>
    <row r="996" customFormat="false" ht="15.75" hidden="false" customHeight="false" outlineLevel="0" collapsed="false">
      <c r="J996" s="169"/>
      <c r="K996" s="169"/>
      <c r="L996" s="169"/>
    </row>
    <row r="997" customFormat="false" ht="15.75" hidden="false" customHeight="false" outlineLevel="0" collapsed="false">
      <c r="J997" s="169"/>
      <c r="K997" s="169"/>
      <c r="L997" s="169"/>
    </row>
    <row r="998" customFormat="false" ht="15.75" hidden="false" customHeight="false" outlineLevel="0" collapsed="false">
      <c r="J998" s="169"/>
      <c r="K998" s="169"/>
      <c r="L998" s="169"/>
    </row>
    <row r="999" customFormat="false" ht="15.75" hidden="false" customHeight="false" outlineLevel="0" collapsed="false">
      <c r="J999" s="169"/>
      <c r="K999" s="169"/>
      <c r="L999" s="169"/>
    </row>
    <row r="1000" customFormat="false" ht="15.75" hidden="false" customHeight="false" outlineLevel="0" collapsed="false">
      <c r="J1000" s="169"/>
      <c r="K1000" s="169"/>
      <c r="L1000" s="169"/>
    </row>
    <row r="1001" customFormat="false" ht="15.75" hidden="false" customHeight="false" outlineLevel="0" collapsed="false">
      <c r="J1001" s="169"/>
      <c r="K1001" s="169"/>
      <c r="L1001" s="169"/>
    </row>
    <row r="1002" customFormat="false" ht="15.75" hidden="false" customHeight="false" outlineLevel="0" collapsed="false">
      <c r="J1002" s="169"/>
      <c r="K1002" s="169"/>
      <c r="L1002" s="169"/>
    </row>
    <row r="1003" customFormat="false" ht="15.75" hidden="false" customHeight="false" outlineLevel="0" collapsed="false">
      <c r="J1003" s="169"/>
      <c r="K1003" s="169"/>
      <c r="L1003" s="169"/>
    </row>
    <row r="1004" customFormat="false" ht="15.75" hidden="false" customHeight="false" outlineLevel="0" collapsed="false">
      <c r="J1004" s="169"/>
      <c r="K1004" s="169"/>
      <c r="L1004" s="169"/>
    </row>
    <row r="1005" customFormat="false" ht="15.75" hidden="false" customHeight="false" outlineLevel="0" collapsed="false">
      <c r="J1005" s="169"/>
      <c r="K1005" s="169"/>
      <c r="L1005" s="169"/>
    </row>
    <row r="1006" customFormat="false" ht="15.75" hidden="false" customHeight="false" outlineLevel="0" collapsed="false">
      <c r="J1006" s="169"/>
      <c r="K1006" s="169"/>
      <c r="L1006" s="169"/>
    </row>
    <row r="1007" customFormat="false" ht="15.75" hidden="false" customHeight="false" outlineLevel="0" collapsed="false">
      <c r="J1007" s="169"/>
      <c r="K1007" s="169"/>
      <c r="L1007" s="169"/>
    </row>
    <row r="1008" customFormat="false" ht="15.75" hidden="false" customHeight="false" outlineLevel="0" collapsed="false">
      <c r="J1008" s="169"/>
      <c r="K1008" s="169"/>
      <c r="L1008" s="169"/>
    </row>
    <row r="1009" customFormat="false" ht="15.75" hidden="false" customHeight="false" outlineLevel="0" collapsed="false">
      <c r="J1009" s="169"/>
      <c r="K1009" s="169"/>
      <c r="L1009" s="169"/>
    </row>
    <row r="1010" customFormat="false" ht="15.75" hidden="false" customHeight="false" outlineLevel="0" collapsed="false">
      <c r="J1010" s="169"/>
      <c r="K1010" s="169"/>
      <c r="L1010" s="169"/>
    </row>
    <row r="1011" customFormat="false" ht="15.75" hidden="false" customHeight="false" outlineLevel="0" collapsed="false">
      <c r="J1011" s="169"/>
      <c r="K1011" s="169"/>
      <c r="L1011" s="169"/>
    </row>
    <row r="1012" customFormat="false" ht="15.75" hidden="false" customHeight="false" outlineLevel="0" collapsed="false">
      <c r="J1012" s="169"/>
      <c r="K1012" s="169"/>
      <c r="L1012" s="169"/>
    </row>
    <row r="1013" customFormat="false" ht="15.75" hidden="false" customHeight="false" outlineLevel="0" collapsed="false">
      <c r="J1013" s="169"/>
      <c r="K1013" s="169"/>
      <c r="L1013" s="169"/>
    </row>
    <row r="1014" customFormat="false" ht="15.75" hidden="false" customHeight="false" outlineLevel="0" collapsed="false">
      <c r="J1014" s="169"/>
      <c r="K1014" s="169"/>
      <c r="L1014" s="169"/>
    </row>
    <row r="1015" customFormat="false" ht="15.75" hidden="false" customHeight="false" outlineLevel="0" collapsed="false">
      <c r="J1015" s="169"/>
      <c r="K1015" s="169"/>
      <c r="L1015" s="169"/>
    </row>
    <row r="1016" customFormat="false" ht="15.75" hidden="false" customHeight="false" outlineLevel="0" collapsed="false">
      <c r="J1016" s="169"/>
      <c r="K1016" s="169"/>
      <c r="L1016" s="169"/>
    </row>
    <row r="1017" customFormat="false" ht="15.75" hidden="false" customHeight="false" outlineLevel="0" collapsed="false">
      <c r="J1017" s="169"/>
      <c r="K1017" s="169"/>
      <c r="L1017" s="169"/>
    </row>
    <row r="1018" customFormat="false" ht="15.75" hidden="false" customHeight="false" outlineLevel="0" collapsed="false">
      <c r="J1018" s="169"/>
      <c r="K1018" s="169"/>
      <c r="L1018" s="169"/>
    </row>
    <row r="1019" customFormat="false" ht="15.75" hidden="false" customHeight="false" outlineLevel="0" collapsed="false">
      <c r="J1019" s="169"/>
      <c r="K1019" s="169"/>
      <c r="L1019" s="169"/>
    </row>
    <row r="1020" customFormat="false" ht="15.75" hidden="false" customHeight="false" outlineLevel="0" collapsed="false">
      <c r="J1020" s="169"/>
      <c r="K1020" s="169"/>
      <c r="L1020" s="169"/>
    </row>
    <row r="1021" customFormat="false" ht="15.75" hidden="false" customHeight="false" outlineLevel="0" collapsed="false">
      <c r="J1021" s="169"/>
      <c r="K1021" s="169"/>
      <c r="L1021" s="169"/>
    </row>
    <row r="1022" customFormat="false" ht="15.75" hidden="false" customHeight="false" outlineLevel="0" collapsed="false">
      <c r="J1022" s="169"/>
      <c r="K1022" s="169"/>
      <c r="L1022" s="169"/>
    </row>
    <row r="1023" customFormat="false" ht="15.75" hidden="false" customHeight="false" outlineLevel="0" collapsed="false">
      <c r="J1023" s="169"/>
      <c r="K1023" s="169"/>
      <c r="L1023" s="169"/>
    </row>
    <row r="1024" customFormat="false" ht="15.75" hidden="false" customHeight="false" outlineLevel="0" collapsed="false">
      <c r="J1024" s="169"/>
      <c r="K1024" s="169"/>
      <c r="L1024" s="169"/>
    </row>
    <row r="1025" customFormat="false" ht="15.75" hidden="false" customHeight="false" outlineLevel="0" collapsed="false">
      <c r="J1025" s="169"/>
      <c r="K1025" s="169"/>
      <c r="L1025" s="169"/>
    </row>
    <row r="1026" customFormat="false" ht="15.75" hidden="false" customHeight="false" outlineLevel="0" collapsed="false">
      <c r="J1026" s="169"/>
      <c r="K1026" s="169"/>
      <c r="L1026" s="169"/>
    </row>
    <row r="1027" customFormat="false" ht="15.75" hidden="false" customHeight="false" outlineLevel="0" collapsed="false">
      <c r="J1027" s="169"/>
      <c r="K1027" s="169"/>
      <c r="L1027" s="169"/>
    </row>
    <row r="1028" customFormat="false" ht="15.75" hidden="false" customHeight="false" outlineLevel="0" collapsed="false">
      <c r="J1028" s="169"/>
      <c r="K1028" s="169"/>
      <c r="L1028" s="169"/>
    </row>
    <row r="1029" customFormat="false" ht="15.75" hidden="false" customHeight="false" outlineLevel="0" collapsed="false">
      <c r="J1029" s="169"/>
      <c r="K1029" s="169"/>
      <c r="L1029" s="169"/>
    </row>
    <row r="1030" customFormat="false" ht="15.75" hidden="false" customHeight="false" outlineLevel="0" collapsed="false">
      <c r="J1030" s="169"/>
      <c r="K1030" s="169"/>
      <c r="L1030" s="169"/>
    </row>
    <row r="1031" customFormat="false" ht="15.75" hidden="false" customHeight="false" outlineLevel="0" collapsed="false">
      <c r="J1031" s="169"/>
      <c r="K1031" s="169"/>
      <c r="L1031" s="169"/>
    </row>
    <row r="1032" customFormat="false" ht="15.75" hidden="false" customHeight="false" outlineLevel="0" collapsed="false">
      <c r="J1032" s="169"/>
      <c r="K1032" s="169"/>
      <c r="L1032" s="169"/>
    </row>
    <row r="1033" customFormat="false" ht="15.75" hidden="false" customHeight="false" outlineLevel="0" collapsed="false">
      <c r="J1033" s="169"/>
      <c r="K1033" s="169"/>
      <c r="L1033" s="169"/>
    </row>
    <row r="1034" customFormat="false" ht="15.75" hidden="false" customHeight="false" outlineLevel="0" collapsed="false">
      <c r="J1034" s="169"/>
      <c r="K1034" s="169"/>
      <c r="L1034" s="169"/>
    </row>
    <row r="1035" customFormat="false" ht="15.75" hidden="false" customHeight="false" outlineLevel="0" collapsed="false">
      <c r="J1035" s="169"/>
      <c r="K1035" s="169"/>
      <c r="L1035" s="169"/>
    </row>
    <row r="1036" customFormat="false" ht="15.75" hidden="false" customHeight="false" outlineLevel="0" collapsed="false">
      <c r="J1036" s="169"/>
      <c r="K1036" s="169"/>
      <c r="L1036" s="169"/>
    </row>
    <row r="1037" customFormat="false" ht="15.75" hidden="false" customHeight="false" outlineLevel="0" collapsed="false">
      <c r="J1037" s="169"/>
      <c r="K1037" s="169"/>
      <c r="L1037" s="169"/>
    </row>
    <row r="1038" customFormat="false" ht="15.75" hidden="false" customHeight="false" outlineLevel="0" collapsed="false">
      <c r="J1038" s="169"/>
      <c r="K1038" s="169"/>
      <c r="L1038" s="169"/>
    </row>
    <row r="1039" customFormat="false" ht="15.75" hidden="false" customHeight="false" outlineLevel="0" collapsed="false">
      <c r="J1039" s="169"/>
      <c r="K1039" s="169"/>
      <c r="L1039" s="169"/>
    </row>
    <row r="1040" customFormat="false" ht="15.75" hidden="false" customHeight="false" outlineLevel="0" collapsed="false">
      <c r="J1040" s="169"/>
      <c r="K1040" s="169"/>
      <c r="L1040" s="169"/>
    </row>
    <row r="1041" customFormat="false" ht="15.75" hidden="false" customHeight="false" outlineLevel="0" collapsed="false">
      <c r="J1041" s="169"/>
      <c r="K1041" s="169"/>
      <c r="L1041" s="169"/>
    </row>
    <row r="1042" customFormat="false" ht="15.75" hidden="false" customHeight="false" outlineLevel="0" collapsed="false">
      <c r="J1042" s="169"/>
      <c r="K1042" s="169"/>
      <c r="L1042" s="169"/>
    </row>
    <row r="1043" customFormat="false" ht="15.75" hidden="false" customHeight="false" outlineLevel="0" collapsed="false">
      <c r="J1043" s="169"/>
      <c r="K1043" s="169"/>
      <c r="L1043" s="169"/>
    </row>
    <row r="1044" customFormat="false" ht="15.75" hidden="false" customHeight="false" outlineLevel="0" collapsed="false">
      <c r="J1044" s="169"/>
      <c r="K1044" s="169"/>
      <c r="L1044" s="169"/>
    </row>
    <row r="1045" customFormat="false" ht="15.75" hidden="false" customHeight="false" outlineLevel="0" collapsed="false">
      <c r="J1045" s="169"/>
      <c r="K1045" s="169"/>
      <c r="L1045" s="169"/>
    </row>
    <row r="1046" customFormat="false" ht="15.75" hidden="false" customHeight="false" outlineLevel="0" collapsed="false">
      <c r="J1046" s="169"/>
      <c r="K1046" s="169"/>
      <c r="L1046" s="169"/>
    </row>
    <row r="1047" customFormat="false" ht="15.75" hidden="false" customHeight="false" outlineLevel="0" collapsed="false">
      <c r="J1047" s="169"/>
      <c r="K1047" s="169"/>
      <c r="L1047" s="169"/>
    </row>
    <row r="1048" customFormat="false" ht="15.75" hidden="false" customHeight="false" outlineLevel="0" collapsed="false">
      <c r="J1048" s="169"/>
      <c r="K1048" s="169"/>
      <c r="L1048" s="169"/>
    </row>
    <row r="1049" customFormat="false" ht="15.75" hidden="false" customHeight="false" outlineLevel="0" collapsed="false">
      <c r="J1049" s="169"/>
      <c r="K1049" s="169"/>
      <c r="L1049" s="169"/>
    </row>
    <row r="1050" customFormat="false" ht="15.75" hidden="false" customHeight="false" outlineLevel="0" collapsed="false">
      <c r="J1050" s="169"/>
      <c r="K1050" s="169"/>
      <c r="L1050" s="169"/>
    </row>
    <row r="1051" customFormat="false" ht="15.75" hidden="false" customHeight="false" outlineLevel="0" collapsed="false">
      <c r="J1051" s="169"/>
      <c r="K1051" s="169"/>
      <c r="L1051" s="169"/>
    </row>
    <row r="1052" customFormat="false" ht="15.75" hidden="false" customHeight="false" outlineLevel="0" collapsed="false">
      <c r="J1052" s="169"/>
      <c r="K1052" s="169"/>
      <c r="L1052" s="169"/>
    </row>
    <row r="1053" customFormat="false" ht="15.75" hidden="false" customHeight="false" outlineLevel="0" collapsed="false">
      <c r="J1053" s="169"/>
      <c r="K1053" s="169"/>
      <c r="L1053" s="169"/>
    </row>
    <row r="1054" customFormat="false" ht="15.75" hidden="false" customHeight="false" outlineLevel="0" collapsed="false">
      <c r="J1054" s="169"/>
      <c r="K1054" s="169"/>
      <c r="L1054" s="169"/>
    </row>
    <row r="1055" customFormat="false" ht="15.75" hidden="false" customHeight="false" outlineLevel="0" collapsed="false">
      <c r="J1055" s="169"/>
      <c r="K1055" s="169"/>
      <c r="L1055" s="169"/>
    </row>
    <row r="1056" customFormat="false" ht="15.75" hidden="false" customHeight="false" outlineLevel="0" collapsed="false">
      <c r="J1056" s="169"/>
      <c r="K1056" s="169"/>
      <c r="L1056" s="169"/>
    </row>
    <row r="1057" customFormat="false" ht="15.75" hidden="false" customHeight="false" outlineLevel="0" collapsed="false">
      <c r="J1057" s="169"/>
      <c r="K1057" s="169"/>
      <c r="L1057" s="169"/>
    </row>
    <row r="1058" customFormat="false" ht="15.75" hidden="false" customHeight="false" outlineLevel="0" collapsed="false">
      <c r="J1058" s="169"/>
      <c r="K1058" s="169"/>
      <c r="L1058" s="169"/>
    </row>
    <row r="1059" customFormat="false" ht="15.75" hidden="false" customHeight="false" outlineLevel="0" collapsed="false">
      <c r="J1059" s="169"/>
      <c r="K1059" s="169"/>
      <c r="L1059" s="169"/>
    </row>
    <row r="1060" customFormat="false" ht="15.75" hidden="false" customHeight="false" outlineLevel="0" collapsed="false">
      <c r="J1060" s="169"/>
      <c r="K1060" s="169"/>
      <c r="L1060" s="169"/>
    </row>
  </sheetData>
  <mergeCells count="9">
    <mergeCell ref="A5:I11"/>
    <mergeCell ref="J5:K7"/>
    <mergeCell ref="L5:M10"/>
    <mergeCell ref="J8:J10"/>
    <mergeCell ref="K8:K10"/>
    <mergeCell ref="J11:L11"/>
    <mergeCell ref="A14:M14"/>
    <mergeCell ref="A21:M21"/>
    <mergeCell ref="A60:M60"/>
  </mergeCells>
  <printOptions headings="false" gridLines="false" gridLinesSet="true" horizontalCentered="false" verticalCentered="false"/>
  <pageMargins left="0.670138888888889" right="0.429861111111111" top="0.75" bottom="0.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7" min="1" style="956" width="10.25"/>
    <col collapsed="false" customWidth="false" hidden="false" outlineLevel="0" max="257" min="8" style="956" width="9.99"/>
  </cols>
  <sheetData>
    <row r="1" customFormat="false" ht="11.25" hidden="false" customHeight="false" outlineLevel="0" collapsed="false">
      <c r="A1" s="957" t="s">
        <v>924</v>
      </c>
    </row>
    <row r="3" customFormat="false" ht="12.75" hidden="false" customHeight="true" outlineLevel="0" collapsed="false">
      <c r="A3" s="958" t="s">
        <v>957</v>
      </c>
      <c r="B3" s="957"/>
      <c r="C3" s="957"/>
      <c r="D3" s="957"/>
      <c r="E3" s="957"/>
      <c r="F3" s="957"/>
      <c r="G3" s="957"/>
    </row>
    <row r="4" customFormat="false" ht="12.75" hidden="false" customHeight="true" outlineLevel="0" collapsed="false">
      <c r="A4" s="958"/>
      <c r="B4" s="957"/>
      <c r="C4" s="957"/>
      <c r="D4" s="957"/>
      <c r="E4" s="957"/>
      <c r="F4" s="957"/>
      <c r="G4" s="957"/>
    </row>
    <row r="6" customFormat="false" ht="11.25" hidden="false" customHeight="false" outlineLevel="0" collapsed="false">
      <c r="A6" s="959" t="s">
        <v>958</v>
      </c>
      <c r="B6" s="960" t="s">
        <v>469</v>
      </c>
      <c r="C6" s="960"/>
      <c r="D6" s="961" t="s">
        <v>959</v>
      </c>
      <c r="E6" s="961"/>
      <c r="F6" s="961"/>
      <c r="G6" s="961"/>
    </row>
    <row r="7" customFormat="false" ht="11.25" hidden="false" customHeight="false" outlineLevel="0" collapsed="false">
      <c r="A7" s="959"/>
      <c r="B7" s="960"/>
      <c r="C7" s="960"/>
      <c r="D7" s="962" t="s">
        <v>960</v>
      </c>
      <c r="E7" s="962"/>
      <c r="F7" s="963" t="s">
        <v>961</v>
      </c>
      <c r="G7" s="963"/>
    </row>
    <row r="8" customFormat="false" ht="24.75" hidden="false" customHeight="true" outlineLevel="0" collapsed="false">
      <c r="A8" s="959"/>
      <c r="B8" s="964" t="s">
        <v>927</v>
      </c>
      <c r="C8" s="965" t="s">
        <v>962</v>
      </c>
      <c r="D8" s="964" t="s">
        <v>927</v>
      </c>
      <c r="E8" s="965" t="s">
        <v>962</v>
      </c>
      <c r="F8" s="964" t="s">
        <v>927</v>
      </c>
      <c r="G8" s="966" t="s">
        <v>962</v>
      </c>
    </row>
    <row r="9" customFormat="false" ht="11.25" hidden="false" customHeight="false" outlineLevel="0" collapsed="false">
      <c r="A9" s="959"/>
      <c r="B9" s="967" t="s">
        <v>181</v>
      </c>
      <c r="C9" s="968" t="n">
        <v>1000</v>
      </c>
      <c r="D9" s="967" t="s">
        <v>181</v>
      </c>
      <c r="E9" s="968" t="n">
        <v>1000</v>
      </c>
      <c r="F9" s="967" t="s">
        <v>181</v>
      </c>
      <c r="G9" s="969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970" t="s">
        <v>14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971" t="n">
        <v>1997</v>
      </c>
      <c r="B13" s="972" t="n">
        <v>138</v>
      </c>
      <c r="C13" s="973" t="n">
        <v>48889</v>
      </c>
      <c r="D13" s="972" t="n">
        <v>11</v>
      </c>
      <c r="E13" s="973" t="n">
        <v>35.5</v>
      </c>
      <c r="F13" s="972" t="n">
        <v>12</v>
      </c>
      <c r="G13" s="973" t="n">
        <v>102</v>
      </c>
    </row>
    <row r="14" customFormat="false" ht="11.25" hidden="false" customHeight="false" outlineLevel="0" collapsed="false">
      <c r="A14" s="971" t="n">
        <v>1998</v>
      </c>
      <c r="B14" s="972" t="n">
        <v>126</v>
      </c>
      <c r="C14" s="973" t="n">
        <v>47076.3</v>
      </c>
      <c r="D14" s="972" t="n">
        <v>8</v>
      </c>
      <c r="E14" s="973" t="n">
        <v>24</v>
      </c>
      <c r="F14" s="972" t="n">
        <v>13</v>
      </c>
      <c r="G14" s="973" t="n">
        <v>108.9</v>
      </c>
    </row>
    <row r="15" customFormat="false" ht="11.25" hidden="false" customHeight="false" outlineLevel="0" collapsed="false">
      <c r="A15" s="971" t="n">
        <v>1999</v>
      </c>
      <c r="B15" s="972" t="n">
        <v>126</v>
      </c>
      <c r="C15" s="973" t="n">
        <v>48238.3</v>
      </c>
      <c r="D15" s="972" t="n">
        <v>8</v>
      </c>
      <c r="E15" s="973" t="n">
        <v>24</v>
      </c>
      <c r="F15" s="972" t="n">
        <v>13</v>
      </c>
      <c r="G15" s="973" t="n">
        <v>100.6</v>
      </c>
    </row>
    <row r="16" customFormat="false" ht="11.25" hidden="false" customHeight="false" outlineLevel="0" collapsed="false">
      <c r="A16" s="971" t="n">
        <v>2000</v>
      </c>
      <c r="B16" s="972" t="n">
        <v>124</v>
      </c>
      <c r="C16" s="973" t="n">
        <v>48348.2</v>
      </c>
      <c r="D16" s="972" t="n">
        <v>8</v>
      </c>
      <c r="E16" s="973" t="n">
        <v>24</v>
      </c>
      <c r="F16" s="972" t="n">
        <v>12</v>
      </c>
      <c r="G16" s="973" t="n">
        <v>98.6</v>
      </c>
    </row>
    <row r="17" customFormat="false" ht="11.25" hidden="false" customHeight="false" outlineLevel="0" collapsed="false">
      <c r="A17" s="971" t="n">
        <v>2001</v>
      </c>
      <c r="B17" s="972" t="n">
        <v>111</v>
      </c>
      <c r="C17" s="973" t="n">
        <v>48887.3</v>
      </c>
      <c r="D17" s="972" t="n">
        <v>6</v>
      </c>
      <c r="E17" s="973" t="n">
        <v>17.3</v>
      </c>
      <c r="F17" s="972" t="n">
        <v>10</v>
      </c>
      <c r="G17" s="973" t="n">
        <v>86.8</v>
      </c>
    </row>
    <row r="18" customFormat="false" ht="11.25" hidden="false" customHeight="false" outlineLevel="0" collapsed="false">
      <c r="A18" s="971" t="n">
        <v>2002</v>
      </c>
      <c r="B18" s="972" t="n">
        <v>109</v>
      </c>
      <c r="C18" s="973" t="n">
        <v>55205.6</v>
      </c>
      <c r="D18" s="972" t="n">
        <v>6</v>
      </c>
      <c r="E18" s="973" t="n">
        <v>17.3</v>
      </c>
      <c r="F18" s="972" t="n">
        <v>7</v>
      </c>
      <c r="G18" s="973" t="n">
        <v>60.3</v>
      </c>
    </row>
    <row r="19" customFormat="false" ht="11.25" hidden="false" customHeight="false" outlineLevel="0" collapsed="false">
      <c r="A19" s="971" t="n">
        <v>2003</v>
      </c>
      <c r="B19" s="972" t="n">
        <v>103</v>
      </c>
      <c r="C19" s="973" t="n">
        <v>57916</v>
      </c>
      <c r="D19" s="972" t="n">
        <v>4</v>
      </c>
      <c r="E19" s="973" t="n">
        <v>12.7</v>
      </c>
      <c r="F19" s="972" t="n">
        <v>5</v>
      </c>
      <c r="G19" s="973" t="n">
        <v>41.8</v>
      </c>
    </row>
    <row r="20" customFormat="false" ht="11.25" hidden="false" customHeight="false" outlineLevel="0" collapsed="false">
      <c r="A20" s="971" t="n">
        <v>2004</v>
      </c>
      <c r="B20" s="972" t="n">
        <v>103</v>
      </c>
      <c r="C20" s="973" t="n">
        <v>57514</v>
      </c>
      <c r="D20" s="972" t="n">
        <v>3</v>
      </c>
      <c r="E20" s="973" t="n">
        <v>7.4</v>
      </c>
      <c r="F20" s="972" t="n">
        <v>8</v>
      </c>
      <c r="G20" s="973" t="n">
        <v>70.8</v>
      </c>
    </row>
    <row r="21" customFormat="false" ht="11.25" hidden="false" customHeight="false" outlineLevel="0" collapsed="false">
      <c r="A21" s="971" t="n">
        <v>2005</v>
      </c>
      <c r="B21" s="972" t="n">
        <v>94</v>
      </c>
      <c r="C21" s="973" t="n">
        <v>55915.5</v>
      </c>
      <c r="D21" s="972" t="n">
        <v>4</v>
      </c>
      <c r="E21" s="973" t="n">
        <v>12.4</v>
      </c>
      <c r="F21" s="972" t="n">
        <v>5</v>
      </c>
      <c r="G21" s="973" t="n">
        <v>43.3</v>
      </c>
    </row>
    <row r="22" customFormat="false" ht="11.25" hidden="false" customHeight="false" outlineLevel="0" collapsed="false">
      <c r="A22" s="971" t="n">
        <v>2006</v>
      </c>
      <c r="B22" s="972" t="n">
        <v>91</v>
      </c>
      <c r="C22" s="973" t="n">
        <v>58489.2</v>
      </c>
      <c r="D22" s="972" t="n">
        <v>4</v>
      </c>
      <c r="E22" s="973" t="n">
        <v>12.4</v>
      </c>
      <c r="F22" s="972" t="n">
        <v>6</v>
      </c>
      <c r="G22" s="973" t="n">
        <v>53.3</v>
      </c>
    </row>
    <row r="23" customFormat="false" ht="11.25" hidden="false" customHeight="false" outlineLevel="0" collapsed="false">
      <c r="A23" s="971" t="n">
        <v>2007</v>
      </c>
      <c r="B23" s="972" t="n">
        <v>89</v>
      </c>
      <c r="C23" s="973" t="n">
        <v>65489.6</v>
      </c>
      <c r="D23" s="974" t="s">
        <v>213</v>
      </c>
      <c r="E23" s="975" t="s">
        <v>213</v>
      </c>
      <c r="F23" s="974" t="s">
        <v>213</v>
      </c>
      <c r="G23" s="975" t="s">
        <v>213</v>
      </c>
    </row>
    <row r="24" customFormat="false" ht="11.25" hidden="false" customHeight="false" outlineLevel="0" collapsed="false">
      <c r="A24" s="976"/>
      <c r="B24" s="977"/>
      <c r="C24" s="978"/>
      <c r="D24" s="977"/>
      <c r="E24" s="977"/>
      <c r="F24" s="977"/>
      <c r="G24" s="979"/>
    </row>
    <row r="25" customFormat="false" ht="5.25" hidden="false" customHeight="true" outlineLevel="0" collapsed="false"/>
    <row r="26" customFormat="false" ht="11.25" hidden="false" customHeight="false" outlineLevel="0" collapsed="false">
      <c r="A26" s="959" t="s">
        <v>958</v>
      </c>
      <c r="B26" s="961" t="s">
        <v>963</v>
      </c>
      <c r="C26" s="961"/>
      <c r="D26" s="961"/>
      <c r="E26" s="961"/>
      <c r="F26" s="961"/>
      <c r="G26" s="961"/>
    </row>
    <row r="27" customFormat="false" ht="11.25" hidden="false" customHeight="false" outlineLevel="0" collapsed="false">
      <c r="A27" s="959"/>
      <c r="B27" s="960" t="s">
        <v>964</v>
      </c>
      <c r="C27" s="960"/>
      <c r="D27" s="967" t="s">
        <v>965</v>
      </c>
      <c r="E27" s="967"/>
      <c r="F27" s="961" t="s">
        <v>966</v>
      </c>
      <c r="G27" s="961"/>
    </row>
    <row r="28" customFormat="false" ht="22.5" hidden="false" customHeight="false" outlineLevel="0" collapsed="false">
      <c r="A28" s="959"/>
      <c r="B28" s="964" t="s">
        <v>927</v>
      </c>
      <c r="C28" s="965" t="s">
        <v>967</v>
      </c>
      <c r="D28" s="964" t="s">
        <v>927</v>
      </c>
      <c r="E28" s="965" t="s">
        <v>962</v>
      </c>
      <c r="F28" s="964" t="s">
        <v>927</v>
      </c>
      <c r="G28" s="966" t="s">
        <v>967</v>
      </c>
      <c r="I28" s="980" t="s">
        <v>213</v>
      </c>
    </row>
    <row r="29" customFormat="false" ht="11.25" hidden="false" customHeight="false" outlineLevel="0" collapsed="false">
      <c r="A29" s="959"/>
      <c r="B29" s="967" t="s">
        <v>181</v>
      </c>
      <c r="C29" s="968" t="n">
        <v>1000</v>
      </c>
      <c r="D29" s="967" t="s">
        <v>181</v>
      </c>
      <c r="E29" s="968" t="n">
        <v>1000</v>
      </c>
      <c r="F29" s="967" t="s">
        <v>181</v>
      </c>
      <c r="G29" s="969" t="n">
        <v>1000</v>
      </c>
    </row>
    <row r="30" customFormat="false" ht="11.25" hidden="false" customHeight="false" outlineLevel="0" collapsed="false">
      <c r="A30" s="981"/>
      <c r="B30" s="982"/>
      <c r="C30" s="983"/>
      <c r="D30" s="982"/>
      <c r="E30" s="983"/>
      <c r="F30" s="982"/>
      <c r="G30" s="983"/>
    </row>
    <row r="31" customFormat="false" ht="11.25" hidden="false" customHeight="false" outlineLevel="0" collapsed="false">
      <c r="A31" s="970" t="s">
        <v>148</v>
      </c>
      <c r="B31" s="982"/>
      <c r="C31" s="983"/>
      <c r="D31" s="982"/>
      <c r="E31" s="983"/>
      <c r="F31" s="982"/>
      <c r="G31" s="983"/>
    </row>
    <row r="32" customFormat="false" ht="7.5" hidden="false" customHeight="true" outlineLevel="0" collapsed="false"/>
    <row r="33" customFormat="false" ht="11.25" hidden="false" customHeight="false" outlineLevel="0" collapsed="false">
      <c r="A33" s="971" t="n">
        <v>1997</v>
      </c>
      <c r="B33" s="972" t="n">
        <v>15</v>
      </c>
      <c r="C33" s="973" t="n">
        <v>250.9</v>
      </c>
      <c r="D33" s="972" t="n">
        <v>29</v>
      </c>
      <c r="E33" s="973" t="n">
        <v>929.1</v>
      </c>
      <c r="F33" s="972" t="n">
        <v>16</v>
      </c>
      <c r="G33" s="973" t="n">
        <v>1061</v>
      </c>
    </row>
    <row r="34" customFormat="false" ht="11.25" hidden="false" customHeight="false" outlineLevel="0" collapsed="false">
      <c r="A34" s="971" t="n">
        <v>1998</v>
      </c>
      <c r="B34" s="972" t="n">
        <v>16</v>
      </c>
      <c r="C34" s="973" t="n">
        <v>258.6</v>
      </c>
      <c r="D34" s="972" t="n">
        <v>23</v>
      </c>
      <c r="E34" s="973" t="n">
        <v>730.1</v>
      </c>
      <c r="F34" s="972" t="n">
        <v>14</v>
      </c>
      <c r="G34" s="973" t="n">
        <v>963.7</v>
      </c>
    </row>
    <row r="35" customFormat="false" ht="11.25" hidden="false" customHeight="false" outlineLevel="0" collapsed="false">
      <c r="A35" s="971" t="n">
        <v>1999</v>
      </c>
      <c r="B35" s="972" t="n">
        <v>14</v>
      </c>
      <c r="C35" s="973" t="n">
        <v>243.2</v>
      </c>
      <c r="D35" s="972" t="n">
        <v>21</v>
      </c>
      <c r="E35" s="973" t="n">
        <v>638.5</v>
      </c>
      <c r="F35" s="972" t="n">
        <v>18</v>
      </c>
      <c r="G35" s="973" t="n">
        <v>1238.3</v>
      </c>
    </row>
    <row r="36" customFormat="false" ht="11.25" hidden="false" customHeight="false" outlineLevel="0" collapsed="false">
      <c r="A36" s="971" t="n">
        <v>2000</v>
      </c>
      <c r="B36" s="972" t="n">
        <v>14</v>
      </c>
      <c r="C36" s="973" t="n">
        <v>256.5</v>
      </c>
      <c r="D36" s="972" t="n">
        <v>22</v>
      </c>
      <c r="E36" s="973" t="n">
        <v>694.5</v>
      </c>
      <c r="F36" s="972" t="n">
        <v>17</v>
      </c>
      <c r="G36" s="973" t="n">
        <v>1148.1</v>
      </c>
    </row>
    <row r="37" customFormat="false" ht="11.25" hidden="false" customHeight="false" outlineLevel="0" collapsed="false">
      <c r="A37" s="971" t="n">
        <v>2001</v>
      </c>
      <c r="B37" s="972" t="n">
        <v>11</v>
      </c>
      <c r="C37" s="973" t="n">
        <v>201.9</v>
      </c>
      <c r="D37" s="972" t="n">
        <v>20</v>
      </c>
      <c r="E37" s="973" t="n">
        <v>681.9</v>
      </c>
      <c r="F37" s="972" t="n">
        <v>15</v>
      </c>
      <c r="G37" s="973" t="n">
        <v>975.2</v>
      </c>
    </row>
    <row r="38" customFormat="false" ht="11.25" hidden="false" customHeight="false" outlineLevel="0" collapsed="false">
      <c r="A38" s="971" t="n">
        <v>2002</v>
      </c>
      <c r="B38" s="972" t="n">
        <v>11</v>
      </c>
      <c r="C38" s="973" t="n">
        <v>180</v>
      </c>
      <c r="D38" s="972" t="n">
        <v>18</v>
      </c>
      <c r="E38" s="973" t="n">
        <v>576.7</v>
      </c>
      <c r="F38" s="972" t="n">
        <v>16</v>
      </c>
      <c r="G38" s="973" t="n">
        <v>1079.1</v>
      </c>
    </row>
    <row r="39" customFormat="false" ht="11.25" hidden="false" customHeight="false" outlineLevel="0" collapsed="false">
      <c r="A39" s="971" t="n">
        <v>2003</v>
      </c>
      <c r="B39" s="972" t="n">
        <v>11</v>
      </c>
      <c r="C39" s="973" t="n">
        <v>181.5</v>
      </c>
      <c r="D39" s="972" t="n">
        <v>16</v>
      </c>
      <c r="E39" s="973" t="n">
        <v>494</v>
      </c>
      <c r="F39" s="972" t="n">
        <v>17</v>
      </c>
      <c r="G39" s="973" t="n">
        <v>1059.7</v>
      </c>
    </row>
    <row r="40" customFormat="false" ht="11.25" hidden="false" customHeight="false" outlineLevel="0" collapsed="false">
      <c r="A40" s="971" t="n">
        <v>2004</v>
      </c>
      <c r="B40" s="972" t="n">
        <v>11</v>
      </c>
      <c r="C40" s="973" t="n">
        <v>181.5</v>
      </c>
      <c r="D40" s="972" t="n">
        <v>16</v>
      </c>
      <c r="E40" s="973" t="n">
        <v>497.9</v>
      </c>
      <c r="F40" s="972" t="n">
        <v>15</v>
      </c>
      <c r="G40" s="973" t="n">
        <v>1007.4</v>
      </c>
    </row>
    <row r="41" customFormat="false" ht="11.25" hidden="false" customHeight="false" outlineLevel="0" collapsed="false">
      <c r="A41" s="971" t="n">
        <v>2005</v>
      </c>
      <c r="B41" s="972" t="n">
        <v>11</v>
      </c>
      <c r="C41" s="973" t="n">
        <v>185.9</v>
      </c>
      <c r="D41" s="972" t="n">
        <v>13</v>
      </c>
      <c r="E41" s="973" t="n">
        <v>399.7</v>
      </c>
      <c r="F41" s="972" t="n">
        <v>14</v>
      </c>
      <c r="G41" s="973" t="n">
        <v>938.5</v>
      </c>
    </row>
    <row r="42" customFormat="false" ht="11.25" hidden="false" customHeight="false" outlineLevel="0" collapsed="false">
      <c r="A42" s="971" t="n">
        <v>2006</v>
      </c>
      <c r="B42" s="972" t="n">
        <v>12</v>
      </c>
      <c r="C42" s="973" t="n">
        <v>202.6</v>
      </c>
      <c r="D42" s="972" t="n">
        <v>9</v>
      </c>
      <c r="E42" s="973" t="n">
        <v>257.9</v>
      </c>
      <c r="F42" s="972" t="n">
        <v>13</v>
      </c>
      <c r="G42" s="973" t="n">
        <v>887.3</v>
      </c>
    </row>
    <row r="43" customFormat="false" ht="11.25" hidden="false" customHeight="false" outlineLevel="0" collapsed="false">
      <c r="A43" s="971" t="n">
        <v>2007</v>
      </c>
      <c r="B43" s="972" t="n">
        <v>11</v>
      </c>
      <c r="C43" s="973" t="n">
        <v>186.2</v>
      </c>
      <c r="D43" s="972" t="n">
        <v>9</v>
      </c>
      <c r="E43" s="973" t="n">
        <v>259.5</v>
      </c>
      <c r="F43" s="972" t="n">
        <v>12</v>
      </c>
      <c r="G43" s="973" t="n">
        <v>803.3</v>
      </c>
    </row>
    <row r="44" customFormat="false" ht="11.25" hidden="false" customHeight="false" outlineLevel="0" collapsed="false">
      <c r="A44" s="976"/>
      <c r="B44" s="977"/>
      <c r="C44" s="979"/>
      <c r="D44" s="977"/>
      <c r="E44" s="979"/>
      <c r="F44" s="977"/>
      <c r="G44" s="978"/>
    </row>
    <row r="45" customFormat="false" ht="7.5" hidden="false" customHeight="true" outlineLevel="0" collapsed="false"/>
    <row r="46" customFormat="false" ht="11.25" hidden="false" customHeight="false" outlineLevel="0" collapsed="false">
      <c r="A46" s="959" t="s">
        <v>958</v>
      </c>
      <c r="B46" s="961" t="s">
        <v>963</v>
      </c>
      <c r="C46" s="961"/>
      <c r="D46" s="961"/>
      <c r="E46" s="961"/>
      <c r="F46" s="961"/>
      <c r="G46" s="961"/>
    </row>
    <row r="47" customFormat="false" ht="11.25" hidden="false" customHeight="false" outlineLevel="0" collapsed="false">
      <c r="A47" s="959"/>
      <c r="B47" s="960" t="s">
        <v>968</v>
      </c>
      <c r="C47" s="960"/>
      <c r="D47" s="967" t="s">
        <v>969</v>
      </c>
      <c r="E47" s="967"/>
      <c r="F47" s="961" t="s">
        <v>970</v>
      </c>
      <c r="G47" s="961"/>
    </row>
    <row r="48" customFormat="false" ht="22.5" hidden="false" customHeight="false" outlineLevel="0" collapsed="false">
      <c r="A48" s="959"/>
      <c r="B48" s="964" t="s">
        <v>927</v>
      </c>
      <c r="C48" s="965" t="s">
        <v>967</v>
      </c>
      <c r="D48" s="964" t="s">
        <v>927</v>
      </c>
      <c r="E48" s="965" t="s">
        <v>962</v>
      </c>
      <c r="F48" s="964" t="s">
        <v>927</v>
      </c>
      <c r="G48" s="966" t="s">
        <v>962</v>
      </c>
    </row>
    <row r="49" customFormat="false" ht="11.25" hidden="false" customHeight="false" outlineLevel="0" collapsed="false">
      <c r="A49" s="959"/>
      <c r="B49" s="967" t="s">
        <v>181</v>
      </c>
      <c r="C49" s="968" t="n">
        <v>1000</v>
      </c>
      <c r="D49" s="967" t="s">
        <v>181</v>
      </c>
      <c r="E49" s="968" t="n">
        <v>1000</v>
      </c>
      <c r="F49" s="967" t="s">
        <v>181</v>
      </c>
      <c r="G49" s="969" t="n">
        <v>1000</v>
      </c>
    </row>
    <row r="50" customFormat="false" ht="11.25" hidden="false" customHeight="false" outlineLevel="0" collapsed="false">
      <c r="A50" s="981"/>
      <c r="B50" s="982"/>
      <c r="C50" s="983"/>
      <c r="D50" s="982"/>
      <c r="E50" s="983"/>
      <c r="F50" s="982"/>
      <c r="G50" s="983"/>
    </row>
    <row r="51" customFormat="false" ht="11.25" hidden="false" customHeight="false" outlineLevel="0" collapsed="false">
      <c r="A51" s="970" t="s">
        <v>148</v>
      </c>
      <c r="B51" s="982"/>
      <c r="C51" s="983"/>
      <c r="D51" s="982"/>
      <c r="E51" s="983"/>
      <c r="F51" s="982"/>
      <c r="G51" s="983"/>
    </row>
    <row r="52" customFormat="false" ht="6" hidden="false" customHeight="true" outlineLevel="0" collapsed="false"/>
    <row r="53" customFormat="false" ht="11.25" hidden="false" customHeight="false" outlineLevel="0" collapsed="false">
      <c r="A53" s="971" t="n">
        <v>1997</v>
      </c>
      <c r="B53" s="972" t="n">
        <v>10</v>
      </c>
      <c r="C53" s="973" t="n">
        <v>1346.5</v>
      </c>
      <c r="D53" s="972" t="n">
        <v>19</v>
      </c>
      <c r="E53" s="973" t="n">
        <v>6050.1</v>
      </c>
      <c r="F53" s="972" t="n">
        <v>26</v>
      </c>
      <c r="G53" s="973" t="n">
        <v>39113.9</v>
      </c>
    </row>
    <row r="54" customFormat="false" ht="11.25" hidden="false" customHeight="false" outlineLevel="0" collapsed="false">
      <c r="A54" s="971" t="n">
        <v>1998</v>
      </c>
      <c r="B54" s="972" t="n">
        <v>10</v>
      </c>
      <c r="C54" s="973" t="n">
        <v>1497.2</v>
      </c>
      <c r="D54" s="972" t="n">
        <v>18</v>
      </c>
      <c r="E54" s="973" t="n">
        <v>5942.8</v>
      </c>
      <c r="F54" s="972" t="n">
        <v>24</v>
      </c>
      <c r="G54" s="973" t="n">
        <v>37551.1</v>
      </c>
    </row>
    <row r="55" customFormat="false" ht="11.25" hidden="false" customHeight="false" outlineLevel="0" collapsed="false">
      <c r="A55" s="971" t="n">
        <v>1999</v>
      </c>
      <c r="B55" s="972" t="n">
        <v>11</v>
      </c>
      <c r="C55" s="973" t="n">
        <v>1604.4</v>
      </c>
      <c r="D55" s="972" t="n">
        <v>17</v>
      </c>
      <c r="E55" s="973" t="n">
        <v>5737.9</v>
      </c>
      <c r="F55" s="972" t="n">
        <v>24</v>
      </c>
      <c r="G55" s="973" t="n">
        <v>38651.5</v>
      </c>
    </row>
    <row r="56" customFormat="false" ht="11.25" hidden="false" customHeight="false" outlineLevel="0" collapsed="false">
      <c r="A56" s="971" t="n">
        <v>2000</v>
      </c>
      <c r="B56" s="972" t="n">
        <v>10</v>
      </c>
      <c r="C56" s="973" t="n">
        <v>1379.2</v>
      </c>
      <c r="D56" s="972" t="n">
        <v>17</v>
      </c>
      <c r="E56" s="973" t="n">
        <v>5869.9</v>
      </c>
      <c r="F56" s="972" t="n">
        <v>24</v>
      </c>
      <c r="G56" s="973" t="n">
        <v>38877.4</v>
      </c>
    </row>
    <row r="57" customFormat="false" ht="11.25" hidden="false" customHeight="false" outlineLevel="0" collapsed="false">
      <c r="A57" s="971" t="n">
        <v>2001</v>
      </c>
      <c r="B57" s="972" t="n">
        <v>10</v>
      </c>
      <c r="C57" s="973" t="n">
        <v>1488.5</v>
      </c>
      <c r="D57" s="972" t="n">
        <v>16</v>
      </c>
      <c r="E57" s="973" t="n">
        <v>5990.9</v>
      </c>
      <c r="F57" s="972" t="n">
        <v>23</v>
      </c>
      <c r="G57" s="973" t="n">
        <v>39444.8</v>
      </c>
    </row>
    <row r="58" customFormat="false" ht="11.25" hidden="false" customHeight="false" outlineLevel="0" collapsed="false">
      <c r="A58" s="971" t="n">
        <v>2002</v>
      </c>
      <c r="B58" s="972" t="n">
        <v>9</v>
      </c>
      <c r="C58" s="973" t="n">
        <v>1289.8</v>
      </c>
      <c r="D58" s="972" t="n">
        <v>15</v>
      </c>
      <c r="E58" s="973" t="n">
        <v>5121.6</v>
      </c>
      <c r="F58" s="972" t="n">
        <v>27</v>
      </c>
      <c r="G58" s="973" t="n">
        <v>46880.8</v>
      </c>
    </row>
    <row r="59" customFormat="false" ht="11.25" hidden="false" customHeight="false" outlineLevel="0" collapsed="false">
      <c r="A59" s="971" t="n">
        <v>2003</v>
      </c>
      <c r="B59" s="972" t="n">
        <v>9</v>
      </c>
      <c r="C59" s="973" t="n">
        <v>1400.8</v>
      </c>
      <c r="D59" s="972" t="n">
        <v>13</v>
      </c>
      <c r="E59" s="973" t="n">
        <v>4550.6</v>
      </c>
      <c r="F59" s="972" t="n">
        <v>28</v>
      </c>
      <c r="G59" s="973" t="n">
        <v>50174.9</v>
      </c>
    </row>
    <row r="60" customFormat="false" ht="11.25" hidden="false" customHeight="false" outlineLevel="0" collapsed="false">
      <c r="A60" s="971" t="n">
        <v>2004</v>
      </c>
      <c r="B60" s="972" t="n">
        <v>10</v>
      </c>
      <c r="C60" s="973" t="n">
        <v>1501.2</v>
      </c>
      <c r="D60" s="972" t="n">
        <v>11</v>
      </c>
      <c r="E60" s="973" t="n">
        <v>3732.1</v>
      </c>
      <c r="F60" s="972" t="n">
        <v>29</v>
      </c>
      <c r="G60" s="973" t="n">
        <v>50515.6</v>
      </c>
    </row>
    <row r="61" customFormat="false" ht="11.25" hidden="false" customHeight="false" outlineLevel="0" collapsed="false">
      <c r="A61" s="971" t="n">
        <v>2005</v>
      </c>
      <c r="B61" s="972" t="n">
        <v>9</v>
      </c>
      <c r="C61" s="973" t="n">
        <v>1339.2</v>
      </c>
      <c r="D61" s="972" t="n">
        <v>12</v>
      </c>
      <c r="E61" s="973" t="n">
        <v>4008.4</v>
      </c>
      <c r="F61" s="972" t="n">
        <v>26</v>
      </c>
      <c r="G61" s="973" t="n">
        <v>48988.2</v>
      </c>
    </row>
    <row r="62" customFormat="false" ht="11.25" hidden="false" customHeight="false" outlineLevel="0" collapsed="false">
      <c r="A62" s="971" t="n">
        <v>2006</v>
      </c>
      <c r="B62" s="972" t="n">
        <v>8</v>
      </c>
      <c r="C62" s="973" t="n">
        <v>1138</v>
      </c>
      <c r="D62" s="972" t="n">
        <v>14</v>
      </c>
      <c r="E62" s="973" t="n">
        <v>4183.5</v>
      </c>
      <c r="F62" s="972" t="n">
        <v>25</v>
      </c>
      <c r="G62" s="973" t="n">
        <v>51754.2</v>
      </c>
    </row>
    <row r="63" customFormat="false" ht="11.25" hidden="false" customHeight="false" outlineLevel="0" collapsed="false">
      <c r="A63" s="971" t="n">
        <v>2007</v>
      </c>
      <c r="B63" s="972" t="n">
        <v>7</v>
      </c>
      <c r="C63" s="973" t="n">
        <v>954.7</v>
      </c>
      <c r="D63" s="972" t="n">
        <v>15</v>
      </c>
      <c r="E63" s="973" t="n">
        <v>4460.2</v>
      </c>
      <c r="F63" s="972" t="n">
        <v>26</v>
      </c>
      <c r="G63" s="973" t="n">
        <v>58754.7</v>
      </c>
    </row>
    <row r="64" customFormat="false" ht="11.25" hidden="false" customHeight="false" outlineLevel="0" collapsed="false">
      <c r="A64" s="976"/>
      <c r="B64" s="977"/>
      <c r="C64" s="978"/>
      <c r="D64" s="977"/>
      <c r="E64" s="978"/>
      <c r="F64" s="977"/>
      <c r="G64" s="978"/>
    </row>
    <row r="65" customFormat="false" ht="6" hidden="false" customHeight="true" outlineLevel="0" collapsed="false">
      <c r="A65" s="984"/>
    </row>
    <row r="66" customFormat="false" ht="11.25" hidden="false" customHeight="true" outlineLevel="0" collapsed="false">
      <c r="A66" s="985" t="s">
        <v>945</v>
      </c>
      <c r="B66" s="985"/>
      <c r="C66" s="985"/>
      <c r="D66" s="985"/>
      <c r="E66" s="985"/>
      <c r="F66" s="985"/>
      <c r="G66" s="985"/>
    </row>
    <row r="68" customFormat="false" ht="12" hidden="false" customHeight="false" outlineLevel="0" collapsed="false">
      <c r="H68" s="828"/>
      <c r="I68" s="828"/>
      <c r="J68" s="828"/>
      <c r="K68" s="828"/>
      <c r="L68" s="828"/>
      <c r="M68" s="828"/>
      <c r="N68" s="828"/>
      <c r="O68" s="828"/>
      <c r="P68" s="828"/>
      <c r="Q68" s="828"/>
    </row>
    <row r="71" customFormat="false" ht="11.25" hidden="false" customHeight="false" outlineLevel="0" collapsed="false">
      <c r="A71" s="986" t="s">
        <v>180</v>
      </c>
      <c r="B71" s="986"/>
      <c r="C71" s="986"/>
      <c r="D71" s="986"/>
      <c r="E71" s="986"/>
      <c r="F71" s="986"/>
      <c r="G71" s="986"/>
    </row>
  </sheetData>
  <mergeCells count="17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  <mergeCell ref="A71:G71"/>
  </mergeCells>
  <printOptions headings="false" gridLines="false" gridLinesSet="true" horizontalCentered="true" verticalCentered="false"/>
  <pageMargins left="0.5" right="0.629861111111111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13" min="2" style="987" width="7.62"/>
    <col collapsed="false" customWidth="false" hidden="false" outlineLevel="0" max="257" min="14" style="987" width="9.99"/>
  </cols>
  <sheetData>
    <row r="1" s="903" customFormat="true" ht="12.75" hidden="false" customHeight="false" outlineLevel="0" collapsed="false">
      <c r="A1" s="906" t="s">
        <v>971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  <c r="M2" s="906"/>
    </row>
    <row r="3" s="903" customFormat="true" ht="14.25" hidden="false" customHeight="false" outlineLevel="0" collapsed="false">
      <c r="A3" s="933" t="s">
        <v>972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4"/>
    </row>
    <row r="4" s="903" customFormat="true" ht="12.75" hidden="false" customHeight="false" outlineLevel="0" collapsed="false">
      <c r="A4" s="920"/>
      <c r="B4" s="988"/>
      <c r="C4" s="988"/>
      <c r="D4" s="988"/>
      <c r="E4" s="988"/>
      <c r="F4" s="988"/>
      <c r="G4" s="988"/>
      <c r="H4" s="988"/>
      <c r="I4" s="988"/>
      <c r="J4" s="988"/>
      <c r="K4" s="988"/>
      <c r="L4" s="988"/>
      <c r="M4" s="988"/>
      <c r="N4" s="934"/>
    </row>
    <row r="5" s="903" customFormat="true" ht="12.75" hidden="false" customHeight="false" outlineLevel="0" collapsed="false">
      <c r="A5" s="989" t="s">
        <v>973</v>
      </c>
      <c r="B5" s="909" t="s">
        <v>974</v>
      </c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34"/>
    </row>
    <row r="6" s="903" customFormat="true" ht="12.75" hidden="false" customHeight="true" outlineLevel="0" collapsed="false">
      <c r="A6" s="989"/>
      <c r="B6" s="911" t="s">
        <v>343</v>
      </c>
      <c r="C6" s="911"/>
      <c r="D6" s="911" t="s">
        <v>975</v>
      </c>
      <c r="E6" s="911"/>
      <c r="F6" s="911" t="s">
        <v>976</v>
      </c>
      <c r="G6" s="911"/>
      <c r="H6" s="911" t="s">
        <v>977</v>
      </c>
      <c r="I6" s="911"/>
      <c r="J6" s="911" t="s">
        <v>978</v>
      </c>
      <c r="K6" s="911"/>
      <c r="L6" s="912" t="s">
        <v>979</v>
      </c>
      <c r="M6" s="912"/>
      <c r="N6" s="934"/>
    </row>
    <row r="7" s="903" customFormat="true" ht="12.75" hidden="false" customHeight="false" outlineLevel="0" collapsed="false">
      <c r="A7" s="989"/>
      <c r="B7" s="911"/>
      <c r="C7" s="911"/>
      <c r="D7" s="911"/>
      <c r="E7" s="911"/>
      <c r="F7" s="911"/>
      <c r="G7" s="911"/>
      <c r="H7" s="911"/>
      <c r="I7" s="911"/>
      <c r="J7" s="911"/>
      <c r="K7" s="911"/>
      <c r="L7" s="912"/>
      <c r="M7" s="912"/>
      <c r="N7" s="934"/>
    </row>
    <row r="8" s="903" customFormat="true" ht="12.75" hidden="false" customHeight="false" outlineLevel="0" collapsed="false">
      <c r="A8" s="989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2"/>
      <c r="M8" s="912"/>
      <c r="N8" s="934"/>
    </row>
    <row r="9" s="903" customFormat="true" ht="12.75" hidden="false" customHeight="true" outlineLevel="0" collapsed="false">
      <c r="A9" s="989"/>
      <c r="B9" s="911"/>
      <c r="C9" s="911"/>
      <c r="D9" s="911"/>
      <c r="E9" s="911"/>
      <c r="F9" s="911"/>
      <c r="G9" s="911"/>
      <c r="H9" s="911"/>
      <c r="I9" s="911"/>
      <c r="J9" s="911"/>
      <c r="K9" s="911"/>
      <c r="L9" s="912"/>
      <c r="M9" s="912"/>
      <c r="N9" s="934"/>
    </row>
    <row r="10" s="903" customFormat="true" ht="12.75" hidden="false" customHeight="true" outlineLevel="0" collapsed="false">
      <c r="A10" s="989"/>
      <c r="B10" s="911"/>
      <c r="C10" s="911"/>
      <c r="D10" s="911"/>
      <c r="E10" s="911"/>
      <c r="F10" s="911"/>
      <c r="G10" s="911"/>
      <c r="H10" s="911"/>
      <c r="I10" s="911"/>
      <c r="J10" s="911"/>
      <c r="K10" s="911"/>
      <c r="L10" s="912"/>
      <c r="M10" s="912"/>
      <c r="N10" s="934"/>
    </row>
    <row r="11" s="903" customFormat="true" ht="12.75" hidden="false" customHeight="false" outlineLevel="0" collapsed="false">
      <c r="A11" s="989"/>
      <c r="B11" s="909" t="s">
        <v>762</v>
      </c>
      <c r="C11" s="909"/>
      <c r="D11" s="909"/>
      <c r="E11" s="909"/>
      <c r="F11" s="909"/>
      <c r="G11" s="909"/>
      <c r="H11" s="909"/>
      <c r="I11" s="909"/>
      <c r="J11" s="909"/>
      <c r="K11" s="909"/>
      <c r="L11" s="909"/>
      <c r="M11" s="909"/>
      <c r="N11" s="934"/>
    </row>
    <row r="12" s="903" customFormat="true" ht="12.75" hidden="false" customHeight="false" outlineLevel="0" collapsed="false">
      <c r="B12" s="990"/>
      <c r="C12" s="990"/>
      <c r="D12" s="990"/>
      <c r="E12" s="990"/>
      <c r="F12" s="990"/>
      <c r="G12" s="990"/>
      <c r="H12" s="990"/>
      <c r="I12" s="990"/>
      <c r="J12" s="990"/>
      <c r="K12" s="990"/>
      <c r="L12" s="990"/>
      <c r="M12" s="990"/>
      <c r="N12" s="934"/>
    </row>
    <row r="13" s="903" customFormat="true" ht="12.75" hidden="false" customHeight="false" outlineLevel="0" collapsed="false">
      <c r="A13" s="906" t="s">
        <v>148</v>
      </c>
      <c r="B13" s="990"/>
      <c r="C13" s="991"/>
      <c r="D13" s="990"/>
      <c r="E13" s="990"/>
      <c r="F13" s="990"/>
      <c r="G13" s="990"/>
      <c r="H13" s="990"/>
      <c r="I13" s="990"/>
      <c r="J13" s="990"/>
      <c r="K13" s="990"/>
      <c r="L13" s="990"/>
      <c r="M13" s="990"/>
      <c r="N13" s="934"/>
    </row>
    <row r="14" s="903" customFormat="true" ht="12.75" hidden="false" customHeight="false" outlineLevel="0" collapsed="false">
      <c r="B14" s="990"/>
      <c r="C14" s="991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34"/>
    </row>
    <row r="15" s="903" customFormat="true" ht="12.75" hidden="false" customHeight="false" outlineLevel="0" collapsed="false">
      <c r="A15" s="932" t="n">
        <v>1999</v>
      </c>
      <c r="B15" s="992" t="n">
        <v>714511.2</v>
      </c>
      <c r="C15" s="992"/>
      <c r="D15" s="993" t="n">
        <v>378875.6</v>
      </c>
      <c r="E15" s="993"/>
      <c r="F15" s="993" t="n">
        <v>34987.2</v>
      </c>
      <c r="G15" s="993"/>
      <c r="H15" s="993" t="n">
        <v>29601.9</v>
      </c>
      <c r="I15" s="993"/>
      <c r="J15" s="993" t="n">
        <v>1721.8</v>
      </c>
      <c r="K15" s="993"/>
      <c r="L15" s="993" t="n">
        <v>269324.8</v>
      </c>
      <c r="M15" s="993"/>
      <c r="N15" s="934"/>
    </row>
    <row r="16" s="903" customFormat="true" ht="12.75" hidden="false" customHeight="false" outlineLevel="0" collapsed="false">
      <c r="A16" s="932" t="n">
        <v>2000</v>
      </c>
      <c r="B16" s="993" t="n">
        <v>762923.9</v>
      </c>
      <c r="C16" s="993"/>
      <c r="D16" s="993" t="n">
        <v>406419.5</v>
      </c>
      <c r="E16" s="993"/>
      <c r="F16" s="993" t="n">
        <v>34135.4</v>
      </c>
      <c r="G16" s="993"/>
      <c r="H16" s="993" t="n">
        <v>31568.3</v>
      </c>
      <c r="I16" s="993"/>
      <c r="J16" s="993" t="n">
        <v>1631.7</v>
      </c>
      <c r="K16" s="993"/>
      <c r="L16" s="993" t="n">
        <v>289168.9</v>
      </c>
      <c r="M16" s="993"/>
      <c r="N16" s="934"/>
    </row>
    <row r="17" s="903" customFormat="true" ht="12.75" hidden="false" customHeight="false" outlineLevel="0" collapsed="false">
      <c r="A17" s="932" t="n">
        <v>2001</v>
      </c>
      <c r="B17" s="992" t="n">
        <v>822716.7</v>
      </c>
      <c r="C17" s="992"/>
      <c r="D17" s="993" t="n">
        <v>419427</v>
      </c>
      <c r="E17" s="993"/>
      <c r="F17" s="993" t="n">
        <v>35548.7</v>
      </c>
      <c r="G17" s="993"/>
      <c r="H17" s="993" t="n">
        <v>32989.5</v>
      </c>
      <c r="I17" s="993"/>
      <c r="J17" s="993" t="n">
        <v>1792.9</v>
      </c>
      <c r="K17" s="993"/>
      <c r="L17" s="993" t="n">
        <v>332958.7</v>
      </c>
      <c r="M17" s="993"/>
    </row>
    <row r="18" s="903" customFormat="true" ht="12.75" hidden="false" customHeight="false" outlineLevel="0" collapsed="false">
      <c r="A18" s="932" t="n">
        <v>2002</v>
      </c>
      <c r="B18" s="993" t="n">
        <v>856108.6</v>
      </c>
      <c r="C18" s="993"/>
      <c r="D18" s="993" t="n">
        <v>422234.2</v>
      </c>
      <c r="E18" s="993"/>
      <c r="F18" s="993" t="n">
        <v>34097</v>
      </c>
      <c r="G18" s="993"/>
      <c r="H18" s="993" t="n">
        <v>37480.6</v>
      </c>
      <c r="I18" s="993"/>
      <c r="J18" s="993" t="n">
        <v>1680.8</v>
      </c>
      <c r="K18" s="993"/>
      <c r="L18" s="993" t="n">
        <v>360616</v>
      </c>
      <c r="M18" s="993"/>
    </row>
    <row r="19" s="903" customFormat="true" ht="12.75" hidden="false" customHeight="false" outlineLevel="0" collapsed="false">
      <c r="A19" s="932" t="n">
        <v>2003</v>
      </c>
      <c r="B19" s="992" t="n">
        <v>928093.9</v>
      </c>
      <c r="C19" s="992"/>
      <c r="D19" s="993" t="n">
        <v>493400</v>
      </c>
      <c r="E19" s="993"/>
      <c r="F19" s="993" t="n">
        <v>35477.6</v>
      </c>
      <c r="G19" s="993"/>
      <c r="H19" s="993" t="n">
        <v>42271.8</v>
      </c>
      <c r="I19" s="993"/>
      <c r="J19" s="993" t="n">
        <v>1702.4</v>
      </c>
      <c r="K19" s="993"/>
      <c r="L19" s="993" t="n">
        <v>355242.1</v>
      </c>
      <c r="M19" s="993"/>
    </row>
    <row r="20" s="903" customFormat="true" ht="12.75" hidden="false" customHeight="false" outlineLevel="0" collapsed="false">
      <c r="A20" s="932" t="n">
        <v>2004</v>
      </c>
      <c r="B20" s="993" t="n">
        <v>1016916.2</v>
      </c>
      <c r="C20" s="993"/>
      <c r="D20" s="993" t="n">
        <v>547893.4</v>
      </c>
      <c r="E20" s="993"/>
      <c r="F20" s="993" t="n">
        <v>39576.9</v>
      </c>
      <c r="G20" s="993"/>
      <c r="H20" s="993" t="n">
        <v>36992.7</v>
      </c>
      <c r="I20" s="993"/>
      <c r="J20" s="993" t="n">
        <v>1712.6</v>
      </c>
      <c r="K20" s="993"/>
      <c r="L20" s="993" t="n">
        <v>390740.6</v>
      </c>
      <c r="M20" s="993"/>
    </row>
    <row r="21" s="903" customFormat="true" ht="12.75" hidden="false" customHeight="false" outlineLevel="0" collapsed="false">
      <c r="A21" s="932" t="n">
        <v>2005</v>
      </c>
      <c r="B21" s="992" t="n">
        <v>1031663.1</v>
      </c>
      <c r="C21" s="992"/>
      <c r="D21" s="993" t="n">
        <v>567300</v>
      </c>
      <c r="E21" s="993"/>
      <c r="F21" s="993" t="n">
        <v>37817</v>
      </c>
      <c r="G21" s="993"/>
      <c r="H21" s="993" t="n">
        <v>40071.2</v>
      </c>
      <c r="I21" s="993"/>
      <c r="J21" s="993" t="n">
        <v>1709.8</v>
      </c>
      <c r="K21" s="993"/>
      <c r="L21" s="993" t="n">
        <v>384765.1</v>
      </c>
      <c r="M21" s="993"/>
    </row>
    <row r="22" s="903" customFormat="true" ht="12.75" hidden="false" customHeight="false" outlineLevel="0" collapsed="false">
      <c r="A22" s="932" t="n">
        <v>2006</v>
      </c>
      <c r="B22" s="993" t="n">
        <v>1024642.8</v>
      </c>
      <c r="C22" s="993" t="s">
        <v>940</v>
      </c>
      <c r="D22" s="993" t="n">
        <v>572832.2</v>
      </c>
      <c r="E22" s="993" t="s">
        <v>940</v>
      </c>
      <c r="F22" s="993" t="n">
        <v>35585.4</v>
      </c>
      <c r="G22" s="993" t="s">
        <v>940</v>
      </c>
      <c r="H22" s="993" t="n">
        <v>38514.1</v>
      </c>
      <c r="I22" s="993" t="s">
        <v>940</v>
      </c>
      <c r="J22" s="993" t="n">
        <v>1715</v>
      </c>
      <c r="K22" s="993" t="s">
        <v>940</v>
      </c>
      <c r="L22" s="993" t="n">
        <v>375996.1</v>
      </c>
      <c r="M22" s="993" t="s">
        <v>940</v>
      </c>
    </row>
    <row r="23" s="903" customFormat="true" ht="12.75" hidden="false" customHeight="false" outlineLevel="0" collapsed="false">
      <c r="A23" s="927"/>
      <c r="B23" s="993"/>
      <c r="C23" s="993"/>
      <c r="D23" s="993"/>
      <c r="E23" s="993"/>
      <c r="F23" s="993"/>
      <c r="G23" s="993"/>
      <c r="H23" s="993"/>
      <c r="I23" s="993"/>
      <c r="J23" s="993"/>
      <c r="K23" s="993"/>
      <c r="L23" s="993"/>
      <c r="M23" s="993"/>
    </row>
    <row r="24" s="903" customFormat="true" ht="12.75" hidden="false" customHeight="false" outlineLevel="0" collapsed="false">
      <c r="A24" s="927" t="n">
        <v>2007</v>
      </c>
      <c r="B24" s="993" t="n">
        <v>1120431.8</v>
      </c>
      <c r="C24" s="993" t="s">
        <v>782</v>
      </c>
      <c r="D24" s="993" t="n">
        <v>651712</v>
      </c>
      <c r="E24" s="993" t="s">
        <v>782</v>
      </c>
      <c r="F24" s="993" t="n">
        <v>35983.8</v>
      </c>
      <c r="G24" s="993" t="s">
        <v>782</v>
      </c>
      <c r="H24" s="993" t="n">
        <v>55795.4</v>
      </c>
      <c r="I24" s="993" t="s">
        <v>782</v>
      </c>
      <c r="J24" s="993" t="n">
        <v>2057.2</v>
      </c>
      <c r="K24" s="993" t="s">
        <v>782</v>
      </c>
      <c r="L24" s="993" t="n">
        <v>374883.4</v>
      </c>
      <c r="M24" s="993" t="s">
        <v>782</v>
      </c>
      <c r="N24" s="994"/>
    </row>
    <row r="25" s="903" customFormat="true" ht="36.75" hidden="false" customHeight="true" outlineLevel="0" collapsed="false">
      <c r="A25" s="995" t="s">
        <v>955</v>
      </c>
      <c r="B25" s="993" t="n">
        <v>93718</v>
      </c>
      <c r="C25" s="993" t="s">
        <v>782</v>
      </c>
      <c r="D25" s="993" t="n">
        <v>55336.4</v>
      </c>
      <c r="E25" s="993" t="s">
        <v>782</v>
      </c>
      <c r="F25" s="993" t="n">
        <v>3488</v>
      </c>
      <c r="G25" s="993" t="s">
        <v>782</v>
      </c>
      <c r="H25" s="993" t="n">
        <v>4952.4</v>
      </c>
      <c r="I25" s="993" t="s">
        <v>782</v>
      </c>
      <c r="J25" s="993" t="n">
        <v>0.1</v>
      </c>
      <c r="K25" s="993" t="s">
        <v>782</v>
      </c>
      <c r="L25" s="993" t="n">
        <v>29941.1</v>
      </c>
      <c r="M25" s="993" t="s">
        <v>782</v>
      </c>
      <c r="N25" s="994"/>
    </row>
    <row r="26" s="903" customFormat="true" ht="12" hidden="false" customHeight="true" outlineLevel="0" collapsed="false">
      <c r="A26" s="996" t="s">
        <v>723</v>
      </c>
      <c r="B26" s="993" t="n">
        <v>82740.2</v>
      </c>
      <c r="C26" s="993" t="s">
        <v>782</v>
      </c>
      <c r="D26" s="993" t="n">
        <v>47746.6</v>
      </c>
      <c r="E26" s="993" t="s">
        <v>782</v>
      </c>
      <c r="F26" s="993" t="n">
        <v>2135</v>
      </c>
      <c r="G26" s="993" t="s">
        <v>782</v>
      </c>
      <c r="H26" s="993" t="n">
        <v>3938.7</v>
      </c>
      <c r="I26" s="993" t="s">
        <v>782</v>
      </c>
      <c r="J26" s="993" t="n">
        <v>0.1</v>
      </c>
      <c r="K26" s="993" t="s">
        <v>782</v>
      </c>
      <c r="L26" s="993" t="n">
        <v>28919.8</v>
      </c>
      <c r="M26" s="993" t="s">
        <v>782</v>
      </c>
      <c r="N26" s="994"/>
    </row>
    <row r="27" s="903" customFormat="true" ht="12" hidden="false" customHeight="true" outlineLevel="0" collapsed="false">
      <c r="A27" s="996" t="s">
        <v>710</v>
      </c>
      <c r="B27" s="993" t="n">
        <v>93481.3</v>
      </c>
      <c r="C27" s="993" t="s">
        <v>782</v>
      </c>
      <c r="D27" s="993" t="n">
        <v>53633.7</v>
      </c>
      <c r="E27" s="993" t="s">
        <v>782</v>
      </c>
      <c r="F27" s="993" t="n">
        <v>2484.8</v>
      </c>
      <c r="G27" s="993" t="s">
        <v>782</v>
      </c>
      <c r="H27" s="993" t="n">
        <v>4288.5</v>
      </c>
      <c r="I27" s="993" t="s">
        <v>782</v>
      </c>
      <c r="J27" s="993" t="n">
        <v>0.1</v>
      </c>
      <c r="K27" s="993" t="s">
        <v>782</v>
      </c>
      <c r="L27" s="993" t="n">
        <v>33074.2</v>
      </c>
      <c r="M27" s="993" t="s">
        <v>782</v>
      </c>
      <c r="N27" s="994"/>
    </row>
    <row r="28" s="903" customFormat="true" ht="12.75" hidden="false" customHeight="false" outlineLevel="0" collapsed="false">
      <c r="A28" s="996" t="s">
        <v>724</v>
      </c>
      <c r="B28" s="993" t="n">
        <v>89202.8</v>
      </c>
      <c r="C28" s="993" t="s">
        <v>782</v>
      </c>
      <c r="D28" s="993" t="n">
        <v>49902.7</v>
      </c>
      <c r="E28" s="993" t="s">
        <v>782</v>
      </c>
      <c r="F28" s="997" t="s">
        <v>213</v>
      </c>
      <c r="G28" s="997" t="s">
        <v>782</v>
      </c>
      <c r="H28" s="993" t="n">
        <v>4200.1</v>
      </c>
      <c r="I28" s="993" t="s">
        <v>782</v>
      </c>
      <c r="J28" s="997" t="s">
        <v>213</v>
      </c>
      <c r="K28" s="997" t="s">
        <v>782</v>
      </c>
      <c r="L28" s="993" t="n">
        <v>31965</v>
      </c>
      <c r="M28" s="993" t="s">
        <v>782</v>
      </c>
      <c r="N28" s="994"/>
    </row>
    <row r="29" s="903" customFormat="true" ht="12.75" hidden="false" customHeight="false" outlineLevel="0" collapsed="false">
      <c r="A29" s="996" t="s">
        <v>725</v>
      </c>
      <c r="B29" s="993" t="n">
        <v>94867.8</v>
      </c>
      <c r="C29" s="993" t="s">
        <v>782</v>
      </c>
      <c r="D29" s="993" t="n">
        <v>54452.4</v>
      </c>
      <c r="E29" s="993" t="s">
        <v>782</v>
      </c>
      <c r="F29" s="997" t="s">
        <v>213</v>
      </c>
      <c r="G29" s="997" t="s">
        <v>782</v>
      </c>
      <c r="H29" s="993" t="n">
        <v>4424.1</v>
      </c>
      <c r="I29" s="993" t="s">
        <v>782</v>
      </c>
      <c r="J29" s="997" t="s">
        <v>213</v>
      </c>
      <c r="K29" s="997" t="s">
        <v>782</v>
      </c>
      <c r="L29" s="993" t="n">
        <v>32581.7</v>
      </c>
      <c r="M29" s="993" t="s">
        <v>782</v>
      </c>
      <c r="N29" s="994"/>
    </row>
    <row r="30" s="903" customFormat="true" ht="12.75" hidden="false" customHeight="false" outlineLevel="0" collapsed="false">
      <c r="A30" s="996" t="s">
        <v>726</v>
      </c>
      <c r="B30" s="993" t="n">
        <v>92426.4</v>
      </c>
      <c r="C30" s="993" t="s">
        <v>782</v>
      </c>
      <c r="D30" s="993" t="n">
        <v>54936.2</v>
      </c>
      <c r="E30" s="993" t="s">
        <v>782</v>
      </c>
      <c r="F30" s="997" t="s">
        <v>213</v>
      </c>
      <c r="G30" s="997" t="s">
        <v>782</v>
      </c>
      <c r="H30" s="993" t="n">
        <v>3982.2</v>
      </c>
      <c r="I30" s="993" t="s">
        <v>782</v>
      </c>
      <c r="J30" s="997" t="s">
        <v>213</v>
      </c>
      <c r="K30" s="997" t="s">
        <v>782</v>
      </c>
      <c r="L30" s="993" t="n">
        <v>30035.5</v>
      </c>
      <c r="M30" s="993" t="s">
        <v>782</v>
      </c>
      <c r="N30" s="994"/>
    </row>
    <row r="31" s="903" customFormat="true" ht="12.75" hidden="false" customHeight="false" outlineLevel="0" collapsed="false">
      <c r="A31" s="996" t="s">
        <v>727</v>
      </c>
      <c r="B31" s="993" t="n">
        <v>96679.3</v>
      </c>
      <c r="C31" s="993" t="s">
        <v>782</v>
      </c>
      <c r="D31" s="993" t="n">
        <v>56604.2</v>
      </c>
      <c r="E31" s="993" t="s">
        <v>782</v>
      </c>
      <c r="F31" s="997" t="s">
        <v>213</v>
      </c>
      <c r="G31" s="997" t="s">
        <v>782</v>
      </c>
      <c r="H31" s="993" t="n">
        <v>4970.9</v>
      </c>
      <c r="I31" s="993" t="s">
        <v>782</v>
      </c>
      <c r="J31" s="997" t="s">
        <v>213</v>
      </c>
      <c r="K31" s="997" t="s">
        <v>782</v>
      </c>
      <c r="L31" s="993" t="n">
        <v>31663</v>
      </c>
      <c r="M31" s="993" t="s">
        <v>782</v>
      </c>
      <c r="N31" s="994"/>
    </row>
    <row r="32" s="903" customFormat="true" ht="12.75" hidden="false" customHeight="false" outlineLevel="0" collapsed="false">
      <c r="A32" s="996" t="s">
        <v>728</v>
      </c>
      <c r="B32" s="993" t="n">
        <v>99460.7</v>
      </c>
      <c r="C32" s="993" t="s">
        <v>782</v>
      </c>
      <c r="D32" s="993" t="n">
        <v>59357.7</v>
      </c>
      <c r="E32" s="993" t="s">
        <v>782</v>
      </c>
      <c r="F32" s="993" t="n">
        <v>2897.2</v>
      </c>
      <c r="G32" s="993" t="s">
        <v>782</v>
      </c>
      <c r="H32" s="993" t="n">
        <v>5102.3</v>
      </c>
      <c r="I32" s="993" t="s">
        <v>782</v>
      </c>
      <c r="J32" s="993" t="n">
        <v>191.9</v>
      </c>
      <c r="K32" s="993" t="s">
        <v>782</v>
      </c>
      <c r="L32" s="993" t="n">
        <v>31911.6</v>
      </c>
      <c r="M32" s="993" t="s">
        <v>782</v>
      </c>
      <c r="N32" s="994"/>
    </row>
    <row r="33" s="903" customFormat="true" ht="12.75" hidden="false" customHeight="false" outlineLevel="0" collapsed="false">
      <c r="A33" s="996" t="s">
        <v>716</v>
      </c>
      <c r="B33" s="993" t="n">
        <v>89808.3</v>
      </c>
      <c r="C33" s="993" t="s">
        <v>782</v>
      </c>
      <c r="D33" s="993" t="n">
        <v>53847.5</v>
      </c>
      <c r="E33" s="993" t="s">
        <v>782</v>
      </c>
      <c r="F33" s="993" t="n">
        <v>3259.1</v>
      </c>
      <c r="G33" s="993" t="s">
        <v>782</v>
      </c>
      <c r="H33" s="993" t="n">
        <v>4378.6</v>
      </c>
      <c r="I33" s="993" t="s">
        <v>782</v>
      </c>
      <c r="J33" s="993" t="n">
        <v>183.2</v>
      </c>
      <c r="K33" s="993" t="s">
        <v>782</v>
      </c>
      <c r="L33" s="993" t="n">
        <v>28139.9</v>
      </c>
      <c r="M33" s="993" t="s">
        <v>782</v>
      </c>
      <c r="N33" s="994"/>
    </row>
    <row r="34" s="903" customFormat="true" ht="12.75" hidden="false" customHeight="false" outlineLevel="0" collapsed="false">
      <c r="A34" s="996" t="s">
        <v>730</v>
      </c>
      <c r="B34" s="993" t="n">
        <v>96707.7</v>
      </c>
      <c r="C34" s="993" t="s">
        <v>782</v>
      </c>
      <c r="D34" s="993" t="n">
        <v>57695.6</v>
      </c>
      <c r="E34" s="993" t="s">
        <v>782</v>
      </c>
      <c r="F34" s="993" t="n">
        <v>2684.3</v>
      </c>
      <c r="G34" s="993" t="s">
        <v>782</v>
      </c>
      <c r="H34" s="993" t="n">
        <v>5135.6</v>
      </c>
      <c r="I34" s="993" t="s">
        <v>782</v>
      </c>
      <c r="J34" s="993" t="n">
        <v>395.2</v>
      </c>
      <c r="K34" s="993" t="s">
        <v>782</v>
      </c>
      <c r="L34" s="993" t="n">
        <v>30797</v>
      </c>
      <c r="M34" s="993" t="s">
        <v>782</v>
      </c>
      <c r="N34" s="994"/>
    </row>
    <row r="35" s="903" customFormat="true" ht="12" hidden="false" customHeight="true" outlineLevel="0" collapsed="false">
      <c r="A35" s="996" t="s">
        <v>718</v>
      </c>
      <c r="B35" s="993" t="n">
        <v>98675.9</v>
      </c>
      <c r="C35" s="993" t="s">
        <v>782</v>
      </c>
      <c r="D35" s="993" t="n">
        <v>58384.2</v>
      </c>
      <c r="E35" s="993" t="s">
        <v>782</v>
      </c>
      <c r="F35" s="993" t="n">
        <v>2822.4</v>
      </c>
      <c r="G35" s="993" t="s">
        <v>782</v>
      </c>
      <c r="H35" s="993" t="n">
        <v>5485.8</v>
      </c>
      <c r="I35" s="993" t="s">
        <v>782</v>
      </c>
      <c r="J35" s="993" t="n">
        <v>531.9</v>
      </c>
      <c r="K35" s="993" t="s">
        <v>782</v>
      </c>
      <c r="L35" s="993" t="n">
        <v>31451.6</v>
      </c>
      <c r="M35" s="993" t="s">
        <v>782</v>
      </c>
      <c r="N35" s="994"/>
    </row>
    <row r="36" s="903" customFormat="true" ht="12.75" hidden="false" customHeight="false" outlineLevel="0" collapsed="false">
      <c r="A36" s="996" t="s">
        <v>731</v>
      </c>
      <c r="B36" s="993" t="n">
        <v>92663.8</v>
      </c>
      <c r="C36" s="993" t="s">
        <v>782</v>
      </c>
      <c r="D36" s="993" t="n">
        <v>49815</v>
      </c>
      <c r="E36" s="993" t="s">
        <v>782</v>
      </c>
      <c r="F36" s="993" t="n">
        <v>2803.3</v>
      </c>
      <c r="G36" s="993" t="s">
        <v>782</v>
      </c>
      <c r="H36" s="993" t="n">
        <v>4936.3</v>
      </c>
      <c r="I36" s="993" t="s">
        <v>782</v>
      </c>
      <c r="J36" s="993" t="n">
        <v>706.2</v>
      </c>
      <c r="K36" s="993" t="s">
        <v>782</v>
      </c>
      <c r="L36" s="993" t="n">
        <v>34403</v>
      </c>
      <c r="M36" s="993" t="s">
        <v>782</v>
      </c>
      <c r="N36" s="994"/>
    </row>
    <row r="37" s="903" customFormat="true" ht="12.75" hidden="false" customHeight="false" outlineLevel="0" collapsed="false">
      <c r="A37" s="996"/>
      <c r="B37" s="998" t="s">
        <v>980</v>
      </c>
      <c r="C37" s="998"/>
      <c r="D37" s="998"/>
      <c r="E37" s="998"/>
      <c r="F37" s="998"/>
      <c r="G37" s="998"/>
      <c r="H37" s="998"/>
      <c r="I37" s="998"/>
      <c r="J37" s="998"/>
      <c r="K37" s="998"/>
      <c r="L37" s="998"/>
      <c r="M37" s="998"/>
    </row>
    <row r="38" s="903" customFormat="true" ht="12" hidden="false" customHeight="true" outlineLevel="0" collapsed="false">
      <c r="A38" s="925"/>
      <c r="B38" s="999"/>
      <c r="C38" s="994"/>
      <c r="D38" s="920"/>
      <c r="E38" s="920"/>
      <c r="F38" s="920"/>
      <c r="G38" s="920"/>
      <c r="H38" s="920"/>
      <c r="I38" s="920"/>
      <c r="J38" s="920"/>
      <c r="K38" s="920"/>
      <c r="L38" s="920"/>
    </row>
    <row r="39" s="903" customFormat="true" ht="12" hidden="false" customHeight="true" outlineLevel="0" collapsed="false">
      <c r="A39" s="906" t="s">
        <v>981</v>
      </c>
      <c r="B39" s="933"/>
      <c r="C39" s="933"/>
      <c r="D39" s="933"/>
      <c r="E39" s="933"/>
      <c r="F39" s="933"/>
      <c r="G39" s="933"/>
      <c r="H39" s="933"/>
      <c r="I39" s="933"/>
      <c r="J39" s="933"/>
      <c r="K39" s="933"/>
      <c r="L39" s="933"/>
      <c r="M39" s="933"/>
      <c r="O39" s="1000"/>
    </row>
    <row r="40" s="903" customFormat="true" ht="12.75" hidden="false" customHeight="false" outlineLevel="0" collapsed="false">
      <c r="A40" s="1001"/>
      <c r="B40" s="925"/>
      <c r="C40" s="925"/>
      <c r="D40" s="925"/>
      <c r="E40" s="925"/>
      <c r="F40" s="925"/>
      <c r="G40" s="925"/>
      <c r="H40" s="925"/>
      <c r="I40" s="925"/>
      <c r="J40" s="925"/>
      <c r="K40" s="925"/>
      <c r="L40" s="925"/>
      <c r="M40" s="925"/>
    </row>
    <row r="41" s="903" customFormat="true" ht="12.75" hidden="false" customHeight="false" outlineLevel="0" collapsed="false">
      <c r="A41" s="1002" t="s">
        <v>973</v>
      </c>
      <c r="B41" s="909" t="s">
        <v>974</v>
      </c>
      <c r="C41" s="909"/>
      <c r="D41" s="909"/>
      <c r="E41" s="909"/>
      <c r="F41" s="909"/>
      <c r="G41" s="909"/>
      <c r="H41" s="909"/>
      <c r="I41" s="909"/>
      <c r="J41" s="909"/>
      <c r="K41" s="909"/>
      <c r="L41" s="909"/>
      <c r="M41" s="909"/>
    </row>
    <row r="42" s="903" customFormat="true" ht="0.75" hidden="false" customHeight="true" outlineLevel="0" collapsed="false">
      <c r="A42" s="1002"/>
      <c r="B42" s="1003"/>
      <c r="C42" s="1004"/>
      <c r="D42" s="1003"/>
      <c r="E42" s="1004"/>
      <c r="F42" s="1003"/>
      <c r="G42" s="1004"/>
      <c r="H42" s="1003"/>
      <c r="I42" s="1004"/>
      <c r="J42" s="1003"/>
      <c r="K42" s="1004"/>
      <c r="L42" s="912" t="s">
        <v>979</v>
      </c>
      <c r="M42" s="912"/>
    </row>
    <row r="43" s="903" customFormat="true" ht="12.75" hidden="false" customHeight="true" outlineLevel="0" collapsed="false">
      <c r="A43" s="1002"/>
      <c r="B43" s="1005" t="s">
        <v>343</v>
      </c>
      <c r="C43" s="1005"/>
      <c r="D43" s="1005" t="s">
        <v>975</v>
      </c>
      <c r="E43" s="1005"/>
      <c r="F43" s="1005" t="s">
        <v>976</v>
      </c>
      <c r="G43" s="1005"/>
      <c r="H43" s="1005" t="s">
        <v>977</v>
      </c>
      <c r="I43" s="1005"/>
      <c r="J43" s="1005" t="s">
        <v>978</v>
      </c>
      <c r="K43" s="1005"/>
      <c r="L43" s="912"/>
      <c r="M43" s="912"/>
    </row>
    <row r="44" s="903" customFormat="true" ht="12.75" hidden="false" customHeight="false" outlineLevel="0" collapsed="false">
      <c r="A44" s="1002"/>
      <c r="B44" s="1005"/>
      <c r="C44" s="1005"/>
      <c r="D44" s="1005"/>
      <c r="E44" s="1005"/>
      <c r="F44" s="1005"/>
      <c r="G44" s="1005"/>
      <c r="H44" s="1005" t="s">
        <v>234</v>
      </c>
      <c r="I44" s="1005"/>
      <c r="J44" s="1005" t="s">
        <v>232</v>
      </c>
      <c r="K44" s="1005"/>
      <c r="L44" s="912"/>
      <c r="M44" s="912"/>
    </row>
    <row r="45" s="903" customFormat="true" ht="12.75" hidden="false" customHeight="false" outlineLevel="0" collapsed="false">
      <c r="A45" s="1002"/>
      <c r="B45" s="1005"/>
      <c r="C45" s="1005"/>
      <c r="D45" s="1005"/>
      <c r="E45" s="1005"/>
      <c r="F45" s="1005"/>
      <c r="G45" s="1005"/>
      <c r="H45" s="1005"/>
      <c r="I45" s="1005"/>
      <c r="J45" s="1005"/>
      <c r="K45" s="1005"/>
      <c r="L45" s="912"/>
      <c r="M45" s="912"/>
    </row>
    <row r="46" s="903" customFormat="true" ht="12.75" hidden="false" customHeight="false" outlineLevel="0" collapsed="false">
      <c r="A46" s="1002"/>
      <c r="B46" s="1005"/>
      <c r="C46" s="1005"/>
      <c r="D46" s="1005"/>
      <c r="E46" s="1005"/>
      <c r="F46" s="1005"/>
      <c r="G46" s="1005"/>
      <c r="H46" s="1005" t="s">
        <v>782</v>
      </c>
      <c r="I46" s="1005"/>
      <c r="J46" s="1005"/>
      <c r="K46" s="1005"/>
      <c r="L46" s="912"/>
      <c r="M46" s="912"/>
    </row>
    <row r="47" s="903" customFormat="true" ht="12.75" hidden="false" customHeight="false" outlineLevel="0" collapsed="false"/>
    <row r="48" s="903" customFormat="true" ht="12.75" hidden="false" customHeight="false" outlineLevel="0" collapsed="false">
      <c r="A48" s="932" t="n">
        <v>1999</v>
      </c>
      <c r="B48" s="953" t="n">
        <v>4.9</v>
      </c>
      <c r="C48" s="953"/>
      <c r="D48" s="952" t="n">
        <v>3.9</v>
      </c>
      <c r="E48" s="952"/>
      <c r="F48" s="952" t="n">
        <v>-4.4</v>
      </c>
      <c r="G48" s="952"/>
      <c r="H48" s="952" t="n">
        <v>6.1</v>
      </c>
      <c r="I48" s="952"/>
      <c r="J48" s="952" t="n">
        <v>-45.4</v>
      </c>
      <c r="K48" s="952"/>
      <c r="L48" s="952" t="n">
        <v>8.1</v>
      </c>
      <c r="M48" s="952"/>
    </row>
    <row r="49" s="903" customFormat="true" ht="12.75" hidden="false" customHeight="false" outlineLevel="0" collapsed="false">
      <c r="A49" s="932" t="n">
        <v>2000</v>
      </c>
      <c r="B49" s="952" t="n">
        <v>6.8</v>
      </c>
      <c r="C49" s="952"/>
      <c r="D49" s="952" t="n">
        <v>7.3</v>
      </c>
      <c r="E49" s="952"/>
      <c r="F49" s="952" t="n">
        <v>-2.4</v>
      </c>
      <c r="G49" s="952"/>
      <c r="H49" s="952" t="n">
        <v>6.6</v>
      </c>
      <c r="I49" s="952"/>
      <c r="J49" s="952" t="n">
        <v>-5.2</v>
      </c>
      <c r="K49" s="952"/>
      <c r="L49" s="952" t="n">
        <v>7.4</v>
      </c>
      <c r="M49" s="952"/>
      <c r="N49" s="931"/>
      <c r="O49" s="931"/>
      <c r="P49" s="931"/>
      <c r="Q49" s="931"/>
      <c r="R49" s="931"/>
    </row>
    <row r="50" s="903" customFormat="true" ht="12.75" hidden="false" customHeight="false" outlineLevel="0" collapsed="false">
      <c r="A50" s="932" t="n">
        <v>2001</v>
      </c>
      <c r="B50" s="953" t="n">
        <v>7.8</v>
      </c>
      <c r="C50" s="953"/>
      <c r="D50" s="952" t="n">
        <v>3.2</v>
      </c>
      <c r="E50" s="952"/>
      <c r="F50" s="952" t="n">
        <v>4.1</v>
      </c>
      <c r="G50" s="952"/>
      <c r="H50" s="952" t="n">
        <v>4.5</v>
      </c>
      <c r="I50" s="952"/>
      <c r="J50" s="952" t="n">
        <v>9.9</v>
      </c>
      <c r="K50" s="952"/>
      <c r="L50" s="952" t="n">
        <v>15.1</v>
      </c>
      <c r="M50" s="952"/>
      <c r="N50" s="931"/>
      <c r="O50" s="931"/>
      <c r="P50" s="931"/>
      <c r="Q50" s="931"/>
      <c r="R50" s="931"/>
    </row>
    <row r="51" s="903" customFormat="true" ht="12.75" hidden="false" customHeight="false" outlineLevel="0" collapsed="false">
      <c r="A51" s="932" t="n">
        <v>2002</v>
      </c>
      <c r="B51" s="952" t="n">
        <v>4.1</v>
      </c>
      <c r="C51" s="952"/>
      <c r="D51" s="952" t="n">
        <v>0.7</v>
      </c>
      <c r="E51" s="952"/>
      <c r="F51" s="952" t="n">
        <v>-4.1</v>
      </c>
      <c r="G51" s="952"/>
      <c r="H51" s="952" t="n">
        <v>13.6</v>
      </c>
      <c r="I51" s="952"/>
      <c r="J51" s="952" t="n">
        <v>-6.2</v>
      </c>
      <c r="K51" s="952"/>
      <c r="L51" s="952" t="n">
        <v>8.3</v>
      </c>
      <c r="M51" s="952"/>
      <c r="N51" s="931"/>
      <c r="O51" s="931"/>
      <c r="P51" s="931"/>
      <c r="Q51" s="931"/>
      <c r="R51" s="931"/>
    </row>
    <row r="52" s="903" customFormat="true" ht="12.75" hidden="false" customHeight="false" outlineLevel="0" collapsed="false">
      <c r="A52" s="932" t="n">
        <v>2003</v>
      </c>
      <c r="B52" s="953" t="n">
        <v>8.4</v>
      </c>
      <c r="C52" s="953"/>
      <c r="D52" s="952" t="n">
        <v>16.9</v>
      </c>
      <c r="E52" s="952"/>
      <c r="F52" s="952" t="n">
        <v>4</v>
      </c>
      <c r="G52" s="952"/>
      <c r="H52" s="952" t="n">
        <v>12.8</v>
      </c>
      <c r="I52" s="952"/>
      <c r="J52" s="952" t="n">
        <v>1.3</v>
      </c>
      <c r="K52" s="952"/>
      <c r="L52" s="952" t="n">
        <v>-1.5</v>
      </c>
      <c r="M52" s="952"/>
      <c r="N52" s="931"/>
      <c r="O52" s="931"/>
      <c r="P52" s="931"/>
      <c r="Q52" s="931"/>
      <c r="R52" s="931"/>
    </row>
    <row r="53" s="903" customFormat="true" ht="12.75" hidden="false" customHeight="false" outlineLevel="0" collapsed="false">
      <c r="A53" s="932" t="n">
        <v>2004</v>
      </c>
      <c r="B53" s="952" t="n">
        <v>9.6</v>
      </c>
      <c r="C53" s="952"/>
      <c r="D53" s="952" t="n">
        <v>11</v>
      </c>
      <c r="E53" s="952"/>
      <c r="F53" s="952" t="n">
        <v>11.6</v>
      </c>
      <c r="G53" s="952"/>
      <c r="H53" s="952" t="n">
        <v>-12.5</v>
      </c>
      <c r="I53" s="952"/>
      <c r="J53" s="952" t="n">
        <v>0.6</v>
      </c>
      <c r="K53" s="952"/>
      <c r="L53" s="952" t="n">
        <v>10</v>
      </c>
      <c r="M53" s="952"/>
      <c r="N53" s="931"/>
      <c r="O53" s="931"/>
      <c r="P53" s="931"/>
      <c r="Q53" s="931"/>
      <c r="R53" s="931"/>
    </row>
    <row r="54" s="903" customFormat="true" ht="12.75" hidden="false" customHeight="false" outlineLevel="0" collapsed="false">
      <c r="A54" s="932" t="n">
        <v>2005</v>
      </c>
      <c r="B54" s="953" t="n">
        <v>1.5</v>
      </c>
      <c r="C54" s="953"/>
      <c r="D54" s="952" t="n">
        <v>3.5</v>
      </c>
      <c r="E54" s="952"/>
      <c r="F54" s="952" t="n">
        <v>-4.4</v>
      </c>
      <c r="G54" s="952"/>
      <c r="H54" s="952" t="n">
        <v>8.3</v>
      </c>
      <c r="I54" s="952"/>
      <c r="J54" s="952" t="n">
        <v>-0.2</v>
      </c>
      <c r="K54" s="952"/>
      <c r="L54" s="952" t="n">
        <v>-1.5</v>
      </c>
      <c r="M54" s="952"/>
      <c r="N54" s="931"/>
      <c r="O54" s="931"/>
      <c r="P54" s="931"/>
      <c r="Q54" s="931"/>
      <c r="R54" s="931"/>
    </row>
    <row r="55" s="903" customFormat="true" ht="12.75" hidden="false" customHeight="false" outlineLevel="0" collapsed="false">
      <c r="A55" s="932" t="n">
        <v>2006</v>
      </c>
      <c r="B55" s="952" t="n">
        <v>-0.7</v>
      </c>
      <c r="C55" s="952" t="s">
        <v>782</v>
      </c>
      <c r="D55" s="952" t="n">
        <v>1</v>
      </c>
      <c r="E55" s="952" t="s">
        <v>782</v>
      </c>
      <c r="F55" s="952" t="n">
        <v>-5.9</v>
      </c>
      <c r="G55" s="952" t="s">
        <v>782</v>
      </c>
      <c r="H55" s="952" t="n">
        <v>-3.9</v>
      </c>
      <c r="I55" s="952" t="s">
        <v>782</v>
      </c>
      <c r="J55" s="952" t="n">
        <v>0.3</v>
      </c>
      <c r="K55" s="952" t="s">
        <v>782</v>
      </c>
      <c r="L55" s="952" t="n">
        <v>-2.3</v>
      </c>
      <c r="M55" s="952" t="s">
        <v>782</v>
      </c>
      <c r="N55" s="931"/>
      <c r="O55" s="931"/>
      <c r="P55" s="931"/>
      <c r="Q55" s="931"/>
      <c r="R55" s="931"/>
    </row>
    <row r="56" s="903" customFormat="true" ht="12.75" hidden="false" customHeight="false" outlineLevel="0" collapsed="false">
      <c r="A56" s="927"/>
      <c r="B56" s="952"/>
      <c r="C56" s="952"/>
      <c r="D56" s="951"/>
      <c r="E56" s="951"/>
      <c r="F56" s="951"/>
      <c r="G56" s="951"/>
      <c r="H56" s="951"/>
      <c r="I56" s="951"/>
      <c r="J56" s="951"/>
      <c r="K56" s="951"/>
      <c r="L56" s="951"/>
      <c r="M56" s="951"/>
    </row>
    <row r="57" s="903" customFormat="true" ht="12.75" hidden="false" customHeight="false" outlineLevel="0" collapsed="false">
      <c r="A57" s="927" t="n">
        <v>2007</v>
      </c>
      <c r="B57" s="952" t="n">
        <v>9.3</v>
      </c>
      <c r="C57" s="952" t="s">
        <v>782</v>
      </c>
      <c r="D57" s="952" t="n">
        <v>13.8</v>
      </c>
      <c r="E57" s="952" t="s">
        <v>782</v>
      </c>
      <c r="F57" s="952" t="n">
        <v>1.1</v>
      </c>
      <c r="G57" s="952" t="s">
        <v>782</v>
      </c>
      <c r="H57" s="952" t="n">
        <v>44.9</v>
      </c>
      <c r="I57" s="952" t="s">
        <v>782</v>
      </c>
      <c r="J57" s="952" t="n">
        <v>20</v>
      </c>
      <c r="K57" s="952" t="s">
        <v>782</v>
      </c>
      <c r="L57" s="952" t="n">
        <v>-0.3</v>
      </c>
      <c r="M57" s="952" t="s">
        <v>782</v>
      </c>
      <c r="N57" s="931"/>
    </row>
    <row r="58" s="903" customFormat="true" ht="36.75" hidden="false" customHeight="true" outlineLevel="0" collapsed="false">
      <c r="A58" s="995" t="s">
        <v>955</v>
      </c>
      <c r="B58" s="952" t="n">
        <v>8</v>
      </c>
      <c r="C58" s="952" t="s">
        <v>782</v>
      </c>
      <c r="D58" s="952" t="n">
        <v>14.2</v>
      </c>
      <c r="E58" s="952" t="s">
        <v>782</v>
      </c>
      <c r="F58" s="952" t="n">
        <v>-5.8</v>
      </c>
      <c r="G58" s="952" t="s">
        <v>782</v>
      </c>
      <c r="H58" s="952" t="n">
        <v>44.7</v>
      </c>
      <c r="I58" s="952" t="s">
        <v>782</v>
      </c>
      <c r="J58" s="952" t="n">
        <v>-95.8</v>
      </c>
      <c r="K58" s="952" t="s">
        <v>782</v>
      </c>
      <c r="L58" s="952" t="n">
        <v>-3.9</v>
      </c>
      <c r="M58" s="952" t="s">
        <v>782</v>
      </c>
      <c r="N58" s="931"/>
    </row>
    <row r="59" s="903" customFormat="true" ht="12.75" hidden="false" customHeight="false" outlineLevel="0" collapsed="false">
      <c r="A59" s="996" t="s">
        <v>723</v>
      </c>
      <c r="B59" s="952" t="n">
        <v>4.7</v>
      </c>
      <c r="C59" s="952" t="s">
        <v>782</v>
      </c>
      <c r="D59" s="952" t="n">
        <v>12.5</v>
      </c>
      <c r="E59" s="952" t="s">
        <v>782</v>
      </c>
      <c r="F59" s="952" t="n">
        <v>-19.6</v>
      </c>
      <c r="G59" s="952" t="s">
        <v>782</v>
      </c>
      <c r="H59" s="952" t="n">
        <v>23.7</v>
      </c>
      <c r="I59" s="952" t="s">
        <v>782</v>
      </c>
      <c r="J59" s="952" t="n">
        <v>-91.7</v>
      </c>
      <c r="K59" s="952" t="s">
        <v>782</v>
      </c>
      <c r="L59" s="952" t="n">
        <v>-6</v>
      </c>
      <c r="M59" s="952" t="s">
        <v>782</v>
      </c>
      <c r="N59" s="931"/>
    </row>
    <row r="60" s="903" customFormat="true" ht="12.75" hidden="false" customHeight="false" outlineLevel="0" collapsed="false">
      <c r="A60" s="996" t="s">
        <v>710</v>
      </c>
      <c r="B60" s="952" t="n">
        <v>4.8</v>
      </c>
      <c r="C60" s="952" t="s">
        <v>782</v>
      </c>
      <c r="D60" s="952" t="n">
        <v>8.8</v>
      </c>
      <c r="E60" s="952" t="s">
        <v>782</v>
      </c>
      <c r="F60" s="952" t="n">
        <v>-31.7</v>
      </c>
      <c r="G60" s="952" t="s">
        <v>782</v>
      </c>
      <c r="H60" s="952" t="n">
        <v>21.8</v>
      </c>
      <c r="I60" s="952" t="s">
        <v>782</v>
      </c>
      <c r="J60" s="952" t="n">
        <v>-63.9</v>
      </c>
      <c r="K60" s="952" t="s">
        <v>782</v>
      </c>
      <c r="L60" s="952" t="n">
        <v>1</v>
      </c>
      <c r="M60" s="952" t="s">
        <v>782</v>
      </c>
      <c r="N60" s="931"/>
    </row>
    <row r="61" s="903" customFormat="true" ht="12.75" hidden="false" customHeight="false" outlineLevel="0" collapsed="false">
      <c r="A61" s="996" t="s">
        <v>724</v>
      </c>
      <c r="B61" s="952" t="n">
        <v>16.5</v>
      </c>
      <c r="C61" s="952" t="s">
        <v>782</v>
      </c>
      <c r="D61" s="952" t="n">
        <v>23.5</v>
      </c>
      <c r="E61" s="952" t="s">
        <v>782</v>
      </c>
      <c r="F61" s="955" t="s">
        <v>213</v>
      </c>
      <c r="G61" s="955" t="s">
        <v>782</v>
      </c>
      <c r="H61" s="952" t="n">
        <v>50.7</v>
      </c>
      <c r="I61" s="952" t="s">
        <v>782</v>
      </c>
      <c r="J61" s="955" t="s">
        <v>213</v>
      </c>
      <c r="K61" s="955" t="s">
        <v>782</v>
      </c>
      <c r="L61" s="952" t="n">
        <v>5.1</v>
      </c>
      <c r="M61" s="952" t="s">
        <v>782</v>
      </c>
      <c r="N61" s="931"/>
    </row>
    <row r="62" s="903" customFormat="true" ht="12.75" hidden="false" customHeight="false" outlineLevel="0" collapsed="false">
      <c r="A62" s="996" t="s">
        <v>725</v>
      </c>
      <c r="B62" s="952" t="n">
        <v>10.7</v>
      </c>
      <c r="C62" s="952" t="s">
        <v>782</v>
      </c>
      <c r="D62" s="952" t="n">
        <v>18.7</v>
      </c>
      <c r="E62" s="952" t="s">
        <v>782</v>
      </c>
      <c r="F62" s="955" t="s">
        <v>213</v>
      </c>
      <c r="G62" s="955" t="s">
        <v>782</v>
      </c>
      <c r="H62" s="952" t="n">
        <v>65</v>
      </c>
      <c r="I62" s="952" t="s">
        <v>782</v>
      </c>
      <c r="J62" s="955" t="s">
        <v>213</v>
      </c>
      <c r="K62" s="955" t="s">
        <v>782</v>
      </c>
      <c r="L62" s="952" t="n">
        <v>-3.8</v>
      </c>
      <c r="M62" s="952" t="s">
        <v>782</v>
      </c>
      <c r="N62" s="931"/>
    </row>
    <row r="63" s="903" customFormat="true" ht="12.75" hidden="false" customHeight="false" outlineLevel="0" collapsed="false">
      <c r="A63" s="996" t="s">
        <v>726</v>
      </c>
      <c r="B63" s="952" t="n">
        <v>9.6</v>
      </c>
      <c r="C63" s="952" t="s">
        <v>782</v>
      </c>
      <c r="D63" s="952" t="n">
        <v>19.4</v>
      </c>
      <c r="E63" s="952" t="s">
        <v>782</v>
      </c>
      <c r="F63" s="955" t="s">
        <v>213</v>
      </c>
      <c r="G63" s="955" t="s">
        <v>782</v>
      </c>
      <c r="H63" s="952" t="n">
        <v>75</v>
      </c>
      <c r="I63" s="952" t="s">
        <v>782</v>
      </c>
      <c r="J63" s="955" t="s">
        <v>213</v>
      </c>
      <c r="K63" s="955" t="s">
        <v>782</v>
      </c>
      <c r="L63" s="952" t="n">
        <v>-7.9</v>
      </c>
      <c r="M63" s="952" t="s">
        <v>782</v>
      </c>
      <c r="N63" s="931"/>
    </row>
    <row r="64" s="903" customFormat="true" ht="12.75" hidden="false" customHeight="false" outlineLevel="0" collapsed="false">
      <c r="A64" s="996" t="s">
        <v>727</v>
      </c>
      <c r="B64" s="952" t="n">
        <v>18.1</v>
      </c>
      <c r="C64" s="952" t="s">
        <v>782</v>
      </c>
      <c r="D64" s="952" t="n">
        <v>21.8</v>
      </c>
      <c r="E64" s="952" t="s">
        <v>782</v>
      </c>
      <c r="F64" s="955" t="s">
        <v>213</v>
      </c>
      <c r="G64" s="955" t="s">
        <v>782</v>
      </c>
      <c r="H64" s="952" t="n">
        <v>107.7</v>
      </c>
      <c r="I64" s="952" t="s">
        <v>782</v>
      </c>
      <c r="J64" s="955" t="s">
        <v>213</v>
      </c>
      <c r="K64" s="955" t="s">
        <v>782</v>
      </c>
      <c r="L64" s="952" t="n">
        <v>6.8</v>
      </c>
      <c r="M64" s="952" t="s">
        <v>782</v>
      </c>
      <c r="N64" s="931"/>
    </row>
    <row r="65" s="903" customFormat="true" ht="12.75" hidden="false" customHeight="false" outlineLevel="0" collapsed="false">
      <c r="A65" s="996" t="s">
        <v>728</v>
      </c>
      <c r="B65" s="952" t="n">
        <v>13.1</v>
      </c>
      <c r="C65" s="952" t="s">
        <v>782</v>
      </c>
      <c r="D65" s="952" t="n">
        <v>13.6</v>
      </c>
      <c r="E65" s="952" t="s">
        <v>782</v>
      </c>
      <c r="F65" s="952" t="n">
        <v>21.4</v>
      </c>
      <c r="G65" s="952" t="s">
        <v>782</v>
      </c>
      <c r="H65" s="952" t="n">
        <v>50</v>
      </c>
      <c r="I65" s="952" t="s">
        <v>782</v>
      </c>
      <c r="J65" s="952" t="n">
        <v>6.2</v>
      </c>
      <c r="K65" s="952" t="s">
        <v>782</v>
      </c>
      <c r="L65" s="952" t="n">
        <v>7.5</v>
      </c>
      <c r="M65" s="952" t="s">
        <v>782</v>
      </c>
      <c r="N65" s="931"/>
    </row>
    <row r="66" s="903" customFormat="true" ht="12.75" hidden="false" customHeight="false" outlineLevel="0" collapsed="false">
      <c r="A66" s="996" t="s">
        <v>716</v>
      </c>
      <c r="B66" s="952" t="n">
        <v>6.1</v>
      </c>
      <c r="C66" s="952" t="s">
        <v>782</v>
      </c>
      <c r="D66" s="952" t="n">
        <v>10.5</v>
      </c>
      <c r="E66" s="952" t="s">
        <v>782</v>
      </c>
      <c r="F66" s="952" t="n">
        <v>18</v>
      </c>
      <c r="G66" s="952" t="s">
        <v>782</v>
      </c>
      <c r="H66" s="952" t="n">
        <v>21.1</v>
      </c>
      <c r="I66" s="952" t="s">
        <v>782</v>
      </c>
      <c r="J66" s="952" t="n">
        <v>15.5</v>
      </c>
      <c r="K66" s="952" t="s">
        <v>782</v>
      </c>
      <c r="L66" s="952" t="n">
        <v>-4.3</v>
      </c>
      <c r="M66" s="952" t="s">
        <v>782</v>
      </c>
      <c r="N66" s="931"/>
    </row>
    <row r="67" s="903" customFormat="true" ht="12.75" hidden="false" customHeight="false" outlineLevel="0" collapsed="false">
      <c r="A67" s="996" t="s">
        <v>730</v>
      </c>
      <c r="B67" s="952" t="n">
        <v>10.6</v>
      </c>
      <c r="C67" s="952" t="s">
        <v>782</v>
      </c>
      <c r="D67" s="952" t="n">
        <v>16.6</v>
      </c>
      <c r="E67" s="952" t="s">
        <v>782</v>
      </c>
      <c r="F67" s="952" t="n">
        <v>-7</v>
      </c>
      <c r="G67" s="952" t="s">
        <v>782</v>
      </c>
      <c r="H67" s="952" t="n">
        <v>43.6</v>
      </c>
      <c r="I67" s="952" t="s">
        <v>782</v>
      </c>
      <c r="J67" s="952" t="n">
        <v>42</v>
      </c>
      <c r="K67" s="952" t="s">
        <v>782</v>
      </c>
      <c r="L67" s="952" t="n">
        <v>-1.4</v>
      </c>
      <c r="M67" s="952" t="s">
        <v>782</v>
      </c>
      <c r="N67" s="931"/>
    </row>
    <row r="68" s="903" customFormat="true" ht="12" hidden="false" customHeight="true" outlineLevel="0" collapsed="false">
      <c r="A68" s="996" t="s">
        <v>718</v>
      </c>
      <c r="B68" s="952" t="n">
        <v>5.7</v>
      </c>
      <c r="C68" s="952" t="s">
        <v>782</v>
      </c>
      <c r="D68" s="952" t="n">
        <v>8</v>
      </c>
      <c r="E68" s="952" t="s">
        <v>782</v>
      </c>
      <c r="F68" s="952" t="n">
        <v>29</v>
      </c>
      <c r="G68" s="952" t="s">
        <v>782</v>
      </c>
      <c r="H68" s="952" t="n">
        <v>33</v>
      </c>
      <c r="I68" s="952" t="s">
        <v>782</v>
      </c>
      <c r="J68" s="952" t="n">
        <v>28.3</v>
      </c>
      <c r="K68" s="952" t="s">
        <v>782</v>
      </c>
      <c r="L68" s="952" t="n">
        <v>-3.4</v>
      </c>
      <c r="M68" s="952" t="s">
        <v>782</v>
      </c>
      <c r="N68" s="931"/>
    </row>
    <row r="69" s="903" customFormat="true" ht="12.75" hidden="false" customHeight="false" outlineLevel="0" collapsed="false">
      <c r="A69" s="996" t="s">
        <v>731</v>
      </c>
      <c r="B69" s="952" t="n">
        <v>5.5</v>
      </c>
      <c r="C69" s="952" t="s">
        <v>782</v>
      </c>
      <c r="D69" s="952" t="n">
        <v>1</v>
      </c>
      <c r="E69" s="952" t="s">
        <v>782</v>
      </c>
      <c r="F69" s="952" t="n">
        <v>18.5</v>
      </c>
      <c r="G69" s="952" t="s">
        <v>782</v>
      </c>
      <c r="H69" s="952" t="n">
        <v>39.8</v>
      </c>
      <c r="I69" s="952" t="s">
        <v>782</v>
      </c>
      <c r="J69" s="952" t="n">
        <v>9.2</v>
      </c>
      <c r="K69" s="952" t="s">
        <v>782</v>
      </c>
      <c r="L69" s="952" t="n">
        <v>7.6</v>
      </c>
      <c r="M69" s="952" t="s">
        <v>782</v>
      </c>
      <c r="N69" s="931"/>
    </row>
    <row r="70" s="903" customFormat="true" ht="12.75" hidden="false" customHeight="false" outlineLevel="0" collapsed="false">
      <c r="A70" s="996"/>
      <c r="B70" s="925" t="s">
        <v>980</v>
      </c>
      <c r="C70" s="925"/>
      <c r="D70" s="925"/>
      <c r="E70" s="925"/>
      <c r="F70" s="925"/>
      <c r="G70" s="925"/>
      <c r="H70" s="925"/>
      <c r="I70" s="925"/>
      <c r="J70" s="925"/>
      <c r="K70" s="925"/>
      <c r="L70" s="925"/>
      <c r="M70" s="925"/>
    </row>
    <row r="71" s="903" customFormat="true" ht="12.75" hidden="false" customHeight="false" outlineLevel="0" collapsed="false">
      <c r="A71" s="947"/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</row>
    <row r="72" s="903" customFormat="true" ht="12.75" hidden="false" customHeight="false" outlineLevel="0" collapsed="false"/>
    <row r="73" s="903" customFormat="true" ht="12.75" hidden="false" customHeight="true" outlineLevel="0" collapsed="false">
      <c r="A73" s="1007" t="s">
        <v>982</v>
      </c>
    </row>
    <row r="74" s="903" customFormat="true" ht="12.75" hidden="false" customHeight="true" outlineLevel="0" collapsed="false">
      <c r="F74" s="934"/>
      <c r="G74" s="934"/>
      <c r="H74" s="934"/>
      <c r="I74" s="934"/>
    </row>
    <row r="78" customFormat="false" ht="15.75" hidden="false" customHeight="false" outlineLevel="0" collapsed="false">
      <c r="A78" s="838" t="s">
        <v>180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</row>
  </sheetData>
  <mergeCells count="285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8:M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3" min="2" style="987" width="12.86"/>
    <col collapsed="false" customWidth="true" hidden="false" outlineLevel="0" max="4" min="4" style="987" width="1.49"/>
    <col collapsed="false" customWidth="true" hidden="false" outlineLevel="0" max="5" min="5" style="987" width="12.86"/>
    <col collapsed="false" customWidth="true" hidden="false" outlineLevel="0" max="6" min="6" style="987" width="1.49"/>
    <col collapsed="false" customWidth="true" hidden="false" outlineLevel="0" max="7" min="7" style="987" width="12.86"/>
    <col collapsed="false" customWidth="true" hidden="false" outlineLevel="0" max="8" min="8" style="987" width="1.49"/>
    <col collapsed="false" customWidth="true" hidden="false" outlineLevel="0" max="9" min="9" style="987" width="12.86"/>
    <col collapsed="false" customWidth="true" hidden="false" outlineLevel="0" max="10" min="10" style="987" width="1.49"/>
    <col collapsed="false" customWidth="true" hidden="false" outlineLevel="0" max="11" min="11" style="987" width="12.86"/>
    <col collapsed="false" customWidth="true" hidden="false" outlineLevel="0" max="12" min="12" style="987" width="1.49"/>
    <col collapsed="false" customWidth="false" hidden="false" outlineLevel="0" max="257" min="13" style="987" width="9.99"/>
  </cols>
  <sheetData>
    <row r="1" s="903" customFormat="true" ht="12.75" hidden="false" customHeight="false" outlineLevel="0" collapsed="false">
      <c r="A1" s="1008" t="s">
        <v>924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</row>
    <row r="3" s="903" customFormat="true" ht="13.5" hidden="false" customHeight="false" outlineLevel="0" collapsed="false">
      <c r="A3" s="1009" t="s">
        <v>983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4"/>
    </row>
    <row r="4" s="903" customFormat="true" ht="12.75" hidden="false" customHeight="false" outlineLevel="0" collapsed="false">
      <c r="A4" s="947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4"/>
      <c r="M4" s="934"/>
    </row>
    <row r="5" s="903" customFormat="true" ht="12.75" hidden="false" customHeight="false" outlineLevel="0" collapsed="false">
      <c r="A5" s="1010" t="s">
        <v>973</v>
      </c>
      <c r="B5" s="1011" t="s">
        <v>974</v>
      </c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934"/>
    </row>
    <row r="6" s="903" customFormat="true" ht="12.75" hidden="false" customHeight="true" outlineLevel="0" collapsed="false">
      <c r="A6" s="1010"/>
      <c r="B6" s="1012" t="s">
        <v>469</v>
      </c>
      <c r="C6" s="1013" t="s">
        <v>975</v>
      </c>
      <c r="D6" s="1013"/>
      <c r="E6" s="1013" t="s">
        <v>976</v>
      </c>
      <c r="F6" s="1013"/>
      <c r="G6" s="1013" t="s">
        <v>234</v>
      </c>
      <c r="H6" s="1013"/>
      <c r="I6" s="1013" t="s">
        <v>232</v>
      </c>
      <c r="J6" s="1013"/>
      <c r="K6" s="1014" t="s">
        <v>984</v>
      </c>
      <c r="L6" s="1014"/>
      <c r="M6" s="934"/>
    </row>
    <row r="7" s="903" customFormat="true" ht="12.75" hidden="false" customHeight="false" outlineLevel="0" collapsed="false">
      <c r="A7" s="1010"/>
      <c r="B7" s="1012"/>
      <c r="C7" s="1013"/>
      <c r="D7" s="1013"/>
      <c r="E7" s="1013" t="s">
        <v>854</v>
      </c>
      <c r="F7" s="1013"/>
      <c r="G7" s="1013"/>
      <c r="H7" s="1013"/>
      <c r="I7" s="1013"/>
      <c r="J7" s="1013"/>
      <c r="K7" s="1014"/>
      <c r="L7" s="1014"/>
      <c r="M7" s="934"/>
    </row>
    <row r="8" s="903" customFormat="true" ht="15" hidden="false" customHeight="true" outlineLevel="0" collapsed="false">
      <c r="A8" s="1010"/>
      <c r="B8" s="1012"/>
      <c r="C8" s="1013"/>
      <c r="D8" s="1013"/>
      <c r="E8" s="1013" t="s">
        <v>857</v>
      </c>
      <c r="F8" s="1013"/>
      <c r="G8" s="1013" t="s">
        <v>234</v>
      </c>
      <c r="H8" s="1013"/>
      <c r="I8" s="1013" t="s">
        <v>232</v>
      </c>
      <c r="J8" s="1013"/>
      <c r="K8" s="1014"/>
      <c r="L8" s="1014"/>
      <c r="M8" s="934"/>
    </row>
    <row r="9" s="903" customFormat="true" ht="12.75" hidden="false" customHeight="false" outlineLevel="0" collapsed="false">
      <c r="A9" s="1010"/>
      <c r="B9" s="1012"/>
      <c r="C9" s="1013"/>
      <c r="D9" s="1013"/>
      <c r="E9" s="1013"/>
      <c r="F9" s="1013"/>
      <c r="G9" s="1013"/>
      <c r="H9" s="1013"/>
      <c r="I9" s="1013"/>
      <c r="J9" s="1013"/>
      <c r="K9" s="1014"/>
      <c r="L9" s="1014"/>
      <c r="M9" s="934"/>
    </row>
    <row r="10" s="903" customFormat="true" ht="12.75" hidden="false" customHeight="false" outlineLevel="0" collapsed="false">
      <c r="A10" s="1010"/>
      <c r="B10" s="1012"/>
      <c r="C10" s="1013"/>
      <c r="D10" s="1013"/>
      <c r="E10" s="1013"/>
      <c r="F10" s="1013"/>
      <c r="G10" s="1013" t="s">
        <v>782</v>
      </c>
      <c r="H10" s="1013"/>
      <c r="I10" s="1013"/>
      <c r="J10" s="1013"/>
      <c r="K10" s="1014"/>
      <c r="L10" s="1014"/>
      <c r="M10" s="934"/>
    </row>
    <row r="11" s="903" customFormat="true" ht="12.75" hidden="false" customHeight="false" outlineLevel="0" collapsed="false">
      <c r="A11" s="1010"/>
      <c r="B11" s="1011" t="s">
        <v>985</v>
      </c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934"/>
    </row>
    <row r="12" s="903" customFormat="true" ht="12.75" hidden="false" customHeight="false" outlineLevel="0" collapsed="false">
      <c r="A12" s="1015"/>
      <c r="B12" s="1016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934"/>
    </row>
    <row r="13" s="903" customFormat="true" ht="12.75" hidden="false" customHeight="false" outlineLevel="0" collapsed="false">
      <c r="A13" s="1017" t="s">
        <v>148</v>
      </c>
      <c r="B13" s="1016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934"/>
    </row>
    <row r="14" s="903" customFormat="true" ht="12.75" hidden="false" customHeight="false" outlineLevel="0" collapsed="false">
      <c r="M14" s="934"/>
    </row>
    <row r="15" s="903" customFormat="true" ht="12.75" hidden="false" customHeight="false" outlineLevel="0" collapsed="false">
      <c r="A15" s="1018" t="n">
        <v>1999</v>
      </c>
      <c r="B15" s="1019" t="n">
        <v>100</v>
      </c>
      <c r="C15" s="1020" t="n">
        <v>53</v>
      </c>
      <c r="D15" s="1020"/>
      <c r="E15" s="1020" t="n">
        <v>4.9</v>
      </c>
      <c r="F15" s="1020"/>
      <c r="G15" s="1020" t="n">
        <v>4.1</v>
      </c>
      <c r="H15" s="1020"/>
      <c r="I15" s="1020" t="n">
        <v>0.2</v>
      </c>
      <c r="J15" s="1020"/>
      <c r="K15" s="1020" t="n">
        <v>37.7</v>
      </c>
      <c r="L15" s="1020"/>
    </row>
    <row r="16" s="903" customFormat="true" ht="12.75" hidden="false" customHeight="false" outlineLevel="0" collapsed="false">
      <c r="A16" s="1018" t="n">
        <v>2000</v>
      </c>
      <c r="B16" s="1016" t="n">
        <v>100</v>
      </c>
      <c r="C16" s="1020" t="n">
        <v>53.3</v>
      </c>
      <c r="D16" s="1020"/>
      <c r="E16" s="1020" t="n">
        <v>4.5</v>
      </c>
      <c r="F16" s="1020"/>
      <c r="G16" s="1020" t="n">
        <v>4.1</v>
      </c>
      <c r="H16" s="1020"/>
      <c r="I16" s="1020" t="n">
        <v>0.2</v>
      </c>
      <c r="J16" s="1020"/>
      <c r="K16" s="1020" t="n">
        <v>37.9</v>
      </c>
      <c r="L16" s="1020"/>
    </row>
    <row r="17" s="903" customFormat="true" ht="12.75" hidden="false" customHeight="false" outlineLevel="0" collapsed="false">
      <c r="A17" s="1018" t="n">
        <v>2001</v>
      </c>
      <c r="B17" s="1019" t="n">
        <v>100</v>
      </c>
      <c r="C17" s="1020" t="n">
        <v>51</v>
      </c>
      <c r="D17" s="1020"/>
      <c r="E17" s="1020" t="n">
        <v>4.3</v>
      </c>
      <c r="F17" s="1020"/>
      <c r="G17" s="1020" t="n">
        <v>4</v>
      </c>
      <c r="H17" s="1020"/>
      <c r="I17" s="1020" t="n">
        <v>0.2</v>
      </c>
      <c r="J17" s="1020"/>
      <c r="K17" s="1020" t="n">
        <v>40.5</v>
      </c>
      <c r="L17" s="1020"/>
    </row>
    <row r="18" s="903" customFormat="true" ht="12.75" hidden="false" customHeight="false" outlineLevel="0" collapsed="false">
      <c r="A18" s="1018" t="n">
        <v>2002</v>
      </c>
      <c r="B18" s="1016" t="n">
        <v>100</v>
      </c>
      <c r="C18" s="1020" t="n">
        <v>49.3</v>
      </c>
      <c r="D18" s="1020"/>
      <c r="E18" s="1020" t="n">
        <v>4</v>
      </c>
      <c r="F18" s="1020"/>
      <c r="G18" s="1020" t="n">
        <v>4.4</v>
      </c>
      <c r="H18" s="1020"/>
      <c r="I18" s="1020" t="n">
        <v>0.2</v>
      </c>
      <c r="J18" s="1020"/>
      <c r="K18" s="1020" t="n">
        <v>42.1</v>
      </c>
      <c r="L18" s="1020"/>
    </row>
    <row r="19" s="903" customFormat="true" ht="12.75" hidden="false" customHeight="false" outlineLevel="0" collapsed="false">
      <c r="A19" s="1018" t="n">
        <v>2003</v>
      </c>
      <c r="B19" s="1019" t="n">
        <v>100</v>
      </c>
      <c r="C19" s="1020" t="n">
        <v>53.2</v>
      </c>
      <c r="D19" s="1020"/>
      <c r="E19" s="1020" t="n">
        <v>3.8</v>
      </c>
      <c r="F19" s="1020"/>
      <c r="G19" s="1020" t="n">
        <v>4.6</v>
      </c>
      <c r="H19" s="1020"/>
      <c r="I19" s="1020" t="n">
        <v>0.2</v>
      </c>
      <c r="J19" s="1020"/>
      <c r="K19" s="1020" t="n">
        <v>38.3</v>
      </c>
      <c r="L19" s="1020"/>
    </row>
    <row r="20" s="903" customFormat="true" ht="12.75" hidden="false" customHeight="false" outlineLevel="0" collapsed="false">
      <c r="A20" s="1018" t="n">
        <v>2004</v>
      </c>
      <c r="B20" s="1016" t="n">
        <v>100</v>
      </c>
      <c r="C20" s="1020" t="n">
        <v>53.9</v>
      </c>
      <c r="D20" s="1020"/>
      <c r="E20" s="1020" t="n">
        <v>3.9</v>
      </c>
      <c r="F20" s="1020"/>
      <c r="G20" s="1020" t="n">
        <v>3.6</v>
      </c>
      <c r="H20" s="1020"/>
      <c r="I20" s="1020" t="n">
        <v>0.2</v>
      </c>
      <c r="J20" s="1020"/>
      <c r="K20" s="1020" t="n">
        <v>38.4</v>
      </c>
      <c r="L20" s="1020"/>
    </row>
    <row r="21" s="903" customFormat="true" ht="12.75" hidden="false" customHeight="false" outlineLevel="0" collapsed="false">
      <c r="A21" s="1018" t="n">
        <v>2005</v>
      </c>
      <c r="B21" s="1019" t="n">
        <v>100</v>
      </c>
      <c r="C21" s="1020" t="n">
        <v>55</v>
      </c>
      <c r="D21" s="1020"/>
      <c r="E21" s="1020" t="n">
        <v>3.7</v>
      </c>
      <c r="F21" s="1020"/>
      <c r="G21" s="1020" t="n">
        <v>3.9</v>
      </c>
      <c r="H21" s="1020"/>
      <c r="I21" s="1020" t="n">
        <v>0.2</v>
      </c>
      <c r="J21" s="1020"/>
      <c r="K21" s="1020" t="n">
        <v>37.3</v>
      </c>
      <c r="L21" s="1020"/>
    </row>
    <row r="22" s="903" customFormat="true" ht="12.75" hidden="false" customHeight="false" outlineLevel="0" collapsed="false">
      <c r="A22" s="1018" t="n">
        <v>2006</v>
      </c>
      <c r="B22" s="1016" t="n">
        <v>100</v>
      </c>
      <c r="C22" s="1020" t="n">
        <v>55.9</v>
      </c>
      <c r="D22" s="1020" t="s">
        <v>782</v>
      </c>
      <c r="E22" s="1020" t="n">
        <v>3.5</v>
      </c>
      <c r="F22" s="1020" t="s">
        <v>782</v>
      </c>
      <c r="G22" s="1020" t="n">
        <v>3.8</v>
      </c>
      <c r="H22" s="1020" t="s">
        <v>782</v>
      </c>
      <c r="I22" s="1020" t="n">
        <v>0.2</v>
      </c>
      <c r="J22" s="1020" t="s">
        <v>782</v>
      </c>
      <c r="K22" s="1020" t="n">
        <v>36.7</v>
      </c>
      <c r="L22" s="1020" t="s">
        <v>782</v>
      </c>
    </row>
    <row r="23" s="903" customFormat="true" ht="12.75" hidden="false" customHeight="false" outlineLevel="0" collapsed="false">
      <c r="A23" s="1021"/>
      <c r="B23" s="1019"/>
      <c r="C23" s="1020"/>
      <c r="D23" s="1020"/>
      <c r="E23" s="1020"/>
      <c r="F23" s="1020"/>
      <c r="G23" s="1020"/>
      <c r="H23" s="1020"/>
      <c r="I23" s="1020"/>
      <c r="J23" s="1020"/>
      <c r="K23" s="1020"/>
      <c r="L23" s="1020"/>
    </row>
    <row r="24" s="903" customFormat="true" ht="12.75" hidden="false" customHeight="false" outlineLevel="0" collapsed="false">
      <c r="A24" s="1021"/>
      <c r="B24" s="1016"/>
      <c r="C24" s="1022"/>
      <c r="D24" s="1022"/>
      <c r="E24" s="1022"/>
      <c r="F24" s="1022"/>
      <c r="G24" s="1022"/>
      <c r="H24" s="1022"/>
      <c r="I24" s="1022"/>
      <c r="J24" s="1022"/>
      <c r="K24" s="1022"/>
      <c r="L24" s="1023"/>
    </row>
    <row r="25" s="903" customFormat="true" ht="12.75" hidden="false" customHeight="false" outlineLevel="0" collapsed="false">
      <c r="A25" s="1021" t="n">
        <v>2007</v>
      </c>
      <c r="B25" s="1016" t="n">
        <v>100</v>
      </c>
      <c r="C25" s="1020" t="n">
        <v>58.2</v>
      </c>
      <c r="D25" s="1020" t="s">
        <v>782</v>
      </c>
      <c r="E25" s="1020" t="n">
        <v>3.2</v>
      </c>
      <c r="F25" s="1020" t="s">
        <v>782</v>
      </c>
      <c r="G25" s="1020" t="n">
        <v>5</v>
      </c>
      <c r="H25" s="1020" t="s">
        <v>782</v>
      </c>
      <c r="I25" s="1020" t="n">
        <v>0.2</v>
      </c>
      <c r="J25" s="1020" t="s">
        <v>782</v>
      </c>
      <c r="K25" s="1020" t="n">
        <v>33.5</v>
      </c>
      <c r="L25" s="1020" t="s">
        <v>782</v>
      </c>
    </row>
    <row r="26" s="903" customFormat="true" ht="37.5" hidden="false" customHeight="true" outlineLevel="0" collapsed="false">
      <c r="A26" s="1024" t="s">
        <v>941</v>
      </c>
      <c r="B26" s="1019" t="n">
        <v>100</v>
      </c>
      <c r="C26" s="1020" t="n">
        <v>59</v>
      </c>
      <c r="D26" s="1020" t="s">
        <v>782</v>
      </c>
      <c r="E26" s="1020" t="n">
        <v>3.7</v>
      </c>
      <c r="F26" s="1020" t="s">
        <v>782</v>
      </c>
      <c r="G26" s="1020" t="n">
        <v>5.3</v>
      </c>
      <c r="H26" s="1020" t="s">
        <v>782</v>
      </c>
      <c r="I26" s="1020" t="n">
        <v>0</v>
      </c>
      <c r="J26" s="1020" t="s">
        <v>782</v>
      </c>
      <c r="K26" s="1020" t="n">
        <v>31.9</v>
      </c>
      <c r="L26" s="1020" t="s">
        <v>782</v>
      </c>
    </row>
    <row r="27" s="903" customFormat="true" ht="12.75" hidden="false" customHeight="false" outlineLevel="0" collapsed="false">
      <c r="A27" s="1025" t="s">
        <v>723</v>
      </c>
      <c r="B27" s="1016" t="n">
        <v>100</v>
      </c>
      <c r="C27" s="1020" t="n">
        <v>57.7</v>
      </c>
      <c r="D27" s="1020" t="s">
        <v>782</v>
      </c>
      <c r="E27" s="1020" t="n">
        <v>2.6</v>
      </c>
      <c r="F27" s="1020" t="s">
        <v>782</v>
      </c>
      <c r="G27" s="1020" t="n">
        <v>4.8</v>
      </c>
      <c r="H27" s="1020" t="s">
        <v>782</v>
      </c>
      <c r="I27" s="1020" t="n">
        <v>0</v>
      </c>
      <c r="J27" s="1020" t="s">
        <v>782</v>
      </c>
      <c r="K27" s="1020" t="n">
        <v>35</v>
      </c>
      <c r="L27" s="1020" t="s">
        <v>782</v>
      </c>
    </row>
    <row r="28" s="903" customFormat="true" ht="12.75" hidden="false" customHeight="false" outlineLevel="0" collapsed="false">
      <c r="A28" s="1025" t="s">
        <v>710</v>
      </c>
      <c r="B28" s="1019" t="n">
        <v>100</v>
      </c>
      <c r="C28" s="1020" t="n">
        <v>57.4</v>
      </c>
      <c r="D28" s="1020" t="s">
        <v>782</v>
      </c>
      <c r="E28" s="1020" t="n">
        <v>2.7</v>
      </c>
      <c r="F28" s="1020" t="s">
        <v>782</v>
      </c>
      <c r="G28" s="1020" t="n">
        <v>4.6</v>
      </c>
      <c r="H28" s="1020" t="s">
        <v>782</v>
      </c>
      <c r="I28" s="1020" t="n">
        <v>0</v>
      </c>
      <c r="J28" s="1020" t="s">
        <v>782</v>
      </c>
      <c r="K28" s="1020" t="n">
        <v>35.4</v>
      </c>
      <c r="L28" s="1020" t="s">
        <v>782</v>
      </c>
    </row>
    <row r="29" s="903" customFormat="true" ht="12.75" hidden="false" customHeight="false" outlineLevel="0" collapsed="false">
      <c r="A29" s="1025" t="s">
        <v>724</v>
      </c>
      <c r="B29" s="1016" t="n">
        <v>100</v>
      </c>
      <c r="C29" s="1020" t="n">
        <v>55.9</v>
      </c>
      <c r="D29" s="1020" t="s">
        <v>782</v>
      </c>
      <c r="E29" s="1026" t="s">
        <v>213</v>
      </c>
      <c r="F29" s="1026" t="s">
        <v>782</v>
      </c>
      <c r="G29" s="1020" t="n">
        <v>4.7</v>
      </c>
      <c r="H29" s="1020" t="s">
        <v>782</v>
      </c>
      <c r="I29" s="1026" t="s">
        <v>213</v>
      </c>
      <c r="J29" s="1026" t="s">
        <v>782</v>
      </c>
      <c r="K29" s="1020" t="n">
        <v>35.8</v>
      </c>
      <c r="L29" s="1020" t="s">
        <v>782</v>
      </c>
    </row>
    <row r="30" s="903" customFormat="true" ht="12.75" hidden="false" customHeight="false" outlineLevel="0" collapsed="false">
      <c r="A30" s="1025" t="s">
        <v>725</v>
      </c>
      <c r="B30" s="1019" t="n">
        <v>100</v>
      </c>
      <c r="C30" s="1020" t="n">
        <v>57.4</v>
      </c>
      <c r="D30" s="1020" t="s">
        <v>782</v>
      </c>
      <c r="E30" s="1026" t="s">
        <v>213</v>
      </c>
      <c r="F30" s="1026" t="s">
        <v>782</v>
      </c>
      <c r="G30" s="1020" t="n">
        <v>4.7</v>
      </c>
      <c r="H30" s="1020" t="s">
        <v>782</v>
      </c>
      <c r="I30" s="1026" t="s">
        <v>213</v>
      </c>
      <c r="J30" s="1026" t="s">
        <v>782</v>
      </c>
      <c r="K30" s="1020" t="n">
        <v>34.3</v>
      </c>
      <c r="L30" s="1020" t="s">
        <v>782</v>
      </c>
    </row>
    <row r="31" s="903" customFormat="true" ht="12.75" hidden="false" customHeight="false" outlineLevel="0" collapsed="false">
      <c r="A31" s="1025" t="s">
        <v>726</v>
      </c>
      <c r="B31" s="1016" t="n">
        <v>100</v>
      </c>
      <c r="C31" s="1020" t="n">
        <v>59.4</v>
      </c>
      <c r="D31" s="1020" t="s">
        <v>782</v>
      </c>
      <c r="E31" s="1026" t="s">
        <v>213</v>
      </c>
      <c r="F31" s="1026" t="s">
        <v>782</v>
      </c>
      <c r="G31" s="1020" t="n">
        <v>4.3</v>
      </c>
      <c r="H31" s="1020" t="s">
        <v>782</v>
      </c>
      <c r="I31" s="1026" t="s">
        <v>213</v>
      </c>
      <c r="J31" s="1026" t="s">
        <v>782</v>
      </c>
      <c r="K31" s="1020" t="n">
        <v>32.5</v>
      </c>
      <c r="L31" s="1020" t="s">
        <v>782</v>
      </c>
    </row>
    <row r="32" s="903" customFormat="true" ht="12.75" hidden="false" customHeight="false" outlineLevel="0" collapsed="false">
      <c r="A32" s="1025" t="s">
        <v>727</v>
      </c>
      <c r="B32" s="1019" t="n">
        <v>100</v>
      </c>
      <c r="C32" s="1020" t="n">
        <v>58.5</v>
      </c>
      <c r="D32" s="1020" t="s">
        <v>782</v>
      </c>
      <c r="E32" s="1026" t="s">
        <v>213</v>
      </c>
      <c r="F32" s="1026" t="s">
        <v>782</v>
      </c>
      <c r="G32" s="1020" t="n">
        <v>5.1</v>
      </c>
      <c r="H32" s="1020" t="s">
        <v>782</v>
      </c>
      <c r="I32" s="1026" t="s">
        <v>213</v>
      </c>
      <c r="J32" s="1026" t="s">
        <v>782</v>
      </c>
      <c r="K32" s="1020" t="n">
        <v>32.8</v>
      </c>
      <c r="L32" s="1020" t="s">
        <v>782</v>
      </c>
    </row>
    <row r="33" s="903" customFormat="true" ht="12.75" hidden="false" customHeight="false" outlineLevel="0" collapsed="false">
      <c r="A33" s="1025" t="s">
        <v>728</v>
      </c>
      <c r="B33" s="1016" t="n">
        <v>100</v>
      </c>
      <c r="C33" s="1020" t="n">
        <v>59.7</v>
      </c>
      <c r="D33" s="1020" t="s">
        <v>782</v>
      </c>
      <c r="E33" s="1020" t="n">
        <v>2.9</v>
      </c>
      <c r="F33" s="1020" t="s">
        <v>782</v>
      </c>
      <c r="G33" s="1020" t="n">
        <v>5.1</v>
      </c>
      <c r="H33" s="1020" t="s">
        <v>782</v>
      </c>
      <c r="I33" s="1020" t="n">
        <v>0.2</v>
      </c>
      <c r="J33" s="1020" t="s">
        <v>782</v>
      </c>
      <c r="K33" s="1020" t="n">
        <v>32.1</v>
      </c>
      <c r="L33" s="1020" t="s">
        <v>782</v>
      </c>
    </row>
    <row r="34" s="903" customFormat="true" ht="12.75" hidden="false" customHeight="false" outlineLevel="0" collapsed="false">
      <c r="A34" s="1025" t="s">
        <v>716</v>
      </c>
      <c r="B34" s="1019" t="n">
        <v>100</v>
      </c>
      <c r="C34" s="1020" t="n">
        <v>60</v>
      </c>
      <c r="D34" s="1020" t="s">
        <v>782</v>
      </c>
      <c r="E34" s="1020" t="n">
        <v>3.6</v>
      </c>
      <c r="F34" s="1020" t="s">
        <v>782</v>
      </c>
      <c r="G34" s="1020" t="n">
        <v>4.9</v>
      </c>
      <c r="H34" s="1020" t="s">
        <v>782</v>
      </c>
      <c r="I34" s="1020" t="n">
        <v>0.2</v>
      </c>
      <c r="J34" s="1020" t="s">
        <v>782</v>
      </c>
      <c r="K34" s="1020" t="n">
        <v>31.3</v>
      </c>
      <c r="L34" s="1020" t="s">
        <v>782</v>
      </c>
    </row>
    <row r="35" s="903" customFormat="true" ht="12.75" hidden="false" customHeight="false" outlineLevel="0" collapsed="false">
      <c r="A35" s="1025" t="s">
        <v>730</v>
      </c>
      <c r="B35" s="1016" t="n">
        <v>100</v>
      </c>
      <c r="C35" s="1020" t="n">
        <v>59.7</v>
      </c>
      <c r="D35" s="1020" t="s">
        <v>782</v>
      </c>
      <c r="E35" s="1020" t="n">
        <v>2.8</v>
      </c>
      <c r="F35" s="1020" t="s">
        <v>782</v>
      </c>
      <c r="G35" s="1020" t="n">
        <v>5.3</v>
      </c>
      <c r="H35" s="1020" t="s">
        <v>782</v>
      </c>
      <c r="I35" s="1020" t="n">
        <v>0.4</v>
      </c>
      <c r="J35" s="1020" t="s">
        <v>782</v>
      </c>
      <c r="K35" s="1020" t="n">
        <v>31.8</v>
      </c>
      <c r="L35" s="1020" t="s">
        <v>782</v>
      </c>
    </row>
    <row r="36" s="903" customFormat="true" ht="12.75" hidden="false" customHeight="false" outlineLevel="0" collapsed="false">
      <c r="A36" s="1025" t="s">
        <v>718</v>
      </c>
      <c r="B36" s="1019" t="n">
        <v>100</v>
      </c>
      <c r="C36" s="1020" t="n">
        <v>59.2</v>
      </c>
      <c r="D36" s="1020" t="s">
        <v>782</v>
      </c>
      <c r="E36" s="1020" t="n">
        <v>2.9</v>
      </c>
      <c r="F36" s="1020" t="s">
        <v>782</v>
      </c>
      <c r="G36" s="1020" t="n">
        <v>5.6</v>
      </c>
      <c r="H36" s="1020" t="s">
        <v>782</v>
      </c>
      <c r="I36" s="1020" t="n">
        <v>0.5</v>
      </c>
      <c r="J36" s="1020" t="s">
        <v>782</v>
      </c>
      <c r="K36" s="1020" t="n">
        <v>31.9</v>
      </c>
      <c r="L36" s="1020" t="s">
        <v>782</v>
      </c>
    </row>
    <row r="37" s="903" customFormat="true" ht="12.75" hidden="false" customHeight="false" outlineLevel="0" collapsed="false">
      <c r="A37" s="1025" t="s">
        <v>731</v>
      </c>
      <c r="B37" s="1016" t="n">
        <v>100</v>
      </c>
      <c r="C37" s="1020" t="n">
        <v>53.8</v>
      </c>
      <c r="D37" s="1020" t="s">
        <v>782</v>
      </c>
      <c r="E37" s="1020" t="n">
        <v>3</v>
      </c>
      <c r="F37" s="1020" t="s">
        <v>782</v>
      </c>
      <c r="G37" s="1020" t="n">
        <v>5.3</v>
      </c>
      <c r="H37" s="1020" t="s">
        <v>782</v>
      </c>
      <c r="I37" s="1020" t="n">
        <v>0.8</v>
      </c>
      <c r="J37" s="1020" t="s">
        <v>782</v>
      </c>
      <c r="K37" s="1020" t="n">
        <v>37.1</v>
      </c>
      <c r="L37" s="1020" t="s">
        <v>782</v>
      </c>
    </row>
    <row r="38" s="903" customFormat="true" ht="12.75" hidden="false" customHeight="false" outlineLevel="0" collapsed="false">
      <c r="A38" s="925"/>
      <c r="B38" s="925"/>
      <c r="C38" s="925"/>
      <c r="D38" s="925"/>
      <c r="E38" s="1027"/>
      <c r="F38" s="1027"/>
      <c r="G38" s="934"/>
      <c r="H38" s="934"/>
    </row>
    <row r="39" s="903" customFormat="true" ht="12.75" hidden="false" customHeight="false" outlineLevel="0" collapsed="false">
      <c r="A39" s="1028"/>
      <c r="B39" s="925"/>
      <c r="C39" s="925"/>
      <c r="D39" s="925"/>
      <c r="E39" s="1027"/>
      <c r="F39" s="1027"/>
      <c r="G39" s="934"/>
      <c r="H39" s="934"/>
    </row>
    <row r="40" s="903" customFormat="true" ht="12.75" hidden="false" customHeight="false" outlineLevel="0" collapsed="false">
      <c r="A40" s="1029" t="s">
        <v>982</v>
      </c>
      <c r="B40" s="934"/>
      <c r="C40" s="934"/>
      <c r="D40" s="934"/>
      <c r="E40" s="934"/>
      <c r="F40" s="934"/>
      <c r="G40" s="934"/>
      <c r="H40" s="934"/>
    </row>
    <row r="41" s="903" customFormat="true" ht="12.75" hidden="false" customHeight="false" outlineLevel="0" collapsed="false">
      <c r="E41" s="934"/>
      <c r="F41" s="934"/>
      <c r="G41" s="934"/>
      <c r="H41" s="934"/>
    </row>
    <row r="42" s="903" customFormat="true" ht="12.75" hidden="false" customHeight="false" outlineLevel="0" collapsed="false">
      <c r="M42" s="828"/>
    </row>
    <row r="43" s="903" customFormat="true" ht="12.75" hidden="false" customHeight="false" outlineLevel="0" collapsed="false"/>
    <row r="44" s="903" customFormat="true" ht="12.75" hidden="false" customHeight="false" outlineLevel="0" collapsed="false"/>
    <row r="45" s="903" customFormat="true" ht="12.75" hidden="false" customHeight="false" outlineLevel="0" collapsed="false"/>
    <row r="46" s="903" customFormat="true" ht="12.75" hidden="false" customHeight="false" outlineLevel="0" collapsed="false"/>
    <row r="47" s="903" customFormat="true" ht="12.75" hidden="false" customHeight="false" outlineLevel="0" collapsed="false"/>
    <row r="48" s="903" customFormat="true" ht="12.75" hidden="false" customHeight="false" outlineLevel="0" collapsed="false"/>
    <row r="49" s="903" customFormat="true" ht="12.75" hidden="false" customHeight="false" outlineLevel="0" collapsed="false"/>
    <row r="50" s="903" customFormat="true" ht="12.75" hidden="false" customHeight="false" outlineLevel="0" collapsed="false"/>
    <row r="51" s="903" customFormat="true" ht="12.75" hidden="false" customHeight="false" outlineLevel="0" collapsed="false"/>
    <row r="52" s="903" customFormat="true" ht="12.75" hidden="false" customHeight="false" outlineLevel="0" collapsed="false"/>
    <row r="53" s="903" customFormat="true" ht="12.75" hidden="false" customHeight="false" outlineLevel="0" collapsed="false"/>
    <row r="54" s="903" customFormat="true" ht="12.75" hidden="false" customHeight="false" outlineLevel="0" collapsed="false"/>
    <row r="55" s="903" customFormat="true" ht="12.75" hidden="false" customHeight="false" outlineLevel="0" collapsed="false"/>
    <row r="56" s="903" customFormat="true" ht="12.75" hidden="false" customHeight="false" outlineLevel="0" collapsed="false"/>
    <row r="57" s="903" customFormat="true" ht="12.75" hidden="false" customHeight="false" outlineLevel="0" collapsed="false"/>
    <row r="58" s="903" customFormat="true" ht="12.75" hidden="false" customHeight="false" outlineLevel="0" collapsed="false"/>
    <row r="59" s="903" customFormat="true" ht="12.75" hidden="false" customHeight="false" outlineLevel="0" collapsed="false"/>
    <row r="60" s="903" customFormat="true" ht="12.75" hidden="false" customHeight="false" outlineLevel="0" collapsed="false"/>
    <row r="61" s="903" customFormat="true" ht="12.75" hidden="false" customHeight="false" outlineLevel="0" collapsed="false"/>
    <row r="62" s="903" customFormat="true" ht="12.75" hidden="false" customHeight="false" outlineLevel="0" collapsed="false"/>
    <row r="63" s="903" customFormat="true" ht="12.75" hidden="false" customHeight="false" outlineLevel="0" collapsed="false"/>
    <row r="64" s="903" customFormat="true" ht="12.75" hidden="false" customHeight="false" outlineLevel="0" collapsed="false"/>
    <row r="65" s="903" customFormat="true" ht="12.75" hidden="false" customHeight="false" outlineLevel="0" collapsed="false"/>
    <row r="66" s="903" customFormat="true" ht="12.75" hidden="false" customHeight="false" outlineLevel="0" collapsed="false"/>
    <row r="67" s="903" customFormat="true" ht="12.75" hidden="false" customHeight="false" outlineLevel="0" collapsed="false"/>
    <row r="68" s="903" customFormat="true" ht="12.75" hidden="false" customHeight="false" outlineLevel="0" collapsed="false">
      <c r="A68" s="832" t="s">
        <v>180</v>
      </c>
      <c r="B68" s="832"/>
      <c r="C68" s="832"/>
      <c r="D68" s="832"/>
      <c r="E68" s="832"/>
      <c r="F68" s="832"/>
      <c r="G68" s="832"/>
      <c r="H68" s="832"/>
      <c r="I68" s="832"/>
      <c r="J68" s="832"/>
      <c r="K68" s="832"/>
      <c r="L68" s="832"/>
    </row>
    <row r="69" s="903" customFormat="true" ht="12.75" hidden="false" customHeight="false" outlineLevel="0" collapsed="false"/>
    <row r="70" s="903" customFormat="true" ht="12.75" hidden="false" customHeight="false" outlineLevel="0" collapsed="false"/>
    <row r="71" s="903" customFormat="true" ht="12.75" hidden="false" customHeight="false" outlineLevel="0" collapsed="false"/>
  </sheetData>
  <mergeCells count="115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A68:L68"/>
  </mergeCells>
  <printOptions headings="false" gridLines="false" gridLinesSet="true" horizontalCentered="true" verticalCentered="false"/>
  <pageMargins left="0.620138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03" width="10.25"/>
    <col collapsed="false" customWidth="true" hidden="false" outlineLevel="0" max="2" min="2" style="903" width="14.74"/>
    <col collapsed="false" customWidth="true" hidden="false" outlineLevel="0" max="4" min="3" style="903" width="14.87"/>
    <col collapsed="false" customWidth="true" hidden="false" outlineLevel="0" max="5" min="5" style="903" width="17.75"/>
    <col collapsed="false" customWidth="true" hidden="false" outlineLevel="0" max="6" min="6" style="903" width="14.99"/>
    <col collapsed="false" customWidth="true" hidden="false" outlineLevel="0" max="7" min="7" style="903" width="14.37"/>
    <col collapsed="false" customWidth="true" hidden="false" outlineLevel="0" max="8" min="8" style="987" width="11.12"/>
    <col collapsed="false" customWidth="true" hidden="false" outlineLevel="0" max="9" min="9" style="987" width="13.49"/>
    <col collapsed="false" customWidth="false" hidden="false" outlineLevel="0" max="257" min="10" style="987" width="9.99"/>
  </cols>
  <sheetData>
    <row r="1" s="1030" customFormat="true" ht="12.75" hidden="false" customHeight="true" outlineLevel="0" collapsed="false">
      <c r="A1" s="906" t="s">
        <v>924</v>
      </c>
      <c r="B1" s="906"/>
      <c r="C1" s="906"/>
      <c r="D1" s="906"/>
      <c r="E1" s="906"/>
      <c r="F1" s="906"/>
      <c r="G1" s="906"/>
    </row>
    <row r="2" s="1030" customFormat="true" ht="12.75" hidden="false" customHeight="true" outlineLevel="0" collapsed="false">
      <c r="A2" s="906"/>
      <c r="B2" s="906"/>
      <c r="C2" s="906"/>
      <c r="D2" s="906"/>
      <c r="E2" s="906"/>
      <c r="F2" s="906"/>
      <c r="G2" s="906"/>
    </row>
    <row r="3" s="1030" customFormat="true" ht="12.75" hidden="false" customHeight="true" outlineLevel="0" collapsed="false">
      <c r="A3" s="933" t="s">
        <v>986</v>
      </c>
      <c r="B3" s="933"/>
      <c r="C3" s="933"/>
      <c r="D3" s="933"/>
      <c r="E3" s="933"/>
      <c r="F3" s="933"/>
      <c r="G3" s="933"/>
    </row>
    <row r="4" s="1030" customFormat="true" ht="12.75" hidden="false" customHeight="true" outlineLevel="0" collapsed="false">
      <c r="A4" s="906"/>
      <c r="B4" s="906"/>
      <c r="C4" s="906"/>
      <c r="D4" s="906"/>
      <c r="E4" s="906"/>
      <c r="F4" s="906"/>
      <c r="G4" s="906"/>
    </row>
    <row r="5" customFormat="false" ht="15.75" hidden="false" customHeight="false" outlineLevel="0" collapsed="false">
      <c r="A5" s="1002" t="s">
        <v>420</v>
      </c>
      <c r="B5" s="908" t="s">
        <v>469</v>
      </c>
      <c r="C5" s="908"/>
      <c r="D5" s="909" t="s">
        <v>987</v>
      </c>
      <c r="E5" s="909"/>
      <c r="F5" s="909"/>
      <c r="G5" s="909"/>
    </row>
    <row r="6" customFormat="false" ht="15.75" hidden="false" customHeight="false" outlineLevel="0" collapsed="false">
      <c r="A6" s="1002"/>
      <c r="B6" s="908"/>
      <c r="C6" s="908"/>
      <c r="D6" s="910" t="s">
        <v>988</v>
      </c>
      <c r="E6" s="910"/>
      <c r="F6" s="909" t="s">
        <v>989</v>
      </c>
      <c r="G6" s="909"/>
    </row>
    <row r="7" customFormat="false" ht="25.5" hidden="false" customHeight="true" outlineLevel="0" collapsed="false">
      <c r="A7" s="1002"/>
      <c r="B7" s="911" t="s">
        <v>990</v>
      </c>
      <c r="C7" s="911" t="s">
        <v>991</v>
      </c>
      <c r="D7" s="911" t="s">
        <v>990</v>
      </c>
      <c r="E7" s="911" t="s">
        <v>991</v>
      </c>
      <c r="F7" s="911" t="s">
        <v>990</v>
      </c>
      <c r="G7" s="912" t="s">
        <v>991</v>
      </c>
    </row>
    <row r="8" customFormat="false" ht="15.75" hidden="false" customHeight="false" outlineLevel="0" collapsed="false">
      <c r="A8" s="1002"/>
      <c r="B8" s="1031" t="s">
        <v>181</v>
      </c>
      <c r="C8" s="1032" t="n">
        <v>1000</v>
      </c>
      <c r="D8" s="1031" t="s">
        <v>181</v>
      </c>
      <c r="E8" s="1032" t="n">
        <v>1000</v>
      </c>
      <c r="F8" s="910" t="s">
        <v>181</v>
      </c>
      <c r="G8" s="1033" t="n">
        <v>1000</v>
      </c>
    </row>
    <row r="9" customFormat="false" ht="15.75" hidden="false" customHeight="false" outlineLevel="0" collapsed="false">
      <c r="A9" s="1034"/>
      <c r="B9" s="1028"/>
      <c r="C9" s="925"/>
      <c r="D9" s="925"/>
      <c r="E9" s="925"/>
      <c r="F9" s="925"/>
      <c r="G9" s="925"/>
    </row>
    <row r="10" customFormat="false" ht="15.75" hidden="false" customHeight="false" outlineLevel="0" collapsed="false">
      <c r="A10" s="906" t="s">
        <v>148</v>
      </c>
      <c r="B10" s="934"/>
    </row>
    <row r="11" customFormat="false" ht="15.75" hidden="false" customHeight="false" outlineLevel="0" collapsed="false">
      <c r="A11" s="934"/>
      <c r="B11" s="934"/>
    </row>
    <row r="12" customFormat="false" ht="15.75" hidden="false" customHeight="false" outlineLevel="0" collapsed="false">
      <c r="A12" s="932" t="n">
        <v>2000</v>
      </c>
      <c r="B12" s="1035" t="n">
        <v>112</v>
      </c>
      <c r="C12" s="1036" t="n">
        <v>33835.1</v>
      </c>
      <c r="D12" s="1035" t="n">
        <v>38</v>
      </c>
      <c r="E12" s="1036" t="n">
        <v>170.3</v>
      </c>
      <c r="F12" s="1035" t="n">
        <v>19</v>
      </c>
      <c r="G12" s="1036" t="n">
        <v>306.6</v>
      </c>
    </row>
    <row r="13" customFormat="false" ht="15.75" hidden="false" customHeight="false" outlineLevel="0" collapsed="false">
      <c r="A13" s="932" t="n">
        <v>2001</v>
      </c>
      <c r="B13" s="1035" t="n">
        <v>112</v>
      </c>
      <c r="C13" s="1036" t="n">
        <v>34406.4</v>
      </c>
      <c r="D13" s="1035" t="n">
        <v>39</v>
      </c>
      <c r="E13" s="1036" t="n">
        <v>176.3</v>
      </c>
      <c r="F13" s="1035" t="n">
        <v>19</v>
      </c>
      <c r="G13" s="1036" t="n">
        <v>320.7</v>
      </c>
    </row>
    <row r="14" customFormat="false" ht="15.75" hidden="false" customHeight="false" outlineLevel="0" collapsed="false">
      <c r="A14" s="932" t="n">
        <v>2002</v>
      </c>
      <c r="B14" s="1035" t="n">
        <v>121</v>
      </c>
      <c r="C14" s="1036" t="n">
        <v>35332.3</v>
      </c>
      <c r="D14" s="1035" t="n">
        <v>47</v>
      </c>
      <c r="E14" s="1036" t="n">
        <v>224.8</v>
      </c>
      <c r="F14" s="1035" t="n">
        <v>18</v>
      </c>
      <c r="G14" s="1036" t="n">
        <v>329.1</v>
      </c>
    </row>
    <row r="15" customFormat="false" ht="15.75" hidden="false" customHeight="false" outlineLevel="0" collapsed="false">
      <c r="A15" s="932" t="n">
        <v>2003</v>
      </c>
      <c r="B15" s="1035" t="n">
        <v>117</v>
      </c>
      <c r="C15" s="1036" t="n">
        <v>37265.1</v>
      </c>
      <c r="D15" s="1035" t="n">
        <v>47</v>
      </c>
      <c r="E15" s="1036" t="n">
        <v>230.1</v>
      </c>
      <c r="F15" s="1035" t="n">
        <v>15</v>
      </c>
      <c r="G15" s="1036" t="n">
        <v>255</v>
      </c>
    </row>
    <row r="16" customFormat="false" ht="15.75" hidden="false" customHeight="false" outlineLevel="0" collapsed="false">
      <c r="A16" s="932" t="n">
        <v>2004</v>
      </c>
      <c r="B16" s="1035" t="n">
        <v>117</v>
      </c>
      <c r="C16" s="1036" t="n">
        <v>41075.7</v>
      </c>
      <c r="D16" s="1035" t="n">
        <v>47</v>
      </c>
      <c r="E16" s="1036" t="n">
        <v>232.8</v>
      </c>
      <c r="F16" s="1035" t="n">
        <v>13</v>
      </c>
      <c r="G16" s="1036" t="n">
        <v>227</v>
      </c>
    </row>
    <row r="17" customFormat="false" ht="15.75" hidden="false" customHeight="false" outlineLevel="0" collapsed="false">
      <c r="A17" s="932" t="n">
        <v>2005</v>
      </c>
      <c r="B17" s="1035" t="n">
        <v>112</v>
      </c>
      <c r="C17" s="1036" t="n">
        <v>39351.3</v>
      </c>
      <c r="D17" s="1035" t="n">
        <v>41</v>
      </c>
      <c r="E17" s="1036" t="n">
        <v>199.4</v>
      </c>
      <c r="F17" s="1035" t="n">
        <v>17</v>
      </c>
      <c r="G17" s="1036" t="n">
        <v>267.4</v>
      </c>
    </row>
    <row r="18" customFormat="false" ht="15.75" hidden="false" customHeight="false" outlineLevel="0" collapsed="false">
      <c r="A18" s="932" t="n">
        <v>2006</v>
      </c>
      <c r="B18" s="1035" t="n">
        <v>110</v>
      </c>
      <c r="C18" s="1036" t="n">
        <v>48552.3</v>
      </c>
      <c r="D18" s="1035" t="n">
        <v>38</v>
      </c>
      <c r="E18" s="1036" t="n">
        <v>177.9</v>
      </c>
      <c r="F18" s="1035" t="n">
        <v>18</v>
      </c>
      <c r="G18" s="1036" t="n">
        <v>268.6</v>
      </c>
    </row>
    <row r="19" customFormat="false" ht="15.75" hidden="false" customHeight="false" outlineLevel="0" collapsed="false">
      <c r="A19" s="932" t="n">
        <v>2007</v>
      </c>
      <c r="B19" s="1035" t="n">
        <v>107</v>
      </c>
      <c r="C19" s="1036" t="n">
        <v>52942.7</v>
      </c>
      <c r="D19" s="1035" t="n">
        <v>38</v>
      </c>
      <c r="E19" s="1036" t="n">
        <v>176.9</v>
      </c>
      <c r="F19" s="1035" t="n">
        <v>15</v>
      </c>
      <c r="G19" s="1036" t="n">
        <v>220.6</v>
      </c>
    </row>
    <row r="20" customFormat="false" ht="15.75" hidden="false" customHeight="false" outlineLevel="0" collapsed="false">
      <c r="A20" s="1037"/>
      <c r="B20" s="1037"/>
      <c r="C20" s="1037"/>
      <c r="D20" s="1037"/>
      <c r="E20" s="1037"/>
      <c r="F20" s="1037"/>
      <c r="G20" s="1037"/>
      <c r="I20" s="1038"/>
    </row>
    <row r="21" customFormat="false" ht="15.75" hidden="false" customHeight="false" outlineLevel="0" collapsed="false">
      <c r="A21" s="925"/>
      <c r="B21" s="925"/>
      <c r="C21" s="1039"/>
      <c r="D21" s="920"/>
      <c r="E21" s="920"/>
      <c r="F21" s="920"/>
      <c r="G21" s="920"/>
      <c r="I21" s="1040"/>
    </row>
    <row r="22" customFormat="false" ht="15.75" hidden="false" customHeight="false" outlineLevel="0" collapsed="false">
      <c r="A22" s="925"/>
      <c r="B22" s="920"/>
      <c r="C22" s="1039"/>
      <c r="D22" s="920"/>
      <c r="E22" s="920"/>
      <c r="F22" s="920"/>
      <c r="G22" s="920"/>
    </row>
    <row r="23" customFormat="false" ht="15.75" hidden="false" customHeight="false" outlineLevel="0" collapsed="false">
      <c r="A23" s="947"/>
      <c r="B23" s="947"/>
      <c r="C23" s="947"/>
      <c r="D23" s="947"/>
      <c r="E23" s="947"/>
      <c r="F23" s="947"/>
      <c r="G23" s="947"/>
    </row>
    <row r="24" customFormat="false" ht="15.75" hidden="false" customHeight="false" outlineLevel="0" collapsed="false">
      <c r="A24" s="1002" t="s">
        <v>420</v>
      </c>
      <c r="B24" s="925" t="s">
        <v>992</v>
      </c>
      <c r="C24" s="925"/>
      <c r="D24" s="925"/>
      <c r="E24" s="925"/>
      <c r="F24" s="925"/>
      <c r="G24" s="925"/>
    </row>
    <row r="25" customFormat="false" ht="15.75" hidden="false" customHeight="false" outlineLevel="0" collapsed="false">
      <c r="A25" s="1002"/>
      <c r="B25" s="910" t="s">
        <v>993</v>
      </c>
      <c r="C25" s="910"/>
      <c r="D25" s="910" t="s">
        <v>994</v>
      </c>
      <c r="E25" s="910"/>
      <c r="F25" s="909" t="s">
        <v>995</v>
      </c>
      <c r="G25" s="909"/>
    </row>
    <row r="26" customFormat="false" ht="23.25" hidden="false" customHeight="true" outlineLevel="0" collapsed="false">
      <c r="A26" s="1002"/>
      <c r="B26" s="911" t="s">
        <v>990</v>
      </c>
      <c r="C26" s="911" t="s">
        <v>991</v>
      </c>
      <c r="D26" s="911" t="s">
        <v>990</v>
      </c>
      <c r="E26" s="911" t="s">
        <v>991</v>
      </c>
      <c r="F26" s="911" t="s">
        <v>990</v>
      </c>
      <c r="G26" s="912" t="s">
        <v>991</v>
      </c>
    </row>
    <row r="27" customFormat="false" ht="15.75" hidden="false" customHeight="false" outlineLevel="0" collapsed="false">
      <c r="A27" s="1002"/>
      <c r="B27" s="1031" t="s">
        <v>181</v>
      </c>
      <c r="C27" s="1032" t="n">
        <v>1000</v>
      </c>
      <c r="D27" s="1031" t="s">
        <v>181</v>
      </c>
      <c r="E27" s="1032" t="n">
        <v>1000</v>
      </c>
      <c r="F27" s="1031" t="s">
        <v>181</v>
      </c>
      <c r="G27" s="1033" t="n">
        <v>1000</v>
      </c>
    </row>
    <row r="28" customFormat="false" ht="15.75" hidden="false" customHeight="false" outlineLevel="0" collapsed="false">
      <c r="A28" s="1034"/>
      <c r="B28" s="1028"/>
      <c r="C28" s="925"/>
      <c r="D28" s="925"/>
      <c r="E28" s="925"/>
      <c r="F28" s="925"/>
      <c r="G28" s="925"/>
    </row>
    <row r="29" customFormat="false" ht="15.75" hidden="false" customHeight="false" outlineLevel="0" collapsed="false">
      <c r="A29" s="934"/>
      <c r="B29" s="934"/>
    </row>
    <row r="30" customFormat="false" ht="15.75" hidden="false" customHeight="false" outlineLevel="0" collapsed="false">
      <c r="A30" s="932" t="n">
        <v>2000</v>
      </c>
      <c r="B30" s="1035" t="n">
        <v>11</v>
      </c>
      <c r="C30" s="1036" t="n">
        <v>433.8</v>
      </c>
      <c r="D30" s="1041" t="n">
        <v>7</v>
      </c>
      <c r="E30" s="1036" t="n">
        <v>471</v>
      </c>
      <c r="F30" s="1042" t="n">
        <v>9</v>
      </c>
      <c r="G30" s="1036" t="n">
        <v>1196.8</v>
      </c>
    </row>
    <row r="31" customFormat="false" ht="15.75" hidden="false" customHeight="false" outlineLevel="0" collapsed="false">
      <c r="A31" s="932" t="n">
        <v>2001</v>
      </c>
      <c r="B31" s="1035" t="n">
        <v>8</v>
      </c>
      <c r="C31" s="1036" t="n">
        <v>289.2</v>
      </c>
      <c r="D31" s="1041" t="n">
        <v>9</v>
      </c>
      <c r="E31" s="1036" t="n">
        <v>612</v>
      </c>
      <c r="F31" s="1042" t="n">
        <v>9</v>
      </c>
      <c r="G31" s="1036" t="n">
        <v>1247.8</v>
      </c>
    </row>
    <row r="32" customFormat="false" ht="15.75" hidden="false" customHeight="false" outlineLevel="0" collapsed="false">
      <c r="A32" s="932" t="n">
        <v>2002</v>
      </c>
      <c r="B32" s="1035" t="n">
        <v>9</v>
      </c>
      <c r="C32" s="1036" t="n">
        <v>339.3</v>
      </c>
      <c r="D32" s="1041" t="n">
        <v>10</v>
      </c>
      <c r="E32" s="1036" t="n">
        <v>668</v>
      </c>
      <c r="F32" s="1042" t="n">
        <v>8</v>
      </c>
      <c r="G32" s="1036" t="n">
        <v>1123.8</v>
      </c>
    </row>
    <row r="33" customFormat="false" ht="15.75" hidden="false" customHeight="false" outlineLevel="0" collapsed="false">
      <c r="A33" s="932" t="n">
        <v>2003</v>
      </c>
      <c r="B33" s="1035" t="n">
        <v>9</v>
      </c>
      <c r="C33" s="1036" t="n">
        <v>346</v>
      </c>
      <c r="D33" s="1035" t="n">
        <v>8</v>
      </c>
      <c r="E33" s="1036" t="n">
        <v>492</v>
      </c>
      <c r="F33" s="1035" t="n">
        <v>8</v>
      </c>
      <c r="G33" s="1036" t="n">
        <v>1090.1</v>
      </c>
    </row>
    <row r="34" customFormat="false" ht="15.75" hidden="false" customHeight="false" outlineLevel="0" collapsed="false">
      <c r="A34" s="927" t="n">
        <v>2004</v>
      </c>
      <c r="B34" s="1043" t="n">
        <v>9</v>
      </c>
      <c r="C34" s="1036" t="n">
        <v>356</v>
      </c>
      <c r="D34" s="1035" t="n">
        <v>11</v>
      </c>
      <c r="E34" s="1036" t="n">
        <v>738</v>
      </c>
      <c r="F34" s="1035" t="n">
        <v>6</v>
      </c>
      <c r="G34" s="1036" t="n">
        <v>839.8</v>
      </c>
    </row>
    <row r="35" customFormat="false" ht="15.75" hidden="false" customHeight="false" outlineLevel="0" collapsed="false">
      <c r="A35" s="927" t="n">
        <v>2005</v>
      </c>
      <c r="B35" s="1043" t="n">
        <v>10</v>
      </c>
      <c r="C35" s="1036" t="n">
        <v>383.6</v>
      </c>
      <c r="D35" s="1035" t="n">
        <v>8</v>
      </c>
      <c r="E35" s="1036" t="n">
        <v>526.6</v>
      </c>
      <c r="F35" s="1035" t="n">
        <v>7</v>
      </c>
      <c r="G35" s="1036" t="n">
        <v>903.5</v>
      </c>
    </row>
    <row r="36" customFormat="false" ht="15.75" hidden="false" customHeight="false" outlineLevel="0" collapsed="false">
      <c r="A36" s="927" t="n">
        <v>2006</v>
      </c>
      <c r="B36" s="1043" t="n">
        <v>9</v>
      </c>
      <c r="C36" s="1036" t="n">
        <v>352</v>
      </c>
      <c r="D36" s="1035" t="n">
        <v>9</v>
      </c>
      <c r="E36" s="1036" t="n">
        <v>618.2</v>
      </c>
      <c r="F36" s="1035" t="n">
        <v>6</v>
      </c>
      <c r="G36" s="1036" t="n">
        <v>808.6</v>
      </c>
    </row>
    <row r="37" customFormat="false" ht="15.75" hidden="false" customHeight="false" outlineLevel="0" collapsed="false">
      <c r="A37" s="927" t="n">
        <v>2007</v>
      </c>
      <c r="B37" s="1043" t="n">
        <v>8</v>
      </c>
      <c r="C37" s="1036" t="n">
        <v>281</v>
      </c>
      <c r="D37" s="1035" t="n">
        <v>8</v>
      </c>
      <c r="E37" s="1036" t="n">
        <v>498.2</v>
      </c>
      <c r="F37" s="1035" t="n">
        <v>7</v>
      </c>
      <c r="G37" s="1036" t="n">
        <v>843.6</v>
      </c>
    </row>
    <row r="38" customFormat="false" ht="15.75" hidden="false" customHeight="false" outlineLevel="0" collapsed="false">
      <c r="A38" s="1037"/>
      <c r="B38" s="1037"/>
      <c r="C38" s="1044"/>
      <c r="D38" s="1037"/>
      <c r="E38" s="1037"/>
      <c r="F38" s="1037"/>
      <c r="G38" s="1037"/>
    </row>
    <row r="39" customFormat="false" ht="15.75" hidden="false" customHeight="false" outlineLevel="0" collapsed="false">
      <c r="A39" s="925"/>
      <c r="B39" s="920"/>
      <c r="C39" s="1039"/>
      <c r="D39" s="920"/>
      <c r="E39" s="920"/>
      <c r="F39" s="920"/>
      <c r="G39" s="920"/>
    </row>
    <row r="40" customFormat="false" ht="15.75" hidden="false" customHeight="false" outlineLevel="0" collapsed="false">
      <c r="A40" s="925"/>
      <c r="B40" s="920"/>
      <c r="C40" s="1039"/>
      <c r="D40" s="920"/>
      <c r="E40" s="920"/>
      <c r="F40" s="920"/>
      <c r="G40" s="920"/>
    </row>
    <row r="41" customFormat="false" ht="15.75" hidden="false" customHeight="false" outlineLevel="0" collapsed="false">
      <c r="A41" s="947"/>
      <c r="B41" s="947"/>
      <c r="C41" s="947"/>
      <c r="D41" s="947"/>
      <c r="E41" s="947"/>
      <c r="F41" s="947"/>
      <c r="G41" s="947"/>
    </row>
    <row r="42" customFormat="false" ht="15.75" hidden="false" customHeight="false" outlineLevel="0" collapsed="false">
      <c r="A42" s="1002" t="s">
        <v>420</v>
      </c>
      <c r="B42" s="925" t="s">
        <v>992</v>
      </c>
      <c r="C42" s="925"/>
      <c r="D42" s="925"/>
      <c r="E42" s="925"/>
      <c r="F42" s="925"/>
      <c r="G42" s="925"/>
    </row>
    <row r="43" customFormat="false" ht="15.75" hidden="false" customHeight="false" outlineLevel="0" collapsed="false">
      <c r="A43" s="1002"/>
      <c r="B43" s="910" t="s">
        <v>996</v>
      </c>
      <c r="C43" s="910"/>
      <c r="D43" s="910" t="s">
        <v>997</v>
      </c>
      <c r="E43" s="910"/>
      <c r="F43" s="909" t="s">
        <v>998</v>
      </c>
      <c r="G43" s="909"/>
    </row>
    <row r="44" customFormat="false" ht="27" hidden="false" customHeight="true" outlineLevel="0" collapsed="false">
      <c r="A44" s="1002"/>
      <c r="B44" s="911" t="s">
        <v>990</v>
      </c>
      <c r="C44" s="911" t="s">
        <v>991</v>
      </c>
      <c r="D44" s="911" t="s">
        <v>990</v>
      </c>
      <c r="E44" s="911" t="s">
        <v>991</v>
      </c>
      <c r="F44" s="911" t="s">
        <v>990</v>
      </c>
      <c r="G44" s="912" t="s">
        <v>991</v>
      </c>
    </row>
    <row r="45" customFormat="false" ht="15.75" hidden="false" customHeight="false" outlineLevel="0" collapsed="false">
      <c r="A45" s="1002"/>
      <c r="B45" s="1031" t="s">
        <v>181</v>
      </c>
      <c r="C45" s="1032" t="n">
        <v>1000</v>
      </c>
      <c r="D45" s="1031" t="s">
        <v>181</v>
      </c>
      <c r="E45" s="1032" t="n">
        <v>1000</v>
      </c>
      <c r="F45" s="910" t="s">
        <v>181</v>
      </c>
      <c r="G45" s="1033" t="n">
        <v>1000</v>
      </c>
    </row>
    <row r="46" customFormat="false" ht="15.75" hidden="false" customHeight="false" outlineLevel="0" collapsed="false">
      <c r="A46" s="1034"/>
      <c r="B46" s="1028"/>
      <c r="C46" s="925"/>
      <c r="D46" s="925"/>
      <c r="E46" s="925"/>
      <c r="F46" s="925"/>
      <c r="G46" s="925"/>
    </row>
    <row r="47" customFormat="false" ht="15.75" hidden="false" customHeight="false" outlineLevel="0" collapsed="false">
      <c r="A47" s="934"/>
      <c r="B47" s="934"/>
      <c r="G47" s="1045"/>
    </row>
    <row r="48" customFormat="false" ht="15.75" hidden="false" customHeight="false" outlineLevel="0" collapsed="false">
      <c r="A48" s="932" t="n">
        <v>2000</v>
      </c>
      <c r="B48" s="1046" t="n">
        <v>8</v>
      </c>
      <c r="C48" s="1036" t="n">
        <v>2595</v>
      </c>
      <c r="D48" s="1046" t="n">
        <v>9</v>
      </c>
      <c r="E48" s="1036" t="n">
        <v>6999</v>
      </c>
      <c r="F48" s="1035" t="n">
        <v>11</v>
      </c>
      <c r="G48" s="1036" t="n">
        <v>21662.6</v>
      </c>
    </row>
    <row r="49" customFormat="false" ht="15.75" hidden="false" customHeight="false" outlineLevel="0" collapsed="false">
      <c r="A49" s="932" t="n">
        <v>2001</v>
      </c>
      <c r="B49" s="1046" t="n">
        <v>8</v>
      </c>
      <c r="C49" s="1036" t="n">
        <v>2780</v>
      </c>
      <c r="D49" s="1046" t="n">
        <v>9</v>
      </c>
      <c r="E49" s="1036" t="n">
        <v>7293</v>
      </c>
      <c r="F49" s="1035" t="n">
        <v>11</v>
      </c>
      <c r="G49" s="1036" t="n">
        <v>21687.5</v>
      </c>
    </row>
    <row r="50" customFormat="false" ht="15.75" hidden="false" customHeight="false" outlineLevel="0" collapsed="false">
      <c r="A50" s="932" t="n">
        <v>2002</v>
      </c>
      <c r="B50" s="1046" t="n">
        <v>10</v>
      </c>
      <c r="C50" s="1036" t="n">
        <v>3745</v>
      </c>
      <c r="D50" s="1046" t="n">
        <v>9</v>
      </c>
      <c r="E50" s="1036" t="n">
        <v>7523</v>
      </c>
      <c r="F50" s="1035" t="n">
        <v>10</v>
      </c>
      <c r="G50" s="1036" t="n">
        <v>21379.3</v>
      </c>
    </row>
    <row r="51" customFormat="false" ht="15.75" hidden="false" customHeight="false" outlineLevel="0" collapsed="false">
      <c r="A51" s="932" t="n">
        <v>2003</v>
      </c>
      <c r="B51" s="1035" t="n">
        <v>8</v>
      </c>
      <c r="C51" s="1036" t="n">
        <v>2970</v>
      </c>
      <c r="D51" s="1035" t="n">
        <v>11</v>
      </c>
      <c r="E51" s="1036" t="n">
        <v>8873</v>
      </c>
      <c r="F51" s="1035" t="n">
        <v>11</v>
      </c>
      <c r="G51" s="1036" t="n">
        <v>23008.9</v>
      </c>
    </row>
    <row r="52" customFormat="false" ht="15.75" hidden="false" customHeight="false" outlineLevel="0" collapsed="false">
      <c r="A52" s="932" t="n">
        <v>2004</v>
      </c>
      <c r="B52" s="1035" t="n">
        <v>7</v>
      </c>
      <c r="C52" s="1036" t="n">
        <v>2760</v>
      </c>
      <c r="D52" s="1035" t="n">
        <v>11</v>
      </c>
      <c r="E52" s="1036" t="n">
        <v>8198</v>
      </c>
      <c r="F52" s="1035" t="n">
        <v>13</v>
      </c>
      <c r="G52" s="1036" t="n">
        <v>27724.1</v>
      </c>
    </row>
    <row r="53" customFormat="false" ht="15.75" hidden="false" customHeight="false" outlineLevel="0" collapsed="false">
      <c r="A53" s="932" t="n">
        <v>2005</v>
      </c>
      <c r="B53" s="1035" t="n">
        <v>7</v>
      </c>
      <c r="C53" s="1036" t="n">
        <v>2762</v>
      </c>
      <c r="D53" s="1035" t="n">
        <v>8</v>
      </c>
      <c r="E53" s="1036" t="n">
        <v>5887</v>
      </c>
      <c r="F53" s="1035" t="n">
        <v>14</v>
      </c>
      <c r="G53" s="1036" t="n">
        <v>28421.7</v>
      </c>
    </row>
    <row r="54" customFormat="false" ht="15.75" hidden="false" customHeight="false" outlineLevel="0" collapsed="false">
      <c r="A54" s="932" t="n">
        <v>2006</v>
      </c>
      <c r="B54" s="1035" t="n">
        <v>7</v>
      </c>
      <c r="C54" s="1036" t="n">
        <v>2862</v>
      </c>
      <c r="D54" s="1035" t="n">
        <v>9</v>
      </c>
      <c r="E54" s="1036" t="n">
        <v>6540</v>
      </c>
      <c r="F54" s="1035" t="n">
        <v>14</v>
      </c>
      <c r="G54" s="1036" t="n">
        <v>36925</v>
      </c>
    </row>
    <row r="55" customFormat="false" ht="15.75" hidden="false" customHeight="false" outlineLevel="0" collapsed="false">
      <c r="A55" s="932" t="n">
        <v>2007</v>
      </c>
      <c r="B55" s="1035" t="n">
        <v>5</v>
      </c>
      <c r="C55" s="1036" t="n">
        <v>1742</v>
      </c>
      <c r="D55" s="1035" t="n">
        <v>11</v>
      </c>
      <c r="E55" s="1036" t="n">
        <v>7365.8</v>
      </c>
      <c r="F55" s="1035" t="n">
        <v>15</v>
      </c>
      <c r="G55" s="1036" t="n">
        <v>41814.6</v>
      </c>
    </row>
    <row r="56" customFormat="false" ht="15.75" hidden="false" customHeight="false" outlineLevel="0" collapsed="false">
      <c r="A56" s="1037"/>
      <c r="B56" s="1037"/>
      <c r="C56" s="1037"/>
      <c r="D56" s="1037"/>
      <c r="E56" s="1037"/>
      <c r="F56" s="1037"/>
      <c r="G56" s="1037"/>
    </row>
    <row r="57" customFormat="false" ht="15.75" hidden="false" customHeight="false" outlineLevel="0" collapsed="false">
      <c r="A57" s="941"/>
    </row>
    <row r="58" customFormat="false" ht="15.75" hidden="false" customHeight="false" outlineLevel="0" collapsed="false">
      <c r="A58" s="1007" t="s">
        <v>982</v>
      </c>
    </row>
    <row r="62" customFormat="false" ht="15.75" hidden="false" customHeight="false" outlineLevel="0" collapsed="false">
      <c r="F62" s="934"/>
      <c r="G62" s="934"/>
      <c r="H62" s="1047"/>
      <c r="I62" s="1047"/>
    </row>
    <row r="63" customFormat="false" ht="15.75" hidden="false" customHeight="false" outlineLevel="0" collapsed="false">
      <c r="F63" s="925"/>
      <c r="G63" s="925"/>
      <c r="H63" s="1048"/>
      <c r="I63" s="1048"/>
    </row>
    <row r="64" customFormat="false" ht="15.75" hidden="false" customHeight="false" outlineLevel="0" collapsed="false">
      <c r="F64" s="934"/>
      <c r="G64" s="934"/>
      <c r="H64" s="1047"/>
      <c r="I64" s="1047"/>
    </row>
    <row r="66" customFormat="false" ht="15.75" hidden="false" customHeight="false" outlineLevel="0" collapsed="false">
      <c r="A66" s="838" t="s">
        <v>180</v>
      </c>
      <c r="B66" s="838"/>
      <c r="C66" s="838"/>
      <c r="D66" s="838"/>
      <c r="E66" s="838"/>
      <c r="F66" s="838"/>
      <c r="G66" s="838"/>
      <c r="H66" s="828"/>
      <c r="I66" s="828"/>
      <c r="J66" s="828"/>
      <c r="K66" s="828"/>
      <c r="L66" s="828"/>
    </row>
  </sheetData>
  <mergeCells count="16">
    <mergeCell ref="A5:A8"/>
    <mergeCell ref="B5:C6"/>
    <mergeCell ref="D5:G5"/>
    <mergeCell ref="D6:E6"/>
    <mergeCell ref="F6:G6"/>
    <mergeCell ref="A24:A27"/>
    <mergeCell ref="B24:G24"/>
    <mergeCell ref="B25:C25"/>
    <mergeCell ref="D25:E25"/>
    <mergeCell ref="F25:G25"/>
    <mergeCell ref="A42:A45"/>
    <mergeCell ref="B42:G42"/>
    <mergeCell ref="B43:C43"/>
    <mergeCell ref="D43:E43"/>
    <mergeCell ref="F43:G43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9" width="17.25"/>
    <col collapsed="false" customWidth="true" hidden="false" outlineLevel="0" max="2" min="2" style="1049" width="10.12"/>
    <col collapsed="false" customWidth="true" hidden="false" outlineLevel="0" max="3" min="3" style="1049" width="12.75"/>
    <col collapsed="false" customWidth="true" hidden="false" outlineLevel="0" max="4" min="4" style="1049" width="9.49"/>
    <col collapsed="false" customWidth="true" hidden="false" outlineLevel="0" max="5" min="5" style="1049" width="12.12"/>
    <col collapsed="false" customWidth="true" hidden="false" outlineLevel="0" max="6" min="6" style="1049" width="9.62"/>
    <col collapsed="false" customWidth="true" hidden="false" outlineLevel="0" max="7" min="7" style="1049" width="11.75"/>
    <col collapsed="false" customWidth="true" hidden="false" outlineLevel="0" max="8" min="8" style="1049" width="9.75"/>
    <col collapsed="false" customWidth="true" hidden="false" outlineLevel="0" max="9" min="9" style="1049" width="10.74"/>
    <col collapsed="false" customWidth="true" hidden="false" outlineLevel="0" max="10" min="10" style="1049" width="8.36"/>
    <col collapsed="false" customWidth="true" hidden="false" outlineLevel="0" max="11" min="11" style="1049" width="10.99"/>
    <col collapsed="false" customWidth="false" hidden="false" outlineLevel="0" max="257" min="12" style="1049" width="9.99"/>
  </cols>
  <sheetData>
    <row r="1" customFormat="false" ht="15.75" hidden="false" customHeight="false" outlineLevel="0" collapsed="false">
      <c r="A1" s="1050" t="s">
        <v>999</v>
      </c>
      <c r="B1" s="1050"/>
      <c r="C1" s="1050"/>
      <c r="D1" s="1050"/>
      <c r="E1" s="1050"/>
      <c r="F1" s="1050"/>
      <c r="G1" s="1050"/>
      <c r="H1" s="1050"/>
      <c r="I1" s="1050"/>
    </row>
    <row r="2" customFormat="false" ht="15" hidden="false" customHeight="false" outlineLevel="0" collapsed="false">
      <c r="A2" s="1051" t="s">
        <v>1000</v>
      </c>
      <c r="B2" s="1051"/>
      <c r="C2" s="1051"/>
      <c r="D2" s="1051"/>
      <c r="E2" s="1051"/>
      <c r="F2" s="1051"/>
      <c r="G2" s="1052"/>
      <c r="H2" s="1052"/>
      <c r="I2" s="1052"/>
    </row>
    <row r="3" customFormat="false" ht="15" hidden="false" customHeight="false" outlineLevel="0" collapsed="false">
      <c r="A3" s="1051" t="s">
        <v>1001</v>
      </c>
      <c r="B3" s="1051"/>
      <c r="C3" s="1051"/>
      <c r="D3" s="1051"/>
      <c r="E3" s="1051"/>
      <c r="F3" s="1051"/>
      <c r="G3" s="1051"/>
      <c r="H3" s="1051"/>
      <c r="I3" s="1051"/>
    </row>
    <row r="4" customFormat="false" ht="12.75" hidden="false" customHeight="fals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</row>
    <row r="5" customFormat="false" ht="14.25" hidden="false" customHeight="true" outlineLevel="0" collapsed="false">
      <c r="A5" s="1054" t="s">
        <v>1002</v>
      </c>
      <c r="B5" s="1055" t="s">
        <v>1003</v>
      </c>
      <c r="C5" s="1056"/>
      <c r="D5" s="1057" t="s">
        <v>1004</v>
      </c>
      <c r="E5" s="1057"/>
      <c r="F5" s="1057"/>
      <c r="G5" s="1057"/>
      <c r="H5" s="1058" t="s">
        <v>1005</v>
      </c>
      <c r="I5" s="1057" t="s">
        <v>1006</v>
      </c>
      <c r="J5" s="1057"/>
      <c r="K5" s="1059" t="s">
        <v>1007</v>
      </c>
    </row>
    <row r="6" customFormat="false" ht="12.75" hidden="false" customHeight="true" outlineLevel="0" collapsed="false">
      <c r="A6" s="1054"/>
      <c r="B6" s="1055"/>
      <c r="C6" s="1060" t="s">
        <v>1008</v>
      </c>
      <c r="D6" s="1058" t="s">
        <v>1009</v>
      </c>
      <c r="E6" s="1058"/>
      <c r="F6" s="1058" t="s">
        <v>1010</v>
      </c>
      <c r="G6" s="1058"/>
      <c r="H6" s="1058"/>
      <c r="I6" s="1058" t="s">
        <v>1011</v>
      </c>
      <c r="J6" s="1058" t="s">
        <v>1012</v>
      </c>
      <c r="K6" s="1059"/>
    </row>
    <row r="7" customFormat="false" ht="27" hidden="false" customHeight="false" outlineLevel="0" collapsed="false">
      <c r="A7" s="1054"/>
      <c r="B7" s="1055"/>
      <c r="C7" s="1061" t="s">
        <v>1013</v>
      </c>
      <c r="D7" s="1058"/>
      <c r="E7" s="1058"/>
      <c r="F7" s="1058"/>
      <c r="G7" s="1058"/>
      <c r="H7" s="1058"/>
      <c r="I7" s="1058"/>
      <c r="J7" s="1058"/>
      <c r="K7" s="1059"/>
    </row>
    <row r="8" customFormat="false" ht="12.75" hidden="false" customHeight="false" outlineLevel="0" collapsed="false">
      <c r="A8" s="1054"/>
      <c r="B8" s="1055"/>
      <c r="C8" s="1062"/>
      <c r="D8" s="1058"/>
      <c r="E8" s="1058"/>
      <c r="F8" s="1058"/>
      <c r="G8" s="1058"/>
      <c r="H8" s="1058"/>
      <c r="I8" s="1058"/>
      <c r="J8" s="1058"/>
      <c r="K8" s="1059"/>
    </row>
    <row r="9" customFormat="false" ht="12.75" hidden="false" customHeight="false" outlineLevel="0" collapsed="false">
      <c r="A9" s="1054"/>
      <c r="B9" s="1057" t="s">
        <v>181</v>
      </c>
      <c r="C9" s="1057"/>
      <c r="D9" s="1057"/>
      <c r="E9" s="1057"/>
      <c r="F9" s="1057"/>
      <c r="G9" s="1057"/>
      <c r="H9" s="1057" t="s">
        <v>1014</v>
      </c>
      <c r="I9" s="1057" t="s">
        <v>859</v>
      </c>
      <c r="J9" s="1057"/>
      <c r="K9" s="1063" t="s">
        <v>155</v>
      </c>
    </row>
    <row r="10" customFormat="false" ht="12.75" hidden="false" customHeight="false" outlineLevel="0" collapsed="false">
      <c r="A10" s="1064"/>
      <c r="B10" s="1064"/>
      <c r="C10" s="1064"/>
      <c r="D10" s="1064"/>
      <c r="E10" s="1064"/>
      <c r="F10" s="1065"/>
      <c r="I10" s="1064"/>
      <c r="J10" s="1064"/>
      <c r="K10" s="1064"/>
    </row>
    <row r="11" customFormat="false" ht="12.75" hidden="false" customHeight="false" outlineLevel="0" collapsed="false">
      <c r="A11" s="1066" t="s">
        <v>148</v>
      </c>
      <c r="B11" s="1064"/>
      <c r="C11" s="1064"/>
      <c r="D11" s="1064"/>
      <c r="E11" s="1064"/>
      <c r="F11" s="1065"/>
      <c r="I11" s="1064"/>
      <c r="J11" s="1064"/>
      <c r="K11" s="1064"/>
    </row>
    <row r="12" customFormat="false" ht="12.75" hidden="false" customHeight="false" outlineLevel="0" collapsed="false">
      <c r="A12" s="1064"/>
      <c r="B12" s="1064"/>
      <c r="C12" s="1064"/>
      <c r="D12" s="1064"/>
      <c r="E12" s="1064"/>
      <c r="F12" s="1065"/>
      <c r="I12" s="1064"/>
      <c r="J12" s="1064"/>
      <c r="K12" s="1064"/>
    </row>
    <row r="13" customFormat="false" ht="14.25" hidden="false" customHeight="false" outlineLevel="0" collapsed="false">
      <c r="A13" s="1067" t="n">
        <v>2007</v>
      </c>
      <c r="B13" s="1068" t="s">
        <v>1015</v>
      </c>
      <c r="C13" s="1069" t="n">
        <v>39731019</v>
      </c>
      <c r="D13" s="1070" t="s">
        <v>214</v>
      </c>
      <c r="E13" s="1070"/>
      <c r="F13" s="1071" t="n">
        <v>32357445</v>
      </c>
      <c r="G13" s="1071"/>
      <c r="H13" s="1069" t="n">
        <v>9578362</v>
      </c>
      <c r="I13" s="1072" t="n">
        <v>296</v>
      </c>
      <c r="J13" s="1073" t="n">
        <v>0.81</v>
      </c>
      <c r="K13" s="1072" t="n">
        <v>81.4</v>
      </c>
    </row>
    <row r="14" customFormat="false" ht="12.75" hidden="false" customHeight="false" outlineLevel="0" collapsed="false">
      <c r="A14" s="1067"/>
      <c r="B14" s="1068"/>
      <c r="C14" s="1069"/>
      <c r="D14" s="1070"/>
      <c r="E14" s="1074"/>
      <c r="F14" s="1071"/>
      <c r="G14" s="1075"/>
      <c r="H14" s="1069"/>
      <c r="I14" s="1072"/>
      <c r="J14" s="1073"/>
      <c r="K14" s="1072"/>
    </row>
    <row r="15" customFormat="false" ht="12.75" hidden="false" customHeight="false" outlineLevel="0" collapsed="false">
      <c r="A15" s="1076" t="s">
        <v>722</v>
      </c>
      <c r="B15" s="1077" t="n">
        <v>1249</v>
      </c>
      <c r="C15" s="1078" t="n">
        <v>39657436</v>
      </c>
      <c r="D15" s="1079" t="n">
        <v>32405550</v>
      </c>
      <c r="E15" s="1079"/>
      <c r="F15" s="1080" t="n">
        <v>32511607</v>
      </c>
      <c r="G15" s="1080"/>
      <c r="H15" s="1078" t="n">
        <v>800592</v>
      </c>
      <c r="I15" s="1081" t="n">
        <v>24.6</v>
      </c>
      <c r="J15" s="1082" t="n">
        <v>0.79</v>
      </c>
      <c r="K15" s="1081" t="n">
        <v>81.7</v>
      </c>
    </row>
    <row r="16" customFormat="false" ht="12.75" hidden="false" customHeight="false" outlineLevel="0" collapsed="false">
      <c r="A16" s="1076" t="s">
        <v>723</v>
      </c>
      <c r="B16" s="1077" t="n">
        <v>1241</v>
      </c>
      <c r="C16" s="1078" t="n">
        <v>39630587</v>
      </c>
      <c r="D16" s="1079" t="n">
        <v>32625671</v>
      </c>
      <c r="E16" s="1079"/>
      <c r="F16" s="1080" t="n">
        <v>32690497</v>
      </c>
      <c r="G16" s="1080"/>
      <c r="H16" s="1078" t="n">
        <v>748967</v>
      </c>
      <c r="I16" s="1081" t="n">
        <v>22.9</v>
      </c>
      <c r="J16" s="1082" t="n">
        <v>0.82</v>
      </c>
      <c r="K16" s="1081" t="n">
        <v>82.3</v>
      </c>
    </row>
    <row r="17" customFormat="false" ht="12.75" hidden="false" customHeight="false" outlineLevel="0" collapsed="false">
      <c r="A17" s="1076" t="s">
        <v>710</v>
      </c>
      <c r="B17" s="1077" t="n">
        <v>1241</v>
      </c>
      <c r="C17" s="1078" t="n">
        <v>39598434</v>
      </c>
      <c r="D17" s="1079" t="n">
        <v>32764066</v>
      </c>
      <c r="E17" s="1079"/>
      <c r="F17" s="1080" t="n">
        <v>32930670</v>
      </c>
      <c r="G17" s="1080"/>
      <c r="H17" s="1078" t="n">
        <v>832623</v>
      </c>
      <c r="I17" s="1081" t="n">
        <v>25.3</v>
      </c>
      <c r="J17" s="1082" t="n">
        <v>0.82</v>
      </c>
      <c r="K17" s="1081" t="n">
        <v>82.7</v>
      </c>
    </row>
    <row r="18" customFormat="false" ht="12.75" hidden="false" customHeight="false" outlineLevel="0" collapsed="false">
      <c r="A18" s="1076" t="s">
        <v>724</v>
      </c>
      <c r="B18" s="1077" t="n">
        <v>1241</v>
      </c>
      <c r="C18" s="1078" t="n">
        <v>39619879</v>
      </c>
      <c r="D18" s="1079" t="n">
        <v>33073783</v>
      </c>
      <c r="E18" s="1079"/>
      <c r="F18" s="1080" t="n">
        <v>32587902</v>
      </c>
      <c r="G18" s="1080"/>
      <c r="H18" s="1078" t="n">
        <v>805460</v>
      </c>
      <c r="I18" s="1081" t="n">
        <v>24.7</v>
      </c>
      <c r="J18" s="1082" t="n">
        <v>0.82</v>
      </c>
      <c r="K18" s="1081" t="n">
        <v>83.5</v>
      </c>
    </row>
    <row r="19" customFormat="false" ht="12.75" hidden="false" customHeight="false" outlineLevel="0" collapsed="false">
      <c r="A19" s="1076" t="s">
        <v>725</v>
      </c>
      <c r="B19" s="1077" t="n">
        <v>1242</v>
      </c>
      <c r="C19" s="1078" t="n">
        <v>39657762</v>
      </c>
      <c r="D19" s="1079" t="n">
        <v>32082446</v>
      </c>
      <c r="E19" s="1079"/>
      <c r="F19" s="1080" t="n">
        <v>31853635</v>
      </c>
      <c r="G19" s="1080"/>
      <c r="H19" s="1078" t="n">
        <v>808183</v>
      </c>
      <c r="I19" s="1081" t="n">
        <v>25.4</v>
      </c>
      <c r="J19" s="1082" t="n">
        <v>0.82</v>
      </c>
      <c r="K19" s="1081" t="n">
        <v>80.9</v>
      </c>
    </row>
    <row r="20" customFormat="false" ht="12.75" hidden="false" customHeight="false" outlineLevel="0" collapsed="false">
      <c r="A20" s="1076" t="s">
        <v>726</v>
      </c>
      <c r="B20" s="1077" t="n">
        <v>1237</v>
      </c>
      <c r="C20" s="1078" t="n">
        <v>39480648</v>
      </c>
      <c r="D20" s="1079" t="n">
        <v>31646640</v>
      </c>
      <c r="E20" s="1079"/>
      <c r="F20" s="1080" t="n">
        <v>31576661</v>
      </c>
      <c r="G20" s="1080"/>
      <c r="H20" s="1078" t="n">
        <v>767020</v>
      </c>
      <c r="I20" s="1081" t="n">
        <v>24.3</v>
      </c>
      <c r="J20" s="1082" t="n">
        <v>0.81</v>
      </c>
      <c r="K20" s="1081" t="n">
        <v>80.2</v>
      </c>
    </row>
    <row r="21" customFormat="false" ht="12.75" hidden="false" customHeight="false" outlineLevel="0" collapsed="false">
      <c r="A21" s="1076" t="s">
        <v>727</v>
      </c>
      <c r="B21" s="1077" t="n">
        <v>1237</v>
      </c>
      <c r="C21" s="1078" t="n">
        <v>39596103</v>
      </c>
      <c r="D21" s="1079" t="n">
        <v>31464888</v>
      </c>
      <c r="E21" s="1079"/>
      <c r="F21" s="1080" t="n">
        <v>31595776</v>
      </c>
      <c r="G21" s="1080"/>
      <c r="H21" s="1078" t="n">
        <v>777725</v>
      </c>
      <c r="I21" s="1081" t="n">
        <v>24.6</v>
      </c>
      <c r="J21" s="1082" t="n">
        <v>0.79</v>
      </c>
      <c r="K21" s="1081" t="n">
        <v>79.5</v>
      </c>
    </row>
    <row r="22" customFormat="false" ht="12.75" hidden="false" customHeight="false" outlineLevel="0" collapsed="false">
      <c r="A22" s="1076" t="s">
        <v>728</v>
      </c>
      <c r="B22" s="1077" t="n">
        <v>1236</v>
      </c>
      <c r="C22" s="1078" t="n">
        <v>39669496</v>
      </c>
      <c r="D22" s="1079" t="n">
        <v>31685329</v>
      </c>
      <c r="E22" s="1079"/>
      <c r="F22" s="1080" t="n">
        <v>32087656</v>
      </c>
      <c r="G22" s="1080"/>
      <c r="H22" s="1078" t="n">
        <v>787011</v>
      </c>
      <c r="I22" s="1081" t="n">
        <v>24.5</v>
      </c>
      <c r="J22" s="1082" t="n">
        <v>0.79</v>
      </c>
      <c r="K22" s="1081" t="n">
        <v>79.9</v>
      </c>
    </row>
    <row r="23" customFormat="false" ht="12.75" hidden="false" customHeight="false" outlineLevel="0" collapsed="false">
      <c r="A23" s="1076" t="s">
        <v>729</v>
      </c>
      <c r="B23" s="1077" t="n">
        <v>1238</v>
      </c>
      <c r="C23" s="1078" t="n">
        <v>39738870</v>
      </c>
      <c r="D23" s="1079" t="n">
        <v>32465867</v>
      </c>
      <c r="E23" s="1079"/>
      <c r="F23" s="1080" t="n">
        <v>32465583</v>
      </c>
      <c r="G23" s="1080"/>
      <c r="H23" s="1078" t="n">
        <v>788901</v>
      </c>
      <c r="I23" s="1081" t="n">
        <v>24.3</v>
      </c>
      <c r="J23" s="1082" t="n">
        <v>0.81</v>
      </c>
      <c r="K23" s="1081" t="n">
        <v>81.7</v>
      </c>
    </row>
    <row r="24" customFormat="false" ht="12.75" hidden="false" customHeight="false" outlineLevel="0" collapsed="false">
      <c r="A24" s="1076" t="s">
        <v>730</v>
      </c>
      <c r="B24" s="1077" t="n">
        <v>1241</v>
      </c>
      <c r="C24" s="1078" t="n">
        <v>40107678</v>
      </c>
      <c r="D24" s="1079" t="n">
        <v>32411701</v>
      </c>
      <c r="E24" s="1079"/>
      <c r="F24" s="1080" t="n">
        <v>32538522</v>
      </c>
      <c r="G24" s="1080"/>
      <c r="H24" s="1078" t="n">
        <v>821858</v>
      </c>
      <c r="I24" s="1081" t="n">
        <v>25.3</v>
      </c>
      <c r="J24" s="1082" t="n">
        <v>0.81</v>
      </c>
      <c r="K24" s="1081" t="n">
        <v>80.8</v>
      </c>
    </row>
    <row r="25" customFormat="false" ht="12.75" hidden="false" customHeight="false" outlineLevel="0" collapsed="false">
      <c r="A25" s="1076" t="s">
        <v>718</v>
      </c>
      <c r="B25" s="1077" t="n">
        <v>1241</v>
      </c>
      <c r="C25" s="1078" t="n">
        <v>40020874</v>
      </c>
      <c r="D25" s="1079" t="n">
        <v>32637490</v>
      </c>
      <c r="E25" s="1079"/>
      <c r="F25" s="1080" t="n">
        <v>32644007</v>
      </c>
      <c r="G25" s="1080"/>
      <c r="H25" s="1078" t="n">
        <v>810173</v>
      </c>
      <c r="I25" s="1081" t="n">
        <v>24.8</v>
      </c>
      <c r="J25" s="1082" t="n">
        <v>0.83</v>
      </c>
      <c r="K25" s="1081" t="n">
        <v>81.6</v>
      </c>
    </row>
    <row r="26" customFormat="false" ht="12.75" hidden="false" customHeight="false" outlineLevel="0" collapsed="false">
      <c r="A26" s="1076" t="s">
        <v>731</v>
      </c>
      <c r="B26" s="1077" t="n">
        <v>1233</v>
      </c>
      <c r="C26" s="1078" t="n">
        <v>39994455</v>
      </c>
      <c r="D26" s="1079" t="n">
        <v>32697002</v>
      </c>
      <c r="E26" s="1079"/>
      <c r="F26" s="1080" t="n">
        <v>32806827</v>
      </c>
      <c r="G26" s="1080"/>
      <c r="H26" s="1078" t="n">
        <v>829849</v>
      </c>
      <c r="I26" s="1081" t="n">
        <v>25.3</v>
      </c>
      <c r="J26" s="1082" t="n">
        <v>0.82</v>
      </c>
      <c r="K26" s="1081" t="n">
        <v>81.8</v>
      </c>
    </row>
    <row r="27" customFormat="false" ht="12.75" hidden="false" customHeight="false" outlineLevel="0" collapsed="false">
      <c r="A27" s="1064"/>
      <c r="B27" s="1064"/>
      <c r="C27" s="1083"/>
      <c r="D27" s="1083"/>
      <c r="E27" s="1083"/>
      <c r="F27" s="1083"/>
      <c r="G27" s="1064"/>
      <c r="H27" s="1064"/>
      <c r="I27" s="1084"/>
    </row>
    <row r="28" customFormat="false" ht="7.5" hidden="false" customHeight="true" outlineLevel="0" collapsed="false">
      <c r="A28" s="1085"/>
      <c r="B28" s="1064"/>
      <c r="C28" s="1064"/>
      <c r="D28" s="1064"/>
      <c r="E28" s="1064"/>
      <c r="F28" s="1083"/>
      <c r="G28" s="1064"/>
      <c r="H28" s="1064"/>
      <c r="I28" s="1084"/>
    </row>
    <row r="29" customFormat="false" ht="12.75" hidden="false" customHeight="false" outlineLevel="0" collapsed="false">
      <c r="A29" s="1064"/>
      <c r="B29" s="1064"/>
      <c r="C29" s="1064"/>
      <c r="D29" s="1064"/>
      <c r="E29" s="1064"/>
      <c r="F29" s="1083"/>
      <c r="G29" s="1064"/>
      <c r="H29" s="1064"/>
      <c r="I29" s="1084"/>
    </row>
    <row r="30" customFormat="false" ht="14.25" hidden="false" customHeight="false" outlineLevel="0" collapsed="false">
      <c r="A30" s="1052" t="s">
        <v>1016</v>
      </c>
      <c r="B30" s="1086"/>
      <c r="C30" s="1086"/>
      <c r="D30" s="1086"/>
      <c r="E30" s="1086"/>
      <c r="F30" s="1086"/>
      <c r="G30" s="1086"/>
      <c r="H30" s="1086"/>
      <c r="I30" s="1086"/>
      <c r="J30" s="1053"/>
      <c r="K30" s="1053"/>
    </row>
    <row r="31" customFormat="false" ht="12.75" hidden="false" customHeight="false" outlineLevel="0" collapsed="false">
      <c r="A31" s="1065"/>
      <c r="B31" s="1065"/>
      <c r="C31" s="1065"/>
      <c r="D31" s="1065"/>
      <c r="E31" s="1065"/>
      <c r="F31" s="1065"/>
      <c r="G31" s="1065"/>
      <c r="H31" s="1065"/>
      <c r="I31" s="1065"/>
      <c r="J31" s="1053"/>
      <c r="K31" s="1053"/>
    </row>
    <row r="32" customFormat="false" ht="15" hidden="false" customHeight="true" outlineLevel="0" collapsed="false">
      <c r="A32" s="1087" t="s">
        <v>1017</v>
      </c>
      <c r="B32" s="1088" t="s">
        <v>469</v>
      </c>
      <c r="C32" s="1088"/>
      <c r="D32" s="1088" t="s">
        <v>1018</v>
      </c>
      <c r="E32" s="1088"/>
      <c r="F32" s="1088" t="s">
        <v>1019</v>
      </c>
      <c r="G32" s="1088"/>
      <c r="H32" s="1088" t="s">
        <v>1020</v>
      </c>
      <c r="I32" s="1088"/>
      <c r="J32" s="1089" t="s">
        <v>1021</v>
      </c>
      <c r="K32" s="1089"/>
    </row>
    <row r="33" customFormat="false" ht="31.5" hidden="false" customHeight="true" outlineLevel="0" collapsed="false">
      <c r="A33" s="1087"/>
      <c r="B33" s="1088"/>
      <c r="C33" s="1088"/>
      <c r="D33" s="1088"/>
      <c r="E33" s="1088"/>
      <c r="F33" s="1088"/>
      <c r="G33" s="1088"/>
      <c r="H33" s="1088"/>
      <c r="I33" s="1088"/>
      <c r="J33" s="1089"/>
      <c r="K33" s="1089"/>
    </row>
    <row r="34" customFormat="false" ht="12.75" hidden="false" customHeight="false" outlineLevel="0" collapsed="false">
      <c r="A34" s="1087"/>
      <c r="B34" s="1088" t="s">
        <v>500</v>
      </c>
      <c r="C34" s="1090" t="s">
        <v>1008</v>
      </c>
      <c r="D34" s="1088" t="s">
        <v>500</v>
      </c>
      <c r="E34" s="1090" t="s">
        <v>1008</v>
      </c>
      <c r="F34" s="1088" t="s">
        <v>500</v>
      </c>
      <c r="G34" s="1090" t="s">
        <v>1008</v>
      </c>
      <c r="H34" s="1088" t="s">
        <v>500</v>
      </c>
      <c r="I34" s="1091" t="s">
        <v>1008</v>
      </c>
      <c r="J34" s="1092" t="s">
        <v>500</v>
      </c>
      <c r="K34" s="1093" t="s">
        <v>1008</v>
      </c>
    </row>
    <row r="35" customFormat="false" ht="12.75" hidden="false" customHeight="false" outlineLevel="0" collapsed="false">
      <c r="A35" s="1087"/>
      <c r="B35" s="1088"/>
      <c r="C35" s="1094" t="s">
        <v>1022</v>
      </c>
      <c r="D35" s="1088"/>
      <c r="E35" s="1094" t="s">
        <v>1022</v>
      </c>
      <c r="F35" s="1088"/>
      <c r="G35" s="1094" t="s">
        <v>1022</v>
      </c>
      <c r="H35" s="1088"/>
      <c r="I35" s="1095" t="s">
        <v>1022</v>
      </c>
      <c r="J35" s="1092"/>
      <c r="K35" s="1096" t="s">
        <v>1022</v>
      </c>
    </row>
    <row r="36" customFormat="false" ht="12.75" hidden="false" customHeight="false" outlineLevel="0" collapsed="false">
      <c r="A36" s="1064"/>
      <c r="B36" s="1064"/>
      <c r="C36" s="1064"/>
      <c r="D36" s="1064"/>
      <c r="E36" s="1064"/>
      <c r="F36" s="1064"/>
      <c r="G36" s="1064"/>
      <c r="H36" s="1064"/>
      <c r="I36" s="1064"/>
      <c r="J36" s="1053"/>
      <c r="K36" s="1097"/>
    </row>
    <row r="37" customFormat="false" ht="12.75" hidden="false" customHeight="false" outlineLevel="0" collapsed="false">
      <c r="A37" s="1066" t="s">
        <v>148</v>
      </c>
      <c r="B37" s="1064"/>
      <c r="C37" s="1064"/>
      <c r="D37" s="1064"/>
      <c r="E37" s="1064"/>
      <c r="F37" s="1064"/>
      <c r="G37" s="1064"/>
      <c r="H37" s="1064"/>
      <c r="I37" s="1064"/>
      <c r="J37" s="1053"/>
      <c r="K37" s="1097"/>
    </row>
    <row r="38" customFormat="false" ht="12.75" hidden="false" customHeight="false" outlineLevel="0" collapsed="false">
      <c r="A38" s="1098"/>
      <c r="B38" s="1064"/>
      <c r="C38" s="1064"/>
      <c r="D38" s="1064"/>
      <c r="E38" s="1064"/>
      <c r="F38" s="1064"/>
      <c r="G38" s="1064"/>
      <c r="H38" s="1064"/>
      <c r="I38" s="1064"/>
      <c r="J38" s="1053"/>
      <c r="K38" s="1097"/>
      <c r="L38" s="1099"/>
    </row>
    <row r="39" customFormat="false" ht="12.75" hidden="false" customHeight="false" outlineLevel="0" collapsed="false">
      <c r="A39" s="1100" t="s">
        <v>1023</v>
      </c>
      <c r="B39" s="1101" t="n">
        <v>958</v>
      </c>
      <c r="C39" s="1102" t="n">
        <v>9889587</v>
      </c>
      <c r="D39" s="1102" t="n">
        <v>505</v>
      </c>
      <c r="E39" s="1102" t="n">
        <v>4157218</v>
      </c>
      <c r="F39" s="1053" t="n">
        <v>472</v>
      </c>
      <c r="G39" s="1053" t="n">
        <v>3177832</v>
      </c>
      <c r="H39" s="1102" t="n">
        <v>186</v>
      </c>
      <c r="I39" s="1102" t="n">
        <v>1542308</v>
      </c>
      <c r="J39" s="1102" t="n">
        <v>99</v>
      </c>
      <c r="K39" s="1053" t="n">
        <v>1012229</v>
      </c>
      <c r="L39" s="1099"/>
    </row>
    <row r="40" customFormat="false" ht="12.75" hidden="false" customHeight="false" outlineLevel="0" collapsed="false">
      <c r="A40" s="1100" t="s">
        <v>1024</v>
      </c>
      <c r="B40" s="1101" t="n">
        <v>275</v>
      </c>
      <c r="C40" s="1102" t="n">
        <v>30104868</v>
      </c>
      <c r="D40" s="1102" t="n">
        <v>207</v>
      </c>
      <c r="E40" s="1102" t="n">
        <v>22879726</v>
      </c>
      <c r="F40" s="1102" t="n">
        <v>97</v>
      </c>
      <c r="G40" s="1102" t="n">
        <v>3622804</v>
      </c>
      <c r="H40" s="1102" t="n">
        <v>69</v>
      </c>
      <c r="I40" s="1102" t="n">
        <v>2833288</v>
      </c>
      <c r="J40" s="1102" t="n">
        <v>11</v>
      </c>
      <c r="K40" s="1053" t="n">
        <v>769050</v>
      </c>
      <c r="L40" s="1099"/>
    </row>
    <row r="41" customFormat="false" ht="12.75" hidden="false" customHeight="false" outlineLevel="0" collapsed="false">
      <c r="A41" s="1100" t="s">
        <v>469</v>
      </c>
      <c r="B41" s="1103" t="n">
        <v>1233</v>
      </c>
      <c r="C41" s="1102" t="n">
        <v>39994455</v>
      </c>
      <c r="D41" s="1053" t="n">
        <v>712</v>
      </c>
      <c r="E41" s="1053" t="n">
        <v>27036944</v>
      </c>
      <c r="F41" s="1102" t="n">
        <v>569</v>
      </c>
      <c r="G41" s="1102" t="n">
        <v>6800636</v>
      </c>
      <c r="H41" s="1102" t="n">
        <v>255</v>
      </c>
      <c r="I41" s="1102" t="n">
        <v>4375596</v>
      </c>
      <c r="J41" s="1053" t="n">
        <v>110</v>
      </c>
      <c r="K41" s="1053" t="n">
        <v>1781279</v>
      </c>
      <c r="L41" s="1099"/>
    </row>
    <row r="42" customFormat="false" ht="12.75" hidden="false" customHeight="false" outlineLevel="0" collapsed="false">
      <c r="L42" s="1099"/>
    </row>
    <row r="43" customFormat="false" ht="12.75" hidden="false" customHeight="false" outlineLevel="0" collapsed="false">
      <c r="A43" s="1104"/>
      <c r="L43" s="1099"/>
    </row>
    <row r="44" customFormat="false" ht="12.75" hidden="false" customHeight="false" outlineLevel="0" collapsed="false">
      <c r="A44" s="1099"/>
      <c r="L44" s="1099"/>
    </row>
    <row r="45" customFormat="false" ht="14.25" hidden="false" customHeight="false" outlineLevel="0" collapsed="false">
      <c r="A45" s="1052" t="s">
        <v>1025</v>
      </c>
      <c r="B45" s="1086"/>
      <c r="C45" s="1086"/>
      <c r="D45" s="1086"/>
      <c r="E45" s="1086"/>
      <c r="F45" s="1086"/>
      <c r="G45" s="1086"/>
      <c r="L45" s="1099"/>
    </row>
    <row r="46" customFormat="false" ht="12.75" hidden="false" customHeight="false" outlineLevel="0" collapsed="false">
      <c r="L46" s="1099"/>
    </row>
    <row r="47" customFormat="false" ht="12.75" hidden="false" customHeight="true" outlineLevel="0" collapsed="false">
      <c r="A47" s="1087" t="s">
        <v>1026</v>
      </c>
      <c r="B47" s="1088" t="s">
        <v>469</v>
      </c>
      <c r="C47" s="1088"/>
      <c r="D47" s="1088"/>
      <c r="E47" s="1088"/>
      <c r="F47" s="1092" t="s">
        <v>1027</v>
      </c>
      <c r="G47" s="1092"/>
      <c r="H47" s="1092"/>
      <c r="I47" s="1092"/>
      <c r="J47" s="1092"/>
      <c r="K47" s="1092"/>
      <c r="L47" s="1105"/>
    </row>
    <row r="48" customFormat="false" ht="12.75" hidden="false" customHeight="false" outlineLevel="0" collapsed="false">
      <c r="A48" s="1087"/>
      <c r="B48" s="1088"/>
      <c r="C48" s="1088"/>
      <c r="D48" s="1088"/>
      <c r="E48" s="1088"/>
      <c r="F48" s="1092"/>
      <c r="G48" s="1092"/>
      <c r="H48" s="1092"/>
      <c r="I48" s="1092"/>
      <c r="J48" s="1092"/>
      <c r="K48" s="1092"/>
      <c r="L48" s="1105"/>
    </row>
    <row r="49" customFormat="false" ht="12.75" hidden="false" customHeight="false" outlineLevel="0" collapsed="false">
      <c r="A49" s="1087"/>
      <c r="B49" s="1088"/>
      <c r="C49" s="1088"/>
      <c r="D49" s="1088"/>
      <c r="E49" s="1088"/>
      <c r="F49" s="1106" t="s">
        <v>1023</v>
      </c>
      <c r="G49" s="1106"/>
      <c r="H49" s="1106"/>
      <c r="I49" s="1107" t="s">
        <v>1024</v>
      </c>
      <c r="J49" s="1107"/>
      <c r="K49" s="1107"/>
      <c r="L49" s="1099"/>
    </row>
    <row r="50" customFormat="false" ht="12.75" hidden="false" customHeight="false" outlineLevel="0" collapsed="false">
      <c r="A50" s="1087"/>
      <c r="B50" s="1088"/>
      <c r="C50" s="1088"/>
      <c r="D50" s="1088"/>
      <c r="E50" s="1088"/>
      <c r="F50" s="1106"/>
      <c r="G50" s="1106"/>
      <c r="H50" s="1106"/>
      <c r="I50" s="1107"/>
      <c r="J50" s="1107"/>
      <c r="K50" s="1107"/>
      <c r="L50" s="1099"/>
    </row>
    <row r="51" customFormat="false" ht="12.75" hidden="false" customHeight="false" outlineLevel="0" collapsed="false">
      <c r="A51" s="1087"/>
      <c r="B51" s="1088" t="s">
        <v>500</v>
      </c>
      <c r="C51" s="1088"/>
      <c r="D51" s="1088" t="s">
        <v>223</v>
      </c>
      <c r="E51" s="1088"/>
      <c r="F51" s="1088" t="s">
        <v>500</v>
      </c>
      <c r="G51" s="1108" t="s">
        <v>223</v>
      </c>
      <c r="H51" s="1108"/>
      <c r="I51" s="1088" t="s">
        <v>500</v>
      </c>
      <c r="J51" s="1109" t="s">
        <v>223</v>
      </c>
      <c r="K51" s="1109"/>
      <c r="L51" s="1099"/>
    </row>
    <row r="52" customFormat="false" ht="12.75" hidden="false" customHeight="false" outlineLevel="0" collapsed="false">
      <c r="A52" s="1087"/>
      <c r="B52" s="1110" t="s">
        <v>181</v>
      </c>
      <c r="C52" s="1110"/>
      <c r="D52" s="1110"/>
      <c r="E52" s="1110"/>
      <c r="F52" s="1110"/>
      <c r="G52" s="1110"/>
      <c r="H52" s="1110"/>
      <c r="I52" s="1110"/>
      <c r="J52" s="1110"/>
      <c r="K52" s="1110"/>
      <c r="L52" s="1099"/>
    </row>
    <row r="53" customFormat="false" ht="12.75" hidden="false" customHeight="false" outlineLevel="0" collapsed="false">
      <c r="L53" s="1099"/>
    </row>
    <row r="54" customFormat="false" ht="12.75" hidden="false" customHeight="false" outlineLevel="0" collapsed="false">
      <c r="A54" s="1111" t="s">
        <v>706</v>
      </c>
      <c r="L54" s="1099"/>
    </row>
    <row r="55" customFormat="false" ht="12.75" hidden="false" customHeight="false" outlineLevel="0" collapsed="false">
      <c r="L55" s="1099"/>
    </row>
    <row r="56" customFormat="false" ht="14.25" hidden="false" customHeight="false" outlineLevel="0" collapsed="false">
      <c r="A56" s="1112" t="s">
        <v>1028</v>
      </c>
    </row>
    <row r="58" customFormat="false" ht="12.75" hidden="false" customHeight="false" outlineLevel="0" collapsed="false">
      <c r="A58" s="1113" t="s">
        <v>1029</v>
      </c>
      <c r="B58" s="1114" t="n">
        <v>900</v>
      </c>
      <c r="C58" s="1114"/>
      <c r="D58" s="1115" t="n">
        <v>16079813</v>
      </c>
      <c r="E58" s="1115"/>
      <c r="F58" s="1116" t="n">
        <v>707</v>
      </c>
      <c r="G58" s="1117" t="n">
        <v>3872666</v>
      </c>
      <c r="H58" s="1117"/>
      <c r="I58" s="1102" t="n">
        <v>193</v>
      </c>
      <c r="J58" s="1118" t="n">
        <v>12207147</v>
      </c>
      <c r="K58" s="1118"/>
    </row>
    <row r="59" customFormat="false" ht="12.75" hidden="false" customHeight="false" outlineLevel="0" collapsed="false">
      <c r="A59" s="1113" t="s">
        <v>1030</v>
      </c>
      <c r="B59" s="1114" t="n">
        <v>354</v>
      </c>
      <c r="C59" s="1114"/>
      <c r="D59" s="1115" t="n">
        <v>3476159</v>
      </c>
      <c r="E59" s="1115"/>
      <c r="F59" s="1116" t="n">
        <v>286</v>
      </c>
      <c r="G59" s="1119" t="n">
        <v>969943</v>
      </c>
      <c r="H59" s="1119"/>
      <c r="I59" s="1120" t="n">
        <v>68</v>
      </c>
      <c r="J59" s="1118" t="n">
        <v>2506216</v>
      </c>
      <c r="K59" s="1118"/>
    </row>
    <row r="60" customFormat="false" ht="12.75" hidden="false" customHeight="false" outlineLevel="0" collapsed="false">
      <c r="A60" s="1113" t="s">
        <v>1031</v>
      </c>
      <c r="B60" s="1114" t="n">
        <v>404</v>
      </c>
      <c r="C60" s="1114"/>
      <c r="D60" s="1115" t="n">
        <v>4881751</v>
      </c>
      <c r="E60" s="1115"/>
      <c r="F60" s="1116" t="n">
        <v>324</v>
      </c>
      <c r="G60" s="1119" t="n">
        <v>1149582</v>
      </c>
      <c r="H60" s="1119"/>
      <c r="I60" s="1102" t="n">
        <v>80</v>
      </c>
      <c r="J60" s="1118" t="n">
        <v>3732169</v>
      </c>
      <c r="K60" s="1118"/>
    </row>
    <row r="61" customFormat="false" ht="12.75" hidden="false" customHeight="false" outlineLevel="0" collapsed="false">
      <c r="A61" s="1113" t="s">
        <v>1032</v>
      </c>
      <c r="B61" s="1114" t="n">
        <v>444</v>
      </c>
      <c r="C61" s="1114"/>
      <c r="D61" s="1115" t="n">
        <v>4951823</v>
      </c>
      <c r="E61" s="1115"/>
      <c r="F61" s="1053" t="n">
        <v>347</v>
      </c>
      <c r="G61" s="1117" t="n">
        <v>1147480</v>
      </c>
      <c r="H61" s="1117"/>
      <c r="I61" s="1102" t="n">
        <v>97</v>
      </c>
      <c r="J61" s="1118" t="n">
        <v>3804343</v>
      </c>
      <c r="K61" s="1118"/>
    </row>
    <row r="62" customFormat="false" ht="12.75" hidden="false" customHeight="false" outlineLevel="0" collapsed="false">
      <c r="A62" s="1113" t="s">
        <v>1033</v>
      </c>
      <c r="B62" s="1114" t="n">
        <v>118</v>
      </c>
      <c r="C62" s="1114"/>
      <c r="D62" s="1115" t="n">
        <v>1262724</v>
      </c>
      <c r="E62" s="1115"/>
      <c r="F62" s="1102" t="n">
        <v>98</v>
      </c>
      <c r="G62" s="1119" t="n">
        <v>217084</v>
      </c>
      <c r="H62" s="1119"/>
      <c r="I62" s="1102" t="n">
        <v>20</v>
      </c>
      <c r="J62" s="1118" t="n">
        <v>1045640</v>
      </c>
      <c r="K62" s="1118"/>
    </row>
    <row r="63" customFormat="false" ht="12.75" hidden="false" customHeight="false" outlineLevel="0" collapsed="false">
      <c r="A63" s="1113" t="s">
        <v>1034</v>
      </c>
      <c r="B63" s="1114" t="n">
        <v>69</v>
      </c>
      <c r="C63" s="1114"/>
      <c r="D63" s="1115" t="n">
        <v>546157</v>
      </c>
      <c r="E63" s="1115"/>
      <c r="F63" s="1102" t="n">
        <v>63</v>
      </c>
      <c r="G63" s="1119" t="n">
        <v>114836</v>
      </c>
      <c r="H63" s="1119"/>
      <c r="I63" s="1102" t="n">
        <v>6</v>
      </c>
      <c r="J63" s="1118" t="n">
        <v>431321</v>
      </c>
      <c r="K63" s="1118"/>
    </row>
    <row r="64" customFormat="false" ht="12.75" hidden="false" customHeight="false" outlineLevel="0" collapsed="false">
      <c r="A64" s="1121" t="s">
        <v>163</v>
      </c>
      <c r="B64" s="1114" t="n">
        <v>1157</v>
      </c>
      <c r="C64" s="1114"/>
      <c r="D64" s="1115" t="n">
        <v>31198427</v>
      </c>
      <c r="E64" s="1115"/>
      <c r="F64" s="1116" t="n">
        <v>900</v>
      </c>
      <c r="G64" s="1119" t="n">
        <v>7471591</v>
      </c>
      <c r="H64" s="1119"/>
      <c r="I64" s="1120" t="n">
        <v>257</v>
      </c>
      <c r="J64" s="1118" t="n">
        <v>23726836</v>
      </c>
      <c r="K64" s="1118"/>
    </row>
    <row r="65" customFormat="false" ht="12.75" hidden="false" customHeight="false" outlineLevel="0" collapsed="false">
      <c r="B65" s="1053"/>
      <c r="C65" s="1053"/>
      <c r="D65" s="1053"/>
      <c r="E65" s="1053"/>
      <c r="F65" s="1053"/>
      <c r="G65" s="1053"/>
    </row>
    <row r="66" customFormat="false" ht="14.25" hidden="false" customHeight="false" outlineLevel="0" collapsed="false">
      <c r="A66" s="1122" t="s">
        <v>1035</v>
      </c>
      <c r="B66" s="1053"/>
      <c r="C66" s="1053"/>
      <c r="D66" s="1053"/>
      <c r="E66" s="1053"/>
      <c r="F66" s="1053"/>
      <c r="G66" s="1053"/>
    </row>
    <row r="67" customFormat="false" ht="12.75" hidden="false" customHeight="false" outlineLevel="0" collapsed="false">
      <c r="B67" s="1112"/>
      <c r="C67" s="1112"/>
      <c r="D67" s="1112"/>
    </row>
    <row r="68" customFormat="false" ht="12.75" hidden="false" customHeight="false" outlineLevel="0" collapsed="false">
      <c r="A68" s="1113" t="s">
        <v>1036</v>
      </c>
      <c r="B68" s="1114" t="n">
        <v>69</v>
      </c>
      <c r="C68" s="1114"/>
      <c r="D68" s="1115" t="n">
        <v>289435</v>
      </c>
      <c r="E68" s="1115"/>
      <c r="F68" s="1102" t="n">
        <v>60</v>
      </c>
      <c r="G68" s="1117" t="n">
        <v>181267</v>
      </c>
      <c r="H68" s="1117"/>
      <c r="I68" s="1102" t="n">
        <v>9</v>
      </c>
      <c r="J68" s="1118" t="n">
        <v>108168</v>
      </c>
      <c r="K68" s="1118"/>
    </row>
    <row r="69" customFormat="false" ht="12.75" hidden="false" customHeight="false" outlineLevel="0" collapsed="false">
      <c r="A69" s="1113" t="s">
        <v>1033</v>
      </c>
      <c r="B69" s="1114" t="n">
        <v>57</v>
      </c>
      <c r="C69" s="1114"/>
      <c r="D69" s="1115" t="n">
        <v>164483</v>
      </c>
      <c r="E69" s="1115"/>
      <c r="F69" s="1102" t="n">
        <v>51</v>
      </c>
      <c r="G69" s="1119" t="n">
        <v>118460</v>
      </c>
      <c r="H69" s="1119"/>
      <c r="I69" s="1102" t="n">
        <v>6</v>
      </c>
      <c r="J69" s="1118" t="n">
        <v>46023</v>
      </c>
      <c r="K69" s="1118"/>
    </row>
    <row r="70" customFormat="false" ht="12.75" hidden="false" customHeight="false" outlineLevel="0" collapsed="false">
      <c r="A70" s="1113" t="s">
        <v>1037</v>
      </c>
      <c r="B70" s="1114" t="n">
        <v>80</v>
      </c>
      <c r="C70" s="1114"/>
      <c r="D70" s="1115" t="n">
        <v>316042</v>
      </c>
      <c r="E70" s="1115"/>
      <c r="F70" s="1102" t="n">
        <v>68</v>
      </c>
      <c r="G70" s="1119" t="n">
        <v>161657</v>
      </c>
      <c r="H70" s="1119"/>
      <c r="I70" s="1064" t="n">
        <v>12</v>
      </c>
      <c r="J70" s="1118" t="n">
        <v>154385</v>
      </c>
      <c r="K70" s="1118"/>
    </row>
    <row r="71" customFormat="false" ht="12.75" hidden="false" customHeight="false" outlineLevel="0" collapsed="false">
      <c r="A71" s="1113" t="s">
        <v>1038</v>
      </c>
      <c r="B71" s="1114" t="n">
        <v>94</v>
      </c>
      <c r="C71" s="1114"/>
      <c r="D71" s="1115" t="n">
        <v>710752</v>
      </c>
      <c r="E71" s="1115"/>
      <c r="F71" s="1102" t="n">
        <v>71</v>
      </c>
      <c r="G71" s="1117" t="n">
        <v>203288</v>
      </c>
      <c r="H71" s="1117"/>
      <c r="I71" s="1102" t="n">
        <v>23</v>
      </c>
      <c r="J71" s="1118" t="n">
        <v>507464</v>
      </c>
      <c r="K71" s="1118"/>
    </row>
    <row r="72" customFormat="false" ht="12.75" hidden="false" customHeight="false" outlineLevel="0" collapsed="false">
      <c r="A72" s="1121" t="s">
        <v>163</v>
      </c>
      <c r="B72" s="1114" t="n">
        <v>237</v>
      </c>
      <c r="C72" s="1114"/>
      <c r="D72" s="1115" t="n">
        <v>1480712</v>
      </c>
      <c r="E72" s="1115"/>
      <c r="F72" s="1102" t="n">
        <v>198</v>
      </c>
      <c r="G72" s="1119" t="n">
        <v>664672</v>
      </c>
      <c r="H72" s="1119"/>
      <c r="I72" s="1064" t="n">
        <v>39</v>
      </c>
      <c r="J72" s="1118" t="n">
        <v>816040</v>
      </c>
      <c r="K72" s="1118"/>
    </row>
    <row r="74" customFormat="false" ht="14.25" hidden="false" customHeight="false" outlineLevel="0" collapsed="false">
      <c r="A74" s="1123" t="s">
        <v>1039</v>
      </c>
    </row>
    <row r="76" customFormat="false" ht="12.75" hidden="false" customHeight="false" outlineLevel="0" collapsed="false">
      <c r="A76" s="1121" t="s">
        <v>163</v>
      </c>
      <c r="B76" s="1114" t="n">
        <v>7</v>
      </c>
      <c r="C76" s="1114"/>
      <c r="D76" s="1115" t="n">
        <v>17863</v>
      </c>
      <c r="E76" s="1115"/>
      <c r="F76" s="1102" t="n">
        <v>7</v>
      </c>
      <c r="G76" s="1119" t="n">
        <v>17863</v>
      </c>
      <c r="H76" s="1119"/>
      <c r="I76" s="1124" t="s">
        <v>939</v>
      </c>
      <c r="J76" s="1118" t="s">
        <v>939</v>
      </c>
      <c r="K76" s="1118"/>
    </row>
    <row r="77" customFormat="false" ht="12.75" hidden="false" customHeight="false" outlineLevel="0" collapsed="false">
      <c r="B77" s="1122"/>
      <c r="C77" s="1122"/>
      <c r="D77" s="1122"/>
      <c r="E77" s="1122"/>
      <c r="F77" s="1122"/>
      <c r="G77" s="1122"/>
    </row>
    <row r="78" customFormat="false" ht="12.75" hidden="false" customHeight="false" outlineLevel="0" collapsed="false">
      <c r="A78" s="1125" t="s">
        <v>469</v>
      </c>
      <c r="B78" s="1065"/>
      <c r="C78" s="1065"/>
      <c r="D78" s="1065"/>
      <c r="E78" s="1065"/>
      <c r="F78" s="1065"/>
      <c r="G78" s="1065"/>
    </row>
    <row r="80" customFormat="false" ht="12.75" hidden="false" customHeight="false" outlineLevel="0" collapsed="false">
      <c r="A80" s="1121" t="s">
        <v>163</v>
      </c>
      <c r="B80" s="1114" t="n">
        <v>1193</v>
      </c>
      <c r="C80" s="1114"/>
      <c r="D80" s="1115" t="n">
        <v>32697002</v>
      </c>
      <c r="E80" s="1115"/>
      <c r="F80" s="1126" t="n">
        <v>929</v>
      </c>
      <c r="G80" s="1119" t="n">
        <v>8154126</v>
      </c>
      <c r="H80" s="1119"/>
      <c r="I80" s="1126" t="n">
        <v>264</v>
      </c>
      <c r="J80" s="1118" t="n">
        <v>24542876</v>
      </c>
      <c r="K80" s="1118"/>
    </row>
    <row r="81" customFormat="false" ht="12.75" hidden="false" customHeight="false" outlineLevel="0" collapsed="false">
      <c r="A81" s="1127"/>
    </row>
    <row r="82" customFormat="false" ht="12.75" hidden="false" customHeight="false" outlineLevel="0" collapsed="false">
      <c r="A82" s="1128"/>
    </row>
    <row r="83" customFormat="false" ht="12.75" hidden="false" customHeight="false" outlineLevel="0" collapsed="false">
      <c r="A83" s="1129" t="s">
        <v>1040</v>
      </c>
      <c r="B83" s="1130"/>
      <c r="C83" s="1130"/>
      <c r="D83" s="1131"/>
      <c r="E83" s="1131"/>
      <c r="F83" s="1131"/>
      <c r="G83" s="1131"/>
      <c r="H83" s="1064"/>
    </row>
    <row r="84" customFormat="false" ht="12.75" hidden="false" customHeight="false" outlineLevel="0" collapsed="false">
      <c r="A84" s="1131" t="s">
        <v>1041</v>
      </c>
      <c r="B84" s="1131"/>
      <c r="C84" s="1131"/>
      <c r="D84" s="1131"/>
      <c r="E84" s="1131"/>
      <c r="F84" s="1131"/>
      <c r="G84" s="1131"/>
      <c r="H84" s="1102"/>
    </row>
    <row r="85" customFormat="false" ht="12.75" hidden="false" customHeight="false" outlineLevel="0" collapsed="false">
      <c r="A85" s="1131" t="s">
        <v>1042</v>
      </c>
      <c r="B85" s="1053"/>
      <c r="C85" s="1053"/>
      <c r="D85" s="1053"/>
      <c r="E85" s="1053"/>
      <c r="F85" s="1131"/>
      <c r="G85" s="1131"/>
      <c r="H85" s="1132"/>
    </row>
    <row r="86" customFormat="false" ht="12.75" hidden="false" customHeight="false" outlineLevel="0" collapsed="false">
      <c r="A86" s="1133" t="s">
        <v>1043</v>
      </c>
      <c r="B86" s="1130"/>
      <c r="C86" s="1130"/>
      <c r="D86" s="1131"/>
      <c r="E86" s="1131"/>
      <c r="F86" s="1131"/>
      <c r="G86" s="1131"/>
      <c r="H86" s="1132"/>
    </row>
    <row r="87" customFormat="false" ht="12.75" hidden="false" customHeight="false" outlineLevel="0" collapsed="false">
      <c r="A87" s="1130" t="s">
        <v>1044</v>
      </c>
      <c r="B87" s="1130"/>
      <c r="C87" s="1130"/>
      <c r="D87" s="1133"/>
      <c r="E87" s="1131"/>
      <c r="F87" s="1131"/>
      <c r="G87" s="1131"/>
      <c r="H87" s="1120"/>
    </row>
    <row r="88" customFormat="false" ht="12.75" hidden="false" customHeight="false" outlineLevel="0" collapsed="false">
      <c r="A88" s="1130" t="s">
        <v>1045</v>
      </c>
      <c r="B88" s="1130"/>
      <c r="C88" s="1130"/>
      <c r="D88" s="1131"/>
      <c r="E88" s="1131"/>
      <c r="F88" s="1131"/>
      <c r="G88" s="1131"/>
      <c r="H88" s="1064"/>
    </row>
    <row r="89" customFormat="false" ht="12.75" hidden="false" customHeight="false" outlineLevel="0" collapsed="false">
      <c r="A89" s="1131" t="s">
        <v>1046</v>
      </c>
      <c r="B89" s="1120"/>
      <c r="C89" s="1064"/>
      <c r="D89" s="1064"/>
      <c r="E89" s="1064"/>
      <c r="F89" s="1064"/>
      <c r="G89" s="1064"/>
    </row>
    <row r="90" customFormat="false" ht="12.75" hidden="false" customHeight="false" outlineLevel="0" collapsed="false">
      <c r="A90" s="1131" t="s">
        <v>1047</v>
      </c>
      <c r="B90" s="1131"/>
      <c r="C90" s="1131"/>
      <c r="D90" s="1134"/>
      <c r="E90" s="1134"/>
      <c r="F90" s="1134"/>
      <c r="G90" s="1134"/>
    </row>
    <row r="91" customFormat="false" ht="12.75" hidden="false" customHeight="false" outlineLevel="0" collapsed="false">
      <c r="A91" s="1131" t="s">
        <v>1048</v>
      </c>
      <c r="B91" s="1131"/>
      <c r="C91" s="1131"/>
      <c r="D91" s="1113"/>
      <c r="E91" s="1113"/>
      <c r="F91" s="1113"/>
      <c r="G91" s="1113"/>
    </row>
    <row r="92" customFormat="false" ht="12.75" hidden="false" customHeight="false" outlineLevel="0" collapsed="false">
      <c r="A92" s="1131" t="s">
        <v>1049</v>
      </c>
      <c r="B92" s="1131"/>
      <c r="C92" s="1131"/>
    </row>
    <row r="93" customFormat="false" ht="12.75" hidden="false" customHeight="false" outlineLevel="0" collapsed="false">
      <c r="B93" s="1064"/>
      <c r="C93" s="1064"/>
      <c r="D93" s="1064"/>
      <c r="E93" s="1064"/>
      <c r="F93" s="1064"/>
      <c r="G93" s="1064"/>
    </row>
    <row r="94" customFormat="false" ht="12.75" hidden="false" customHeight="false" outlineLevel="0" collapsed="false">
      <c r="A94" s="1135" t="s">
        <v>180</v>
      </c>
      <c r="B94" s="1135"/>
      <c r="C94" s="1135"/>
      <c r="D94" s="1135"/>
      <c r="E94" s="1135"/>
      <c r="F94" s="1135"/>
      <c r="G94" s="1135"/>
      <c r="H94" s="1135"/>
      <c r="I94" s="1135"/>
      <c r="J94" s="1135"/>
      <c r="K94" s="1135"/>
    </row>
    <row r="101" customFormat="false" ht="12.75" hidden="false" customHeight="false" outlineLevel="0" collapsed="false">
      <c r="A101" s="1128"/>
      <c r="B101" s="1132"/>
      <c r="C101" s="1132"/>
      <c r="D101" s="1136"/>
      <c r="E101" s="1132"/>
      <c r="F101" s="1132"/>
      <c r="G101" s="1132"/>
    </row>
    <row r="102" customFormat="false" ht="12.75" hidden="false" customHeight="false" outlineLevel="0" collapsed="false">
      <c r="A102" s="1128"/>
      <c r="B102" s="1120"/>
      <c r="C102" s="1120"/>
      <c r="D102" s="1136"/>
      <c r="E102" s="1132"/>
      <c r="F102" s="1132"/>
      <c r="G102" s="1132"/>
    </row>
    <row r="103" customFormat="false" ht="12.75" hidden="false" customHeight="false" outlineLevel="0" collapsed="false">
      <c r="D103" s="1136"/>
      <c r="E103" s="1132"/>
      <c r="F103" s="1064"/>
      <c r="G103" s="1064"/>
    </row>
    <row r="104" customFormat="false" ht="12.75" hidden="false" customHeight="false" outlineLevel="0" collapsed="false">
      <c r="A104" s="1128"/>
      <c r="B104" s="1102"/>
      <c r="C104" s="1102"/>
      <c r="D104" s="1132"/>
      <c r="E104" s="1132"/>
      <c r="F104" s="1132"/>
      <c r="G104" s="1132"/>
    </row>
    <row r="105" customFormat="false" ht="12.75" hidden="false" customHeight="false" outlineLevel="0" collapsed="false">
      <c r="B105" s="1132"/>
      <c r="C105" s="1132"/>
      <c r="D105" s="1132"/>
      <c r="E105" s="1132"/>
      <c r="F105" s="1064"/>
      <c r="G105" s="1064"/>
    </row>
    <row r="106" customFormat="false" ht="12.75" hidden="false" customHeight="false" outlineLevel="0" collapsed="false">
      <c r="A106" s="1137"/>
      <c r="B106" s="1120"/>
      <c r="C106" s="1064"/>
      <c r="D106" s="1064"/>
      <c r="E106" s="1064"/>
      <c r="F106" s="1064"/>
      <c r="G106" s="1064"/>
    </row>
    <row r="113" customFormat="false" ht="12.75" hidden="false" customHeight="false" outlineLevel="0" collapsed="false">
      <c r="A113" s="1131"/>
      <c r="B113" s="1053"/>
      <c r="C113" s="1053"/>
      <c r="D113" s="1131"/>
      <c r="E113" s="1131"/>
      <c r="F113" s="1064"/>
      <c r="G113" s="1064"/>
    </row>
    <row r="114" customFormat="false" ht="12.75" hidden="false" customHeight="false" outlineLevel="0" collapsed="false">
      <c r="D114" s="1131"/>
      <c r="E114" s="1053"/>
      <c r="F114" s="1064"/>
      <c r="G114" s="1064"/>
    </row>
    <row r="115" customFormat="false" ht="12.75" hidden="false" customHeight="false" outlineLevel="0" collapsed="false">
      <c r="D115" s="1053"/>
      <c r="E115" s="1053"/>
      <c r="F115" s="1064"/>
      <c r="G115" s="1064"/>
    </row>
    <row r="116" customFormat="false" ht="12.75" hidden="false" customHeight="false" outlineLevel="0" collapsed="false">
      <c r="D116" s="1053"/>
      <c r="E116" s="1053"/>
      <c r="F116" s="1064"/>
      <c r="G116" s="1064"/>
    </row>
    <row r="117" customFormat="false" ht="12.75" hidden="false" customHeight="false" outlineLevel="0" collapsed="false">
      <c r="A117" s="1053"/>
      <c r="B117" s="1053"/>
      <c r="C117" s="1053"/>
      <c r="D117" s="1053"/>
      <c r="E117" s="1053"/>
      <c r="F117" s="1064"/>
      <c r="G117" s="1064"/>
    </row>
    <row r="118" customFormat="false" ht="12.75" hidden="false" customHeight="false" outlineLevel="0" collapsed="false">
      <c r="A118" s="1053"/>
      <c r="B118" s="1053"/>
      <c r="C118" s="1053"/>
      <c r="D118" s="1053"/>
      <c r="E118" s="1053"/>
      <c r="F118" s="1064"/>
      <c r="G118" s="1064"/>
    </row>
    <row r="119" customFormat="false" ht="12.75" hidden="false" customHeight="false" outlineLevel="0" collapsed="false">
      <c r="A119" s="1053"/>
      <c r="B119" s="1053"/>
      <c r="C119" s="1053"/>
      <c r="D119" s="1053"/>
      <c r="E119" s="1053"/>
      <c r="F119" s="1064"/>
      <c r="G119" s="1064"/>
    </row>
    <row r="120" customFormat="false" ht="12.75" hidden="false" customHeight="false" outlineLevel="0" collapsed="false">
      <c r="B120" s="1053"/>
      <c r="C120" s="1053"/>
      <c r="D120" s="1053"/>
      <c r="E120" s="1053"/>
      <c r="F120" s="1064"/>
      <c r="G120" s="1064"/>
    </row>
  </sheetData>
  <mergeCells count="116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F13:G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32:A35"/>
    <mergeCell ref="B32:C33"/>
    <mergeCell ref="D32:E33"/>
    <mergeCell ref="F32:G33"/>
    <mergeCell ref="H32:I33"/>
    <mergeCell ref="J32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G71:H71"/>
    <mergeCell ref="J71:K71"/>
    <mergeCell ref="B72:C72"/>
    <mergeCell ref="D72:E72"/>
    <mergeCell ref="G72:H72"/>
    <mergeCell ref="J72:K72"/>
    <mergeCell ref="B76:C76"/>
    <mergeCell ref="D76:E76"/>
    <mergeCell ref="G76:H76"/>
    <mergeCell ref="J76:K76"/>
    <mergeCell ref="B80:C80"/>
    <mergeCell ref="D80:E80"/>
    <mergeCell ref="G80:H80"/>
    <mergeCell ref="J80:K80"/>
    <mergeCell ref="A94:K94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99"/>
    <col collapsed="false" customWidth="false" hidden="false" outlineLevel="0" max="2" min="2" style="1138" width="9.99"/>
    <col collapsed="false" customWidth="true" hidden="false" outlineLevel="0" max="3" min="3" style="1138" width="12.12"/>
    <col collapsed="false" customWidth="true" hidden="false" outlineLevel="0" max="4" min="4" style="1138" width="12.62"/>
    <col collapsed="false" customWidth="true" hidden="false" outlineLevel="0" max="5" min="5" style="1138" width="13.49"/>
    <col collapsed="false" customWidth="true" hidden="false" outlineLevel="0" max="6" min="6" style="1138" width="11.75"/>
    <col collapsed="false" customWidth="true" hidden="false" outlineLevel="0" max="7" min="7" style="1138" width="12.36"/>
    <col collapsed="false" customWidth="true" hidden="false" outlineLevel="0" max="8" min="8" style="1138" width="12.86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54"/>
      <c r="B10" s="1155"/>
      <c r="C10" s="1155"/>
      <c r="D10" s="1155"/>
      <c r="E10" s="1155"/>
      <c r="F10" s="1155"/>
      <c r="G10" s="1155"/>
      <c r="H10" s="1155"/>
      <c r="I10" s="1155"/>
    </row>
    <row r="12" customFormat="false" ht="12.75" hidden="false" customHeight="false" outlineLevel="0" collapsed="false">
      <c r="A12" s="1156" t="s">
        <v>706</v>
      </c>
      <c r="B12" s="1120" t="n">
        <v>1249</v>
      </c>
      <c r="C12" s="1120" t="n">
        <v>39657</v>
      </c>
      <c r="D12" s="1120" t="n">
        <v>32406</v>
      </c>
      <c r="E12" s="1120" t="n">
        <v>32512</v>
      </c>
      <c r="F12" s="1120" t="n">
        <v>800592</v>
      </c>
      <c r="G12" s="1157" t="n">
        <v>24.6</v>
      </c>
      <c r="H12" s="1158" t="n">
        <v>0.79</v>
      </c>
      <c r="I12" s="1157" t="n">
        <v>81.7</v>
      </c>
    </row>
    <row r="13" customFormat="false" ht="15.75" hidden="false" customHeight="true" outlineLevel="0" collapsed="false">
      <c r="A13" s="1159"/>
      <c r="B13" s="1160" t="s">
        <v>722</v>
      </c>
    </row>
    <row r="14" customFormat="false" ht="12.75" hidden="false" customHeight="false" outlineLevel="0" collapsed="false">
      <c r="B14" s="1120"/>
      <c r="C14" s="1120"/>
      <c r="D14" s="1120"/>
      <c r="E14" s="1120"/>
      <c r="F14" s="1120"/>
      <c r="G14" s="1157"/>
      <c r="H14" s="1158"/>
      <c r="I14" s="1157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33</v>
      </c>
      <c r="D15" s="1120" t="n">
        <v>1603</v>
      </c>
      <c r="E15" s="1120" t="n">
        <v>1620</v>
      </c>
      <c r="F15" s="1120" t="n">
        <v>35356</v>
      </c>
      <c r="G15" s="1157" t="n">
        <v>21.8</v>
      </c>
      <c r="H15" s="1158" t="n">
        <v>0.7</v>
      </c>
      <c r="I15" s="1157" t="n">
        <v>78.8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7</v>
      </c>
      <c r="D16" s="1120" t="n">
        <v>2863</v>
      </c>
      <c r="E16" s="1120" t="n">
        <v>2845</v>
      </c>
      <c r="F16" s="1120" t="n">
        <v>66328</v>
      </c>
      <c r="G16" s="1157" t="n">
        <v>23.3</v>
      </c>
      <c r="H16" s="1158" t="n">
        <v>0.75</v>
      </c>
      <c r="I16" s="1157" t="n">
        <v>81.2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9</v>
      </c>
      <c r="D18" s="1120" t="n">
        <v>1176</v>
      </c>
      <c r="E18" s="1120" t="n">
        <v>1200</v>
      </c>
      <c r="F18" s="1120" t="n">
        <v>28768</v>
      </c>
      <c r="G18" s="1157" t="n">
        <v>24</v>
      </c>
      <c r="H18" s="1158" t="n">
        <v>0.77</v>
      </c>
      <c r="I18" s="1157" t="n">
        <v>74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40</v>
      </c>
      <c r="D19" s="1120" t="n">
        <v>1617</v>
      </c>
      <c r="E19" s="1120" t="n">
        <v>1604</v>
      </c>
      <c r="F19" s="1120" t="n">
        <v>42136</v>
      </c>
      <c r="G19" s="1157" t="n">
        <v>26.3</v>
      </c>
      <c r="H19" s="1158" t="n">
        <v>0.85</v>
      </c>
      <c r="I19" s="1157" t="n">
        <v>92.9</v>
      </c>
    </row>
    <row r="20" customFormat="false" ht="12.75" hidden="false" customHeight="false" outlineLevel="0" collapsed="false">
      <c r="A20" s="1161" t="s">
        <v>304</v>
      </c>
      <c r="B20" s="1120" t="n">
        <v>389</v>
      </c>
      <c r="C20" s="1120" t="n">
        <v>13522</v>
      </c>
      <c r="D20" s="1120" t="n">
        <v>11303</v>
      </c>
      <c r="E20" s="1120" t="n">
        <v>11475</v>
      </c>
      <c r="F20" s="1120" t="n">
        <v>295083</v>
      </c>
      <c r="G20" s="1157" t="n">
        <v>25.7</v>
      </c>
      <c r="H20" s="1158" t="n">
        <v>0.83</v>
      </c>
      <c r="I20" s="1157" t="n">
        <v>83.6</v>
      </c>
    </row>
    <row r="21" customFormat="false" ht="12.75" hidden="false" customHeight="false" outlineLevel="0" collapsed="false">
      <c r="A21" s="1161" t="s">
        <v>308</v>
      </c>
      <c r="B21" s="1120" t="n">
        <v>215</v>
      </c>
      <c r="C21" s="1120" t="n">
        <v>3791</v>
      </c>
      <c r="D21" s="1120" t="n">
        <v>2951</v>
      </c>
      <c r="E21" s="1120" t="n">
        <v>2941</v>
      </c>
      <c r="F21" s="1120" t="n">
        <v>64245</v>
      </c>
      <c r="G21" s="1157" t="n">
        <v>21.8</v>
      </c>
      <c r="H21" s="1158" t="n">
        <v>0.7</v>
      </c>
      <c r="I21" s="1157" t="n">
        <v>77.8</v>
      </c>
    </row>
    <row r="22" customFormat="false" ht="12.75" hidden="false" customHeight="false" outlineLevel="0" collapsed="false">
      <c r="A22" s="1161" t="s">
        <v>312</v>
      </c>
      <c r="B22" s="1120" t="n">
        <v>44</v>
      </c>
      <c r="C22" s="1120" t="n">
        <v>606</v>
      </c>
      <c r="D22" s="1120" t="n">
        <v>410</v>
      </c>
      <c r="E22" s="1120" t="n">
        <v>442</v>
      </c>
      <c r="F22" s="1120" t="n">
        <v>9159</v>
      </c>
      <c r="G22" s="1157" t="n">
        <v>20.7</v>
      </c>
      <c r="H22" s="1158" t="n">
        <v>0.67</v>
      </c>
      <c r="I22" s="1157" t="n">
        <v>67.6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7</v>
      </c>
      <c r="C24" s="1120" t="n">
        <v>4078</v>
      </c>
      <c r="D24" s="1120" t="n">
        <v>3261</v>
      </c>
      <c r="E24" s="1120" t="n">
        <v>3248</v>
      </c>
      <c r="F24" s="1120" t="n">
        <v>85413</v>
      </c>
      <c r="G24" s="1157" t="n">
        <v>26.3</v>
      </c>
      <c r="H24" s="1158" t="n">
        <v>0.85</v>
      </c>
      <c r="I24" s="1157" t="n">
        <v>80</v>
      </c>
    </row>
    <row r="25" customFormat="false" ht="12.75" hidden="false" customHeight="false" outlineLevel="0" collapsed="false">
      <c r="A25" s="1161" t="s">
        <v>324</v>
      </c>
      <c r="B25" s="1120" t="n">
        <v>32</v>
      </c>
      <c r="C25" s="1120" t="n">
        <v>2047</v>
      </c>
      <c r="D25" s="1120" t="n">
        <v>1713</v>
      </c>
      <c r="E25" s="1120" t="n">
        <v>1744</v>
      </c>
      <c r="F25" s="1120" t="n">
        <v>42961</v>
      </c>
      <c r="G25" s="1157" t="n">
        <v>24.6</v>
      </c>
      <c r="H25" s="1158" t="n">
        <v>0.79</v>
      </c>
      <c r="I25" s="1157" t="n">
        <v>83.7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88</v>
      </c>
      <c r="D26" s="1120" t="n">
        <v>976</v>
      </c>
      <c r="E26" s="1120" t="n">
        <v>939</v>
      </c>
      <c r="F26" s="1120" t="n">
        <v>20730</v>
      </c>
      <c r="G26" s="1157" t="n">
        <v>22.1</v>
      </c>
      <c r="H26" s="1158" t="n">
        <v>0.71</v>
      </c>
      <c r="I26" s="1157" t="n">
        <v>89.7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09</v>
      </c>
      <c r="D27" s="1120" t="n">
        <v>1727</v>
      </c>
      <c r="E27" s="1120" t="n">
        <v>1664</v>
      </c>
      <c r="F27" s="1120" t="n">
        <v>41318</v>
      </c>
      <c r="G27" s="1157" t="n">
        <v>24.8</v>
      </c>
      <c r="H27" s="1158" t="n">
        <v>0.8</v>
      </c>
      <c r="I27" s="1157" t="n">
        <v>78.2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2"/>
      <c r="B29" s="1120"/>
      <c r="C29" s="1120"/>
      <c r="D29" s="1120"/>
      <c r="E29" s="1120"/>
      <c r="F29" s="1120"/>
      <c r="G29" s="1162"/>
      <c r="H29" s="1162"/>
      <c r="I29" s="1162"/>
    </row>
    <row r="30" customFormat="false" ht="12.75" hidden="false" customHeight="false" outlineLevel="0" collapsed="false">
      <c r="B30" s="1128"/>
      <c r="C30" s="1128"/>
      <c r="D30" s="1128"/>
      <c r="E30" s="1128"/>
      <c r="F30" s="1128"/>
      <c r="G30" s="1128"/>
      <c r="H30" s="1128"/>
      <c r="I30" s="1128"/>
    </row>
    <row r="31" customFormat="false" ht="12.75" hidden="false" customHeight="false" outlineLevel="0" collapsed="false">
      <c r="A31" s="1156" t="s">
        <v>148</v>
      </c>
      <c r="B31" s="1120" t="n">
        <v>1241</v>
      </c>
      <c r="C31" s="1120" t="n">
        <v>39631</v>
      </c>
      <c r="D31" s="1120" t="n">
        <v>32626</v>
      </c>
      <c r="E31" s="1120" t="n">
        <v>32690</v>
      </c>
      <c r="F31" s="1120" t="n">
        <v>748967</v>
      </c>
      <c r="G31" s="1157" t="n">
        <v>22.9</v>
      </c>
      <c r="H31" s="1158" t="n">
        <v>0.82</v>
      </c>
      <c r="I31" s="1157" t="n">
        <v>82.3</v>
      </c>
    </row>
    <row r="32" customFormat="false" ht="17.25" hidden="false" customHeight="true" outlineLevel="0" collapsed="false">
      <c r="B32" s="1163" t="s">
        <v>709</v>
      </c>
    </row>
    <row r="33" customFormat="false" ht="12.75" hidden="false" customHeight="false" outlineLevel="0" collapsed="false">
      <c r="B33" s="1120"/>
      <c r="C33" s="1120"/>
      <c r="D33" s="1120"/>
      <c r="E33" s="1120"/>
      <c r="F33" s="1120"/>
      <c r="G33" s="1157"/>
      <c r="H33" s="1158"/>
      <c r="I33" s="1157"/>
    </row>
    <row r="34" customFormat="false" ht="12.75" hidden="false" customHeight="false" outlineLevel="0" collapsed="false">
      <c r="A34" s="1161" t="s">
        <v>90</v>
      </c>
      <c r="B34" s="1120" t="n">
        <v>154</v>
      </c>
      <c r="C34" s="1120" t="n">
        <v>2038</v>
      </c>
      <c r="D34" s="1120" t="n">
        <v>1637</v>
      </c>
      <c r="E34" s="1120" t="n">
        <v>1662</v>
      </c>
      <c r="F34" s="1120" t="n">
        <v>34895</v>
      </c>
      <c r="G34" s="1157" t="n">
        <v>21</v>
      </c>
      <c r="H34" s="1158" t="n">
        <v>0.75</v>
      </c>
      <c r="I34" s="1157" t="n">
        <v>80.3</v>
      </c>
    </row>
    <row r="35" customFormat="false" ht="12.75" hidden="false" customHeight="false" outlineLevel="0" collapsed="false">
      <c r="A35" s="1161" t="s">
        <v>277</v>
      </c>
      <c r="B35" s="1120" t="n">
        <v>155</v>
      </c>
      <c r="C35" s="1120" t="n">
        <v>3531</v>
      </c>
      <c r="D35" s="1120" t="n">
        <v>2827</v>
      </c>
      <c r="E35" s="1120" t="n">
        <v>2905</v>
      </c>
      <c r="F35" s="1120" t="n">
        <v>62971</v>
      </c>
      <c r="G35" s="1157" t="n">
        <v>21.7</v>
      </c>
      <c r="H35" s="1158" t="n">
        <v>0.77</v>
      </c>
      <c r="I35" s="1157" t="n">
        <v>80.1</v>
      </c>
    </row>
    <row r="36" customFormat="false" ht="12.75" hidden="false" customHeight="false" outlineLevel="0" collapsed="false">
      <c r="A36" s="1161" t="s">
        <v>286</v>
      </c>
      <c r="B36" s="1132" t="s">
        <v>213</v>
      </c>
      <c r="C36" s="1132" t="s">
        <v>213</v>
      </c>
      <c r="D36" s="1132" t="s">
        <v>213</v>
      </c>
      <c r="E36" s="1132" t="s">
        <v>213</v>
      </c>
      <c r="F36" s="1132" t="s">
        <v>213</v>
      </c>
      <c r="G36" s="1132" t="s">
        <v>213</v>
      </c>
      <c r="H36" s="1132" t="s">
        <v>213</v>
      </c>
      <c r="I36" s="1132" t="s">
        <v>213</v>
      </c>
    </row>
    <row r="37" customFormat="false" ht="12.75" hidden="false" customHeight="false" outlineLevel="0" collapsed="false">
      <c r="A37" s="1161" t="s">
        <v>296</v>
      </c>
      <c r="B37" s="1120" t="n">
        <v>67</v>
      </c>
      <c r="C37" s="1120" t="n">
        <v>1585</v>
      </c>
      <c r="D37" s="1120" t="n">
        <v>1225</v>
      </c>
      <c r="E37" s="1120" t="n">
        <v>1234</v>
      </c>
      <c r="F37" s="1120" t="n">
        <v>27990</v>
      </c>
      <c r="G37" s="1157" t="n">
        <v>22.7</v>
      </c>
      <c r="H37" s="1158" t="n">
        <v>0.81</v>
      </c>
      <c r="I37" s="1157" t="n">
        <v>77.3</v>
      </c>
    </row>
    <row r="38" customFormat="false" ht="12.75" hidden="false" customHeight="false" outlineLevel="0" collapsed="false">
      <c r="A38" s="1161" t="s">
        <v>300</v>
      </c>
      <c r="B38" s="1120" t="n">
        <v>40</v>
      </c>
      <c r="C38" s="1120" t="n">
        <v>1740</v>
      </c>
      <c r="D38" s="1120" t="n">
        <v>1590</v>
      </c>
      <c r="E38" s="1120" t="n">
        <v>1573</v>
      </c>
      <c r="F38" s="1120" t="n">
        <v>36783</v>
      </c>
      <c r="G38" s="1157" t="n">
        <v>23.4</v>
      </c>
      <c r="H38" s="1158" t="n">
        <v>0.84</v>
      </c>
      <c r="I38" s="1157" t="n">
        <v>91.4</v>
      </c>
    </row>
    <row r="39" customFormat="false" ht="12.75" hidden="false" customHeight="false" outlineLevel="0" collapsed="false">
      <c r="A39" s="1161" t="s">
        <v>304</v>
      </c>
      <c r="B39" s="1120" t="n">
        <v>385</v>
      </c>
      <c r="C39" s="1120" t="n">
        <v>13518</v>
      </c>
      <c r="D39" s="1120" t="n">
        <v>11649</v>
      </c>
      <c r="E39" s="1120" t="n">
        <v>11431</v>
      </c>
      <c r="F39" s="1120" t="n">
        <v>269431</v>
      </c>
      <c r="G39" s="1157" t="n">
        <v>23.6</v>
      </c>
      <c r="H39" s="1158" t="n">
        <v>0.84</v>
      </c>
      <c r="I39" s="1157" t="n">
        <v>86.2</v>
      </c>
    </row>
    <row r="40" customFormat="false" ht="12.75" hidden="false" customHeight="false" outlineLevel="0" collapsed="false">
      <c r="A40" s="1161" t="s">
        <v>308</v>
      </c>
      <c r="B40" s="1120" t="n">
        <v>212</v>
      </c>
      <c r="C40" s="1120" t="n">
        <v>3762</v>
      </c>
      <c r="D40" s="1120" t="n">
        <v>2935</v>
      </c>
      <c r="E40" s="1120" t="n">
        <v>3021</v>
      </c>
      <c r="F40" s="1120" t="n">
        <v>63628</v>
      </c>
      <c r="G40" s="1157" t="n">
        <v>21.1</v>
      </c>
      <c r="H40" s="1158" t="n">
        <v>0.75</v>
      </c>
      <c r="I40" s="1157" t="n">
        <v>78</v>
      </c>
    </row>
    <row r="41" customFormat="false" ht="12.75" hidden="false" customHeight="false" outlineLevel="0" collapsed="false">
      <c r="A41" s="1161" t="s">
        <v>312</v>
      </c>
      <c r="B41" s="1120" t="n">
        <v>43</v>
      </c>
      <c r="C41" s="1120" t="n">
        <v>591</v>
      </c>
      <c r="D41" s="1120" t="n">
        <v>474</v>
      </c>
      <c r="E41" s="1120" t="n">
        <v>482</v>
      </c>
      <c r="F41" s="1120" t="n">
        <v>9877</v>
      </c>
      <c r="G41" s="1157" t="n">
        <v>20.5</v>
      </c>
      <c r="H41" s="1158" t="n">
        <v>0.73</v>
      </c>
      <c r="I41" s="1157" t="n">
        <v>80.2</v>
      </c>
    </row>
    <row r="42" customFormat="false" ht="12.75" hidden="false" customHeight="false" outlineLevel="0" collapsed="false">
      <c r="A42" s="1161" t="s">
        <v>316</v>
      </c>
      <c r="B42" s="1132" t="s">
        <v>213</v>
      </c>
      <c r="C42" s="1132" t="s">
        <v>213</v>
      </c>
      <c r="D42" s="1132" t="s">
        <v>213</v>
      </c>
      <c r="E42" s="1132" t="s">
        <v>213</v>
      </c>
      <c r="F42" s="1132" t="s">
        <v>213</v>
      </c>
      <c r="G42" s="1132" t="s">
        <v>213</v>
      </c>
      <c r="H42" s="1132" t="s">
        <v>213</v>
      </c>
      <c r="I42" s="1132" t="s">
        <v>213</v>
      </c>
    </row>
    <row r="43" customFormat="false" ht="12.75" hidden="false" customHeight="false" outlineLevel="0" collapsed="false">
      <c r="A43" s="1161" t="s">
        <v>320</v>
      </c>
      <c r="B43" s="1120" t="n">
        <v>47</v>
      </c>
      <c r="C43" s="1120" t="n">
        <v>4081</v>
      </c>
      <c r="D43" s="1120" t="n">
        <v>3236</v>
      </c>
      <c r="E43" s="1120" t="n">
        <v>3278</v>
      </c>
      <c r="F43" s="1120" t="n">
        <v>79841</v>
      </c>
      <c r="G43" s="1157" t="n">
        <v>24.4</v>
      </c>
      <c r="H43" s="1158" t="n">
        <v>0.87</v>
      </c>
      <c r="I43" s="1157" t="n">
        <v>79.3</v>
      </c>
    </row>
    <row r="44" customFormat="false" ht="12.75" hidden="false" customHeight="false" outlineLevel="0" collapsed="false">
      <c r="A44" s="1161" t="s">
        <v>324</v>
      </c>
      <c r="B44" s="1120" t="n">
        <v>32</v>
      </c>
      <c r="C44" s="1120" t="n">
        <v>2036</v>
      </c>
      <c r="D44" s="1120" t="n">
        <v>1775</v>
      </c>
      <c r="E44" s="1120" t="n">
        <v>1782</v>
      </c>
      <c r="F44" s="1120" t="n">
        <v>42332</v>
      </c>
      <c r="G44" s="1157" t="n">
        <v>23.8</v>
      </c>
      <c r="H44" s="1158" t="n">
        <v>0.85</v>
      </c>
      <c r="I44" s="1157" t="n">
        <v>87.2</v>
      </c>
    </row>
    <row r="45" customFormat="false" ht="12.75" hidden="false" customHeight="false" outlineLevel="0" collapsed="false">
      <c r="A45" s="1161" t="s">
        <v>328</v>
      </c>
      <c r="B45" s="1120" t="n">
        <v>49</v>
      </c>
      <c r="C45" s="1120" t="n">
        <v>1086</v>
      </c>
      <c r="D45" s="1120" t="n">
        <v>902</v>
      </c>
      <c r="E45" s="1120" t="n">
        <v>941</v>
      </c>
      <c r="F45" s="1120" t="n">
        <v>21080</v>
      </c>
      <c r="G45" s="1157" t="n">
        <v>22.4</v>
      </c>
      <c r="H45" s="1158" t="n">
        <v>0.8</v>
      </c>
      <c r="I45" s="1157" t="n">
        <v>83.1</v>
      </c>
    </row>
    <row r="46" customFormat="false" ht="12.75" hidden="false" customHeight="false" outlineLevel="0" collapsed="false">
      <c r="A46" s="1161" t="s">
        <v>332</v>
      </c>
      <c r="B46" s="1120" t="n">
        <v>24</v>
      </c>
      <c r="C46" s="1120" t="n">
        <v>2235</v>
      </c>
      <c r="D46" s="1120" t="n">
        <v>1600</v>
      </c>
      <c r="E46" s="1120" t="n">
        <v>1657</v>
      </c>
      <c r="F46" s="1120" t="n">
        <v>36904</v>
      </c>
      <c r="G46" s="1157" t="n">
        <v>22.3</v>
      </c>
      <c r="H46" s="1158" t="n">
        <v>0.8</v>
      </c>
      <c r="I46" s="1157" t="n">
        <v>71.6</v>
      </c>
    </row>
    <row r="47" customFormat="false" ht="14.25" hidden="false" customHeight="false" outlineLevel="0" collapsed="false">
      <c r="A47" s="1161" t="s">
        <v>1059</v>
      </c>
      <c r="B47" s="1132" t="s">
        <v>213</v>
      </c>
      <c r="C47" s="1132" t="s">
        <v>213</v>
      </c>
      <c r="D47" s="1132" t="s">
        <v>213</v>
      </c>
      <c r="E47" s="1132" t="s">
        <v>213</v>
      </c>
      <c r="F47" s="1132" t="s">
        <v>213</v>
      </c>
      <c r="G47" s="1132" t="s">
        <v>213</v>
      </c>
      <c r="H47" s="1132" t="s">
        <v>213</v>
      </c>
      <c r="I47" s="1132" t="s">
        <v>213</v>
      </c>
    </row>
    <row r="48" customFormat="false" ht="12.75" hidden="false" customHeight="false" outlineLevel="0" collapsed="false">
      <c r="A48" s="1162"/>
      <c r="B48" s="1132"/>
      <c r="C48" s="1132"/>
      <c r="D48" s="1132"/>
      <c r="E48" s="1132"/>
      <c r="F48" s="1132"/>
      <c r="G48" s="1132"/>
      <c r="H48" s="1132"/>
      <c r="I48" s="1132"/>
    </row>
    <row r="49" customFormat="false" ht="12.75" hidden="false" customHeight="false" outlineLevel="0" collapsed="false">
      <c r="B49" s="1128"/>
      <c r="C49" s="1128"/>
      <c r="D49" s="1128"/>
      <c r="E49" s="1128"/>
      <c r="F49" s="1128"/>
      <c r="G49" s="1128"/>
      <c r="H49" s="1128"/>
      <c r="I49" s="1128"/>
    </row>
    <row r="50" customFormat="false" ht="12.75" hidden="false" customHeight="false" outlineLevel="0" collapsed="false">
      <c r="A50" s="1156" t="s">
        <v>148</v>
      </c>
      <c r="B50" s="1120" t="n">
        <v>1241</v>
      </c>
      <c r="C50" s="1120" t="n">
        <v>39598</v>
      </c>
      <c r="D50" s="1120" t="n">
        <v>32764</v>
      </c>
      <c r="E50" s="1120" t="n">
        <v>32931</v>
      </c>
      <c r="F50" s="1120" t="n">
        <v>832623</v>
      </c>
      <c r="G50" s="1157" t="n">
        <v>25.3</v>
      </c>
      <c r="H50" s="1158" t="n">
        <v>0.82</v>
      </c>
      <c r="I50" s="1157" t="n">
        <v>82.7</v>
      </c>
    </row>
    <row r="51" customFormat="false" ht="18" hidden="false" customHeight="true" outlineLevel="0" collapsed="false">
      <c r="B51" s="1163" t="s">
        <v>1060</v>
      </c>
    </row>
    <row r="52" customFormat="false" ht="12.75" hidden="false" customHeight="false" outlineLevel="0" collapsed="false">
      <c r="B52" s="1120"/>
      <c r="C52" s="1120"/>
      <c r="D52" s="1120"/>
      <c r="E52" s="1120"/>
      <c r="F52" s="1120"/>
      <c r="G52" s="1157"/>
      <c r="H52" s="1158"/>
      <c r="I52" s="1157"/>
    </row>
    <row r="53" customFormat="false" ht="12.75" hidden="false" customHeight="false" outlineLevel="0" collapsed="false">
      <c r="A53" s="1161" t="s">
        <v>90</v>
      </c>
      <c r="B53" s="1120" t="n">
        <v>153</v>
      </c>
      <c r="C53" s="1120" t="n">
        <v>2009</v>
      </c>
      <c r="D53" s="1120" t="n">
        <v>1687</v>
      </c>
      <c r="E53" s="1120" t="n">
        <v>1679</v>
      </c>
      <c r="F53" s="1120" t="n">
        <v>38432</v>
      </c>
      <c r="G53" s="1157" t="n">
        <v>22.9</v>
      </c>
      <c r="H53" s="1158" t="n">
        <v>0.74</v>
      </c>
      <c r="I53" s="1157" t="n">
        <v>84</v>
      </c>
    </row>
    <row r="54" customFormat="false" ht="12.75" hidden="false" customHeight="false" outlineLevel="0" collapsed="false">
      <c r="A54" s="1161" t="s">
        <v>277</v>
      </c>
      <c r="B54" s="1120" t="n">
        <v>155</v>
      </c>
      <c r="C54" s="1120" t="n">
        <v>3528</v>
      </c>
      <c r="D54" s="1120" t="n">
        <v>2982</v>
      </c>
      <c r="E54" s="1120" t="n">
        <v>2903</v>
      </c>
      <c r="F54" s="1120" t="n">
        <v>69200</v>
      </c>
      <c r="G54" s="1157" t="n">
        <v>23.8</v>
      </c>
      <c r="H54" s="1158" t="n">
        <v>0.77</v>
      </c>
      <c r="I54" s="1157" t="n">
        <v>84.5</v>
      </c>
    </row>
    <row r="55" customFormat="false" ht="12.75" hidden="false" customHeight="false" outlineLevel="0" collapsed="false">
      <c r="A55" s="1161" t="s">
        <v>286</v>
      </c>
      <c r="B55" s="1132" t="s">
        <v>213</v>
      </c>
      <c r="C55" s="1132" t="s">
        <v>213</v>
      </c>
      <c r="D55" s="1132" t="s">
        <v>213</v>
      </c>
      <c r="E55" s="1132" t="s">
        <v>213</v>
      </c>
      <c r="F55" s="1132" t="s">
        <v>213</v>
      </c>
      <c r="G55" s="1132" t="s">
        <v>213</v>
      </c>
      <c r="H55" s="1132" t="s">
        <v>213</v>
      </c>
      <c r="I55" s="1132" t="s">
        <v>213</v>
      </c>
    </row>
    <row r="56" customFormat="false" ht="12.75" hidden="false" customHeight="false" outlineLevel="0" collapsed="false">
      <c r="A56" s="1161" t="s">
        <v>296</v>
      </c>
      <c r="B56" s="1120" t="n">
        <v>67</v>
      </c>
      <c r="C56" s="1120" t="n">
        <v>1585</v>
      </c>
      <c r="D56" s="1120" t="n">
        <v>1243</v>
      </c>
      <c r="E56" s="1120" t="n">
        <v>1243</v>
      </c>
      <c r="F56" s="1120" t="n">
        <v>29844</v>
      </c>
      <c r="G56" s="1157" t="n">
        <v>24</v>
      </c>
      <c r="H56" s="1158" t="n">
        <v>0.77</v>
      </c>
      <c r="I56" s="1157" t="n">
        <v>78.4</v>
      </c>
    </row>
    <row r="57" customFormat="false" ht="12.75" hidden="false" customHeight="false" outlineLevel="0" collapsed="false">
      <c r="A57" s="1161" t="s">
        <v>300</v>
      </c>
      <c r="B57" s="1120" t="n">
        <v>40</v>
      </c>
      <c r="C57" s="1120" t="n">
        <v>1740</v>
      </c>
      <c r="D57" s="1120" t="n">
        <v>1556</v>
      </c>
      <c r="E57" s="1120" t="n">
        <v>1559</v>
      </c>
      <c r="F57" s="1120" t="n">
        <v>39661</v>
      </c>
      <c r="G57" s="1157" t="n">
        <v>25.4</v>
      </c>
      <c r="H57" s="1158" t="n">
        <v>0.82</v>
      </c>
      <c r="I57" s="1157" t="n">
        <v>89.4</v>
      </c>
    </row>
    <row r="58" customFormat="false" ht="12.75" hidden="false" customHeight="false" outlineLevel="0" collapsed="false">
      <c r="A58" s="1161" t="s">
        <v>304</v>
      </c>
      <c r="B58" s="1120" t="n">
        <v>387</v>
      </c>
      <c r="C58" s="1120" t="n">
        <v>13545</v>
      </c>
      <c r="D58" s="1120" t="n">
        <v>11208</v>
      </c>
      <c r="E58" s="1120" t="n">
        <v>11396</v>
      </c>
      <c r="F58" s="1120" t="n">
        <v>297523</v>
      </c>
      <c r="G58" s="1157" t="n">
        <v>26.1</v>
      </c>
      <c r="H58" s="1158" t="n">
        <v>0.84</v>
      </c>
      <c r="I58" s="1157" t="n">
        <v>82.7</v>
      </c>
    </row>
    <row r="59" customFormat="false" ht="12.75" hidden="false" customHeight="false" outlineLevel="0" collapsed="false">
      <c r="A59" s="1161" t="s">
        <v>308</v>
      </c>
      <c r="B59" s="1120" t="n">
        <v>211</v>
      </c>
      <c r="C59" s="1120" t="n">
        <v>3721</v>
      </c>
      <c r="D59" s="1120" t="n">
        <v>3121</v>
      </c>
      <c r="E59" s="1120" t="n">
        <v>3129</v>
      </c>
      <c r="F59" s="1120" t="n">
        <v>75335</v>
      </c>
      <c r="G59" s="1157" t="n">
        <v>24.1</v>
      </c>
      <c r="H59" s="1158" t="n">
        <v>0.78</v>
      </c>
      <c r="I59" s="1157" t="n">
        <v>83.9</v>
      </c>
    </row>
    <row r="60" customFormat="false" ht="12.75" hidden="false" customHeight="false" outlineLevel="0" collapsed="false">
      <c r="A60" s="1161" t="s">
        <v>312</v>
      </c>
      <c r="B60" s="1120" t="n">
        <v>43</v>
      </c>
      <c r="C60" s="1120" t="n">
        <v>591</v>
      </c>
      <c r="D60" s="1120" t="n">
        <v>489</v>
      </c>
      <c r="E60" s="1120" t="n">
        <v>488</v>
      </c>
      <c r="F60" s="1120" t="n">
        <v>11016</v>
      </c>
      <c r="G60" s="1157" t="n">
        <v>22.6</v>
      </c>
      <c r="H60" s="1158" t="n">
        <v>0.73</v>
      </c>
      <c r="I60" s="1157" t="n">
        <v>82.8</v>
      </c>
    </row>
    <row r="61" customFormat="false" ht="12.75" hidden="false" customHeight="false" outlineLevel="0" collapsed="false">
      <c r="A61" s="1161" t="s">
        <v>316</v>
      </c>
      <c r="B61" s="1132" t="s">
        <v>213</v>
      </c>
      <c r="C61" s="1132" t="s">
        <v>213</v>
      </c>
      <c r="D61" s="1132" t="s">
        <v>213</v>
      </c>
      <c r="E61" s="1132" t="s">
        <v>213</v>
      </c>
      <c r="F61" s="1132" t="s">
        <v>213</v>
      </c>
      <c r="G61" s="1132" t="s">
        <v>213</v>
      </c>
      <c r="H61" s="1132" t="s">
        <v>213</v>
      </c>
      <c r="I61" s="1132" t="s">
        <v>213</v>
      </c>
    </row>
    <row r="62" customFormat="false" ht="12.75" hidden="false" customHeight="false" outlineLevel="0" collapsed="false">
      <c r="A62" s="1161" t="s">
        <v>320</v>
      </c>
      <c r="B62" s="1120" t="n">
        <v>47</v>
      </c>
      <c r="C62" s="1120" t="n">
        <v>4083</v>
      </c>
      <c r="D62" s="1120" t="n">
        <v>3320</v>
      </c>
      <c r="E62" s="1120" t="n">
        <v>3324</v>
      </c>
      <c r="F62" s="1120" t="n">
        <v>85173</v>
      </c>
      <c r="G62" s="1157" t="n">
        <v>25.6</v>
      </c>
      <c r="H62" s="1158" t="n">
        <v>0.83</v>
      </c>
      <c r="I62" s="1157" t="n">
        <v>81.3</v>
      </c>
    </row>
    <row r="63" customFormat="false" ht="12.75" hidden="false" customHeight="false" outlineLevel="0" collapsed="false">
      <c r="A63" s="1161" t="s">
        <v>324</v>
      </c>
      <c r="B63" s="1120" t="n">
        <v>32</v>
      </c>
      <c r="C63" s="1120" t="n">
        <v>2048</v>
      </c>
      <c r="D63" s="1120" t="n">
        <v>1788</v>
      </c>
      <c r="E63" s="1120" t="n">
        <v>1800</v>
      </c>
      <c r="F63" s="1120" t="n">
        <v>45820</v>
      </c>
      <c r="G63" s="1157" t="n">
        <v>25.5</v>
      </c>
      <c r="H63" s="1158" t="n">
        <v>0.82</v>
      </c>
      <c r="I63" s="1157" t="n">
        <v>87.3</v>
      </c>
    </row>
    <row r="64" customFormat="false" ht="12.75" hidden="false" customHeight="false" outlineLevel="0" collapsed="false">
      <c r="A64" s="1161" t="s">
        <v>328</v>
      </c>
      <c r="B64" s="1120" t="n">
        <v>49</v>
      </c>
      <c r="C64" s="1120" t="n">
        <v>1086</v>
      </c>
      <c r="D64" s="1120" t="n">
        <v>979</v>
      </c>
      <c r="E64" s="1120" t="n">
        <v>985</v>
      </c>
      <c r="F64" s="1120" t="n">
        <v>24727</v>
      </c>
      <c r="G64" s="1157" t="n">
        <v>25.1</v>
      </c>
      <c r="H64" s="1158" t="n">
        <v>0.81</v>
      </c>
      <c r="I64" s="1157" t="n">
        <v>90.2</v>
      </c>
    </row>
    <row r="65" customFormat="false" ht="12.75" hidden="false" customHeight="false" outlineLevel="0" collapsed="false">
      <c r="A65" s="1161" t="s">
        <v>332</v>
      </c>
      <c r="B65" s="1120" t="n">
        <v>24</v>
      </c>
      <c r="C65" s="1120" t="n">
        <v>2235</v>
      </c>
      <c r="D65" s="1120" t="n">
        <v>1715</v>
      </c>
      <c r="E65" s="1120" t="n">
        <v>1764</v>
      </c>
      <c r="F65" s="1120" t="n">
        <v>46889</v>
      </c>
      <c r="G65" s="1157" t="n">
        <v>26.6</v>
      </c>
      <c r="H65" s="1158" t="n">
        <v>0.86</v>
      </c>
      <c r="I65" s="1157" t="n">
        <v>76.7</v>
      </c>
    </row>
    <row r="66" customFormat="false" ht="14.25" hidden="false" customHeight="false" outlineLevel="0" collapsed="false">
      <c r="A66" s="1161" t="s">
        <v>1059</v>
      </c>
      <c r="B66" s="1132" t="s">
        <v>213</v>
      </c>
      <c r="C66" s="1132" t="s">
        <v>213</v>
      </c>
      <c r="D66" s="1132" t="s">
        <v>213</v>
      </c>
      <c r="E66" s="1132" t="s">
        <v>213</v>
      </c>
      <c r="F66" s="1132" t="s">
        <v>213</v>
      </c>
      <c r="G66" s="1132" t="s">
        <v>213</v>
      </c>
      <c r="H66" s="1132" t="s">
        <v>213</v>
      </c>
      <c r="I66" s="1132" t="s">
        <v>213</v>
      </c>
    </row>
    <row r="67" customFormat="false" ht="12.75" hidden="false" customHeight="false" outlineLevel="0" collapsed="false">
      <c r="A67" s="1161"/>
      <c r="B67" s="1120"/>
      <c r="C67" s="1120"/>
      <c r="D67" s="1120"/>
      <c r="E67" s="1120"/>
      <c r="F67" s="1120"/>
      <c r="G67" s="1157"/>
      <c r="H67" s="1158"/>
      <c r="I67" s="1157"/>
    </row>
    <row r="68" customFormat="false" ht="12.75" hidden="false" customHeight="false" outlineLevel="0" collapsed="false">
      <c r="A68" s="1164"/>
      <c r="B68" s="1120"/>
      <c r="C68" s="1120"/>
      <c r="D68" s="1120"/>
      <c r="E68" s="1120"/>
      <c r="F68" s="1120"/>
      <c r="G68" s="1162"/>
      <c r="H68" s="1162"/>
      <c r="I68" s="1162"/>
    </row>
    <row r="69" customFormat="false" ht="12.75" hidden="false" customHeight="false" outlineLevel="0" collapsed="false">
      <c r="A69" s="1162"/>
      <c r="B69" s="1120"/>
      <c r="C69" s="1120"/>
      <c r="D69" s="1120"/>
      <c r="E69" s="1120"/>
      <c r="F69" s="1120"/>
      <c r="G69" s="1162"/>
      <c r="H69" s="1162"/>
      <c r="I69" s="1162"/>
    </row>
    <row r="70" customFormat="false" ht="12.75" hidden="false" customHeight="false" outlineLevel="0" collapsed="false">
      <c r="A70" s="1129" t="s">
        <v>1040</v>
      </c>
      <c r="B70" s="1165"/>
      <c r="C70" s="1165"/>
      <c r="D70" s="1166"/>
      <c r="E70" s="1166"/>
      <c r="F70" s="1166"/>
      <c r="G70" s="1165"/>
    </row>
    <row r="71" customFormat="false" ht="12.75" hidden="false" customHeight="false" outlineLevel="0" collapsed="false">
      <c r="A71" s="1165" t="s">
        <v>1061</v>
      </c>
      <c r="B71" s="1165"/>
      <c r="C71" s="1165"/>
      <c r="G71" s="1165"/>
    </row>
    <row r="72" customFormat="false" ht="12.75" hidden="false" customHeight="false" outlineLevel="0" collapsed="false">
      <c r="A72" s="1165" t="s">
        <v>1062</v>
      </c>
      <c r="B72" s="1165"/>
      <c r="C72" s="1165"/>
      <c r="D72" s="1167"/>
      <c r="E72" s="1165"/>
      <c r="F72" s="1165"/>
      <c r="G72" s="1165"/>
    </row>
    <row r="73" customFormat="false" ht="12.75" hidden="false" customHeight="false" outlineLevel="0" collapsed="false">
      <c r="A73" s="1165" t="s">
        <v>1063</v>
      </c>
      <c r="B73" s="1165"/>
      <c r="C73" s="1165"/>
      <c r="D73" s="1167"/>
      <c r="G73" s="1165"/>
    </row>
    <row r="74" customFormat="false" ht="12.75" hidden="false" customHeight="false" outlineLevel="0" collapsed="false">
      <c r="A74" s="1133" t="s">
        <v>1064</v>
      </c>
      <c r="B74" s="1130"/>
      <c r="C74" s="1130"/>
      <c r="D74" s="1130"/>
      <c r="E74" s="1130"/>
      <c r="F74" s="1130"/>
      <c r="G74" s="1133"/>
      <c r="H74" s="1162"/>
      <c r="I74" s="1168"/>
    </row>
    <row r="75" customFormat="false" ht="12.75" hidden="false" customHeight="false" outlineLevel="0" collapsed="false">
      <c r="A75" s="1133"/>
      <c r="B75" s="1130"/>
      <c r="C75" s="1130"/>
      <c r="D75" s="1130"/>
      <c r="E75" s="1130"/>
      <c r="F75" s="1130"/>
      <c r="G75" s="1133"/>
      <c r="H75" s="1162"/>
      <c r="I75" s="1168"/>
    </row>
    <row r="76" customFormat="false" ht="12.75" hidden="false" customHeight="false" outlineLevel="0" collapsed="false">
      <c r="A76" s="1133"/>
      <c r="B76" s="1130"/>
      <c r="C76" s="1130"/>
      <c r="D76" s="1130"/>
      <c r="E76" s="1130"/>
      <c r="F76" s="1130"/>
      <c r="G76" s="1133"/>
      <c r="H76" s="1162"/>
      <c r="I76" s="1168"/>
    </row>
    <row r="77" customFormat="false" ht="12.75" hidden="false" customHeight="false" outlineLevel="0" collapsed="false">
      <c r="A77" s="1078" t="s">
        <v>180</v>
      </c>
      <c r="B77" s="1078"/>
      <c r="C77" s="1078"/>
      <c r="D77" s="1078"/>
      <c r="E77" s="1078"/>
      <c r="F77" s="1078"/>
      <c r="G77" s="1078"/>
      <c r="H77" s="1078"/>
      <c r="I77" s="1078"/>
    </row>
    <row r="78" customFormat="false" ht="15.75" hidden="false" customHeight="false" outlineLevel="0" collapsed="false">
      <c r="A78" s="1139" t="s">
        <v>999</v>
      </c>
      <c r="B78" s="1139"/>
      <c r="C78" s="1139"/>
      <c r="D78" s="1139"/>
      <c r="E78" s="1139"/>
      <c r="F78" s="1139"/>
      <c r="G78" s="1139"/>
      <c r="H78" s="1139"/>
      <c r="I78" s="1139"/>
    </row>
    <row r="79" customFormat="false" ht="12.75" hidden="false" customHeight="false" outlineLevel="0" collapsed="false">
      <c r="B79" s="1140"/>
      <c r="C79" s="1140"/>
      <c r="D79" s="1140"/>
      <c r="E79" s="1140"/>
      <c r="F79" s="1140"/>
      <c r="G79" s="1140"/>
      <c r="H79" s="1140"/>
      <c r="I79" s="1140"/>
    </row>
    <row r="80" customFormat="false" ht="15" hidden="false" customHeight="false" outlineLevel="0" collapsed="false">
      <c r="A80" s="1141" t="s">
        <v>1050</v>
      </c>
      <c r="B80" s="1141"/>
      <c r="C80" s="1141"/>
      <c r="D80" s="1141"/>
      <c r="E80" s="1141"/>
      <c r="F80" s="1141"/>
      <c r="G80" s="1141"/>
      <c r="H80" s="1141"/>
      <c r="I80" s="1141"/>
    </row>
    <row r="82" customFormat="false" ht="14.25" hidden="false" customHeight="true" outlineLevel="0" collapsed="false">
      <c r="A82" s="1142" t="s">
        <v>1051</v>
      </c>
      <c r="B82" s="1143" t="s">
        <v>500</v>
      </c>
      <c r="C82" s="1144"/>
      <c r="D82" s="1145" t="s">
        <v>1052</v>
      </c>
      <c r="E82" s="1145"/>
      <c r="F82" s="1146" t="s">
        <v>1053</v>
      </c>
      <c r="G82" s="1147" t="s">
        <v>1006</v>
      </c>
      <c r="H82" s="1147"/>
      <c r="I82" s="1148" t="s">
        <v>1007</v>
      </c>
    </row>
    <row r="83" customFormat="false" ht="12.75" hidden="false" customHeight="true" outlineLevel="0" collapsed="false">
      <c r="A83" s="1142"/>
      <c r="B83" s="1143"/>
      <c r="C83" s="1149" t="s">
        <v>1008</v>
      </c>
      <c r="D83" s="1146" t="s">
        <v>1054</v>
      </c>
      <c r="E83" s="1146" t="s">
        <v>1055</v>
      </c>
      <c r="F83" s="1146"/>
      <c r="G83" s="1146" t="s">
        <v>1011</v>
      </c>
      <c r="H83" s="1146" t="s">
        <v>1056</v>
      </c>
      <c r="I83" s="1148"/>
    </row>
    <row r="84" customFormat="false" ht="27" hidden="false" customHeight="false" outlineLevel="0" collapsed="false">
      <c r="A84" s="1142"/>
      <c r="B84" s="1143"/>
      <c r="C84" s="1150" t="s">
        <v>1057</v>
      </c>
      <c r="D84" s="1146"/>
      <c r="E84" s="1146"/>
      <c r="F84" s="1146"/>
      <c r="G84" s="1146"/>
      <c r="H84" s="1146"/>
      <c r="I84" s="1148"/>
    </row>
    <row r="85" customFormat="false" ht="12.75" hidden="false" customHeight="false" outlineLevel="0" collapsed="false">
      <c r="A85" s="1142"/>
      <c r="B85" s="1143"/>
      <c r="C85" s="1151"/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52" t="s">
        <v>181</v>
      </c>
      <c r="C86" s="1152" t="s">
        <v>1058</v>
      </c>
      <c r="D86" s="1152"/>
      <c r="E86" s="1152"/>
      <c r="F86" s="1152" t="s">
        <v>1014</v>
      </c>
      <c r="G86" s="1152" t="s">
        <v>859</v>
      </c>
      <c r="H86" s="1152"/>
      <c r="I86" s="1153" t="s">
        <v>155</v>
      </c>
    </row>
    <row r="87" customFormat="false" ht="12.75" hidden="false" customHeight="false" outlineLevel="0" collapsed="false">
      <c r="A87" s="1162"/>
      <c r="B87" s="1120"/>
      <c r="C87" s="1120"/>
      <c r="D87" s="1120"/>
      <c r="E87" s="1120"/>
      <c r="F87" s="1120"/>
      <c r="G87" s="1162"/>
      <c r="H87" s="1162"/>
      <c r="I87" s="1162"/>
    </row>
    <row r="88" customFormat="false" ht="12.75" hidden="false" customHeight="false" outlineLevel="0" collapsed="false"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A89" s="1156" t="s">
        <v>148</v>
      </c>
      <c r="B89" s="1120" t="n">
        <v>1241</v>
      </c>
      <c r="C89" s="1120" t="n">
        <v>39620</v>
      </c>
      <c r="D89" s="1120" t="n">
        <v>33074</v>
      </c>
      <c r="E89" s="1120" t="n">
        <v>32588</v>
      </c>
      <c r="F89" s="1120" t="n">
        <v>805460</v>
      </c>
      <c r="G89" s="1157" t="n">
        <v>24.7</v>
      </c>
      <c r="H89" s="1158" t="n">
        <v>0.82</v>
      </c>
      <c r="I89" s="1157" t="n">
        <v>83.5</v>
      </c>
    </row>
    <row r="90" customFormat="false" ht="16.5" hidden="false" customHeight="true" outlineLevel="0" collapsed="false">
      <c r="B90" s="1160" t="s">
        <v>711</v>
      </c>
    </row>
    <row r="91" customFormat="false" ht="12.75" hidden="false" customHeight="false" outlineLevel="0" collapsed="false">
      <c r="A91" s="1162"/>
      <c r="B91" s="1120"/>
      <c r="C91" s="1120"/>
      <c r="D91" s="1120"/>
      <c r="E91" s="1120"/>
      <c r="F91" s="1120"/>
      <c r="G91" s="1157"/>
      <c r="H91" s="1158"/>
      <c r="I91" s="1157"/>
    </row>
    <row r="92" customFormat="false" ht="12.75" hidden="false" customHeight="false" outlineLevel="0" collapsed="false">
      <c r="A92" s="1161" t="s">
        <v>90</v>
      </c>
      <c r="B92" s="1120" t="n">
        <v>153</v>
      </c>
      <c r="C92" s="1120" t="n">
        <v>2020</v>
      </c>
      <c r="D92" s="1120" t="n">
        <v>1671</v>
      </c>
      <c r="E92" s="1120" t="n">
        <v>1631</v>
      </c>
      <c r="F92" s="1120" t="n">
        <v>36892</v>
      </c>
      <c r="G92" s="1157" t="n">
        <v>22.6</v>
      </c>
      <c r="H92" s="1158" t="n">
        <v>0.75</v>
      </c>
      <c r="I92" s="1157" t="n">
        <v>82.7</v>
      </c>
    </row>
    <row r="93" customFormat="false" ht="12.75" hidden="false" customHeight="false" outlineLevel="0" collapsed="false">
      <c r="A93" s="1161" t="s">
        <v>277</v>
      </c>
      <c r="B93" s="1120" t="n">
        <v>155</v>
      </c>
      <c r="C93" s="1120" t="n">
        <v>3528</v>
      </c>
      <c r="D93" s="1120" t="n">
        <v>2823</v>
      </c>
      <c r="E93" s="1120" t="n">
        <v>2771</v>
      </c>
      <c r="F93" s="1120" t="n">
        <v>65198</v>
      </c>
      <c r="G93" s="1157" t="n">
        <v>23.5</v>
      </c>
      <c r="H93" s="1158" t="n">
        <v>0.78</v>
      </c>
      <c r="I93" s="1157" t="n">
        <v>80</v>
      </c>
    </row>
    <row r="94" customFormat="false" ht="12.75" hidden="false" customHeight="false" outlineLevel="0" collapsed="false">
      <c r="A94" s="1161" t="s">
        <v>286</v>
      </c>
      <c r="B94" s="1132" t="s">
        <v>213</v>
      </c>
      <c r="C94" s="1132" t="s">
        <v>213</v>
      </c>
      <c r="D94" s="1132" t="s">
        <v>213</v>
      </c>
      <c r="E94" s="1132" t="s">
        <v>213</v>
      </c>
      <c r="F94" s="1132" t="s">
        <v>213</v>
      </c>
      <c r="G94" s="1132" t="s">
        <v>213</v>
      </c>
      <c r="H94" s="1132" t="s">
        <v>213</v>
      </c>
      <c r="I94" s="1132" t="s">
        <v>213</v>
      </c>
    </row>
    <row r="95" customFormat="false" ht="12.75" hidden="false" customHeight="false" outlineLevel="0" collapsed="false">
      <c r="A95" s="1161" t="s">
        <v>296</v>
      </c>
      <c r="B95" s="1120" t="n">
        <v>67</v>
      </c>
      <c r="C95" s="1120" t="n">
        <v>1585</v>
      </c>
      <c r="D95" s="1120" t="n">
        <v>1242</v>
      </c>
      <c r="E95" s="1120" t="n">
        <v>1199</v>
      </c>
      <c r="F95" s="1120" t="n">
        <v>30188</v>
      </c>
      <c r="G95" s="1157" t="n">
        <v>25.2</v>
      </c>
      <c r="H95" s="1158" t="n">
        <v>0.84</v>
      </c>
      <c r="I95" s="1157" t="n">
        <v>78.4</v>
      </c>
    </row>
    <row r="96" customFormat="false" ht="12.75" hidden="false" customHeight="false" outlineLevel="0" collapsed="false">
      <c r="A96" s="1161" t="s">
        <v>300</v>
      </c>
      <c r="B96" s="1120" t="n">
        <v>40</v>
      </c>
      <c r="C96" s="1120" t="n">
        <v>1740</v>
      </c>
      <c r="D96" s="1120" t="n">
        <v>1561</v>
      </c>
      <c r="E96" s="1120" t="n">
        <v>1558</v>
      </c>
      <c r="F96" s="1120" t="n">
        <v>38179</v>
      </c>
      <c r="G96" s="1157" t="n">
        <v>24.5</v>
      </c>
      <c r="H96" s="1158" t="n">
        <v>0.82</v>
      </c>
      <c r="I96" s="1157" t="n">
        <v>89.7</v>
      </c>
    </row>
    <row r="97" customFormat="false" ht="12.75" hidden="false" customHeight="false" outlineLevel="0" collapsed="false">
      <c r="A97" s="1161" t="s">
        <v>304</v>
      </c>
      <c r="B97" s="1120" t="n">
        <v>386</v>
      </c>
      <c r="C97" s="1120" t="n">
        <v>13513</v>
      </c>
      <c r="D97" s="1120" t="n">
        <v>11589</v>
      </c>
      <c r="E97" s="1120" t="n">
        <v>11572</v>
      </c>
      <c r="F97" s="1120" t="n">
        <v>290848</v>
      </c>
      <c r="G97" s="1157" t="n">
        <v>25.1</v>
      </c>
      <c r="H97" s="1158" t="n">
        <v>0.84</v>
      </c>
      <c r="I97" s="1157" t="n">
        <v>85.8</v>
      </c>
    </row>
    <row r="98" customFormat="false" ht="12.75" hidden="false" customHeight="false" outlineLevel="0" collapsed="false">
      <c r="A98" s="1161" t="s">
        <v>308</v>
      </c>
      <c r="B98" s="1120" t="n">
        <v>212</v>
      </c>
      <c r="C98" s="1120" t="n">
        <v>3726</v>
      </c>
      <c r="D98" s="1120" t="n">
        <v>3109</v>
      </c>
      <c r="E98" s="1120" t="n">
        <v>3042</v>
      </c>
      <c r="F98" s="1120" t="n">
        <v>70290</v>
      </c>
      <c r="G98" s="1157" t="n">
        <v>23.1</v>
      </c>
      <c r="H98" s="1158" t="n">
        <v>0.77</v>
      </c>
      <c r="I98" s="1157" t="n">
        <v>83.4</v>
      </c>
    </row>
    <row r="99" customFormat="false" ht="12.75" hidden="false" customHeight="false" outlineLevel="0" collapsed="false">
      <c r="A99" s="1161" t="s">
        <v>312</v>
      </c>
      <c r="B99" s="1120" t="n">
        <v>43</v>
      </c>
      <c r="C99" s="1120" t="n">
        <v>591</v>
      </c>
      <c r="D99" s="1120" t="n">
        <v>486</v>
      </c>
      <c r="E99" s="1120" t="n">
        <v>465</v>
      </c>
      <c r="F99" s="1120" t="n">
        <v>10378</v>
      </c>
      <c r="G99" s="1157" t="n">
        <v>22.3</v>
      </c>
      <c r="H99" s="1158" t="n">
        <v>0.74</v>
      </c>
      <c r="I99" s="1157" t="n">
        <v>82.2</v>
      </c>
    </row>
    <row r="100" customFormat="false" ht="12.75" hidden="false" customHeight="false" outlineLevel="0" collapsed="false">
      <c r="A100" s="1161" t="s">
        <v>316</v>
      </c>
      <c r="B100" s="1132" t="s">
        <v>213</v>
      </c>
      <c r="C100" s="1132" t="s">
        <v>213</v>
      </c>
      <c r="D100" s="1132" t="s">
        <v>213</v>
      </c>
      <c r="E100" s="1132" t="s">
        <v>213</v>
      </c>
      <c r="F100" s="1132" t="s">
        <v>213</v>
      </c>
      <c r="G100" s="1132" t="s">
        <v>213</v>
      </c>
      <c r="H100" s="1132" t="s">
        <v>213</v>
      </c>
      <c r="I100" s="1132" t="s">
        <v>213</v>
      </c>
    </row>
    <row r="101" customFormat="false" ht="12.75" hidden="false" customHeight="false" outlineLevel="0" collapsed="false">
      <c r="A101" s="1161" t="s">
        <v>320</v>
      </c>
      <c r="B101" s="1120" t="n">
        <v>47</v>
      </c>
      <c r="C101" s="1120" t="n">
        <v>4083</v>
      </c>
      <c r="D101" s="1120" t="n">
        <v>3328</v>
      </c>
      <c r="E101" s="1120" t="n">
        <v>3290</v>
      </c>
      <c r="F101" s="1120" t="n">
        <v>85323</v>
      </c>
      <c r="G101" s="1157" t="n">
        <v>25.9</v>
      </c>
      <c r="H101" s="1158" t="n">
        <v>0.86</v>
      </c>
      <c r="I101" s="1157" t="n">
        <v>81.5</v>
      </c>
    </row>
    <row r="102" customFormat="false" ht="12.75" hidden="false" customHeight="false" outlineLevel="0" collapsed="false">
      <c r="A102" s="1161" t="s">
        <v>324</v>
      </c>
      <c r="B102" s="1120" t="n">
        <v>32</v>
      </c>
      <c r="C102" s="1120" t="n">
        <v>2048</v>
      </c>
      <c r="D102" s="1120" t="n">
        <v>1812</v>
      </c>
      <c r="E102" s="1120" t="n">
        <v>1723</v>
      </c>
      <c r="F102" s="1120" t="n">
        <v>42117</v>
      </c>
      <c r="G102" s="1157" t="n">
        <v>24.4</v>
      </c>
      <c r="H102" s="1158" t="n">
        <v>0.81</v>
      </c>
      <c r="I102" s="1157" t="n">
        <v>88.5</v>
      </c>
    </row>
    <row r="103" customFormat="false" ht="12.75" hidden="false" customHeight="false" outlineLevel="0" collapsed="false">
      <c r="A103" s="1161" t="s">
        <v>328</v>
      </c>
      <c r="B103" s="1120" t="n">
        <v>49</v>
      </c>
      <c r="C103" s="1120" t="n">
        <v>1091</v>
      </c>
      <c r="D103" s="1120" t="n">
        <v>991</v>
      </c>
      <c r="E103" s="1120" t="n">
        <v>934</v>
      </c>
      <c r="F103" s="1120" t="n">
        <v>22576</v>
      </c>
      <c r="G103" s="1157" t="n">
        <v>24.2</v>
      </c>
      <c r="H103" s="1158" t="n">
        <v>0.81</v>
      </c>
      <c r="I103" s="1157" t="n">
        <v>90.8</v>
      </c>
    </row>
    <row r="104" customFormat="false" ht="12.75" hidden="false" customHeight="false" outlineLevel="0" collapsed="false">
      <c r="A104" s="1161" t="s">
        <v>332</v>
      </c>
      <c r="B104" s="1120" t="n">
        <v>24</v>
      </c>
      <c r="C104" s="1120" t="n">
        <v>2240</v>
      </c>
      <c r="D104" s="1120" t="n">
        <v>1813</v>
      </c>
      <c r="E104" s="1120" t="n">
        <v>1831</v>
      </c>
      <c r="F104" s="1120" t="n">
        <v>46985</v>
      </c>
      <c r="G104" s="1157" t="n">
        <v>25.7</v>
      </c>
      <c r="H104" s="1158" t="n">
        <v>0.86</v>
      </c>
      <c r="I104" s="1157" t="n">
        <v>80.9</v>
      </c>
    </row>
    <row r="105" customFormat="false" ht="14.25" hidden="false" customHeight="false" outlineLevel="0" collapsed="false">
      <c r="A105" s="1161" t="s">
        <v>1059</v>
      </c>
      <c r="B105" s="1132" t="s">
        <v>213</v>
      </c>
      <c r="C105" s="1132" t="s">
        <v>213</v>
      </c>
      <c r="D105" s="1132" t="s">
        <v>213</v>
      </c>
      <c r="E105" s="1132" t="s">
        <v>213</v>
      </c>
      <c r="F105" s="1132" t="s">
        <v>213</v>
      </c>
      <c r="G105" s="1132" t="s">
        <v>213</v>
      </c>
      <c r="H105" s="1132" t="s">
        <v>213</v>
      </c>
      <c r="I105" s="1132" t="s">
        <v>213</v>
      </c>
    </row>
    <row r="106" customFormat="false" ht="12" hidden="false" customHeight="true" outlineLevel="0" collapsed="false">
      <c r="A106" s="1161"/>
      <c r="B106" s="1120"/>
      <c r="C106" s="1120"/>
      <c r="D106" s="1120"/>
      <c r="E106" s="1120"/>
      <c r="F106" s="1120"/>
      <c r="G106" s="1157"/>
      <c r="H106" s="1158"/>
      <c r="I106" s="1157"/>
    </row>
    <row r="107" customFormat="false" ht="12.75" hidden="false" customHeight="false" outlineLevel="0" collapsed="false">
      <c r="B107" s="1120"/>
      <c r="C107" s="1120"/>
      <c r="D107" s="1120"/>
      <c r="E107" s="1120"/>
      <c r="F107" s="1120"/>
      <c r="G107" s="1169"/>
      <c r="H107" s="1162"/>
      <c r="I107" s="1162"/>
    </row>
    <row r="108" customFormat="false" ht="12.75" hidden="false" customHeight="false" outlineLevel="0" collapsed="false">
      <c r="B108" s="1155"/>
      <c r="C108" s="1155"/>
      <c r="D108" s="1155"/>
      <c r="E108" s="1155"/>
      <c r="F108" s="1155"/>
      <c r="G108" s="1155"/>
      <c r="H108" s="1155"/>
      <c r="I108" s="1155"/>
    </row>
    <row r="109" customFormat="false" ht="12.75" hidden="false" customHeight="false" outlineLevel="0" collapsed="false">
      <c r="A109" s="1156" t="s">
        <v>148</v>
      </c>
      <c r="B109" s="1120" t="n">
        <v>1242</v>
      </c>
      <c r="C109" s="1120" t="n">
        <v>39658</v>
      </c>
      <c r="D109" s="1120" t="n">
        <v>32082</v>
      </c>
      <c r="E109" s="1120" t="n">
        <v>31854</v>
      </c>
      <c r="F109" s="1120" t="n">
        <v>808183</v>
      </c>
      <c r="G109" s="1157" t="n">
        <v>25.4</v>
      </c>
      <c r="H109" s="1158" t="n">
        <v>0.82</v>
      </c>
      <c r="I109" s="1157" t="n">
        <v>80.9</v>
      </c>
    </row>
    <row r="110" customFormat="false" ht="18.75" hidden="false" customHeight="true" outlineLevel="0" collapsed="false">
      <c r="B110" s="1160" t="s">
        <v>712</v>
      </c>
    </row>
    <row r="111" customFormat="false" ht="12.75" hidden="false" customHeight="false" outlineLevel="0" collapsed="false">
      <c r="B111" s="1120"/>
      <c r="C111" s="1120"/>
      <c r="D111" s="1120"/>
      <c r="E111" s="1120"/>
      <c r="F111" s="1120"/>
      <c r="G111" s="1157"/>
      <c r="H111" s="1158"/>
      <c r="I111" s="1157"/>
    </row>
    <row r="112" customFormat="false" ht="12.75" hidden="false" customHeight="false" outlineLevel="0" collapsed="false">
      <c r="A112" s="1161" t="s">
        <v>90</v>
      </c>
      <c r="B112" s="1120" t="n">
        <v>153</v>
      </c>
      <c r="C112" s="1120" t="n">
        <v>2033</v>
      </c>
      <c r="D112" s="1120" t="n">
        <v>1591</v>
      </c>
      <c r="E112" s="1120" t="n">
        <v>1573</v>
      </c>
      <c r="F112" s="1120" t="n">
        <v>35859</v>
      </c>
      <c r="G112" s="1157" t="n">
        <v>22.8</v>
      </c>
      <c r="H112" s="1158" t="n">
        <v>0.74</v>
      </c>
      <c r="I112" s="1157" t="n">
        <v>78.2</v>
      </c>
    </row>
    <row r="113" customFormat="false" ht="12.75" hidden="false" customHeight="false" outlineLevel="0" collapsed="false">
      <c r="A113" s="1161" t="s">
        <v>277</v>
      </c>
      <c r="B113" s="1120" t="n">
        <v>155</v>
      </c>
      <c r="C113" s="1120" t="n">
        <v>3528</v>
      </c>
      <c r="D113" s="1120" t="n">
        <v>2718</v>
      </c>
      <c r="E113" s="1120" t="n">
        <v>2705</v>
      </c>
      <c r="F113" s="1120" t="n">
        <v>64727</v>
      </c>
      <c r="G113" s="1157" t="n">
        <v>23.9</v>
      </c>
      <c r="H113" s="1158" t="n">
        <v>0.77</v>
      </c>
      <c r="I113" s="1157" t="n">
        <v>77.1</v>
      </c>
    </row>
    <row r="114" customFormat="false" ht="12.75" hidden="false" customHeight="false" outlineLevel="0" collapsed="false">
      <c r="A114" s="1161" t="s">
        <v>286</v>
      </c>
      <c r="B114" s="1132" t="s">
        <v>213</v>
      </c>
      <c r="C114" s="1132" t="s">
        <v>213</v>
      </c>
      <c r="D114" s="1132" t="s">
        <v>213</v>
      </c>
      <c r="E114" s="1132" t="s">
        <v>213</v>
      </c>
      <c r="F114" s="1132" t="s">
        <v>213</v>
      </c>
      <c r="G114" s="1132" t="s">
        <v>213</v>
      </c>
      <c r="H114" s="1132" t="s">
        <v>213</v>
      </c>
      <c r="I114" s="1132" t="s">
        <v>213</v>
      </c>
    </row>
    <row r="115" customFormat="false" ht="12.75" hidden="false" customHeight="false" outlineLevel="0" collapsed="false">
      <c r="A115" s="1161" t="s">
        <v>296</v>
      </c>
      <c r="B115" s="1120" t="n">
        <v>67</v>
      </c>
      <c r="C115" s="1120" t="n">
        <v>1585</v>
      </c>
      <c r="D115" s="1120" t="n">
        <v>1156</v>
      </c>
      <c r="E115" s="1120" t="n">
        <v>1192</v>
      </c>
      <c r="F115" s="1120" t="n">
        <v>28602</v>
      </c>
      <c r="G115" s="1157" t="n">
        <v>24</v>
      </c>
      <c r="H115" s="1158" t="n">
        <v>0.77</v>
      </c>
      <c r="I115" s="1157" t="n">
        <v>72.9</v>
      </c>
    </row>
    <row r="116" customFormat="false" ht="12.75" hidden="false" customHeight="false" outlineLevel="0" collapsed="false">
      <c r="A116" s="1161" t="s">
        <v>300</v>
      </c>
      <c r="B116" s="1120" t="n">
        <v>40</v>
      </c>
      <c r="C116" s="1120" t="n">
        <v>1740</v>
      </c>
      <c r="D116" s="1120" t="n">
        <v>1554</v>
      </c>
      <c r="E116" s="1120" t="n">
        <v>1476</v>
      </c>
      <c r="F116" s="1120" t="n">
        <v>37440</v>
      </c>
      <c r="G116" s="1157" t="n">
        <v>25.4</v>
      </c>
      <c r="H116" s="1158" t="n">
        <v>0.82</v>
      </c>
      <c r="I116" s="1157" t="n">
        <v>89.3</v>
      </c>
    </row>
    <row r="117" customFormat="false" ht="12.75" hidden="false" customHeight="false" outlineLevel="0" collapsed="false">
      <c r="A117" s="1161" t="s">
        <v>304</v>
      </c>
      <c r="B117" s="1120" t="n">
        <v>386</v>
      </c>
      <c r="C117" s="1120" t="n">
        <v>13516</v>
      </c>
      <c r="D117" s="1120" t="n">
        <v>11555</v>
      </c>
      <c r="E117" s="1120" t="n">
        <v>11397</v>
      </c>
      <c r="F117" s="1120" t="n">
        <v>299035</v>
      </c>
      <c r="G117" s="1157" t="n">
        <v>26.2</v>
      </c>
      <c r="H117" s="1158" t="n">
        <v>0.85</v>
      </c>
      <c r="I117" s="1157" t="n">
        <v>85.5</v>
      </c>
    </row>
    <row r="118" customFormat="false" ht="12.75" hidden="false" customHeight="false" outlineLevel="0" collapsed="false">
      <c r="A118" s="1161" t="s">
        <v>308</v>
      </c>
      <c r="B118" s="1120" t="n">
        <v>213</v>
      </c>
      <c r="C118" s="1120" t="n">
        <v>3743</v>
      </c>
      <c r="D118" s="1120" t="n">
        <v>2955</v>
      </c>
      <c r="E118" s="1120" t="n">
        <v>2920</v>
      </c>
      <c r="F118" s="1120" t="n">
        <v>65757</v>
      </c>
      <c r="G118" s="1157" t="n">
        <v>22.5</v>
      </c>
      <c r="H118" s="1158" t="n">
        <v>0.73</v>
      </c>
      <c r="I118" s="1157" t="n">
        <v>79</v>
      </c>
    </row>
    <row r="119" customFormat="false" ht="12.75" hidden="false" customHeight="false" outlineLevel="0" collapsed="false">
      <c r="A119" s="1161" t="s">
        <v>312</v>
      </c>
      <c r="B119" s="1120" t="n">
        <v>43</v>
      </c>
      <c r="C119" s="1120" t="n">
        <v>591</v>
      </c>
      <c r="D119" s="1120" t="n">
        <v>444</v>
      </c>
      <c r="E119" s="1120" t="n">
        <v>445</v>
      </c>
      <c r="F119" s="1120" t="n">
        <v>10068</v>
      </c>
      <c r="G119" s="1157" t="n">
        <v>22.6</v>
      </c>
      <c r="H119" s="1158" t="n">
        <v>0.73</v>
      </c>
      <c r="I119" s="1157" t="n">
        <v>75.2</v>
      </c>
    </row>
    <row r="120" customFormat="false" ht="12.75" hidden="false" customHeight="false" outlineLevel="0" collapsed="false">
      <c r="A120" s="1161" t="s">
        <v>316</v>
      </c>
      <c r="B120" s="1132" t="s">
        <v>213</v>
      </c>
      <c r="C120" s="1132" t="s">
        <v>213</v>
      </c>
      <c r="D120" s="1132" t="s">
        <v>213</v>
      </c>
      <c r="E120" s="1132" t="s">
        <v>213</v>
      </c>
      <c r="F120" s="1132" t="s">
        <v>213</v>
      </c>
      <c r="G120" s="1132" t="s">
        <v>213</v>
      </c>
      <c r="H120" s="1132" t="s">
        <v>213</v>
      </c>
      <c r="I120" s="1132" t="s">
        <v>213</v>
      </c>
    </row>
    <row r="121" customFormat="false" ht="12.75" hidden="false" customHeight="false" outlineLevel="0" collapsed="false">
      <c r="A121" s="1161" t="s">
        <v>320</v>
      </c>
      <c r="B121" s="1120" t="n">
        <v>47</v>
      </c>
      <c r="C121" s="1120" t="n">
        <v>4087</v>
      </c>
      <c r="D121" s="1120" t="n">
        <v>3251</v>
      </c>
      <c r="E121" s="1120" t="n">
        <v>3211</v>
      </c>
      <c r="F121" s="1120" t="n">
        <v>86425</v>
      </c>
      <c r="G121" s="1157" t="n">
        <v>26.9</v>
      </c>
      <c r="H121" s="1158" t="n">
        <v>0.87</v>
      </c>
      <c r="I121" s="1157" t="n">
        <v>79.5</v>
      </c>
    </row>
    <row r="122" customFormat="false" ht="12.75" hidden="false" customHeight="false" outlineLevel="0" collapsed="false">
      <c r="A122" s="1161" t="s">
        <v>324</v>
      </c>
      <c r="B122" s="1120" t="n">
        <v>32</v>
      </c>
      <c r="C122" s="1120" t="n">
        <v>2048</v>
      </c>
      <c r="D122" s="1120" t="n">
        <v>1635</v>
      </c>
      <c r="E122" s="1120" t="n">
        <v>1628</v>
      </c>
      <c r="F122" s="1120" t="n">
        <v>40963</v>
      </c>
      <c r="G122" s="1157" t="n">
        <v>25.2</v>
      </c>
      <c r="H122" s="1158" t="n">
        <v>0.81</v>
      </c>
      <c r="I122" s="1157" t="n">
        <v>79.9</v>
      </c>
    </row>
    <row r="123" customFormat="false" ht="12.75" hidden="false" customHeight="false" outlineLevel="0" collapsed="false">
      <c r="A123" s="1161" t="s">
        <v>328</v>
      </c>
      <c r="B123" s="1120" t="n">
        <v>49</v>
      </c>
      <c r="C123" s="1120" t="n">
        <v>1091</v>
      </c>
      <c r="D123" s="1120" t="n">
        <v>877</v>
      </c>
      <c r="E123" s="1120" t="n">
        <v>898</v>
      </c>
      <c r="F123" s="1120" t="n">
        <v>23296</v>
      </c>
      <c r="G123" s="1157" t="n">
        <v>25.9</v>
      </c>
      <c r="H123" s="1158" t="n">
        <v>0.84</v>
      </c>
      <c r="I123" s="1157" t="n">
        <v>80.4</v>
      </c>
    </row>
    <row r="124" customFormat="false" ht="12.75" hidden="false" customHeight="false" outlineLevel="0" collapsed="false">
      <c r="A124" s="1161" t="s">
        <v>332</v>
      </c>
      <c r="B124" s="1120" t="n">
        <v>24</v>
      </c>
      <c r="C124" s="1120" t="n">
        <v>2240</v>
      </c>
      <c r="D124" s="1120" t="n">
        <v>1850</v>
      </c>
      <c r="E124" s="1120" t="n">
        <v>1806</v>
      </c>
      <c r="F124" s="1120" t="n">
        <v>48478</v>
      </c>
      <c r="G124" s="1157" t="n">
        <v>26.8</v>
      </c>
      <c r="H124" s="1158" t="n">
        <v>0.87</v>
      </c>
      <c r="I124" s="1157" t="n">
        <v>82.6</v>
      </c>
    </row>
    <row r="125" customFormat="false" ht="14.25" hidden="false" customHeight="false" outlineLevel="0" collapsed="false">
      <c r="A125" s="1161" t="s">
        <v>1059</v>
      </c>
      <c r="B125" s="1132" t="s">
        <v>213</v>
      </c>
      <c r="C125" s="1132" t="s">
        <v>213</v>
      </c>
      <c r="D125" s="1132" t="s">
        <v>213</v>
      </c>
      <c r="E125" s="1132" t="s">
        <v>213</v>
      </c>
      <c r="F125" s="1132" t="s">
        <v>213</v>
      </c>
      <c r="G125" s="1132" t="s">
        <v>213</v>
      </c>
      <c r="H125" s="1132" t="s">
        <v>213</v>
      </c>
      <c r="I125" s="1132" t="s">
        <v>213</v>
      </c>
    </row>
    <row r="126" customFormat="false" ht="12.75" hidden="false" customHeight="false" outlineLevel="0" collapsed="false">
      <c r="A126" s="1161"/>
      <c r="B126" s="1120"/>
      <c r="C126" s="1120"/>
      <c r="D126" s="1120"/>
      <c r="E126" s="1120"/>
      <c r="F126" s="1120"/>
      <c r="G126" s="1157"/>
      <c r="H126" s="1158"/>
      <c r="I126" s="1157"/>
    </row>
    <row r="127" customFormat="false" ht="12.75" hidden="false" customHeight="false" outlineLevel="0" collapsed="false">
      <c r="A127" s="1162"/>
      <c r="B127" s="1120"/>
      <c r="C127" s="1120"/>
      <c r="D127" s="1120"/>
      <c r="E127" s="1120"/>
      <c r="F127" s="1120"/>
      <c r="G127" s="1162"/>
      <c r="H127" s="1162"/>
      <c r="I127" s="1162"/>
    </row>
    <row r="128" customFormat="false" ht="12.75" hidden="false" customHeight="false" outlineLevel="0" collapsed="false">
      <c r="B128" s="1155"/>
      <c r="C128" s="1155"/>
      <c r="D128" s="1155"/>
      <c r="E128" s="1155"/>
      <c r="F128" s="1155"/>
      <c r="G128" s="1155"/>
      <c r="H128" s="1155"/>
      <c r="I128" s="1155"/>
    </row>
    <row r="129" customFormat="false" ht="12.75" hidden="false" customHeight="false" outlineLevel="0" collapsed="false">
      <c r="A129" s="1156" t="s">
        <v>148</v>
      </c>
      <c r="B129" s="1120" t="n">
        <v>1237</v>
      </c>
      <c r="C129" s="1120" t="n">
        <v>39481</v>
      </c>
      <c r="D129" s="1120" t="n">
        <v>31647</v>
      </c>
      <c r="E129" s="1120" t="n">
        <v>31577</v>
      </c>
      <c r="F129" s="1120" t="n">
        <v>767020</v>
      </c>
      <c r="G129" s="1157" t="n">
        <v>24.3</v>
      </c>
      <c r="H129" s="1158" t="n">
        <v>0.81</v>
      </c>
      <c r="I129" s="1157" t="n">
        <v>80.2</v>
      </c>
    </row>
    <row r="130" customFormat="false" ht="17.25" hidden="false" customHeight="true" outlineLevel="0" collapsed="false">
      <c r="B130" s="1160" t="s">
        <v>726</v>
      </c>
    </row>
    <row r="131" customFormat="false" ht="12.75" hidden="false" customHeight="false" outlineLevel="0" collapsed="false">
      <c r="A131" s="1162"/>
      <c r="B131" s="1120"/>
      <c r="C131" s="1120"/>
      <c r="D131" s="1120"/>
      <c r="E131" s="1120"/>
      <c r="F131" s="1120"/>
      <c r="G131" s="1157"/>
      <c r="H131" s="1158"/>
      <c r="I131" s="1157"/>
    </row>
    <row r="132" customFormat="false" ht="12.75" hidden="false" customHeight="false" outlineLevel="0" collapsed="false">
      <c r="A132" s="1161" t="s">
        <v>90</v>
      </c>
      <c r="B132" s="1120" t="n">
        <v>152</v>
      </c>
      <c r="C132" s="1120" t="n">
        <v>1997</v>
      </c>
      <c r="D132" s="1120" t="n">
        <v>1576</v>
      </c>
      <c r="E132" s="1120" t="n">
        <v>1559</v>
      </c>
      <c r="F132" s="1120" t="n">
        <v>34468</v>
      </c>
      <c r="G132" s="1157" t="n">
        <v>22.1</v>
      </c>
      <c r="H132" s="1158" t="n">
        <v>0.74</v>
      </c>
      <c r="I132" s="1157" t="n">
        <v>78.9</v>
      </c>
    </row>
    <row r="133" customFormat="false" ht="12.75" hidden="false" customHeight="false" outlineLevel="0" collapsed="false">
      <c r="A133" s="1161" t="s">
        <v>277</v>
      </c>
      <c r="B133" s="1120" t="n">
        <v>155</v>
      </c>
      <c r="C133" s="1120" t="n">
        <v>3526</v>
      </c>
      <c r="D133" s="1120" t="n">
        <v>2692</v>
      </c>
      <c r="E133" s="1120" t="n">
        <v>2665</v>
      </c>
      <c r="F133" s="1120" t="n">
        <v>61747</v>
      </c>
      <c r="G133" s="1157" t="n">
        <v>23.2</v>
      </c>
      <c r="H133" s="1158" t="n">
        <v>0.77</v>
      </c>
      <c r="I133" s="1157" t="n">
        <v>76.3</v>
      </c>
    </row>
    <row r="134" customFormat="false" ht="12.75" hidden="false" customHeight="false" outlineLevel="0" collapsed="false">
      <c r="A134" s="1161" t="s">
        <v>286</v>
      </c>
      <c r="B134" s="1132" t="s">
        <v>213</v>
      </c>
      <c r="C134" s="1132" t="s">
        <v>213</v>
      </c>
      <c r="D134" s="1132" t="s">
        <v>213</v>
      </c>
      <c r="E134" s="1132" t="s">
        <v>213</v>
      </c>
      <c r="F134" s="1132" t="s">
        <v>213</v>
      </c>
      <c r="G134" s="1132" t="s">
        <v>213</v>
      </c>
      <c r="H134" s="1132" t="s">
        <v>213</v>
      </c>
      <c r="I134" s="1132" t="s">
        <v>213</v>
      </c>
    </row>
    <row r="135" customFormat="false" ht="12.75" hidden="false" customHeight="false" outlineLevel="0" collapsed="false">
      <c r="A135" s="1161" t="s">
        <v>296</v>
      </c>
      <c r="B135" s="1120" t="n">
        <v>67</v>
      </c>
      <c r="C135" s="1120" t="n">
        <v>1585</v>
      </c>
      <c r="D135" s="1120" t="n">
        <v>1229</v>
      </c>
      <c r="E135" s="1120" t="n">
        <v>1167</v>
      </c>
      <c r="F135" s="1120" t="n">
        <v>26383</v>
      </c>
      <c r="G135" s="1157" t="n">
        <v>22.6</v>
      </c>
      <c r="H135" s="1158" t="n">
        <v>0.75</v>
      </c>
      <c r="I135" s="1157" t="n">
        <v>77.5</v>
      </c>
    </row>
    <row r="136" customFormat="false" ht="12.75" hidden="false" customHeight="false" outlineLevel="0" collapsed="false">
      <c r="A136" s="1161" t="s">
        <v>300</v>
      </c>
      <c r="B136" s="1120" t="n">
        <v>40</v>
      </c>
      <c r="C136" s="1120" t="n">
        <v>1720</v>
      </c>
      <c r="D136" s="1120" t="n">
        <v>1398</v>
      </c>
      <c r="E136" s="1120" t="n">
        <v>1446</v>
      </c>
      <c r="F136" s="1120" t="n">
        <v>33967</v>
      </c>
      <c r="G136" s="1157" t="n">
        <v>23.5</v>
      </c>
      <c r="H136" s="1158" t="n">
        <v>0.78</v>
      </c>
      <c r="I136" s="1157" t="n">
        <v>81.3</v>
      </c>
    </row>
    <row r="137" customFormat="false" ht="12.75" hidden="false" customHeight="false" outlineLevel="0" collapsed="false">
      <c r="A137" s="1161" t="s">
        <v>304</v>
      </c>
      <c r="B137" s="1120" t="n">
        <v>384</v>
      </c>
      <c r="C137" s="1120" t="n">
        <v>13506</v>
      </c>
      <c r="D137" s="1120" t="n">
        <v>11238</v>
      </c>
      <c r="E137" s="1120" t="n">
        <v>11132</v>
      </c>
      <c r="F137" s="1120" t="n">
        <v>275262</v>
      </c>
      <c r="G137" s="1157" t="n">
        <v>24.7</v>
      </c>
      <c r="H137" s="1158" t="n">
        <v>0.82</v>
      </c>
      <c r="I137" s="1157" t="n">
        <v>83.2</v>
      </c>
    </row>
    <row r="138" customFormat="false" ht="12.75" hidden="false" customHeight="false" outlineLevel="0" collapsed="false">
      <c r="A138" s="1161" t="s">
        <v>308</v>
      </c>
      <c r="B138" s="1120" t="n">
        <v>211</v>
      </c>
      <c r="C138" s="1120" t="n">
        <v>3638</v>
      </c>
      <c r="D138" s="1120" t="n">
        <v>2885</v>
      </c>
      <c r="E138" s="1120" t="n">
        <v>2928</v>
      </c>
      <c r="F138" s="1120" t="n">
        <v>67216</v>
      </c>
      <c r="G138" s="1157" t="n">
        <v>23</v>
      </c>
      <c r="H138" s="1158" t="n">
        <v>0.77</v>
      </c>
      <c r="I138" s="1157" t="n">
        <v>79.3</v>
      </c>
    </row>
    <row r="139" customFormat="false" ht="12.75" hidden="false" customHeight="false" outlineLevel="0" collapsed="false">
      <c r="A139" s="1161" t="s">
        <v>312</v>
      </c>
      <c r="B139" s="1120" t="n">
        <v>43</v>
      </c>
      <c r="C139" s="1120" t="n">
        <v>587</v>
      </c>
      <c r="D139" s="1120" t="n">
        <v>446</v>
      </c>
      <c r="E139" s="1120" t="n">
        <v>445</v>
      </c>
      <c r="F139" s="1120" t="n">
        <v>9128</v>
      </c>
      <c r="G139" s="1157" t="n">
        <v>20.5</v>
      </c>
      <c r="H139" s="1158" t="n">
        <v>0.68</v>
      </c>
      <c r="I139" s="1157" t="n">
        <v>76</v>
      </c>
    </row>
    <row r="140" customFormat="false" ht="12.75" hidden="false" customHeight="false" outlineLevel="0" collapsed="false">
      <c r="A140" s="1161" t="s">
        <v>316</v>
      </c>
      <c r="B140" s="1132" t="s">
        <v>213</v>
      </c>
      <c r="C140" s="1132" t="s">
        <v>213</v>
      </c>
      <c r="D140" s="1132" t="s">
        <v>213</v>
      </c>
      <c r="E140" s="1132" t="s">
        <v>213</v>
      </c>
      <c r="F140" s="1132" t="s">
        <v>213</v>
      </c>
      <c r="G140" s="1132" t="s">
        <v>213</v>
      </c>
      <c r="H140" s="1132" t="s">
        <v>213</v>
      </c>
      <c r="I140" s="1132" t="s">
        <v>213</v>
      </c>
    </row>
    <row r="141" customFormat="false" ht="12.75" hidden="false" customHeight="false" outlineLevel="0" collapsed="false">
      <c r="A141" s="1161" t="s">
        <v>320</v>
      </c>
      <c r="B141" s="1120" t="n">
        <v>47</v>
      </c>
      <c r="C141" s="1120" t="n">
        <v>4080</v>
      </c>
      <c r="D141" s="1120" t="n">
        <v>3172</v>
      </c>
      <c r="E141" s="1120" t="n">
        <v>3215</v>
      </c>
      <c r="F141" s="1120" t="n">
        <v>81972</v>
      </c>
      <c r="G141" s="1157" t="n">
        <v>25.5</v>
      </c>
      <c r="H141" s="1158" t="n">
        <v>0.85</v>
      </c>
      <c r="I141" s="1157" t="n">
        <v>77.7</v>
      </c>
    </row>
    <row r="142" customFormat="false" ht="12.75" hidden="false" customHeight="false" outlineLevel="0" collapsed="false">
      <c r="A142" s="1161" t="s">
        <v>324</v>
      </c>
      <c r="B142" s="1120" t="n">
        <v>32</v>
      </c>
      <c r="C142" s="1120" t="n">
        <v>2051</v>
      </c>
      <c r="D142" s="1120" t="n">
        <v>1621</v>
      </c>
      <c r="E142" s="1120" t="n">
        <v>1733</v>
      </c>
      <c r="F142" s="1120" t="n">
        <v>43657</v>
      </c>
      <c r="G142" s="1157" t="n">
        <v>25.2</v>
      </c>
      <c r="H142" s="1158" t="n">
        <v>0.84</v>
      </c>
      <c r="I142" s="1157" t="n">
        <v>79</v>
      </c>
    </row>
    <row r="143" customFormat="false" ht="12.75" hidden="false" customHeight="false" outlineLevel="0" collapsed="false">
      <c r="A143" s="1161" t="s">
        <v>328</v>
      </c>
      <c r="B143" s="1120" t="n">
        <v>49</v>
      </c>
      <c r="C143" s="1120" t="n">
        <v>1095</v>
      </c>
      <c r="D143" s="1120" t="n">
        <v>920</v>
      </c>
      <c r="E143" s="1120" t="n">
        <v>949</v>
      </c>
      <c r="F143" s="1120" t="n">
        <v>23585</v>
      </c>
      <c r="G143" s="1157" t="n">
        <v>24.8</v>
      </c>
      <c r="H143" s="1158" t="n">
        <v>0.83</v>
      </c>
      <c r="I143" s="1157" t="n">
        <v>84</v>
      </c>
    </row>
    <row r="144" customFormat="false" ht="12.75" hidden="false" customHeight="false" outlineLevel="0" collapsed="false">
      <c r="A144" s="1161" t="s">
        <v>332</v>
      </c>
      <c r="B144" s="1120" t="n">
        <v>24</v>
      </c>
      <c r="C144" s="1120" t="n">
        <v>2240</v>
      </c>
      <c r="D144" s="1120" t="n">
        <v>1762</v>
      </c>
      <c r="E144" s="1120" t="n">
        <v>1702</v>
      </c>
      <c r="F144" s="1120" t="n">
        <v>44228</v>
      </c>
      <c r="G144" s="1157" t="n">
        <v>26</v>
      </c>
      <c r="H144" s="1158" t="n">
        <v>0.87</v>
      </c>
      <c r="I144" s="1157" t="n">
        <v>78.6</v>
      </c>
    </row>
    <row r="145" customFormat="false" ht="14.25" hidden="false" customHeight="false" outlineLevel="0" collapsed="false">
      <c r="A145" s="1161" t="s">
        <v>1059</v>
      </c>
      <c r="B145" s="1132" t="s">
        <v>213</v>
      </c>
      <c r="C145" s="1132" t="s">
        <v>213</v>
      </c>
      <c r="D145" s="1132" t="s">
        <v>213</v>
      </c>
      <c r="E145" s="1132" t="s">
        <v>213</v>
      </c>
      <c r="F145" s="1132" t="s">
        <v>213</v>
      </c>
      <c r="G145" s="1132" t="s">
        <v>213</v>
      </c>
      <c r="H145" s="1132" t="s">
        <v>213</v>
      </c>
      <c r="I145" s="1132" t="s">
        <v>213</v>
      </c>
    </row>
    <row r="146" customFormat="false" ht="12.75" hidden="false" customHeight="false" outlineLevel="0" collapsed="false">
      <c r="A146" s="1161"/>
      <c r="B146" s="1120"/>
      <c r="C146" s="1120"/>
      <c r="D146" s="1120"/>
      <c r="E146" s="1120"/>
      <c r="F146" s="1120"/>
      <c r="G146" s="1157"/>
      <c r="H146" s="1158"/>
      <c r="I146" s="1157"/>
    </row>
    <row r="147" customFormat="false" ht="12.75" hidden="false" customHeight="false" outlineLevel="0" collapsed="false">
      <c r="A147" s="1164"/>
      <c r="B147" s="1120"/>
      <c r="C147" s="1120"/>
      <c r="D147" s="1120"/>
      <c r="E147" s="1120"/>
      <c r="F147" s="1120"/>
      <c r="G147" s="1162"/>
      <c r="H147" s="1162"/>
      <c r="I147" s="1162"/>
    </row>
    <row r="148" customFormat="false" ht="12.75" hidden="false" customHeight="false" outlineLevel="0" collapsed="false">
      <c r="A148" s="1162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29" t="s">
        <v>1040</v>
      </c>
      <c r="B149" s="1165"/>
      <c r="C149" s="1165"/>
      <c r="D149" s="1166"/>
      <c r="E149" s="1166"/>
      <c r="F149" s="1166"/>
      <c r="G149" s="1165"/>
    </row>
    <row r="150" customFormat="false" ht="12.75" hidden="false" customHeight="false" outlineLevel="0" collapsed="false">
      <c r="A150" s="1165" t="s">
        <v>1061</v>
      </c>
      <c r="B150" s="1165"/>
      <c r="C150" s="1165"/>
      <c r="G150" s="1165"/>
    </row>
    <row r="151" customFormat="false" ht="12.75" hidden="false" customHeight="false" outlineLevel="0" collapsed="false">
      <c r="A151" s="1165" t="s">
        <v>1062</v>
      </c>
      <c r="B151" s="1165"/>
      <c r="C151" s="1165"/>
      <c r="D151" s="1167"/>
      <c r="E151" s="1165"/>
      <c r="F151" s="1165"/>
      <c r="G151" s="1165"/>
    </row>
    <row r="152" customFormat="false" ht="12.75" hidden="false" customHeight="false" outlineLevel="0" collapsed="false">
      <c r="A152" s="1165" t="s">
        <v>1063</v>
      </c>
      <c r="B152" s="1165"/>
      <c r="C152" s="1165"/>
      <c r="D152" s="1167"/>
      <c r="G152" s="1165"/>
    </row>
    <row r="153" customFormat="false" ht="12.75" hidden="false" customHeight="false" outlineLevel="0" collapsed="false">
      <c r="A153" s="1133" t="s">
        <v>1064</v>
      </c>
      <c r="B153" s="1130"/>
      <c r="C153" s="1130"/>
      <c r="D153" s="1130"/>
      <c r="E153" s="1130"/>
      <c r="F153" s="1130"/>
      <c r="G153" s="1133"/>
      <c r="H153" s="1162"/>
      <c r="I153" s="1168"/>
    </row>
    <row r="154" customFormat="false" ht="12.75" hidden="false" customHeight="false" outlineLevel="0" collapsed="false">
      <c r="B154" s="1130"/>
      <c r="C154" s="1130"/>
      <c r="D154" s="1130"/>
      <c r="E154" s="1130"/>
      <c r="F154" s="1130"/>
      <c r="G154" s="1133"/>
      <c r="H154" s="1162"/>
      <c r="I154" s="1168"/>
    </row>
    <row r="155" customFormat="false" ht="12.75" hidden="false" customHeight="false" outlineLevel="0" collapsed="false">
      <c r="A155" s="1135" t="s">
        <v>180</v>
      </c>
      <c r="B155" s="1135"/>
      <c r="C155" s="1135"/>
      <c r="D155" s="1135"/>
      <c r="E155" s="1135"/>
      <c r="F155" s="1135"/>
      <c r="G155" s="1135"/>
      <c r="H155" s="1135"/>
      <c r="I155" s="1135"/>
    </row>
    <row r="156" customFormat="false" ht="12.75" hidden="false" customHeight="false" outlineLevel="0" collapsed="false">
      <c r="A156" s="1133"/>
      <c r="B156" s="1130"/>
      <c r="C156" s="1130"/>
      <c r="D156" s="1130"/>
      <c r="E156" s="1130"/>
      <c r="F156" s="1130"/>
      <c r="G156" s="1133"/>
      <c r="H156" s="1162"/>
      <c r="I156" s="1168"/>
    </row>
    <row r="157" customFormat="false" ht="12.75" hidden="false" customHeight="false" outlineLevel="0" collapsed="false">
      <c r="D157" s="1130"/>
      <c r="E157" s="1130"/>
      <c r="F157" s="1130"/>
      <c r="G157" s="1133"/>
      <c r="H157" s="1162"/>
      <c r="I157" s="1168"/>
    </row>
    <row r="158" customFormat="false" ht="12.75" hidden="false" customHeight="false" outlineLevel="0" collapsed="false">
      <c r="D158" s="1130"/>
      <c r="E158" s="1130"/>
      <c r="F158" s="1130"/>
      <c r="G158" s="1133"/>
      <c r="H158" s="1162"/>
      <c r="I158" s="1168"/>
    </row>
    <row r="159" customFormat="false" ht="12.75" hidden="false" customHeight="false" outlineLevel="0" collapsed="false">
      <c r="A159" s="1133"/>
      <c r="B159" s="1130"/>
      <c r="C159" s="1130"/>
      <c r="D159" s="1130"/>
      <c r="E159" s="1130"/>
      <c r="F159" s="1130"/>
      <c r="G159" s="1133"/>
      <c r="H159" s="1162"/>
      <c r="I159" s="1168"/>
    </row>
    <row r="160" customFormat="false" ht="12.75" hidden="false" customHeight="false" outlineLevel="0" collapsed="false">
      <c r="B160" s="1131"/>
      <c r="C160" s="1131"/>
      <c r="D160" s="1120"/>
      <c r="E160" s="1120"/>
      <c r="F160" s="1120"/>
      <c r="G160" s="1162"/>
      <c r="H160" s="1162"/>
      <c r="I160" s="1162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7:I77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  <mergeCell ref="A155:I155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25"/>
    <col collapsed="false" customWidth="true" hidden="false" outlineLevel="0" max="2" min="2" style="1138" width="10.87"/>
    <col collapsed="false" customWidth="true" hidden="false" outlineLevel="0" max="3" min="3" style="1138" width="12.25"/>
    <col collapsed="false" customWidth="true" hidden="false" outlineLevel="0" max="4" min="4" style="1138" width="11.99"/>
    <col collapsed="false" customWidth="true" hidden="false" outlineLevel="0" max="5" min="5" style="1138" width="14.12"/>
    <col collapsed="false" customWidth="true" hidden="false" outlineLevel="0" max="6" min="6" style="1138" width="11.37"/>
    <col collapsed="false" customWidth="true" hidden="false" outlineLevel="0" max="7" min="7" style="1138" width="13.49"/>
    <col collapsed="false" customWidth="true" hidden="false" outlineLevel="0" max="8" min="8" style="1138" width="12.12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A2" s="1140"/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70"/>
      <c r="B10" s="1155"/>
      <c r="C10" s="1155"/>
      <c r="D10" s="1155"/>
      <c r="E10" s="1155"/>
      <c r="F10" s="1155"/>
      <c r="G10" s="1155"/>
      <c r="H10" s="1155"/>
      <c r="I10" s="1155"/>
    </row>
    <row r="11" customFormat="false" ht="12.75" hidden="false" customHeight="false" outlineLevel="0" collapsed="false">
      <c r="B11" s="1155"/>
      <c r="C11" s="1155"/>
      <c r="D11" s="1155"/>
      <c r="E11" s="1155"/>
      <c r="F11" s="1155"/>
      <c r="G11" s="1155"/>
      <c r="H11" s="1155"/>
      <c r="I11" s="1155"/>
    </row>
    <row r="12" customFormat="false" ht="12.75" hidden="false" customHeight="false" outlineLevel="0" collapsed="false">
      <c r="A12" s="1156" t="s">
        <v>148</v>
      </c>
      <c r="B12" s="1120" t="n">
        <v>1237</v>
      </c>
      <c r="C12" s="1120" t="n">
        <v>39596</v>
      </c>
      <c r="D12" s="1120" t="n">
        <v>31465</v>
      </c>
      <c r="E12" s="1120" t="n">
        <v>31596</v>
      </c>
      <c r="F12" s="1120" t="n">
        <v>777725</v>
      </c>
      <c r="G12" s="1171" t="n">
        <v>24.6</v>
      </c>
      <c r="H12" s="1172" t="n">
        <v>0.79</v>
      </c>
      <c r="I12" s="1171" t="n">
        <v>79.5</v>
      </c>
    </row>
    <row r="13" customFormat="false" ht="15.75" hidden="false" customHeight="true" outlineLevel="0" collapsed="false">
      <c r="A13" s="1159"/>
      <c r="B13" s="1160" t="s">
        <v>727</v>
      </c>
    </row>
    <row r="14" customFormat="false" ht="12.75" hidden="false" customHeight="false" outlineLevel="0" collapsed="false">
      <c r="A14" s="1162"/>
      <c r="B14" s="1120"/>
      <c r="C14" s="1120"/>
      <c r="D14" s="1120"/>
      <c r="E14" s="1120"/>
      <c r="F14" s="1120"/>
      <c r="G14" s="1171"/>
      <c r="H14" s="1172"/>
      <c r="I14" s="1171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11</v>
      </c>
      <c r="D15" s="1120" t="n">
        <v>1536</v>
      </c>
      <c r="E15" s="1120" t="n">
        <v>1546</v>
      </c>
      <c r="F15" s="1120" t="n">
        <v>33056</v>
      </c>
      <c r="G15" s="1171" t="n">
        <v>21.4</v>
      </c>
      <c r="H15" s="1172" t="n">
        <v>0.69</v>
      </c>
      <c r="I15" s="1171" t="n">
        <v>76.4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8</v>
      </c>
      <c r="D16" s="1120" t="n">
        <v>2639</v>
      </c>
      <c r="E16" s="1120" t="n">
        <v>2695</v>
      </c>
      <c r="F16" s="1120" t="n">
        <v>59256</v>
      </c>
      <c r="G16" s="1171" t="n">
        <v>22</v>
      </c>
      <c r="H16" s="1172" t="n">
        <v>0.71</v>
      </c>
      <c r="I16" s="1171" t="n">
        <v>74.8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6</v>
      </c>
      <c r="D18" s="1120" t="n">
        <v>1105</v>
      </c>
      <c r="E18" s="1120" t="n">
        <v>1092</v>
      </c>
      <c r="F18" s="1120" t="n">
        <v>26334</v>
      </c>
      <c r="G18" s="1171" t="n">
        <v>24.1</v>
      </c>
      <c r="H18" s="1172" t="n">
        <v>0.78</v>
      </c>
      <c r="I18" s="1171" t="n">
        <v>69.7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22</v>
      </c>
      <c r="D19" s="1120" t="n">
        <v>1495</v>
      </c>
      <c r="E19" s="1120" t="n">
        <v>1474</v>
      </c>
      <c r="F19" s="1120" t="n">
        <v>36114</v>
      </c>
      <c r="G19" s="1171" t="n">
        <v>24.5</v>
      </c>
      <c r="H19" s="1172" t="n">
        <v>0.79</v>
      </c>
      <c r="I19" s="1171" t="n">
        <v>86.8</v>
      </c>
    </row>
    <row r="20" customFormat="false" ht="12.75" hidden="false" customHeight="false" outlineLevel="0" collapsed="false">
      <c r="A20" s="1161" t="s">
        <v>304</v>
      </c>
      <c r="B20" s="1120" t="n">
        <v>382</v>
      </c>
      <c r="C20" s="1120" t="n">
        <v>13489</v>
      </c>
      <c r="D20" s="1120" t="n">
        <v>11031</v>
      </c>
      <c r="E20" s="1120" t="n">
        <v>11031</v>
      </c>
      <c r="F20" s="1120" t="n">
        <v>278401</v>
      </c>
      <c r="G20" s="1171" t="n">
        <v>25.2</v>
      </c>
      <c r="H20" s="1172" t="n">
        <v>0.81</v>
      </c>
      <c r="I20" s="1171" t="n">
        <v>81.8</v>
      </c>
    </row>
    <row r="21" customFormat="false" ht="12.75" hidden="false" customHeight="false" outlineLevel="0" collapsed="false">
      <c r="A21" s="1161" t="s">
        <v>308</v>
      </c>
      <c r="B21" s="1120" t="n">
        <v>209</v>
      </c>
      <c r="C21" s="1120" t="n">
        <v>3607</v>
      </c>
      <c r="D21" s="1120" t="n">
        <v>2976</v>
      </c>
      <c r="E21" s="1120" t="n">
        <v>2973</v>
      </c>
      <c r="F21" s="1120" t="n">
        <v>70509</v>
      </c>
      <c r="G21" s="1171" t="n">
        <v>23.7</v>
      </c>
      <c r="H21" s="1172" t="n">
        <v>0.77</v>
      </c>
      <c r="I21" s="1171" t="n">
        <v>82.5</v>
      </c>
    </row>
    <row r="22" customFormat="false" ht="12.75" hidden="false" customHeight="false" outlineLevel="0" collapsed="false">
      <c r="A22" s="1161" t="s">
        <v>312</v>
      </c>
      <c r="B22" s="1120" t="n">
        <v>43</v>
      </c>
      <c r="C22" s="1120" t="n">
        <v>591</v>
      </c>
      <c r="D22" s="1120" t="n">
        <v>444</v>
      </c>
      <c r="E22" s="1120" t="n">
        <v>445</v>
      </c>
      <c r="F22" s="1120" t="n">
        <v>8948</v>
      </c>
      <c r="G22" s="1171" t="n">
        <v>20.1</v>
      </c>
      <c r="H22" s="1172" t="n">
        <v>0.65</v>
      </c>
      <c r="I22" s="1171" t="n">
        <v>75.2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8</v>
      </c>
      <c r="C24" s="1120" t="n">
        <v>4119</v>
      </c>
      <c r="D24" s="1120" t="n">
        <v>3217</v>
      </c>
      <c r="E24" s="1120" t="n">
        <v>3211</v>
      </c>
      <c r="F24" s="1120" t="n">
        <v>84958</v>
      </c>
      <c r="G24" s="1171" t="n">
        <v>26.5</v>
      </c>
      <c r="H24" s="1172" t="n">
        <v>0.85</v>
      </c>
      <c r="I24" s="1171" t="n">
        <v>78.1</v>
      </c>
    </row>
    <row r="25" customFormat="false" ht="12.75" hidden="false" customHeight="false" outlineLevel="0" collapsed="false">
      <c r="A25" s="1161" t="s">
        <v>324</v>
      </c>
      <c r="B25" s="1120" t="n">
        <v>33</v>
      </c>
      <c r="C25" s="1120" t="n">
        <v>2153</v>
      </c>
      <c r="D25" s="1120" t="n">
        <v>1840</v>
      </c>
      <c r="E25" s="1120" t="n">
        <v>1870</v>
      </c>
      <c r="F25" s="1120" t="n">
        <v>48927</v>
      </c>
      <c r="G25" s="1171" t="n">
        <v>26.2</v>
      </c>
      <c r="H25" s="1172" t="n">
        <v>0.84</v>
      </c>
      <c r="I25" s="1171" t="n">
        <v>85.4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95</v>
      </c>
      <c r="D26" s="1120" t="n">
        <v>979</v>
      </c>
      <c r="E26" s="1120" t="n">
        <v>946</v>
      </c>
      <c r="F26" s="1120" t="n">
        <v>23973</v>
      </c>
      <c r="G26" s="1171" t="n">
        <v>25.3</v>
      </c>
      <c r="H26" s="1172" t="n">
        <v>0.82</v>
      </c>
      <c r="I26" s="1171" t="n">
        <v>89.4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40</v>
      </c>
      <c r="D27" s="1120" t="n">
        <v>1643</v>
      </c>
      <c r="E27" s="1120" t="n">
        <v>1714</v>
      </c>
      <c r="F27" s="1120" t="n">
        <v>43670</v>
      </c>
      <c r="G27" s="1171" t="n">
        <v>25.5</v>
      </c>
      <c r="H27" s="1172" t="n">
        <v>0.82</v>
      </c>
      <c r="I27" s="1171" t="n">
        <v>73.3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1"/>
      <c r="B29" s="1120"/>
      <c r="C29" s="1120"/>
      <c r="D29" s="1120"/>
      <c r="E29" s="1120"/>
      <c r="F29" s="1120"/>
      <c r="G29" s="1157"/>
      <c r="H29" s="1158"/>
      <c r="I29" s="1157"/>
    </row>
    <row r="30" customFormat="false" ht="12.75" hidden="false" customHeight="false" outlineLevel="0" collapsed="false">
      <c r="A30" s="1162"/>
      <c r="B30" s="1120"/>
      <c r="C30" s="1120"/>
      <c r="D30" s="1120"/>
      <c r="E30" s="1120"/>
      <c r="F30" s="1120"/>
      <c r="G30" s="1162"/>
      <c r="H30" s="1162"/>
      <c r="I30" s="1162"/>
    </row>
    <row r="31" customFormat="false" ht="12.75" hidden="false" customHeight="false" outlineLevel="0" collapsed="false">
      <c r="B31" s="1155"/>
      <c r="C31" s="1155"/>
      <c r="D31" s="1155"/>
      <c r="E31" s="1155"/>
      <c r="F31" s="1155"/>
      <c r="G31" s="1155"/>
      <c r="H31" s="1155"/>
      <c r="I31" s="1155"/>
    </row>
    <row r="32" customFormat="false" ht="12.75" hidden="false" customHeight="false" outlineLevel="0" collapsed="false">
      <c r="A32" s="1156" t="s">
        <v>148</v>
      </c>
      <c r="B32" s="1120" t="n">
        <v>1236</v>
      </c>
      <c r="C32" s="1120" t="n">
        <v>39669</v>
      </c>
      <c r="D32" s="1120" t="n">
        <v>31685</v>
      </c>
      <c r="E32" s="1120" t="n">
        <v>32088</v>
      </c>
      <c r="F32" s="1120" t="n">
        <v>787011</v>
      </c>
      <c r="G32" s="1171" t="n">
        <v>24.5</v>
      </c>
      <c r="H32" s="1172" t="n">
        <v>0.79</v>
      </c>
      <c r="I32" s="1171" t="n">
        <v>79.9</v>
      </c>
    </row>
    <row r="33" customFormat="false" ht="16.5" hidden="false" customHeight="true" outlineLevel="0" collapsed="false">
      <c r="B33" s="1160" t="s">
        <v>728</v>
      </c>
    </row>
    <row r="34" customFormat="false" ht="12.75" hidden="false" customHeight="false" outlineLevel="0" collapsed="false">
      <c r="A34" s="1162"/>
      <c r="B34" s="1173"/>
      <c r="C34" s="1120"/>
      <c r="D34" s="1120"/>
      <c r="E34" s="1120"/>
      <c r="F34" s="1120"/>
      <c r="G34" s="1171"/>
      <c r="H34" s="1172"/>
      <c r="I34" s="1171"/>
    </row>
    <row r="35" customFormat="false" ht="12.75" hidden="false" customHeight="false" outlineLevel="0" collapsed="false">
      <c r="A35" s="1161" t="s">
        <v>90</v>
      </c>
      <c r="B35" s="1120" t="n">
        <v>154</v>
      </c>
      <c r="C35" s="1120" t="n">
        <v>2032</v>
      </c>
      <c r="D35" s="1120" t="n">
        <v>1556</v>
      </c>
      <c r="E35" s="1120" t="n">
        <v>1561</v>
      </c>
      <c r="F35" s="1120" t="n">
        <v>34525</v>
      </c>
      <c r="G35" s="1171" t="n">
        <v>22.1</v>
      </c>
      <c r="H35" s="1172" t="n">
        <v>0.71</v>
      </c>
      <c r="I35" s="1171" t="n">
        <v>76.6</v>
      </c>
    </row>
    <row r="36" customFormat="false" ht="12.75" hidden="false" customHeight="false" outlineLevel="0" collapsed="false">
      <c r="A36" s="1161" t="s">
        <v>277</v>
      </c>
      <c r="B36" s="1120" t="n">
        <v>155</v>
      </c>
      <c r="C36" s="1120" t="n">
        <v>3577</v>
      </c>
      <c r="D36" s="1120" t="n">
        <v>2750</v>
      </c>
      <c r="E36" s="1120" t="n">
        <v>2829</v>
      </c>
      <c r="F36" s="1120" t="n">
        <v>64139</v>
      </c>
      <c r="G36" s="1171" t="n">
        <v>22.7</v>
      </c>
      <c r="H36" s="1172" t="n">
        <v>0.73</v>
      </c>
      <c r="I36" s="1171" t="n">
        <v>76.9</v>
      </c>
    </row>
    <row r="37" customFormat="false" ht="12.75" hidden="false" customHeight="false" outlineLevel="0" collapsed="false">
      <c r="A37" s="1161" t="s">
        <v>286</v>
      </c>
      <c r="B37" s="1132" t="s">
        <v>213</v>
      </c>
      <c r="C37" s="1132" t="s">
        <v>213</v>
      </c>
      <c r="D37" s="1132" t="s">
        <v>213</v>
      </c>
      <c r="E37" s="1132" t="s">
        <v>213</v>
      </c>
      <c r="F37" s="1132" t="s">
        <v>213</v>
      </c>
      <c r="G37" s="1132" t="s">
        <v>213</v>
      </c>
      <c r="H37" s="1132" t="s">
        <v>213</v>
      </c>
      <c r="I37" s="1132" t="s">
        <v>213</v>
      </c>
    </row>
    <row r="38" customFormat="false" ht="12.75" hidden="false" customHeight="false" outlineLevel="0" collapsed="false">
      <c r="A38" s="1161" t="s">
        <v>296</v>
      </c>
      <c r="B38" s="1120" t="n">
        <v>67</v>
      </c>
      <c r="C38" s="1120" t="n">
        <v>1592</v>
      </c>
      <c r="D38" s="1120" t="n">
        <v>1079</v>
      </c>
      <c r="E38" s="1120" t="n">
        <v>1169</v>
      </c>
      <c r="F38" s="1120" t="n">
        <v>29226</v>
      </c>
      <c r="G38" s="1171" t="n">
        <v>25</v>
      </c>
      <c r="H38" s="1172" t="n">
        <v>0.81</v>
      </c>
      <c r="I38" s="1171" t="n">
        <v>67.8</v>
      </c>
    </row>
    <row r="39" customFormat="false" ht="12.75" hidden="false" customHeight="false" outlineLevel="0" collapsed="false">
      <c r="A39" s="1161" t="s">
        <v>300</v>
      </c>
      <c r="B39" s="1120" t="n">
        <v>40</v>
      </c>
      <c r="C39" s="1120" t="n">
        <v>1722</v>
      </c>
      <c r="D39" s="1120" t="n">
        <v>1454</v>
      </c>
      <c r="E39" s="1120" t="n">
        <v>1424</v>
      </c>
      <c r="F39" s="1120" t="n">
        <v>35411</v>
      </c>
      <c r="G39" s="1171" t="n">
        <v>24.9</v>
      </c>
      <c r="H39" s="1172" t="n">
        <v>0.8</v>
      </c>
      <c r="I39" s="1171" t="n">
        <v>84.4</v>
      </c>
    </row>
    <row r="40" customFormat="false" ht="12.75" hidden="false" customHeight="false" outlineLevel="0" collapsed="false">
      <c r="A40" s="1161" t="s">
        <v>304</v>
      </c>
      <c r="B40" s="1120" t="n">
        <v>381</v>
      </c>
      <c r="C40" s="1120" t="n">
        <v>13497</v>
      </c>
      <c r="D40" s="1120" t="n">
        <v>10991</v>
      </c>
      <c r="E40" s="1120" t="n">
        <v>11117</v>
      </c>
      <c r="F40" s="1120" t="n">
        <v>281616</v>
      </c>
      <c r="G40" s="1171" t="n">
        <v>25.3</v>
      </c>
      <c r="H40" s="1172" t="n">
        <v>0.82</v>
      </c>
      <c r="I40" s="1171" t="n">
        <v>81.4</v>
      </c>
    </row>
    <row r="41" customFormat="false" ht="12.75" hidden="false" customHeight="false" outlineLevel="0" collapsed="false">
      <c r="A41" s="1161" t="s">
        <v>308</v>
      </c>
      <c r="B41" s="1120" t="n">
        <v>209</v>
      </c>
      <c r="C41" s="1120" t="n">
        <v>3592</v>
      </c>
      <c r="D41" s="1120" t="n">
        <v>2970</v>
      </c>
      <c r="E41" s="1120" t="n">
        <v>3012</v>
      </c>
      <c r="F41" s="1120" t="n">
        <v>70038</v>
      </c>
      <c r="G41" s="1171" t="n">
        <v>23.3</v>
      </c>
      <c r="H41" s="1172" t="n">
        <v>0.75</v>
      </c>
      <c r="I41" s="1171" t="n">
        <v>82.7</v>
      </c>
    </row>
    <row r="42" customFormat="false" ht="12.75" hidden="false" customHeight="false" outlineLevel="0" collapsed="false">
      <c r="A42" s="1161" t="s">
        <v>312</v>
      </c>
      <c r="B42" s="1120" t="n">
        <v>43</v>
      </c>
      <c r="C42" s="1120" t="n">
        <v>591</v>
      </c>
      <c r="D42" s="1120" t="n">
        <v>446</v>
      </c>
      <c r="E42" s="1120" t="n">
        <v>453</v>
      </c>
      <c r="F42" s="1120" t="n">
        <v>10414</v>
      </c>
      <c r="G42" s="1171" t="n">
        <v>23</v>
      </c>
      <c r="H42" s="1172" t="n">
        <v>0.74</v>
      </c>
      <c r="I42" s="1171" t="n">
        <v>75.5</v>
      </c>
    </row>
    <row r="43" customFormat="false" ht="12.75" hidden="false" customHeight="false" outlineLevel="0" collapsed="false">
      <c r="A43" s="1161" t="s">
        <v>316</v>
      </c>
      <c r="B43" s="1132" t="s">
        <v>213</v>
      </c>
      <c r="C43" s="1132" t="s">
        <v>213</v>
      </c>
      <c r="D43" s="1132" t="s">
        <v>213</v>
      </c>
      <c r="E43" s="1132" t="s">
        <v>213</v>
      </c>
      <c r="F43" s="1132" t="s">
        <v>213</v>
      </c>
      <c r="G43" s="1132" t="s">
        <v>213</v>
      </c>
      <c r="H43" s="1132" t="s">
        <v>213</v>
      </c>
      <c r="I43" s="1132" t="s">
        <v>213</v>
      </c>
    </row>
    <row r="44" customFormat="false" ht="12.75" hidden="false" customHeight="false" outlineLevel="0" collapsed="false">
      <c r="A44" s="1161" t="s">
        <v>320</v>
      </c>
      <c r="B44" s="1120" t="n">
        <v>48</v>
      </c>
      <c r="C44" s="1120" t="n">
        <v>4130</v>
      </c>
      <c r="D44" s="1120" t="n">
        <v>3205</v>
      </c>
      <c r="E44" s="1120" t="n">
        <v>3299</v>
      </c>
      <c r="F44" s="1120" t="n">
        <v>84155</v>
      </c>
      <c r="G44" s="1171" t="n">
        <v>25.5</v>
      </c>
      <c r="H44" s="1172" t="n">
        <v>0.82</v>
      </c>
      <c r="I44" s="1171" t="n">
        <v>77.6</v>
      </c>
    </row>
    <row r="45" customFormat="false" ht="12.75" hidden="false" customHeight="false" outlineLevel="0" collapsed="false">
      <c r="A45" s="1161" t="s">
        <v>324</v>
      </c>
      <c r="B45" s="1120" t="n">
        <v>33</v>
      </c>
      <c r="C45" s="1120" t="n">
        <v>2153</v>
      </c>
      <c r="D45" s="1120" t="n">
        <v>1900</v>
      </c>
      <c r="E45" s="1120" t="n">
        <v>1907</v>
      </c>
      <c r="F45" s="1120" t="n">
        <v>48115</v>
      </c>
      <c r="G45" s="1171" t="n">
        <v>25.2</v>
      </c>
      <c r="H45" s="1172" t="n">
        <v>0.81</v>
      </c>
      <c r="I45" s="1171" t="n">
        <v>88.2</v>
      </c>
    </row>
    <row r="46" customFormat="false" ht="12.75" hidden="false" customHeight="false" outlineLevel="0" collapsed="false">
      <c r="A46" s="1161" t="s">
        <v>328</v>
      </c>
      <c r="B46" s="1120" t="n">
        <v>49</v>
      </c>
      <c r="C46" s="1120" t="n">
        <v>1089</v>
      </c>
      <c r="D46" s="1120" t="n">
        <v>913</v>
      </c>
      <c r="E46" s="1120" t="n">
        <v>933</v>
      </c>
      <c r="F46" s="1120" t="n">
        <v>23769</v>
      </c>
      <c r="G46" s="1171" t="n">
        <v>25.5</v>
      </c>
      <c r="H46" s="1172" t="n">
        <v>0.82</v>
      </c>
      <c r="I46" s="1171" t="n">
        <v>83.9</v>
      </c>
    </row>
    <row r="47" customFormat="false" ht="12.75" hidden="false" customHeight="false" outlineLevel="0" collapsed="false">
      <c r="A47" s="1161" t="s">
        <v>332</v>
      </c>
      <c r="B47" s="1120" t="n">
        <v>24</v>
      </c>
      <c r="C47" s="1120" t="n">
        <v>2240</v>
      </c>
      <c r="D47" s="1120" t="n">
        <v>1784</v>
      </c>
      <c r="E47" s="1120" t="n">
        <v>1753</v>
      </c>
      <c r="F47" s="1120" t="n">
        <v>44687</v>
      </c>
      <c r="G47" s="1171" t="n">
        <v>25.5</v>
      </c>
      <c r="H47" s="1172" t="n">
        <v>0.82</v>
      </c>
      <c r="I47" s="1171" t="n">
        <v>79.7</v>
      </c>
    </row>
    <row r="48" customFormat="false" ht="14.25" hidden="false" customHeight="false" outlineLevel="0" collapsed="false">
      <c r="A48" s="1161" t="s">
        <v>1059</v>
      </c>
      <c r="B48" s="1132" t="s">
        <v>213</v>
      </c>
      <c r="C48" s="1132" t="s">
        <v>213</v>
      </c>
      <c r="D48" s="1132" t="s">
        <v>213</v>
      </c>
      <c r="E48" s="1132" t="s">
        <v>213</v>
      </c>
      <c r="F48" s="1132" t="s">
        <v>213</v>
      </c>
      <c r="G48" s="1132" t="s">
        <v>213</v>
      </c>
      <c r="H48" s="1132" t="s">
        <v>213</v>
      </c>
      <c r="I48" s="1132" t="s">
        <v>213</v>
      </c>
    </row>
    <row r="49" customFormat="false" ht="12.75" hidden="false" customHeight="false" outlineLevel="0" collapsed="false">
      <c r="A49" s="1161"/>
      <c r="B49" s="1120"/>
      <c r="C49" s="1120"/>
      <c r="D49" s="1120"/>
      <c r="E49" s="1120"/>
      <c r="F49" s="1120"/>
      <c r="G49" s="1157"/>
      <c r="H49" s="1158"/>
      <c r="I49" s="1157"/>
    </row>
    <row r="50" customFormat="false" ht="12.75" hidden="false" customHeight="false" outlineLevel="0" collapsed="false">
      <c r="A50" s="1162"/>
      <c r="B50" s="1120"/>
      <c r="C50" s="1120"/>
      <c r="D50" s="1120"/>
      <c r="E50" s="1120"/>
      <c r="F50" s="1120"/>
      <c r="G50" s="1162"/>
      <c r="H50" s="1162"/>
      <c r="I50" s="1162"/>
    </row>
    <row r="51" customFormat="false" ht="12.75" hidden="false" customHeight="false" outlineLevel="0" collapsed="false">
      <c r="B51" s="1155"/>
      <c r="C51" s="1155"/>
      <c r="D51" s="1155"/>
      <c r="E51" s="1155"/>
      <c r="F51" s="1155"/>
      <c r="G51" s="1155"/>
      <c r="H51" s="1155"/>
      <c r="I51" s="1155"/>
    </row>
    <row r="52" customFormat="false" ht="12.75" hidden="false" customHeight="false" outlineLevel="0" collapsed="false">
      <c r="A52" s="1156" t="s">
        <v>148</v>
      </c>
      <c r="B52" s="1120" t="n">
        <v>1238</v>
      </c>
      <c r="C52" s="1120" t="n">
        <v>39739</v>
      </c>
      <c r="D52" s="1120" t="n">
        <v>32466</v>
      </c>
      <c r="E52" s="1120" t="n">
        <v>32466</v>
      </c>
      <c r="F52" s="1120" t="n">
        <v>788901</v>
      </c>
      <c r="G52" s="1171" t="n">
        <v>24.3</v>
      </c>
      <c r="H52" s="1172" t="n">
        <v>0.81</v>
      </c>
      <c r="I52" s="1171" t="n">
        <v>81.7</v>
      </c>
    </row>
    <row r="53" customFormat="false" ht="16.5" hidden="false" customHeight="true" outlineLevel="0" collapsed="false">
      <c r="B53" s="1160" t="s">
        <v>729</v>
      </c>
    </row>
    <row r="54" customFormat="false" ht="12.75" hidden="false" customHeight="false" outlineLevel="0" collapsed="false">
      <c r="A54" s="1162"/>
      <c r="B54" s="1120"/>
      <c r="C54" s="1120"/>
      <c r="D54" s="1120"/>
      <c r="E54" s="1120"/>
      <c r="F54" s="1120"/>
      <c r="G54" s="1171"/>
      <c r="H54" s="1172"/>
      <c r="I54" s="1171"/>
    </row>
    <row r="55" customFormat="false" ht="12.75" hidden="false" customHeight="false" outlineLevel="0" collapsed="false">
      <c r="A55" s="1161" t="s">
        <v>90</v>
      </c>
      <c r="B55" s="1120" t="n">
        <v>154</v>
      </c>
      <c r="C55" s="1120" t="n">
        <v>2104</v>
      </c>
      <c r="D55" s="1120" t="n">
        <v>1565</v>
      </c>
      <c r="E55" s="1120" t="n">
        <v>1637</v>
      </c>
      <c r="F55" s="1120" t="n">
        <v>36544</v>
      </c>
      <c r="G55" s="1171" t="n">
        <v>22.3</v>
      </c>
      <c r="H55" s="1172" t="n">
        <v>0.74</v>
      </c>
      <c r="I55" s="1171" t="n">
        <v>74.4</v>
      </c>
    </row>
    <row r="56" customFormat="false" ht="12.75" hidden="false" customHeight="false" outlineLevel="0" collapsed="false">
      <c r="A56" s="1161" t="s">
        <v>277</v>
      </c>
      <c r="B56" s="1120" t="n">
        <v>155</v>
      </c>
      <c r="C56" s="1120" t="n">
        <v>3562</v>
      </c>
      <c r="D56" s="1120" t="n">
        <v>2907</v>
      </c>
      <c r="E56" s="1120" t="n">
        <v>2946</v>
      </c>
      <c r="F56" s="1120" t="n">
        <v>71318</v>
      </c>
      <c r="G56" s="1171" t="n">
        <v>24.2</v>
      </c>
      <c r="H56" s="1172" t="n">
        <v>0.81</v>
      </c>
      <c r="I56" s="1171" t="n">
        <v>81.6</v>
      </c>
    </row>
    <row r="57" customFormat="false" ht="12.75" hidden="false" customHeight="false" outlineLevel="0" collapsed="false">
      <c r="A57" s="1161" t="s">
        <v>286</v>
      </c>
      <c r="B57" s="1132" t="s">
        <v>213</v>
      </c>
      <c r="C57" s="1132" t="s">
        <v>213</v>
      </c>
      <c r="D57" s="1132" t="s">
        <v>213</v>
      </c>
      <c r="E57" s="1132" t="s">
        <v>213</v>
      </c>
      <c r="F57" s="1132" t="s">
        <v>213</v>
      </c>
      <c r="G57" s="1132" t="s">
        <v>213</v>
      </c>
      <c r="H57" s="1132" t="s">
        <v>213</v>
      </c>
      <c r="I57" s="1132" t="s">
        <v>213</v>
      </c>
    </row>
    <row r="58" customFormat="false" ht="12.75" hidden="false" customHeight="false" outlineLevel="0" collapsed="false">
      <c r="A58" s="1161" t="s">
        <v>296</v>
      </c>
      <c r="B58" s="1120" t="n">
        <v>67</v>
      </c>
      <c r="C58" s="1120" t="n">
        <v>1591</v>
      </c>
      <c r="D58" s="1120" t="n">
        <v>1259</v>
      </c>
      <c r="E58" s="1120" t="n">
        <v>1248</v>
      </c>
      <c r="F58" s="1120" t="n">
        <v>30005</v>
      </c>
      <c r="G58" s="1171" t="n">
        <v>24</v>
      </c>
      <c r="H58" s="1172" t="n">
        <v>0.8</v>
      </c>
      <c r="I58" s="1171" t="n">
        <v>79.1</v>
      </c>
    </row>
    <row r="59" customFormat="false" ht="12.75" hidden="false" customHeight="false" outlineLevel="0" collapsed="false">
      <c r="A59" s="1161" t="s">
        <v>300</v>
      </c>
      <c r="B59" s="1120" t="n">
        <v>41</v>
      </c>
      <c r="C59" s="1120" t="n">
        <v>1737</v>
      </c>
      <c r="D59" s="1120" t="n">
        <v>1378</v>
      </c>
      <c r="E59" s="1120" t="n">
        <v>1497</v>
      </c>
      <c r="F59" s="1120" t="n">
        <v>33092</v>
      </c>
      <c r="G59" s="1171" t="n">
        <v>22.1</v>
      </c>
      <c r="H59" s="1172" t="n">
        <v>0.74</v>
      </c>
      <c r="I59" s="1171" t="n">
        <v>79.4</v>
      </c>
    </row>
    <row r="60" customFormat="false" ht="12.75" hidden="false" customHeight="false" outlineLevel="0" collapsed="false">
      <c r="A60" s="1161" t="s">
        <v>304</v>
      </c>
      <c r="B60" s="1120" t="n">
        <v>379</v>
      </c>
      <c r="C60" s="1120" t="n">
        <v>13463</v>
      </c>
      <c r="D60" s="1120" t="n">
        <v>11258</v>
      </c>
      <c r="E60" s="1120" t="n">
        <v>11207</v>
      </c>
      <c r="F60" s="1120" t="n">
        <v>275336</v>
      </c>
      <c r="G60" s="1171" t="n">
        <v>24.6</v>
      </c>
      <c r="H60" s="1172" t="n">
        <v>0.82</v>
      </c>
      <c r="I60" s="1171" t="n">
        <v>83.6</v>
      </c>
    </row>
    <row r="61" customFormat="false" ht="12.75" hidden="false" customHeight="false" outlineLevel="0" collapsed="false">
      <c r="A61" s="1161" t="s">
        <v>308</v>
      </c>
      <c r="B61" s="1120" t="n">
        <v>209</v>
      </c>
      <c r="C61" s="1120" t="n">
        <v>3607</v>
      </c>
      <c r="D61" s="1120" t="n">
        <v>3039</v>
      </c>
      <c r="E61" s="1120" t="n">
        <v>3054</v>
      </c>
      <c r="F61" s="1120" t="n">
        <v>71096</v>
      </c>
      <c r="G61" s="1171" t="n">
        <v>23.3</v>
      </c>
      <c r="H61" s="1172" t="n">
        <v>0.78</v>
      </c>
      <c r="I61" s="1171" t="n">
        <v>84.3</v>
      </c>
    </row>
    <row r="62" customFormat="false" ht="12.75" hidden="false" customHeight="false" outlineLevel="0" collapsed="false">
      <c r="A62" s="1161" t="s">
        <v>312</v>
      </c>
      <c r="B62" s="1120" t="n">
        <v>43</v>
      </c>
      <c r="C62" s="1120" t="n">
        <v>591</v>
      </c>
      <c r="D62" s="1120" t="n">
        <v>460</v>
      </c>
      <c r="E62" s="1120" t="n">
        <v>458</v>
      </c>
      <c r="F62" s="1120" t="n">
        <v>10350</v>
      </c>
      <c r="G62" s="1171" t="n">
        <v>22.6</v>
      </c>
      <c r="H62" s="1172" t="n">
        <v>0.75</v>
      </c>
      <c r="I62" s="1171" t="n">
        <v>77.8</v>
      </c>
    </row>
    <row r="63" customFormat="false" ht="12.75" hidden="false" customHeight="false" outlineLevel="0" collapsed="false">
      <c r="A63" s="1161" t="s">
        <v>316</v>
      </c>
      <c r="B63" s="1132" t="s">
        <v>213</v>
      </c>
      <c r="C63" s="1132" t="s">
        <v>213</v>
      </c>
      <c r="D63" s="1132" t="s">
        <v>213</v>
      </c>
      <c r="E63" s="1132" t="s">
        <v>213</v>
      </c>
      <c r="F63" s="1132" t="s">
        <v>213</v>
      </c>
      <c r="G63" s="1132" t="s">
        <v>213</v>
      </c>
      <c r="H63" s="1132" t="s">
        <v>213</v>
      </c>
      <c r="I63" s="1132" t="s">
        <v>213</v>
      </c>
    </row>
    <row r="64" customFormat="false" ht="12.75" hidden="false" customHeight="false" outlineLevel="0" collapsed="false">
      <c r="A64" s="1161" t="s">
        <v>320</v>
      </c>
      <c r="B64" s="1120" t="n">
        <v>51</v>
      </c>
      <c r="C64" s="1120" t="n">
        <v>4139</v>
      </c>
      <c r="D64" s="1120" t="n">
        <v>3384</v>
      </c>
      <c r="E64" s="1120" t="n">
        <v>3358</v>
      </c>
      <c r="F64" s="1120" t="n">
        <v>85590</v>
      </c>
      <c r="G64" s="1171" t="n">
        <v>25.5</v>
      </c>
      <c r="H64" s="1172" t="n">
        <v>0.85</v>
      </c>
      <c r="I64" s="1171" t="n">
        <v>81.7</v>
      </c>
    </row>
    <row r="65" customFormat="false" ht="12.75" hidden="false" customHeight="false" outlineLevel="0" collapsed="false">
      <c r="A65" s="1161" t="s">
        <v>324</v>
      </c>
      <c r="B65" s="1120" t="n">
        <v>33</v>
      </c>
      <c r="C65" s="1120" t="n">
        <v>2153</v>
      </c>
      <c r="D65" s="1120" t="n">
        <v>1914</v>
      </c>
      <c r="E65" s="1120" t="n">
        <v>1835</v>
      </c>
      <c r="F65" s="1120" t="n">
        <v>44930</v>
      </c>
      <c r="G65" s="1171" t="n">
        <v>24.5</v>
      </c>
      <c r="H65" s="1172" t="n">
        <v>0.82</v>
      </c>
      <c r="I65" s="1171" t="n">
        <v>88.9</v>
      </c>
    </row>
    <row r="66" customFormat="false" ht="12.75" hidden="false" customHeight="false" outlineLevel="0" collapsed="false">
      <c r="A66" s="1161" t="s">
        <v>328</v>
      </c>
      <c r="B66" s="1120" t="n">
        <v>49</v>
      </c>
      <c r="C66" s="1120" t="n">
        <v>1085</v>
      </c>
      <c r="D66" s="1120" t="n">
        <v>952</v>
      </c>
      <c r="E66" s="1120" t="n">
        <v>950</v>
      </c>
      <c r="F66" s="1120" t="n">
        <v>23301</v>
      </c>
      <c r="G66" s="1171" t="n">
        <v>24.5</v>
      </c>
      <c r="H66" s="1172" t="n">
        <v>0.82</v>
      </c>
      <c r="I66" s="1171" t="n">
        <v>87.7</v>
      </c>
    </row>
    <row r="67" customFormat="false" ht="12.75" hidden="false" customHeight="false" outlineLevel="0" collapsed="false">
      <c r="A67" s="1161" t="s">
        <v>332</v>
      </c>
      <c r="B67" s="1120" t="n">
        <v>24</v>
      </c>
      <c r="C67" s="1120" t="n">
        <v>2250</v>
      </c>
      <c r="D67" s="1120" t="n">
        <v>1721</v>
      </c>
      <c r="E67" s="1120" t="n">
        <v>1750</v>
      </c>
      <c r="F67" s="1120" t="n">
        <v>44139</v>
      </c>
      <c r="G67" s="1171" t="n">
        <v>25.2</v>
      </c>
      <c r="H67" s="1172" t="n">
        <v>0.84</v>
      </c>
      <c r="I67" s="1171" t="n">
        <v>76.5</v>
      </c>
    </row>
    <row r="68" customFormat="false" ht="14.25" hidden="false" customHeight="false" outlineLevel="0" collapsed="false">
      <c r="A68" s="1161" t="s">
        <v>1059</v>
      </c>
      <c r="B68" s="1132" t="s">
        <v>213</v>
      </c>
      <c r="C68" s="1132" t="s">
        <v>213</v>
      </c>
      <c r="D68" s="1132" t="s">
        <v>213</v>
      </c>
      <c r="E68" s="1132" t="s">
        <v>213</v>
      </c>
      <c r="F68" s="1132" t="s">
        <v>213</v>
      </c>
      <c r="G68" s="1132" t="s">
        <v>213</v>
      </c>
      <c r="H68" s="1132" t="s">
        <v>213</v>
      </c>
      <c r="I68" s="1132" t="s">
        <v>213</v>
      </c>
    </row>
    <row r="69" customFormat="false" ht="12.75" hidden="false" customHeight="false" outlineLevel="0" collapsed="false">
      <c r="A69" s="1161"/>
      <c r="B69" s="1120"/>
      <c r="C69" s="1120"/>
      <c r="D69" s="1120"/>
      <c r="E69" s="1120"/>
      <c r="F69" s="1120"/>
      <c r="G69" s="1157"/>
      <c r="H69" s="1158"/>
      <c r="I69" s="1157"/>
    </row>
    <row r="70" customFormat="false" ht="12.75" hidden="false" customHeight="false" outlineLevel="0" collapsed="false">
      <c r="A70" s="1164"/>
      <c r="B70" s="1120"/>
      <c r="C70" s="1120"/>
      <c r="D70" s="1120"/>
      <c r="E70" s="1120"/>
      <c r="F70" s="1120"/>
      <c r="G70" s="1162"/>
      <c r="H70" s="1162"/>
      <c r="I70" s="1162"/>
    </row>
    <row r="71" customFormat="false" ht="12.75" hidden="false" customHeight="false" outlineLevel="0" collapsed="false">
      <c r="A71" s="1162"/>
      <c r="B71" s="1120"/>
      <c r="C71" s="1120"/>
      <c r="D71" s="1120"/>
      <c r="E71" s="1120"/>
      <c r="F71" s="1120"/>
      <c r="G71" s="1162"/>
      <c r="H71" s="1162"/>
      <c r="I71" s="1162"/>
    </row>
    <row r="72" customFormat="false" ht="12.75" hidden="false" customHeight="false" outlineLevel="0" collapsed="false">
      <c r="A72" s="1129" t="s">
        <v>1040</v>
      </c>
      <c r="B72" s="1165"/>
      <c r="C72" s="1165"/>
      <c r="D72" s="1166"/>
      <c r="E72" s="1166"/>
      <c r="F72" s="1166"/>
      <c r="G72" s="1133"/>
      <c r="H72" s="1133"/>
      <c r="I72" s="1162"/>
    </row>
    <row r="73" customFormat="false" ht="12.75" hidden="false" customHeight="false" outlineLevel="0" collapsed="false">
      <c r="A73" s="1165" t="s">
        <v>1061</v>
      </c>
      <c r="B73" s="1165"/>
      <c r="C73" s="1165"/>
      <c r="G73" s="1133"/>
      <c r="H73" s="1133"/>
      <c r="I73" s="1162"/>
    </row>
    <row r="74" customFormat="false" ht="12.75" hidden="false" customHeight="false" outlineLevel="0" collapsed="false">
      <c r="A74" s="1165" t="s">
        <v>1062</v>
      </c>
      <c r="B74" s="1165"/>
      <c r="C74" s="1165"/>
      <c r="D74" s="1167"/>
      <c r="E74" s="1165"/>
      <c r="F74" s="1165"/>
      <c r="G74" s="1133"/>
      <c r="H74" s="1133"/>
      <c r="I74" s="1162"/>
    </row>
    <row r="75" customFormat="false" ht="12.75" hidden="false" customHeight="false" outlineLevel="0" collapsed="false">
      <c r="A75" s="1165" t="s">
        <v>1063</v>
      </c>
      <c r="B75" s="1165"/>
      <c r="C75" s="1165"/>
      <c r="D75" s="1167"/>
      <c r="G75" s="1133"/>
      <c r="H75" s="1174"/>
      <c r="I75" s="1162"/>
    </row>
    <row r="76" customFormat="false" ht="12.75" hidden="false" customHeight="false" outlineLevel="0" collapsed="false">
      <c r="A76" s="1133" t="s">
        <v>1064</v>
      </c>
      <c r="B76" s="1130"/>
      <c r="C76" s="1130"/>
      <c r="D76" s="1130"/>
      <c r="E76" s="1130"/>
      <c r="F76" s="1130"/>
      <c r="G76" s="1133"/>
    </row>
    <row r="77" customFormat="false" ht="12.75" hidden="false" customHeight="false" outlineLevel="0" collapsed="false">
      <c r="A77" s="1133"/>
      <c r="B77" s="1130"/>
      <c r="C77" s="1130"/>
      <c r="D77" s="1130"/>
      <c r="E77" s="1130"/>
      <c r="F77" s="1130"/>
      <c r="G77" s="1133"/>
    </row>
    <row r="78" customFormat="false" ht="12.75" hidden="false" customHeight="false" outlineLevel="0" collapsed="false">
      <c r="A78" s="1078" t="s">
        <v>180</v>
      </c>
      <c r="B78" s="1078"/>
      <c r="C78" s="1078"/>
      <c r="D78" s="1078"/>
      <c r="E78" s="1078"/>
      <c r="F78" s="1078"/>
      <c r="G78" s="1078"/>
      <c r="H78" s="1078"/>
      <c r="I78" s="1078"/>
    </row>
    <row r="79" customFormat="false" ht="15.75" hidden="false" customHeight="false" outlineLevel="0" collapsed="false">
      <c r="A79" s="1139" t="s">
        <v>999</v>
      </c>
      <c r="B79" s="1139"/>
      <c r="C79" s="1139"/>
      <c r="D79" s="1139"/>
      <c r="E79" s="1139"/>
      <c r="F79" s="1139"/>
      <c r="G79" s="1139"/>
      <c r="H79" s="1139"/>
      <c r="I79" s="1139"/>
    </row>
    <row r="80" customFormat="false" ht="12.75" hidden="false" customHeight="false" outlineLevel="0" collapsed="false">
      <c r="A80" s="1140"/>
      <c r="B80" s="1140"/>
      <c r="C80" s="1140"/>
      <c r="D80" s="1140"/>
      <c r="E80" s="1140"/>
      <c r="F80" s="1140"/>
      <c r="G80" s="1140"/>
      <c r="H80" s="1140"/>
      <c r="I80" s="1140"/>
    </row>
    <row r="81" customFormat="false" ht="15" hidden="false" customHeight="false" outlineLevel="0" collapsed="false">
      <c r="A81" s="1141" t="s">
        <v>1050</v>
      </c>
      <c r="B81" s="1141"/>
      <c r="C81" s="1141"/>
      <c r="D81" s="1141"/>
      <c r="E81" s="1141"/>
      <c r="F81" s="1141"/>
      <c r="G81" s="1141"/>
      <c r="H81" s="1141"/>
      <c r="I81" s="1141"/>
    </row>
    <row r="82" customFormat="false" ht="12.75" hidden="false" customHeight="false" outlineLevel="0" collapsed="false">
      <c r="A82" s="1174"/>
      <c r="B82" s="1174"/>
      <c r="C82" s="1174"/>
      <c r="D82" s="1174"/>
      <c r="E82" s="1174"/>
      <c r="F82" s="1174"/>
      <c r="G82" s="1174"/>
      <c r="H82" s="1174"/>
      <c r="I82" s="1174"/>
    </row>
    <row r="83" customFormat="false" ht="14.25" hidden="false" customHeight="true" outlineLevel="0" collapsed="false">
      <c r="A83" s="1142" t="s">
        <v>1051</v>
      </c>
      <c r="B83" s="1143" t="s">
        <v>500</v>
      </c>
      <c r="C83" s="1144"/>
      <c r="D83" s="1145" t="s">
        <v>1052</v>
      </c>
      <c r="E83" s="1145"/>
      <c r="F83" s="1146" t="s">
        <v>1053</v>
      </c>
      <c r="G83" s="1147" t="s">
        <v>1006</v>
      </c>
      <c r="H83" s="1147"/>
      <c r="I83" s="1148" t="s">
        <v>1007</v>
      </c>
    </row>
    <row r="84" customFormat="false" ht="12.75" hidden="false" customHeight="true" outlineLevel="0" collapsed="false">
      <c r="A84" s="1142"/>
      <c r="B84" s="1143"/>
      <c r="C84" s="1149" t="s">
        <v>1008</v>
      </c>
      <c r="D84" s="1146" t="s">
        <v>1054</v>
      </c>
      <c r="E84" s="1146" t="s">
        <v>1055</v>
      </c>
      <c r="F84" s="1146"/>
      <c r="G84" s="1146" t="s">
        <v>1011</v>
      </c>
      <c r="H84" s="1146" t="s">
        <v>1056</v>
      </c>
      <c r="I84" s="1148"/>
    </row>
    <row r="85" customFormat="false" ht="27" hidden="false" customHeight="false" outlineLevel="0" collapsed="false">
      <c r="A85" s="1142"/>
      <c r="B85" s="1143"/>
      <c r="C85" s="1150" t="s">
        <v>1057</v>
      </c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43"/>
      <c r="C86" s="1151"/>
      <c r="D86" s="1146"/>
      <c r="E86" s="1146"/>
      <c r="F86" s="1146"/>
      <c r="G86" s="1146"/>
      <c r="H86" s="1146"/>
      <c r="I86" s="1148"/>
    </row>
    <row r="87" customFormat="false" ht="12.75" hidden="false" customHeight="false" outlineLevel="0" collapsed="false">
      <c r="A87" s="1142"/>
      <c r="B87" s="1152" t="s">
        <v>181</v>
      </c>
      <c r="C87" s="1152" t="s">
        <v>1058</v>
      </c>
      <c r="D87" s="1152"/>
      <c r="E87" s="1152"/>
      <c r="F87" s="1152" t="s">
        <v>1014</v>
      </c>
      <c r="G87" s="1152" t="s">
        <v>859</v>
      </c>
      <c r="H87" s="1152"/>
      <c r="I87" s="1153" t="s">
        <v>155</v>
      </c>
    </row>
    <row r="88" customFormat="false" ht="12.75" hidden="false" customHeight="false" outlineLevel="0" collapsed="false">
      <c r="A88" s="1170"/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B89" s="1155"/>
      <c r="C89" s="1155"/>
      <c r="D89" s="1155"/>
      <c r="E89" s="1155"/>
      <c r="F89" s="1155"/>
      <c r="G89" s="1155"/>
      <c r="H89" s="1155"/>
      <c r="I89" s="1155"/>
    </row>
    <row r="90" customFormat="false" ht="12.75" hidden="false" customHeight="false" outlineLevel="0" collapsed="false">
      <c r="A90" s="1156" t="s">
        <v>148</v>
      </c>
      <c r="B90" s="1120" t="n">
        <v>1241</v>
      </c>
      <c r="C90" s="1120" t="n">
        <v>40108</v>
      </c>
      <c r="D90" s="1120" t="n">
        <v>32412</v>
      </c>
      <c r="E90" s="1120" t="n">
        <v>32539</v>
      </c>
      <c r="F90" s="1120" t="n">
        <v>821858</v>
      </c>
      <c r="G90" s="1171" t="n">
        <v>25.3</v>
      </c>
      <c r="H90" s="1172" t="n">
        <v>0.81</v>
      </c>
      <c r="I90" s="1171" t="n">
        <v>80.8</v>
      </c>
    </row>
    <row r="91" customFormat="false" ht="17.25" hidden="false" customHeight="true" outlineLevel="0" collapsed="false">
      <c r="B91" s="1160" t="s">
        <v>730</v>
      </c>
    </row>
    <row r="92" customFormat="false" ht="12.75" hidden="false" customHeight="false" outlineLevel="0" collapsed="false">
      <c r="A92" s="1162"/>
      <c r="B92" s="1120"/>
      <c r="C92" s="1120"/>
      <c r="D92" s="1120"/>
      <c r="E92" s="1120"/>
      <c r="F92" s="1120"/>
      <c r="G92" s="1171"/>
      <c r="H92" s="1172"/>
      <c r="I92" s="1171"/>
    </row>
    <row r="93" customFormat="false" ht="12.75" hidden="false" customHeight="false" outlineLevel="0" collapsed="false">
      <c r="A93" s="1161" t="s">
        <v>90</v>
      </c>
      <c r="B93" s="1120" t="n">
        <v>154</v>
      </c>
      <c r="C93" s="1120" t="n">
        <v>2088</v>
      </c>
      <c r="D93" s="1120" t="n">
        <v>1709</v>
      </c>
      <c r="E93" s="1120" t="n">
        <v>1700</v>
      </c>
      <c r="F93" s="1120" t="n">
        <v>39194</v>
      </c>
      <c r="G93" s="1171" t="n">
        <v>23.1</v>
      </c>
      <c r="H93" s="1172" t="n">
        <v>0.74</v>
      </c>
      <c r="I93" s="1171" t="n">
        <v>81.9</v>
      </c>
    </row>
    <row r="94" customFormat="false" ht="12.75" hidden="false" customHeight="false" outlineLevel="0" collapsed="false">
      <c r="A94" s="1161" t="s">
        <v>277</v>
      </c>
      <c r="B94" s="1120" t="n">
        <v>155</v>
      </c>
      <c r="C94" s="1120" t="n">
        <v>3601</v>
      </c>
      <c r="D94" s="1120" t="n">
        <v>2985</v>
      </c>
      <c r="E94" s="1120" t="n">
        <v>3002</v>
      </c>
      <c r="F94" s="1120" t="n">
        <v>71572</v>
      </c>
      <c r="G94" s="1171" t="n">
        <v>23.8</v>
      </c>
      <c r="H94" s="1172" t="n">
        <v>0.77</v>
      </c>
      <c r="I94" s="1171" t="n">
        <v>82.9</v>
      </c>
    </row>
    <row r="95" customFormat="false" ht="12.75" hidden="false" customHeight="false" outlineLevel="0" collapsed="false">
      <c r="A95" s="1161" t="s">
        <v>286</v>
      </c>
      <c r="B95" s="1132" t="s">
        <v>213</v>
      </c>
      <c r="C95" s="1132" t="s">
        <v>213</v>
      </c>
      <c r="D95" s="1132" t="s">
        <v>213</v>
      </c>
      <c r="E95" s="1132" t="s">
        <v>213</v>
      </c>
      <c r="F95" s="1132" t="s">
        <v>213</v>
      </c>
      <c r="G95" s="1132" t="s">
        <v>213</v>
      </c>
      <c r="H95" s="1132" t="s">
        <v>213</v>
      </c>
      <c r="I95" s="1132" t="s">
        <v>213</v>
      </c>
    </row>
    <row r="96" customFormat="false" ht="12.75" hidden="false" customHeight="false" outlineLevel="0" collapsed="false">
      <c r="A96" s="1161" t="s">
        <v>296</v>
      </c>
      <c r="B96" s="1120" t="n">
        <v>67</v>
      </c>
      <c r="C96" s="1120" t="n">
        <v>1731</v>
      </c>
      <c r="D96" s="1120" t="n">
        <v>1238</v>
      </c>
      <c r="E96" s="1120" t="n">
        <v>1228</v>
      </c>
      <c r="F96" s="1120" t="n">
        <v>30642</v>
      </c>
      <c r="G96" s="1171" t="n">
        <v>25</v>
      </c>
      <c r="H96" s="1172" t="n">
        <v>0.81</v>
      </c>
      <c r="I96" s="1171" t="n">
        <v>71.5</v>
      </c>
    </row>
    <row r="97" customFormat="false" ht="12.75" hidden="false" customHeight="false" outlineLevel="0" collapsed="false">
      <c r="A97" s="1161" t="s">
        <v>300</v>
      </c>
      <c r="B97" s="1120" t="n">
        <v>43</v>
      </c>
      <c r="C97" s="1120" t="n">
        <v>1772</v>
      </c>
      <c r="D97" s="1120" t="n">
        <v>1580</v>
      </c>
      <c r="E97" s="1120" t="n">
        <v>1591</v>
      </c>
      <c r="F97" s="1120" t="n">
        <v>39016</v>
      </c>
      <c r="G97" s="1171" t="n">
        <v>24.5</v>
      </c>
      <c r="H97" s="1172" t="n">
        <v>0.79</v>
      </c>
      <c r="I97" s="1171" t="n">
        <v>89.2</v>
      </c>
    </row>
    <row r="98" customFormat="false" ht="12.75" hidden="false" customHeight="false" outlineLevel="0" collapsed="false">
      <c r="A98" s="1161" t="s">
        <v>304</v>
      </c>
      <c r="B98" s="1120" t="n">
        <v>380</v>
      </c>
      <c r="C98" s="1120" t="n">
        <v>13488</v>
      </c>
      <c r="D98" s="1120" t="n">
        <v>11160</v>
      </c>
      <c r="E98" s="1120" t="n">
        <v>11161</v>
      </c>
      <c r="F98" s="1120" t="n">
        <v>290717</v>
      </c>
      <c r="G98" s="1171" t="n">
        <v>26</v>
      </c>
      <c r="H98" s="1172" t="n">
        <v>0.84</v>
      </c>
      <c r="I98" s="1171" t="n">
        <v>82.7</v>
      </c>
    </row>
    <row r="99" customFormat="false" ht="12.75" hidden="false" customHeight="false" outlineLevel="0" collapsed="false">
      <c r="A99" s="1161" t="s">
        <v>308</v>
      </c>
      <c r="B99" s="1120" t="n">
        <v>209</v>
      </c>
      <c r="C99" s="1120" t="n">
        <v>3649</v>
      </c>
      <c r="D99" s="1120" t="n">
        <v>3046</v>
      </c>
      <c r="E99" s="1120" t="n">
        <v>3053</v>
      </c>
      <c r="F99" s="1120" t="n">
        <v>73640</v>
      </c>
      <c r="G99" s="1171" t="n">
        <v>24.1</v>
      </c>
      <c r="H99" s="1172" t="n">
        <v>0.78</v>
      </c>
      <c r="I99" s="1171" t="n">
        <v>83.5</v>
      </c>
    </row>
    <row r="100" customFormat="false" ht="12.75" hidden="false" customHeight="false" outlineLevel="0" collapsed="false">
      <c r="A100" s="1161" t="s">
        <v>312</v>
      </c>
      <c r="B100" s="1120" t="n">
        <v>43</v>
      </c>
      <c r="C100" s="1120" t="n">
        <v>593</v>
      </c>
      <c r="D100" s="1120" t="n">
        <v>457</v>
      </c>
      <c r="E100" s="1120" t="n">
        <v>462</v>
      </c>
      <c r="F100" s="1120" t="n">
        <v>10164</v>
      </c>
      <c r="G100" s="1171" t="n">
        <v>22</v>
      </c>
      <c r="H100" s="1172" t="n">
        <v>0.71</v>
      </c>
      <c r="I100" s="1171" t="n">
        <v>77</v>
      </c>
    </row>
    <row r="101" customFormat="false" ht="12.75" hidden="false" customHeight="false" outlineLevel="0" collapsed="false">
      <c r="A101" s="1161" t="s">
        <v>316</v>
      </c>
      <c r="B101" s="1132" t="s">
        <v>213</v>
      </c>
      <c r="C101" s="1132" t="s">
        <v>213</v>
      </c>
      <c r="D101" s="1132" t="s">
        <v>213</v>
      </c>
      <c r="E101" s="1132" t="s">
        <v>213</v>
      </c>
      <c r="F101" s="1132" t="s">
        <v>213</v>
      </c>
      <c r="G101" s="1132" t="s">
        <v>213</v>
      </c>
      <c r="H101" s="1132" t="s">
        <v>213</v>
      </c>
      <c r="I101" s="1132" t="s">
        <v>213</v>
      </c>
    </row>
    <row r="102" customFormat="false" ht="12.75" hidden="false" customHeight="false" outlineLevel="0" collapsed="false">
      <c r="A102" s="1161" t="s">
        <v>320</v>
      </c>
      <c r="B102" s="1120" t="n">
        <v>51</v>
      </c>
      <c r="C102" s="1120" t="n">
        <v>4141</v>
      </c>
      <c r="D102" s="1120" t="n">
        <v>3333</v>
      </c>
      <c r="E102" s="1120" t="n">
        <v>3355</v>
      </c>
      <c r="F102" s="1120" t="n">
        <v>87103</v>
      </c>
      <c r="G102" s="1171" t="n">
        <v>26</v>
      </c>
      <c r="H102" s="1172" t="n">
        <v>0.84</v>
      </c>
      <c r="I102" s="1171" t="n">
        <v>80.5</v>
      </c>
    </row>
    <row r="103" customFormat="false" ht="12.75" hidden="false" customHeight="false" outlineLevel="0" collapsed="false">
      <c r="A103" s="1161" t="s">
        <v>324</v>
      </c>
      <c r="B103" s="1120" t="n">
        <v>33</v>
      </c>
      <c r="C103" s="1120" t="n">
        <v>2246</v>
      </c>
      <c r="D103" s="1120" t="n">
        <v>1757</v>
      </c>
      <c r="E103" s="1120" t="n">
        <v>1785</v>
      </c>
      <c r="F103" s="1120" t="n">
        <v>44991</v>
      </c>
      <c r="G103" s="1171" t="n">
        <v>25.2</v>
      </c>
      <c r="H103" s="1172" t="n">
        <v>0.81</v>
      </c>
      <c r="I103" s="1171" t="n">
        <v>78.2</v>
      </c>
    </row>
    <row r="104" customFormat="false" ht="12.75" hidden="false" customHeight="false" outlineLevel="0" collapsed="false">
      <c r="A104" s="1161" t="s">
        <v>328</v>
      </c>
      <c r="B104" s="1120" t="n">
        <v>49</v>
      </c>
      <c r="C104" s="1120" t="n">
        <v>1098</v>
      </c>
      <c r="D104" s="1120" t="n">
        <v>947</v>
      </c>
      <c r="E104" s="1120" t="n">
        <v>953</v>
      </c>
      <c r="F104" s="1120" t="n">
        <v>21340</v>
      </c>
      <c r="G104" s="1171" t="n">
        <v>22.4</v>
      </c>
      <c r="H104" s="1172" t="n">
        <v>0.72</v>
      </c>
      <c r="I104" s="1171" t="n">
        <v>86.3</v>
      </c>
    </row>
    <row r="105" customFormat="false" ht="12.75" hidden="false" customHeight="false" outlineLevel="0" collapsed="false">
      <c r="A105" s="1161" t="s">
        <v>332</v>
      </c>
      <c r="B105" s="1120" t="n">
        <v>24</v>
      </c>
      <c r="C105" s="1120" t="n">
        <v>2246</v>
      </c>
      <c r="D105" s="1120" t="n">
        <v>1778</v>
      </c>
      <c r="E105" s="1120" t="n">
        <v>1765</v>
      </c>
      <c r="F105" s="1120" t="n">
        <v>45170</v>
      </c>
      <c r="G105" s="1171" t="n">
        <v>25.6</v>
      </c>
      <c r="H105" s="1172" t="n">
        <v>0.83</v>
      </c>
      <c r="I105" s="1171" t="n">
        <v>79.2</v>
      </c>
    </row>
    <row r="106" customFormat="false" ht="14.25" hidden="false" customHeight="false" outlineLevel="0" collapsed="false">
      <c r="A106" s="1161" t="s">
        <v>1059</v>
      </c>
      <c r="B106" s="1132" t="s">
        <v>213</v>
      </c>
      <c r="C106" s="1132" t="s">
        <v>213</v>
      </c>
      <c r="D106" s="1132" t="s">
        <v>213</v>
      </c>
      <c r="E106" s="1132" t="s">
        <v>213</v>
      </c>
      <c r="F106" s="1132" t="s">
        <v>213</v>
      </c>
      <c r="G106" s="1132" t="s">
        <v>213</v>
      </c>
      <c r="H106" s="1132" t="s">
        <v>213</v>
      </c>
      <c r="I106" s="1132" t="s">
        <v>213</v>
      </c>
    </row>
    <row r="107" customFormat="false" ht="12.75" hidden="false" customHeight="false" outlineLevel="0" collapsed="false">
      <c r="A107" s="1161"/>
      <c r="B107" s="1120"/>
      <c r="C107" s="1120"/>
      <c r="D107" s="1120"/>
      <c r="E107" s="1120"/>
      <c r="F107" s="1174"/>
      <c r="G107" s="1157"/>
      <c r="H107" s="1158"/>
      <c r="I107" s="1157"/>
    </row>
    <row r="108" customFormat="false" ht="12.75" hidden="false" customHeight="false" outlineLevel="0" collapsed="false">
      <c r="A108" s="1162"/>
      <c r="B108" s="1120"/>
      <c r="C108" s="1120"/>
      <c r="D108" s="1120"/>
      <c r="E108" s="1120"/>
      <c r="F108" s="1120"/>
      <c r="G108" s="1162"/>
      <c r="H108" s="1158"/>
      <c r="I108" s="1162"/>
    </row>
    <row r="109" customFormat="false" ht="12.75" hidden="false" customHeight="false" outlineLevel="0" collapsed="false">
      <c r="B109" s="1155"/>
      <c r="C109" s="1155"/>
      <c r="D109" s="1155"/>
      <c r="E109" s="1155"/>
      <c r="F109" s="1155"/>
      <c r="G109" s="1155"/>
      <c r="H109" s="1155"/>
      <c r="I109" s="1155"/>
    </row>
    <row r="110" customFormat="false" ht="12.75" hidden="false" customHeight="false" outlineLevel="0" collapsed="false">
      <c r="A110" s="1156" t="s">
        <v>148</v>
      </c>
      <c r="B110" s="1120" t="n">
        <v>1241</v>
      </c>
      <c r="C110" s="1120" t="n">
        <v>40021</v>
      </c>
      <c r="D110" s="1120" t="n">
        <v>32637</v>
      </c>
      <c r="E110" s="1120" t="n">
        <v>32644</v>
      </c>
      <c r="F110" s="1120" t="n">
        <v>810173</v>
      </c>
      <c r="G110" s="1171" t="n">
        <v>24.8</v>
      </c>
      <c r="H110" s="1172" t="n">
        <v>0.83</v>
      </c>
      <c r="I110" s="1171" t="n">
        <v>81.6</v>
      </c>
    </row>
    <row r="111" customFormat="false" ht="18.75" hidden="false" customHeight="true" outlineLevel="0" collapsed="false">
      <c r="B111" s="1160" t="s">
        <v>718</v>
      </c>
    </row>
    <row r="112" customFormat="false" ht="12.75" hidden="false" customHeight="false" outlineLevel="0" collapsed="false">
      <c r="A112" s="1162"/>
      <c r="B112" s="1120"/>
      <c r="C112" s="1120"/>
      <c r="D112" s="1120"/>
      <c r="E112" s="1120"/>
      <c r="F112" s="1120"/>
      <c r="G112" s="1171"/>
      <c r="H112" s="1172"/>
      <c r="I112" s="1171"/>
    </row>
    <row r="113" customFormat="false" ht="12.75" hidden="false" customHeight="false" outlineLevel="0" collapsed="false">
      <c r="A113" s="1161" t="s">
        <v>90</v>
      </c>
      <c r="B113" s="1120" t="n">
        <v>152</v>
      </c>
      <c r="C113" s="1120" t="n">
        <v>2029</v>
      </c>
      <c r="D113" s="1120" t="n">
        <v>1691</v>
      </c>
      <c r="E113" s="1120" t="n">
        <v>1587</v>
      </c>
      <c r="F113" s="1120" t="n">
        <v>37092</v>
      </c>
      <c r="G113" s="1171" t="n">
        <v>23.4</v>
      </c>
      <c r="H113" s="1172" t="n">
        <v>0.78</v>
      </c>
      <c r="I113" s="1171" t="n">
        <v>83.3</v>
      </c>
    </row>
    <row r="114" customFormat="false" ht="12.75" hidden="false" customHeight="false" outlineLevel="0" collapsed="false">
      <c r="A114" s="1161" t="s">
        <v>277</v>
      </c>
      <c r="B114" s="1120" t="n">
        <v>155</v>
      </c>
      <c r="C114" s="1120" t="n">
        <v>3604</v>
      </c>
      <c r="D114" s="1120" t="n">
        <v>3019</v>
      </c>
      <c r="E114" s="1120" t="n">
        <v>3026</v>
      </c>
      <c r="F114" s="1120" t="n">
        <v>70894</v>
      </c>
      <c r="G114" s="1171" t="n">
        <v>23.4</v>
      </c>
      <c r="H114" s="1172" t="n">
        <v>0.78</v>
      </c>
      <c r="I114" s="1171" t="n">
        <v>83.8</v>
      </c>
    </row>
    <row r="115" customFormat="false" ht="12.75" hidden="false" customHeight="false" outlineLevel="0" collapsed="false">
      <c r="A115" s="1161" t="s">
        <v>286</v>
      </c>
      <c r="B115" s="1132" t="s">
        <v>213</v>
      </c>
      <c r="C115" s="1132" t="s">
        <v>213</v>
      </c>
      <c r="D115" s="1132" t="s">
        <v>213</v>
      </c>
      <c r="E115" s="1132" t="s">
        <v>213</v>
      </c>
      <c r="F115" s="1132" t="s">
        <v>213</v>
      </c>
      <c r="G115" s="1132" t="s">
        <v>213</v>
      </c>
      <c r="H115" s="1132" t="s">
        <v>213</v>
      </c>
      <c r="I115" s="1132" t="s">
        <v>213</v>
      </c>
    </row>
    <row r="116" customFormat="false" ht="12.75" hidden="false" customHeight="false" outlineLevel="0" collapsed="false">
      <c r="A116" s="1161" t="s">
        <v>296</v>
      </c>
      <c r="B116" s="1120" t="n">
        <v>67</v>
      </c>
      <c r="C116" s="1120" t="n">
        <v>1592</v>
      </c>
      <c r="D116" s="1120" t="n">
        <v>1218</v>
      </c>
      <c r="E116" s="1120" t="n">
        <v>1190</v>
      </c>
      <c r="F116" s="1120" t="n">
        <v>30030</v>
      </c>
      <c r="G116" s="1171" t="n">
        <v>25.2</v>
      </c>
      <c r="H116" s="1172" t="n">
        <v>0.84</v>
      </c>
      <c r="I116" s="1171" t="n">
        <v>76.5</v>
      </c>
    </row>
    <row r="117" customFormat="false" ht="12.75" hidden="false" customHeight="false" outlineLevel="0" collapsed="false">
      <c r="A117" s="1161" t="s">
        <v>300</v>
      </c>
      <c r="B117" s="1120" t="n">
        <v>43</v>
      </c>
      <c r="C117" s="1120" t="n">
        <v>1784</v>
      </c>
      <c r="D117" s="1120" t="n">
        <v>1602</v>
      </c>
      <c r="E117" s="1120" t="n">
        <v>1667</v>
      </c>
      <c r="F117" s="1120" t="n">
        <v>39226</v>
      </c>
      <c r="G117" s="1171" t="n">
        <v>23.5</v>
      </c>
      <c r="H117" s="1172" t="n">
        <v>0.78</v>
      </c>
      <c r="I117" s="1171" t="n">
        <v>89.8</v>
      </c>
    </row>
    <row r="118" customFormat="false" ht="12.75" hidden="false" customHeight="false" outlineLevel="0" collapsed="false">
      <c r="A118" s="1161" t="s">
        <v>304</v>
      </c>
      <c r="B118" s="1120" t="n">
        <v>382</v>
      </c>
      <c r="C118" s="1120" t="n">
        <v>13510</v>
      </c>
      <c r="D118" s="1120" t="n">
        <v>11136</v>
      </c>
      <c r="E118" s="1120" t="n">
        <v>11097</v>
      </c>
      <c r="F118" s="1120" t="n">
        <v>292825</v>
      </c>
      <c r="G118" s="1171" t="n">
        <v>26.4</v>
      </c>
      <c r="H118" s="1172" t="n">
        <v>0.88</v>
      </c>
      <c r="I118" s="1171" t="n">
        <v>82.4</v>
      </c>
    </row>
    <row r="119" customFormat="false" ht="12.75" hidden="false" customHeight="false" outlineLevel="0" collapsed="false">
      <c r="A119" s="1161" t="s">
        <v>308</v>
      </c>
      <c r="B119" s="1120" t="n">
        <v>209</v>
      </c>
      <c r="C119" s="1120" t="n">
        <v>3660</v>
      </c>
      <c r="D119" s="1120" t="n">
        <v>3056</v>
      </c>
      <c r="E119" s="1120" t="n">
        <v>3044</v>
      </c>
      <c r="F119" s="1120" t="n">
        <v>72337</v>
      </c>
      <c r="G119" s="1171" t="n">
        <v>23.8</v>
      </c>
      <c r="H119" s="1172" t="n">
        <v>0.79</v>
      </c>
      <c r="I119" s="1171" t="n">
        <v>83.5</v>
      </c>
    </row>
    <row r="120" customFormat="false" ht="12.75" hidden="false" customHeight="false" outlineLevel="0" collapsed="false">
      <c r="A120" s="1161" t="s">
        <v>312</v>
      </c>
      <c r="B120" s="1120" t="n">
        <v>43</v>
      </c>
      <c r="C120" s="1120" t="n">
        <v>586</v>
      </c>
      <c r="D120" s="1120" t="n">
        <v>467</v>
      </c>
      <c r="E120" s="1120" t="n">
        <v>466</v>
      </c>
      <c r="F120" s="1120" t="n">
        <v>10425</v>
      </c>
      <c r="G120" s="1171" t="n">
        <v>22.4</v>
      </c>
      <c r="H120" s="1172" t="n">
        <v>0.75</v>
      </c>
      <c r="I120" s="1171" t="n">
        <v>79.7</v>
      </c>
    </row>
    <row r="121" customFormat="false" ht="12.75" hidden="false" customHeight="false" outlineLevel="0" collapsed="false">
      <c r="A121" s="1161" t="s">
        <v>316</v>
      </c>
      <c r="B121" s="1132" t="s">
        <v>213</v>
      </c>
      <c r="C121" s="1132" t="s">
        <v>213</v>
      </c>
      <c r="D121" s="1132" t="s">
        <v>213</v>
      </c>
      <c r="E121" s="1132" t="s">
        <v>213</v>
      </c>
      <c r="F121" s="1132" t="s">
        <v>213</v>
      </c>
      <c r="G121" s="1132" t="s">
        <v>213</v>
      </c>
      <c r="H121" s="1132" t="s">
        <v>213</v>
      </c>
      <c r="I121" s="1132" t="s">
        <v>213</v>
      </c>
    </row>
    <row r="122" customFormat="false" ht="12.75" hidden="false" customHeight="false" outlineLevel="0" collapsed="false">
      <c r="A122" s="1161" t="s">
        <v>320</v>
      </c>
      <c r="B122" s="1120" t="n">
        <v>51</v>
      </c>
      <c r="C122" s="1120" t="n">
        <v>4142</v>
      </c>
      <c r="D122" s="1120" t="n">
        <v>3376</v>
      </c>
      <c r="E122" s="1120" t="n">
        <v>3426</v>
      </c>
      <c r="F122" s="1120" t="n">
        <v>85495</v>
      </c>
      <c r="G122" s="1171" t="n">
        <v>25</v>
      </c>
      <c r="H122" s="1172" t="n">
        <v>0.83</v>
      </c>
      <c r="I122" s="1171" t="n">
        <v>81.5</v>
      </c>
    </row>
    <row r="123" customFormat="false" ht="12.75" hidden="false" customHeight="false" outlineLevel="0" collapsed="false">
      <c r="A123" s="1161" t="s">
        <v>324</v>
      </c>
      <c r="B123" s="1120" t="n">
        <v>33</v>
      </c>
      <c r="C123" s="1120" t="n">
        <v>2246</v>
      </c>
      <c r="D123" s="1120" t="n">
        <v>1814</v>
      </c>
      <c r="E123" s="1120" t="n">
        <v>1826</v>
      </c>
      <c r="F123" s="1120" t="n">
        <v>42702</v>
      </c>
      <c r="G123" s="1171" t="n">
        <v>23.4</v>
      </c>
      <c r="H123" s="1172" t="n">
        <v>0.78</v>
      </c>
      <c r="I123" s="1171" t="n">
        <v>80.8</v>
      </c>
    </row>
    <row r="124" customFormat="false" ht="12.75" hidden="false" customHeight="false" outlineLevel="0" collapsed="false">
      <c r="A124" s="1161" t="s">
        <v>328</v>
      </c>
      <c r="B124" s="1120" t="n">
        <v>49</v>
      </c>
      <c r="C124" s="1120" t="n">
        <v>1098</v>
      </c>
      <c r="D124" s="1120" t="n">
        <v>960</v>
      </c>
      <c r="E124" s="1120" t="n">
        <v>962</v>
      </c>
      <c r="F124" s="1120" t="n">
        <v>21904</v>
      </c>
      <c r="G124" s="1171" t="n">
        <v>22.8</v>
      </c>
      <c r="H124" s="1172" t="n">
        <v>0.76</v>
      </c>
      <c r="I124" s="1171" t="n">
        <v>87.4</v>
      </c>
    </row>
    <row r="125" customFormat="false" ht="12.75" hidden="false" customHeight="false" outlineLevel="0" collapsed="false">
      <c r="A125" s="1161" t="s">
        <v>332</v>
      </c>
      <c r="B125" s="1120" t="n">
        <v>24</v>
      </c>
      <c r="C125" s="1120" t="n">
        <v>2238</v>
      </c>
      <c r="D125" s="1120" t="n">
        <v>1751</v>
      </c>
      <c r="E125" s="1120" t="n">
        <v>1760</v>
      </c>
      <c r="F125" s="1120" t="n">
        <v>42650</v>
      </c>
      <c r="G125" s="1171" t="n">
        <v>24.2</v>
      </c>
      <c r="H125" s="1172" t="n">
        <v>0.81</v>
      </c>
      <c r="I125" s="1171" t="n">
        <v>78.3</v>
      </c>
    </row>
    <row r="126" customFormat="false" ht="14.25" hidden="false" customHeight="false" outlineLevel="0" collapsed="false">
      <c r="A126" s="1161" t="s">
        <v>1059</v>
      </c>
      <c r="B126" s="1132" t="s">
        <v>213</v>
      </c>
      <c r="C126" s="1132" t="s">
        <v>213</v>
      </c>
      <c r="D126" s="1132" t="s">
        <v>213</v>
      </c>
      <c r="E126" s="1132" t="s">
        <v>213</v>
      </c>
      <c r="F126" s="1132" t="s">
        <v>213</v>
      </c>
      <c r="G126" s="1132" t="s">
        <v>213</v>
      </c>
      <c r="H126" s="1132" t="s">
        <v>213</v>
      </c>
      <c r="I126" s="1132" t="s">
        <v>213</v>
      </c>
    </row>
    <row r="127" customFormat="false" ht="12.75" hidden="false" customHeight="false" outlineLevel="0" collapsed="false">
      <c r="A127" s="1161"/>
      <c r="B127" s="1120"/>
      <c r="C127" s="1120"/>
      <c r="D127" s="1120"/>
      <c r="E127" s="1120"/>
      <c r="F127" s="1120"/>
      <c r="G127" s="1157"/>
      <c r="H127" s="1158"/>
      <c r="I127" s="1157"/>
    </row>
    <row r="128" customFormat="false" ht="12.75" hidden="false" customHeight="false" outlineLevel="0" collapsed="false">
      <c r="A128" s="1162"/>
      <c r="B128" s="1120"/>
      <c r="C128" s="1120"/>
      <c r="D128" s="1120"/>
      <c r="E128" s="1120"/>
      <c r="F128" s="1120"/>
      <c r="G128" s="1162"/>
      <c r="H128" s="1175"/>
      <c r="I128" s="1169"/>
    </row>
    <row r="129" customFormat="false" ht="12.75" hidden="false" customHeight="false" outlineLevel="0" collapsed="false">
      <c r="B129" s="1155"/>
      <c r="C129" s="1155"/>
      <c r="D129" s="1155"/>
      <c r="E129" s="1155"/>
      <c r="F129" s="1155"/>
      <c r="G129" s="1155"/>
      <c r="H129" s="1155"/>
      <c r="I129" s="1155"/>
    </row>
    <row r="130" customFormat="false" ht="12.75" hidden="false" customHeight="false" outlineLevel="0" collapsed="false">
      <c r="A130" s="1156" t="s">
        <v>148</v>
      </c>
      <c r="B130" s="1120" t="n">
        <v>1233</v>
      </c>
      <c r="C130" s="1120" t="n">
        <v>39994</v>
      </c>
      <c r="D130" s="1120" t="n">
        <v>32697</v>
      </c>
      <c r="E130" s="1120" t="n">
        <v>32807</v>
      </c>
      <c r="F130" s="1120" t="n">
        <v>829849</v>
      </c>
      <c r="G130" s="1171" t="n">
        <v>25.3</v>
      </c>
      <c r="H130" s="1172" t="n">
        <v>0.82</v>
      </c>
      <c r="I130" s="1171" t="n">
        <v>81.8</v>
      </c>
    </row>
    <row r="131" customFormat="false" ht="18" hidden="false" customHeight="true" outlineLevel="0" collapsed="false">
      <c r="B131" s="1160" t="s">
        <v>731</v>
      </c>
    </row>
    <row r="132" customFormat="false" ht="12.75" hidden="false" customHeight="false" outlineLevel="0" collapsed="false">
      <c r="A132" s="1162"/>
      <c r="B132" s="1120"/>
      <c r="C132" s="1120"/>
      <c r="D132" s="1120"/>
      <c r="E132" s="1120"/>
      <c r="F132" s="1120"/>
      <c r="G132" s="1171"/>
      <c r="H132" s="1172"/>
      <c r="I132" s="1171"/>
    </row>
    <row r="133" customFormat="false" ht="12.75" hidden="false" customHeight="false" outlineLevel="0" collapsed="false">
      <c r="A133" s="1161" t="s">
        <v>90</v>
      </c>
      <c r="B133" s="1120" t="n">
        <v>140</v>
      </c>
      <c r="C133" s="1120" t="n">
        <v>1959</v>
      </c>
      <c r="D133" s="1120" t="n">
        <v>1693</v>
      </c>
      <c r="E133" s="1120" t="n">
        <v>1674</v>
      </c>
      <c r="F133" s="1120" t="n">
        <v>38921</v>
      </c>
      <c r="G133" s="1171" t="n">
        <v>23.3</v>
      </c>
      <c r="H133" s="1172" t="n">
        <v>0.75</v>
      </c>
      <c r="I133" s="1171" t="n">
        <v>86.4</v>
      </c>
    </row>
    <row r="134" customFormat="false" ht="12.75" hidden="false" customHeight="false" outlineLevel="0" collapsed="false">
      <c r="A134" s="1161" t="s">
        <v>277</v>
      </c>
      <c r="B134" s="1120" t="n">
        <v>153</v>
      </c>
      <c r="C134" s="1120" t="n">
        <v>3598</v>
      </c>
      <c r="D134" s="1120" t="n">
        <v>3038</v>
      </c>
      <c r="E134" s="1120" t="n">
        <v>3014</v>
      </c>
      <c r="F134" s="1120" t="n">
        <v>68016</v>
      </c>
      <c r="G134" s="1171" t="n">
        <v>22.6</v>
      </c>
      <c r="H134" s="1172" t="n">
        <v>0.73</v>
      </c>
      <c r="I134" s="1171" t="n">
        <v>84.4</v>
      </c>
    </row>
    <row r="135" customFormat="false" ht="12.75" hidden="false" customHeight="false" outlineLevel="0" collapsed="false">
      <c r="A135" s="1161" t="s">
        <v>286</v>
      </c>
      <c r="B135" s="1132" t="s">
        <v>213</v>
      </c>
      <c r="C135" s="1132" t="s">
        <v>213</v>
      </c>
      <c r="D135" s="1132" t="s">
        <v>213</v>
      </c>
      <c r="E135" s="1132" t="s">
        <v>213</v>
      </c>
      <c r="F135" s="1132" t="s">
        <v>213</v>
      </c>
      <c r="G135" s="1132" t="s">
        <v>213</v>
      </c>
      <c r="H135" s="1132" t="s">
        <v>213</v>
      </c>
      <c r="I135" s="1132" t="s">
        <v>213</v>
      </c>
    </row>
    <row r="136" customFormat="false" ht="12.75" hidden="false" customHeight="false" outlineLevel="0" collapsed="false">
      <c r="A136" s="1161" t="s">
        <v>296</v>
      </c>
      <c r="B136" s="1120" t="n">
        <v>67</v>
      </c>
      <c r="C136" s="1120" t="n">
        <v>1586</v>
      </c>
      <c r="D136" s="1120" t="n">
        <v>1163</v>
      </c>
      <c r="E136" s="1120" t="n">
        <v>1217</v>
      </c>
      <c r="F136" s="1120" t="n">
        <v>28775</v>
      </c>
      <c r="G136" s="1171" t="n">
        <v>23.6</v>
      </c>
      <c r="H136" s="1172" t="n">
        <v>0.76</v>
      </c>
      <c r="I136" s="1171" t="n">
        <v>73.3</v>
      </c>
    </row>
    <row r="137" customFormat="false" ht="12.75" hidden="false" customHeight="false" outlineLevel="0" collapsed="false">
      <c r="A137" s="1161" t="s">
        <v>300</v>
      </c>
      <c r="B137" s="1120" t="n">
        <v>46</v>
      </c>
      <c r="C137" s="1120" t="n">
        <v>1786</v>
      </c>
      <c r="D137" s="1120" t="n">
        <v>1595</v>
      </c>
      <c r="E137" s="1120" t="n">
        <v>1604</v>
      </c>
      <c r="F137" s="1120" t="n">
        <v>41040</v>
      </c>
      <c r="G137" s="1171" t="n">
        <v>25.6</v>
      </c>
      <c r="H137" s="1172" t="n">
        <v>0.83</v>
      </c>
      <c r="I137" s="1171" t="n">
        <v>89.3</v>
      </c>
    </row>
    <row r="138" customFormat="false" ht="12.75" hidden="false" customHeight="false" outlineLevel="0" collapsed="false">
      <c r="A138" s="1161" t="s">
        <v>304</v>
      </c>
      <c r="B138" s="1120" t="n">
        <v>385</v>
      </c>
      <c r="C138" s="1120" t="n">
        <v>13547</v>
      </c>
      <c r="D138" s="1120" t="n">
        <v>11024</v>
      </c>
      <c r="E138" s="1120" t="n">
        <v>11138</v>
      </c>
      <c r="F138" s="1120" t="n">
        <v>284878</v>
      </c>
      <c r="G138" s="1171" t="n">
        <v>25.6</v>
      </c>
      <c r="H138" s="1172" t="n">
        <v>0.83</v>
      </c>
      <c r="I138" s="1171" t="n">
        <v>81.4</v>
      </c>
    </row>
    <row r="139" customFormat="false" ht="12.75" hidden="false" customHeight="false" outlineLevel="0" collapsed="false">
      <c r="A139" s="1161" t="s">
        <v>308</v>
      </c>
      <c r="B139" s="1120" t="n">
        <v>208</v>
      </c>
      <c r="C139" s="1120" t="n">
        <v>3718</v>
      </c>
      <c r="D139" s="1120" t="n">
        <v>3035</v>
      </c>
      <c r="E139" s="1120" t="n">
        <v>3027</v>
      </c>
      <c r="F139" s="1120" t="n">
        <v>72242</v>
      </c>
      <c r="G139" s="1171" t="n">
        <v>23.9</v>
      </c>
      <c r="H139" s="1172" t="n">
        <v>0.77</v>
      </c>
      <c r="I139" s="1171" t="n">
        <v>81.6</v>
      </c>
    </row>
    <row r="140" customFormat="false" ht="12.75" hidden="false" customHeight="false" outlineLevel="0" collapsed="false">
      <c r="A140" s="1161" t="s">
        <v>312</v>
      </c>
      <c r="B140" s="1120" t="n">
        <v>43</v>
      </c>
      <c r="C140" s="1120" t="n">
        <v>594</v>
      </c>
      <c r="D140" s="1120" t="n">
        <v>464</v>
      </c>
      <c r="E140" s="1120" t="n">
        <v>457</v>
      </c>
      <c r="F140" s="1120" t="n">
        <v>10507</v>
      </c>
      <c r="G140" s="1171" t="n">
        <v>23</v>
      </c>
      <c r="H140" s="1172" t="n">
        <v>0.74</v>
      </c>
      <c r="I140" s="1171" t="n">
        <v>78.2</v>
      </c>
    </row>
    <row r="141" customFormat="false" ht="12.75" hidden="false" customHeight="false" outlineLevel="0" collapsed="false">
      <c r="A141" s="1161" t="s">
        <v>316</v>
      </c>
      <c r="B141" s="1132" t="s">
        <v>213</v>
      </c>
      <c r="C141" s="1132" t="s">
        <v>213</v>
      </c>
      <c r="D141" s="1132" t="s">
        <v>213</v>
      </c>
      <c r="E141" s="1132" t="s">
        <v>213</v>
      </c>
      <c r="F141" s="1132" t="s">
        <v>213</v>
      </c>
      <c r="G141" s="1132" t="s">
        <v>213</v>
      </c>
      <c r="H141" s="1132" t="s">
        <v>213</v>
      </c>
      <c r="I141" s="1132" t="s">
        <v>213</v>
      </c>
    </row>
    <row r="142" customFormat="false" ht="12.75" hidden="false" customHeight="false" outlineLevel="0" collapsed="false">
      <c r="A142" s="1161" t="s">
        <v>320</v>
      </c>
      <c r="B142" s="1120" t="n">
        <v>51</v>
      </c>
      <c r="C142" s="1120" t="n">
        <v>4085</v>
      </c>
      <c r="D142" s="1120" t="n">
        <v>3475</v>
      </c>
      <c r="E142" s="1120" t="n">
        <v>3423</v>
      </c>
      <c r="F142" s="1120" t="n">
        <v>92849</v>
      </c>
      <c r="G142" s="1171" t="n">
        <v>27.1</v>
      </c>
      <c r="H142" s="1172" t="n">
        <v>0.87</v>
      </c>
      <c r="I142" s="1171" t="n">
        <v>85.1</v>
      </c>
    </row>
    <row r="143" customFormat="false" ht="12.75" hidden="false" customHeight="false" outlineLevel="0" collapsed="false">
      <c r="A143" s="1161" t="s">
        <v>324</v>
      </c>
      <c r="B143" s="1120" t="n">
        <v>33</v>
      </c>
      <c r="C143" s="1120" t="n">
        <v>2273</v>
      </c>
      <c r="D143" s="1120" t="n">
        <v>1839</v>
      </c>
      <c r="E143" s="1120" t="n">
        <v>1844</v>
      </c>
      <c r="F143" s="1120" t="n">
        <v>47712</v>
      </c>
      <c r="G143" s="1171" t="n">
        <v>25.9</v>
      </c>
      <c r="H143" s="1172" t="n">
        <v>0.83</v>
      </c>
      <c r="I143" s="1171" t="n">
        <v>80.9</v>
      </c>
    </row>
    <row r="144" customFormat="false" ht="12.75" hidden="false" customHeight="false" outlineLevel="0" collapsed="false">
      <c r="A144" s="1161" t="s">
        <v>328</v>
      </c>
      <c r="B144" s="1120" t="n">
        <v>50</v>
      </c>
      <c r="C144" s="1120" t="n">
        <v>1098</v>
      </c>
      <c r="D144" s="1120" t="n">
        <v>963</v>
      </c>
      <c r="E144" s="1120" t="n">
        <v>939</v>
      </c>
      <c r="F144" s="1120" t="n">
        <v>24559</v>
      </c>
      <c r="G144" s="1171" t="n">
        <v>26.2</v>
      </c>
      <c r="H144" s="1172" t="n">
        <v>0.84</v>
      </c>
      <c r="I144" s="1171" t="n">
        <v>87.8</v>
      </c>
    </row>
    <row r="145" customFormat="false" ht="12.75" hidden="false" customHeight="false" outlineLevel="0" collapsed="false">
      <c r="A145" s="1161" t="s">
        <v>332</v>
      </c>
      <c r="B145" s="1120" t="n">
        <v>24</v>
      </c>
      <c r="C145" s="1120" t="n">
        <v>2232</v>
      </c>
      <c r="D145" s="1120" t="n">
        <v>1769</v>
      </c>
      <c r="E145" s="1120" t="n">
        <v>1783</v>
      </c>
      <c r="F145" s="1120" t="n">
        <v>46184</v>
      </c>
      <c r="G145" s="1171" t="n">
        <v>25.9</v>
      </c>
      <c r="H145" s="1172" t="n">
        <v>0.84</v>
      </c>
      <c r="I145" s="1171" t="n">
        <v>79.3</v>
      </c>
    </row>
    <row r="146" customFormat="false" ht="14.25" hidden="false" customHeight="false" outlineLevel="0" collapsed="false">
      <c r="A146" s="1161" t="s">
        <v>1059</v>
      </c>
      <c r="B146" s="1132" t="s">
        <v>213</v>
      </c>
      <c r="C146" s="1132" t="s">
        <v>213</v>
      </c>
      <c r="D146" s="1132" t="s">
        <v>213</v>
      </c>
      <c r="E146" s="1132" t="s">
        <v>213</v>
      </c>
      <c r="F146" s="1132" t="s">
        <v>213</v>
      </c>
      <c r="G146" s="1132" t="s">
        <v>213</v>
      </c>
      <c r="H146" s="1132" t="s">
        <v>213</v>
      </c>
      <c r="I146" s="1132" t="s">
        <v>213</v>
      </c>
    </row>
    <row r="147" customFormat="false" ht="12.75" hidden="false" customHeight="false" outlineLevel="0" collapsed="false">
      <c r="A147" s="1161"/>
      <c r="B147" s="1120"/>
      <c r="C147" s="1120"/>
      <c r="D147" s="1120"/>
      <c r="E147" s="1120"/>
      <c r="F147" s="1120"/>
      <c r="G147" s="1157"/>
      <c r="H147" s="1158"/>
      <c r="I147" s="1157"/>
    </row>
    <row r="148" customFormat="false" ht="12.75" hidden="false" customHeight="false" outlineLevel="0" collapsed="false">
      <c r="A148" s="1164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62"/>
      <c r="B149" s="1120"/>
      <c r="C149" s="1120"/>
      <c r="D149" s="1120"/>
      <c r="E149" s="1120"/>
      <c r="F149" s="1120"/>
      <c r="G149" s="1162"/>
      <c r="H149" s="1162"/>
      <c r="I149" s="1162"/>
    </row>
    <row r="150" customFormat="false" ht="12.75" hidden="false" customHeight="false" outlineLevel="0" collapsed="false">
      <c r="A150" s="1129" t="s">
        <v>1040</v>
      </c>
      <c r="B150" s="1165"/>
      <c r="C150" s="1165"/>
      <c r="D150" s="1166"/>
      <c r="E150" s="1166"/>
      <c r="F150" s="1166"/>
      <c r="G150" s="1133"/>
      <c r="H150" s="1133"/>
      <c r="I150" s="1174"/>
    </row>
    <row r="151" customFormat="false" ht="12.75" hidden="false" customHeight="false" outlineLevel="0" collapsed="false">
      <c r="A151" s="1165" t="s">
        <v>1061</v>
      </c>
      <c r="B151" s="1165"/>
      <c r="C151" s="1165"/>
      <c r="G151" s="1133"/>
      <c r="H151" s="1133"/>
      <c r="I151" s="1174"/>
    </row>
    <row r="152" customFormat="false" ht="12.75" hidden="false" customHeight="false" outlineLevel="0" collapsed="false">
      <c r="A152" s="1165" t="s">
        <v>1062</v>
      </c>
      <c r="B152" s="1165"/>
      <c r="C152" s="1165"/>
      <c r="D152" s="1167"/>
      <c r="E152" s="1165"/>
      <c r="F152" s="1165"/>
      <c r="G152" s="1133"/>
      <c r="H152" s="1133"/>
      <c r="I152" s="1174"/>
    </row>
    <row r="153" customFormat="false" ht="12.75" hidden="false" customHeight="false" outlineLevel="0" collapsed="false">
      <c r="A153" s="1165" t="s">
        <v>1063</v>
      </c>
      <c r="B153" s="1165"/>
      <c r="C153" s="1165"/>
      <c r="D153" s="1167"/>
      <c r="G153" s="1133"/>
      <c r="H153" s="1174"/>
      <c r="I153" s="1174"/>
    </row>
    <row r="154" customFormat="false" ht="12.75" hidden="false" customHeight="false" outlineLevel="0" collapsed="false">
      <c r="A154" s="1133" t="s">
        <v>1064</v>
      </c>
      <c r="B154" s="1130"/>
      <c r="C154" s="1130"/>
      <c r="D154" s="1130"/>
      <c r="E154" s="1130"/>
      <c r="F154" s="1130"/>
      <c r="G154" s="1133"/>
      <c r="H154" s="1133"/>
      <c r="I154" s="1174"/>
    </row>
    <row r="155" customFormat="false" ht="12.75" hidden="false" customHeight="false" outlineLevel="0" collapsed="false">
      <c r="A155" s="1133"/>
      <c r="B155" s="1130"/>
      <c r="C155" s="1130"/>
      <c r="D155" s="1130"/>
      <c r="E155" s="1130"/>
      <c r="F155" s="1130"/>
      <c r="G155" s="1133"/>
      <c r="H155" s="1133"/>
      <c r="I155" s="1174"/>
    </row>
    <row r="156" customFormat="false" ht="12.75" hidden="false" customHeight="false" outlineLevel="0" collapsed="false">
      <c r="A156" s="1135" t="s">
        <v>180</v>
      </c>
      <c r="B156" s="1135"/>
      <c r="C156" s="1135"/>
      <c r="D156" s="1135"/>
      <c r="E156" s="1135"/>
      <c r="F156" s="1135"/>
      <c r="G156" s="1135"/>
      <c r="H156" s="1135"/>
      <c r="I156" s="1135"/>
    </row>
    <row r="157" customFormat="false" ht="12.75" hidden="false" customHeight="false" outlineLevel="0" collapsed="false">
      <c r="A157" s="1133"/>
      <c r="B157" s="1130"/>
      <c r="C157" s="1130"/>
      <c r="D157" s="1130"/>
      <c r="E157" s="1130"/>
      <c r="F157" s="1130"/>
      <c r="G157" s="1133"/>
      <c r="H157" s="1133"/>
      <c r="I157" s="1174"/>
    </row>
    <row r="158" customFormat="false" ht="12.75" hidden="false" customHeight="false" outlineLevel="0" collapsed="false">
      <c r="A158" s="1133"/>
      <c r="B158" s="1130"/>
      <c r="C158" s="1130"/>
      <c r="D158" s="1130"/>
      <c r="E158" s="1130"/>
      <c r="F158" s="1130"/>
      <c r="G158" s="1133"/>
      <c r="H158" s="1133"/>
      <c r="I158" s="1174"/>
    </row>
    <row r="159" customFormat="false" ht="12.75" hidden="false" customHeight="false" outlineLevel="0" collapsed="false">
      <c r="B159" s="1131"/>
      <c r="C159" s="1131"/>
      <c r="D159" s="1120"/>
      <c r="E159" s="1120"/>
      <c r="F159" s="1064"/>
      <c r="G159" s="1174"/>
      <c r="H159" s="1174"/>
      <c r="I159" s="1174"/>
    </row>
    <row r="160" customFormat="false" ht="12.75" hidden="false" customHeight="false" outlineLevel="0" collapsed="false">
      <c r="A160" s="1174"/>
      <c r="B160" s="1174"/>
    </row>
    <row r="161" customFormat="false" ht="12.75" hidden="false" customHeight="false" outlineLevel="0" collapsed="false">
      <c r="A161" s="1174"/>
      <c r="B161" s="1174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8:I7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  <mergeCell ref="A156:I156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5" zeroHeight="false" outlineLevelRow="0" outlineLevelCol="0"/>
  <cols>
    <col collapsed="false" customWidth="true" hidden="false" outlineLevel="0" max="1" min="1" style="1176" width="14.12"/>
    <col collapsed="false" customWidth="true" hidden="false" outlineLevel="0" max="2" min="2" style="1176" width="6.12"/>
    <col collapsed="false" customWidth="true" hidden="false" outlineLevel="0" max="3" min="3" style="1176" width="8.75"/>
    <col collapsed="false" customWidth="true" hidden="false" outlineLevel="0" max="4" min="4" style="1176" width="8.49"/>
    <col collapsed="false" customWidth="true" hidden="false" outlineLevel="0" max="5" min="5" style="1176" width="8.75"/>
    <col collapsed="false" customWidth="true" hidden="false" outlineLevel="0" max="6" min="6" style="1176" width="8.49"/>
    <col collapsed="false" customWidth="true" hidden="false" outlineLevel="0" max="7" min="7" style="1176" width="8.75"/>
    <col collapsed="false" customWidth="true" hidden="false" outlineLevel="0" max="8" min="8" style="1176" width="8.49"/>
    <col collapsed="false" customWidth="true" hidden="false" outlineLevel="0" max="9" min="9" style="1176" width="8.75"/>
    <col collapsed="false" customWidth="true" hidden="false" outlineLevel="0" max="10" min="10" style="1176" width="8.36"/>
    <col collapsed="false" customWidth="true" hidden="false" outlineLevel="0" max="11" min="11" style="1176" width="8.75"/>
    <col collapsed="false" customWidth="true" hidden="false" outlineLevel="0" max="12" min="12" style="1176" width="8.49"/>
    <col collapsed="false" customWidth="true" hidden="false" outlineLevel="0" max="13" min="13" style="1176" width="8.75"/>
    <col collapsed="false" customWidth="true" hidden="false" outlineLevel="0" max="14" min="14" style="1176" width="8.49"/>
    <col collapsed="false" customWidth="true" hidden="false" outlineLevel="0" max="15" min="15" style="1176" width="8.75"/>
    <col collapsed="false" customWidth="true" hidden="false" outlineLevel="0" max="16" min="16" style="1176" width="8.49"/>
    <col collapsed="false" customWidth="true" hidden="false" outlineLevel="0" max="17" min="17" style="1176" width="8.75"/>
    <col collapsed="false" customWidth="true" hidden="false" outlineLevel="0" max="18" min="18" style="1176" width="8.49"/>
    <col collapsed="false" customWidth="false" hidden="false" outlineLevel="0" max="19" min="19" style="1177" width="13.99"/>
    <col collapsed="false" customWidth="false" hidden="false" outlineLevel="0" max="257" min="20" style="1176" width="13.99"/>
  </cols>
  <sheetData>
    <row r="1" customFormat="false" ht="16.5" hidden="false" customHeight="false" outlineLevel="0" collapsed="false">
      <c r="A1" s="1139" t="s">
        <v>999</v>
      </c>
      <c r="B1" s="1178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8"/>
      <c r="P1" s="1178"/>
      <c r="Q1" s="1178"/>
      <c r="R1" s="1178"/>
    </row>
    <row r="3" customFormat="false" ht="15" hidden="false" customHeight="false" outlineLevel="0" collapsed="false">
      <c r="A3" s="1051" t="s">
        <v>1065</v>
      </c>
      <c r="B3" s="1052"/>
      <c r="C3" s="1052"/>
      <c r="D3" s="1052"/>
      <c r="E3" s="1052"/>
      <c r="F3" s="1052"/>
      <c r="G3" s="1052"/>
      <c r="H3" s="1052"/>
      <c r="I3" s="1052"/>
      <c r="J3" s="1052"/>
      <c r="K3" s="1052"/>
      <c r="L3" s="1052"/>
      <c r="M3" s="1052"/>
      <c r="N3" s="1052"/>
      <c r="O3" s="1052"/>
      <c r="P3" s="1052"/>
      <c r="Q3" s="1052"/>
      <c r="R3" s="1052"/>
    </row>
    <row r="4" customFormat="false" ht="15" hidden="false" customHeight="false" outlineLevel="0" collapsed="false">
      <c r="A4" s="1179"/>
      <c r="B4" s="1179"/>
      <c r="C4" s="1179"/>
      <c r="D4" s="1179"/>
      <c r="E4" s="1179"/>
      <c r="F4" s="1179"/>
      <c r="G4" s="1179"/>
      <c r="H4" s="1179"/>
      <c r="I4" s="1179"/>
    </row>
    <row r="5" customFormat="false" ht="15" hidden="false" customHeight="false" outlineLevel="0" collapsed="false">
      <c r="A5" s="1180" t="s">
        <v>1066</v>
      </c>
      <c r="B5" s="1181" t="s">
        <v>420</v>
      </c>
      <c r="C5" s="1181" t="s">
        <v>469</v>
      </c>
      <c r="D5" s="1181"/>
      <c r="E5" s="1182" t="s">
        <v>1067</v>
      </c>
      <c r="F5" s="1182"/>
      <c r="G5" s="1182"/>
      <c r="H5" s="1182"/>
      <c r="I5" s="1182"/>
      <c r="J5" s="1182"/>
      <c r="K5" s="1182"/>
      <c r="L5" s="1182"/>
      <c r="M5" s="1182"/>
      <c r="N5" s="1182"/>
      <c r="O5" s="1182"/>
      <c r="P5" s="1182"/>
      <c r="Q5" s="1182"/>
      <c r="R5" s="1182"/>
    </row>
    <row r="6" customFormat="false" ht="15" hidden="false" customHeight="false" outlineLevel="0" collapsed="false">
      <c r="A6" s="1180"/>
      <c r="B6" s="1181"/>
      <c r="C6" s="1181"/>
      <c r="D6" s="1181"/>
      <c r="E6" s="1183" t="s">
        <v>1068</v>
      </c>
      <c r="F6" s="1183"/>
      <c r="G6" s="1184" t="s">
        <v>1069</v>
      </c>
      <c r="H6" s="1184"/>
      <c r="I6" s="1185" t="n">
        <v>10000</v>
      </c>
      <c r="J6" s="1186" t="n">
        <v>-30000</v>
      </c>
      <c r="K6" s="1187" t="s">
        <v>1070</v>
      </c>
      <c r="L6" s="1187"/>
      <c r="M6" s="1187" t="s">
        <v>1071</v>
      </c>
      <c r="N6" s="1187"/>
      <c r="O6" s="1187" t="s">
        <v>1072</v>
      </c>
      <c r="P6" s="1187"/>
      <c r="Q6" s="1188" t="s">
        <v>1073</v>
      </c>
      <c r="R6" s="1188"/>
    </row>
    <row r="7" customFormat="false" ht="15" hidden="false" customHeight="false" outlineLevel="0" collapsed="false">
      <c r="A7" s="1180"/>
      <c r="B7" s="1181"/>
      <c r="C7" s="1181" t="s">
        <v>1074</v>
      </c>
      <c r="D7" s="1189" t="s">
        <v>1008</v>
      </c>
      <c r="E7" s="1181" t="s">
        <v>1074</v>
      </c>
      <c r="F7" s="1189" t="s">
        <v>1008</v>
      </c>
      <c r="G7" s="1181" t="s">
        <v>1074</v>
      </c>
      <c r="H7" s="1189" t="s">
        <v>1008</v>
      </c>
      <c r="I7" s="1181" t="s">
        <v>1074</v>
      </c>
      <c r="J7" s="1189" t="s">
        <v>1008</v>
      </c>
      <c r="K7" s="1181" t="s">
        <v>1074</v>
      </c>
      <c r="L7" s="1189" t="s">
        <v>1008</v>
      </c>
      <c r="M7" s="1181" t="s">
        <v>1074</v>
      </c>
      <c r="N7" s="1189" t="s">
        <v>1008</v>
      </c>
      <c r="O7" s="1181" t="s">
        <v>1074</v>
      </c>
      <c r="P7" s="1189" t="s">
        <v>1008</v>
      </c>
      <c r="Q7" s="1181" t="s">
        <v>1074</v>
      </c>
      <c r="R7" s="1190" t="s">
        <v>1008</v>
      </c>
    </row>
    <row r="8" customFormat="false" ht="15" hidden="false" customHeight="false" outlineLevel="0" collapsed="false">
      <c r="A8" s="1180"/>
      <c r="B8" s="1181"/>
      <c r="C8" s="1181"/>
      <c r="D8" s="1191" t="s">
        <v>1075</v>
      </c>
      <c r="E8" s="1181"/>
      <c r="F8" s="1191" t="s">
        <v>1075</v>
      </c>
      <c r="G8" s="1181"/>
      <c r="H8" s="1191" t="s">
        <v>1075</v>
      </c>
      <c r="I8" s="1181"/>
      <c r="J8" s="1191" t="s">
        <v>1075</v>
      </c>
      <c r="K8" s="1181"/>
      <c r="L8" s="1191" t="s">
        <v>1075</v>
      </c>
      <c r="M8" s="1181"/>
      <c r="N8" s="1191" t="s">
        <v>1075</v>
      </c>
      <c r="O8" s="1181"/>
      <c r="P8" s="1191" t="s">
        <v>1075</v>
      </c>
      <c r="Q8" s="1181"/>
      <c r="R8" s="1192" t="s">
        <v>1075</v>
      </c>
    </row>
    <row r="9" customFormat="false" ht="16.5" hidden="false" customHeight="false" outlineLevel="0" collapsed="false">
      <c r="A9" s="1180"/>
      <c r="B9" s="1181"/>
      <c r="C9" s="1181"/>
      <c r="D9" s="1193" t="s">
        <v>1076</v>
      </c>
      <c r="E9" s="1181"/>
      <c r="F9" s="1193" t="s">
        <v>1076</v>
      </c>
      <c r="G9" s="1181"/>
      <c r="H9" s="1193" t="s">
        <v>1076</v>
      </c>
      <c r="I9" s="1181"/>
      <c r="J9" s="1193" t="s">
        <v>1076</v>
      </c>
      <c r="K9" s="1181"/>
      <c r="L9" s="1193" t="s">
        <v>1076</v>
      </c>
      <c r="M9" s="1181"/>
      <c r="N9" s="1193" t="s">
        <v>1076</v>
      </c>
      <c r="O9" s="1181"/>
      <c r="P9" s="1193" t="s">
        <v>1076</v>
      </c>
      <c r="Q9" s="1181"/>
      <c r="R9" s="1194" t="s">
        <v>1076</v>
      </c>
    </row>
    <row r="10" customFormat="false" ht="15" hidden="false" customHeight="false" outlineLevel="0" collapsed="false">
      <c r="A10" s="1180"/>
      <c r="B10" s="1181"/>
      <c r="C10" s="1181"/>
      <c r="D10" s="1195" t="s">
        <v>409</v>
      </c>
      <c r="E10" s="1181"/>
      <c r="F10" s="1195" t="s">
        <v>409</v>
      </c>
      <c r="G10" s="1181"/>
      <c r="H10" s="1195" t="s">
        <v>409</v>
      </c>
      <c r="I10" s="1181"/>
      <c r="J10" s="1195" t="s">
        <v>409</v>
      </c>
      <c r="K10" s="1181"/>
      <c r="L10" s="1195" t="s">
        <v>409</v>
      </c>
      <c r="M10" s="1181"/>
      <c r="N10" s="1195" t="s">
        <v>409</v>
      </c>
      <c r="O10" s="1181"/>
      <c r="P10" s="1195" t="s">
        <v>409</v>
      </c>
      <c r="Q10" s="1181"/>
      <c r="R10" s="1184" t="s">
        <v>409</v>
      </c>
    </row>
    <row r="11" customFormat="false" ht="15" hidden="false" customHeight="false" outlineLevel="0" collapsed="false">
      <c r="A11" s="1196"/>
      <c r="B11" s="1179"/>
      <c r="C11" s="1179"/>
      <c r="D11" s="1179"/>
      <c r="E11" s="1179"/>
      <c r="F11" s="1179"/>
      <c r="G11" s="1179"/>
      <c r="H11" s="1179"/>
      <c r="I11" s="1179"/>
      <c r="J11" s="1197"/>
      <c r="K11" s="1197"/>
      <c r="L11" s="1197"/>
      <c r="M11" s="1197"/>
      <c r="N11" s="1197"/>
      <c r="O11" s="1197"/>
      <c r="P11" s="1197"/>
      <c r="Q11" s="1197"/>
      <c r="R11" s="1197"/>
    </row>
    <row r="12" customFormat="false" ht="15" hidden="false" customHeight="false" outlineLevel="0" collapsed="false">
      <c r="A12" s="1198" t="s">
        <v>148</v>
      </c>
      <c r="B12" s="1179"/>
      <c r="C12" s="1179"/>
      <c r="D12" s="1179"/>
      <c r="E12" s="1179"/>
      <c r="F12" s="1179"/>
      <c r="G12" s="1179"/>
      <c r="H12" s="1179"/>
      <c r="I12" s="1179"/>
      <c r="J12" s="1197"/>
      <c r="K12" s="1197"/>
      <c r="L12" s="1197"/>
      <c r="M12" s="1197"/>
      <c r="N12" s="1197"/>
      <c r="O12" s="1197"/>
      <c r="P12" s="1197"/>
      <c r="Q12" s="1197"/>
      <c r="R12" s="1197"/>
    </row>
    <row r="13" customFormat="false" ht="15" hidden="false" customHeight="false" outlineLevel="0" collapsed="false">
      <c r="A13" s="1198"/>
      <c r="B13" s="1179"/>
      <c r="C13" s="1179"/>
      <c r="D13" s="1179"/>
      <c r="E13" s="1179"/>
      <c r="F13" s="1179"/>
      <c r="G13" s="1179"/>
      <c r="H13" s="1179"/>
      <c r="I13" s="1179"/>
      <c r="J13" s="1197"/>
      <c r="K13" s="1197"/>
      <c r="L13" s="1197"/>
      <c r="M13" s="1197"/>
      <c r="N13" s="1197"/>
      <c r="O13" s="1197"/>
      <c r="P13" s="1197"/>
      <c r="Q13" s="1197"/>
      <c r="R13" s="1197"/>
    </row>
    <row r="14" customFormat="false" ht="15" hidden="false" customHeight="false" outlineLevel="0" collapsed="false">
      <c r="A14" s="1198"/>
      <c r="B14" s="1179"/>
      <c r="C14" s="1179"/>
      <c r="D14" s="1179"/>
      <c r="E14" s="1179"/>
      <c r="F14" s="1179"/>
      <c r="G14" s="1179"/>
      <c r="H14" s="1179"/>
      <c r="I14" s="1179"/>
      <c r="J14" s="1197"/>
      <c r="K14" s="1197"/>
      <c r="L14" s="1197"/>
      <c r="M14" s="1197"/>
      <c r="N14" s="1197"/>
      <c r="O14" s="1197"/>
      <c r="P14" s="1197"/>
      <c r="Q14" s="1197"/>
      <c r="R14" s="1197"/>
    </row>
    <row r="15" customFormat="false" ht="15" hidden="false" customHeight="false" outlineLevel="0" collapsed="false">
      <c r="A15" s="1199" t="s">
        <v>1018</v>
      </c>
      <c r="B15" s="1179"/>
      <c r="C15" s="1179"/>
      <c r="D15" s="1179"/>
      <c r="E15" s="1179"/>
      <c r="F15" s="1179"/>
      <c r="G15" s="1179"/>
      <c r="H15" s="1179"/>
      <c r="I15" s="1179"/>
      <c r="J15" s="1197"/>
      <c r="K15" s="1197"/>
      <c r="L15" s="1197"/>
      <c r="M15" s="1197"/>
      <c r="N15" s="1197"/>
      <c r="O15" s="1197"/>
      <c r="P15" s="1197"/>
      <c r="Q15" s="1197"/>
      <c r="R15" s="1197"/>
    </row>
    <row r="16" customFormat="false" ht="15" hidden="false" customHeight="false" outlineLevel="0" collapsed="false">
      <c r="A16" s="1200"/>
      <c r="B16" s="1201" t="n">
        <v>2000</v>
      </c>
      <c r="C16" s="1202" t="n">
        <v>1144</v>
      </c>
      <c r="D16" s="1203" t="n">
        <v>35601.7</v>
      </c>
      <c r="E16" s="1179" t="n">
        <v>244</v>
      </c>
      <c r="F16" s="1203" t="n">
        <v>921.1</v>
      </c>
      <c r="G16" s="1179" t="n">
        <v>358</v>
      </c>
      <c r="H16" s="1203" t="n">
        <v>2363</v>
      </c>
      <c r="I16" s="1179" t="n">
        <v>310</v>
      </c>
      <c r="J16" s="1203" t="n">
        <v>4736.5</v>
      </c>
      <c r="K16" s="1179" t="n">
        <v>76</v>
      </c>
      <c r="L16" s="1203" t="n">
        <v>2772.3</v>
      </c>
      <c r="M16" s="1179" t="n">
        <v>72</v>
      </c>
      <c r="N16" s="1203" t="n">
        <v>4973.7</v>
      </c>
      <c r="O16" s="1179" t="n">
        <v>56</v>
      </c>
      <c r="P16" s="1203" t="n">
        <v>7688.5</v>
      </c>
      <c r="Q16" s="1179" t="n">
        <v>28</v>
      </c>
      <c r="R16" s="1203" t="n">
        <v>12146.7</v>
      </c>
    </row>
    <row r="17" customFormat="false" ht="15" hidden="false" customHeight="false" outlineLevel="0" collapsed="false">
      <c r="A17" s="1200"/>
      <c r="B17" s="1201" t="n">
        <v>2001</v>
      </c>
      <c r="C17" s="1202" t="n">
        <v>1111</v>
      </c>
      <c r="D17" s="1203" t="n">
        <v>35105.6</v>
      </c>
      <c r="E17" s="1179" t="n">
        <v>219</v>
      </c>
      <c r="F17" s="1203" t="n">
        <v>821.4</v>
      </c>
      <c r="G17" s="1179" t="n">
        <v>353</v>
      </c>
      <c r="H17" s="1203" t="n">
        <v>2313.3</v>
      </c>
      <c r="I17" s="1204" t="s">
        <v>213</v>
      </c>
      <c r="J17" s="1204" t="s">
        <v>213</v>
      </c>
      <c r="K17" s="1179" t="n">
        <v>73</v>
      </c>
      <c r="L17" s="1203" t="n">
        <v>2660.4</v>
      </c>
      <c r="M17" s="1204" t="s">
        <v>213</v>
      </c>
      <c r="N17" s="1204" t="s">
        <v>213</v>
      </c>
      <c r="O17" s="1179" t="n">
        <v>57</v>
      </c>
      <c r="P17" s="1203" t="n">
        <v>7855.4</v>
      </c>
      <c r="Q17" s="1179" t="n">
        <v>27</v>
      </c>
      <c r="R17" s="1203" t="n">
        <v>11939</v>
      </c>
    </row>
    <row r="18" customFormat="false" ht="15" hidden="false" customHeight="false" outlineLevel="0" collapsed="false">
      <c r="A18" s="1200"/>
      <c r="B18" s="1201" t="n">
        <v>2002</v>
      </c>
      <c r="C18" s="1202" t="n">
        <v>1036</v>
      </c>
      <c r="D18" s="1203" t="n">
        <v>33785.7</v>
      </c>
      <c r="E18" s="1179" t="n">
        <v>200</v>
      </c>
      <c r="F18" s="1203" t="n">
        <v>746.5</v>
      </c>
      <c r="G18" s="1179" t="n">
        <v>315</v>
      </c>
      <c r="H18" s="1203" t="n">
        <v>2027</v>
      </c>
      <c r="I18" s="1179" t="n">
        <v>298</v>
      </c>
      <c r="J18" s="1203" t="n">
        <v>4416.6</v>
      </c>
      <c r="K18" s="1179" t="n">
        <v>76</v>
      </c>
      <c r="L18" s="1203" t="n">
        <v>2737.4</v>
      </c>
      <c r="M18" s="1179" t="n">
        <v>65</v>
      </c>
      <c r="N18" s="1203" t="n">
        <v>4336.6</v>
      </c>
      <c r="O18" s="1179" t="n">
        <v>54</v>
      </c>
      <c r="P18" s="1203" t="n">
        <v>7435.1</v>
      </c>
      <c r="Q18" s="1179" t="n">
        <v>28</v>
      </c>
      <c r="R18" s="1203" t="n">
        <v>12086.6</v>
      </c>
    </row>
    <row r="19" customFormat="false" ht="15" hidden="false" customHeight="false" outlineLevel="0" collapsed="false">
      <c r="A19" s="1200"/>
      <c r="B19" s="1201" t="n">
        <v>2003</v>
      </c>
      <c r="C19" s="1202" t="n">
        <v>958</v>
      </c>
      <c r="D19" s="1203" t="n">
        <v>30696.1</v>
      </c>
      <c r="E19" s="1179" t="n">
        <v>187</v>
      </c>
      <c r="F19" s="1203" t="n">
        <v>691.4</v>
      </c>
      <c r="G19" s="1179" t="n">
        <v>285</v>
      </c>
      <c r="H19" s="1203" t="n">
        <v>1778.1</v>
      </c>
      <c r="I19" s="1179" t="n">
        <v>270</v>
      </c>
      <c r="J19" s="1203" t="n">
        <v>3831.1</v>
      </c>
      <c r="K19" s="1179" t="n">
        <v>82</v>
      </c>
      <c r="L19" s="1203" t="n">
        <v>2861.3</v>
      </c>
      <c r="M19" s="1179" t="n">
        <v>54</v>
      </c>
      <c r="N19" s="1203" t="n">
        <v>3664.5</v>
      </c>
      <c r="O19" s="1179" t="n">
        <v>54</v>
      </c>
      <c r="P19" s="1203" t="n">
        <v>6976.5</v>
      </c>
      <c r="Q19" s="1179" t="n">
        <v>26</v>
      </c>
      <c r="R19" s="1203" t="n">
        <v>10893.3</v>
      </c>
    </row>
    <row r="20" customFormat="false" ht="15" hidden="false" customHeight="false" outlineLevel="0" collapsed="false">
      <c r="A20" s="1200"/>
      <c r="B20" s="1201" t="n">
        <v>2004</v>
      </c>
      <c r="C20" s="1202" t="n">
        <v>909</v>
      </c>
      <c r="D20" s="1203" t="n">
        <v>29865.1</v>
      </c>
      <c r="E20" s="1179" t="n">
        <v>172</v>
      </c>
      <c r="F20" s="1203" t="n">
        <v>628.6</v>
      </c>
      <c r="G20" s="1179" t="n">
        <v>262</v>
      </c>
      <c r="H20" s="1203" t="n">
        <v>1564.6</v>
      </c>
      <c r="I20" s="1179" t="n">
        <v>265</v>
      </c>
      <c r="J20" s="1203" t="n">
        <v>3640.2</v>
      </c>
      <c r="K20" s="1179" t="n">
        <v>72</v>
      </c>
      <c r="L20" s="1203" t="n">
        <v>2410</v>
      </c>
      <c r="M20" s="1179" t="n">
        <v>58</v>
      </c>
      <c r="N20" s="1203" t="n">
        <v>3838.6</v>
      </c>
      <c r="O20" s="1179" t="n">
        <v>55</v>
      </c>
      <c r="P20" s="1203" t="n">
        <v>7072.4</v>
      </c>
      <c r="Q20" s="1179" t="n">
        <v>25</v>
      </c>
      <c r="R20" s="1203" t="n">
        <v>10710.7</v>
      </c>
    </row>
    <row r="21" customFormat="false" ht="15" hidden="false" customHeight="false" outlineLevel="0" collapsed="false">
      <c r="A21" s="1200"/>
      <c r="B21" s="1201" t="n">
        <v>2005</v>
      </c>
      <c r="C21" s="1202" t="n">
        <v>850</v>
      </c>
      <c r="D21" s="1203" t="n">
        <v>28827.6</v>
      </c>
      <c r="E21" s="1179" t="n">
        <v>153</v>
      </c>
      <c r="F21" s="1203" t="n">
        <v>557.8</v>
      </c>
      <c r="G21" s="1179" t="n">
        <v>233</v>
      </c>
      <c r="H21" s="1203" t="n">
        <v>1356.4</v>
      </c>
      <c r="I21" s="1179" t="n">
        <v>259</v>
      </c>
      <c r="J21" s="1203" t="n">
        <v>3455.6</v>
      </c>
      <c r="K21" s="1179" t="n">
        <v>67</v>
      </c>
      <c r="L21" s="1203" t="n">
        <v>2241.6</v>
      </c>
      <c r="M21" s="1179" t="n">
        <v>59</v>
      </c>
      <c r="N21" s="1203" t="n">
        <v>3711.5</v>
      </c>
      <c r="O21" s="1179" t="n">
        <v>55</v>
      </c>
      <c r="P21" s="1203" t="n">
        <v>7121.5</v>
      </c>
      <c r="Q21" s="1179" t="n">
        <v>24</v>
      </c>
      <c r="R21" s="1203" t="n">
        <v>10383.2</v>
      </c>
    </row>
    <row r="22" customFormat="false" ht="15" hidden="false" customHeight="false" outlineLevel="0" collapsed="false">
      <c r="A22" s="1179"/>
      <c r="B22" s="1201" t="n">
        <v>2006</v>
      </c>
      <c r="C22" s="1179" t="n">
        <v>770</v>
      </c>
      <c r="D22" s="1197" t="n">
        <v>27914</v>
      </c>
      <c r="E22" s="1179" t="n">
        <v>127</v>
      </c>
      <c r="F22" s="1197" t="n">
        <v>439</v>
      </c>
      <c r="G22" s="1179" t="n">
        <v>206</v>
      </c>
      <c r="H22" s="1197" t="n">
        <v>1209.8</v>
      </c>
      <c r="I22" s="1179" t="n">
        <v>234</v>
      </c>
      <c r="J22" s="1197" t="n">
        <v>3099.3</v>
      </c>
      <c r="K22" s="1179" t="n">
        <v>67</v>
      </c>
      <c r="L22" s="1197" t="n">
        <v>2244.7</v>
      </c>
      <c r="M22" s="1179" t="n">
        <v>58</v>
      </c>
      <c r="N22" s="1197" t="n">
        <v>3566.9</v>
      </c>
      <c r="O22" s="1179" t="n">
        <v>54</v>
      </c>
      <c r="P22" s="1197" t="n">
        <v>7097.1</v>
      </c>
      <c r="Q22" s="1179" t="n">
        <v>24</v>
      </c>
      <c r="R22" s="1197" t="n">
        <v>10257.3</v>
      </c>
    </row>
    <row r="23" customFormat="false" ht="15" hidden="false" customHeight="false" outlineLevel="0" collapsed="false">
      <c r="A23" s="1179"/>
      <c r="B23" s="1201" t="n">
        <v>2007</v>
      </c>
      <c r="C23" s="1179" t="n">
        <v>712</v>
      </c>
      <c r="D23" s="1197" t="n">
        <v>27036.9</v>
      </c>
      <c r="E23" s="1179" t="n">
        <v>109</v>
      </c>
      <c r="F23" s="1197" t="n">
        <v>359</v>
      </c>
      <c r="G23" s="1179" t="n">
        <v>183</v>
      </c>
      <c r="H23" s="1197" t="n">
        <v>1057.3</v>
      </c>
      <c r="I23" s="1179" t="n">
        <v>213</v>
      </c>
      <c r="J23" s="1197" t="n">
        <v>2741</v>
      </c>
      <c r="K23" s="1179" t="n">
        <v>69</v>
      </c>
      <c r="L23" s="1197" t="n">
        <v>2142.8</v>
      </c>
      <c r="M23" s="1179" t="n">
        <v>65</v>
      </c>
      <c r="N23" s="1197" t="n">
        <v>4017.1</v>
      </c>
      <c r="O23" s="1179" t="n">
        <v>49</v>
      </c>
      <c r="P23" s="1197" t="n">
        <v>6351.9</v>
      </c>
      <c r="Q23" s="1179" t="n">
        <v>24</v>
      </c>
      <c r="R23" s="1197" t="n">
        <v>10367.9</v>
      </c>
      <c r="S23" s="1205"/>
    </row>
    <row r="24" customFormat="false" ht="15" hidden="false" customHeight="false" outlineLevel="0" collapsed="false">
      <c r="A24" s="1179"/>
      <c r="B24" s="1206"/>
      <c r="C24" s="1179"/>
      <c r="D24" s="1197"/>
      <c r="E24" s="1179"/>
      <c r="F24" s="1197"/>
      <c r="G24" s="1179"/>
      <c r="H24" s="1197"/>
      <c r="I24" s="1179"/>
      <c r="J24" s="1197"/>
      <c r="K24" s="1179"/>
      <c r="L24" s="1197"/>
      <c r="M24" s="1179"/>
      <c r="N24" s="1197"/>
      <c r="O24" s="1179"/>
      <c r="P24" s="1197"/>
      <c r="Q24" s="1179"/>
      <c r="R24" s="1197"/>
      <c r="S24" s="1205"/>
    </row>
    <row r="25" customFormat="false" ht="15" hidden="false" customHeight="false" outlineLevel="0" collapsed="false">
      <c r="A25" s="1179"/>
      <c r="B25" s="1206"/>
      <c r="C25" s="1179"/>
      <c r="D25" s="1197"/>
      <c r="E25" s="1179"/>
      <c r="F25" s="1197"/>
      <c r="G25" s="1179"/>
      <c r="H25" s="1197"/>
      <c r="I25" s="1179"/>
      <c r="J25" s="1197"/>
      <c r="K25" s="1179"/>
      <c r="L25" s="1197"/>
      <c r="M25" s="1179"/>
      <c r="N25" s="1197"/>
      <c r="O25" s="1179"/>
      <c r="P25" s="1197"/>
      <c r="Q25" s="1179"/>
      <c r="R25" s="1197"/>
      <c r="S25" s="1205"/>
    </row>
    <row r="26" customFormat="false" ht="15" hidden="false" customHeight="false" outlineLevel="0" collapsed="false">
      <c r="A26" s="1179"/>
      <c r="B26" s="1206"/>
      <c r="C26" s="1179"/>
      <c r="D26" s="1197"/>
      <c r="E26" s="1179"/>
      <c r="F26" s="1197"/>
      <c r="G26" s="1179"/>
      <c r="H26" s="1197"/>
      <c r="I26" s="1179"/>
      <c r="J26" s="1197"/>
      <c r="K26" s="1179"/>
      <c r="L26" s="1197"/>
      <c r="M26" s="1179"/>
      <c r="N26" s="1197"/>
      <c r="O26" s="1179"/>
      <c r="P26" s="1197"/>
      <c r="Q26" s="1179"/>
      <c r="R26" s="1197"/>
      <c r="S26" s="1205"/>
    </row>
    <row r="27" customFormat="false" ht="15" hidden="false" customHeight="false" outlineLevel="0" collapsed="false">
      <c r="A27" s="1179"/>
      <c r="B27" s="1206"/>
      <c r="C27" s="1179"/>
      <c r="D27" s="1197"/>
      <c r="E27" s="1179"/>
      <c r="F27" s="1197"/>
      <c r="G27" s="1179"/>
      <c r="H27" s="1197"/>
      <c r="I27" s="1179"/>
      <c r="J27" s="1197"/>
      <c r="K27" s="1179"/>
      <c r="L27" s="1197"/>
      <c r="M27" s="1179"/>
      <c r="N27" s="1197"/>
      <c r="O27" s="1179"/>
      <c r="P27" s="1197"/>
      <c r="Q27" s="1179"/>
      <c r="R27" s="1197"/>
      <c r="S27" s="1205"/>
    </row>
    <row r="28" customFormat="false" ht="15" hidden="false" customHeight="false" outlineLevel="0" collapsed="false">
      <c r="A28" s="1207" t="s">
        <v>1077</v>
      </c>
      <c r="B28" s="1208"/>
      <c r="C28" s="1179"/>
      <c r="D28" s="1179"/>
      <c r="E28" s="1179"/>
      <c r="F28" s="1179"/>
      <c r="G28" s="1179"/>
      <c r="H28" s="1179"/>
      <c r="I28" s="1179"/>
      <c r="J28" s="1197"/>
      <c r="K28" s="1209"/>
      <c r="L28" s="1197"/>
      <c r="M28" s="1197"/>
      <c r="N28" s="1197"/>
      <c r="O28" s="1197"/>
      <c r="P28" s="1197"/>
      <c r="Q28" s="1197"/>
      <c r="R28" s="1205"/>
    </row>
    <row r="29" customFormat="false" ht="15" hidden="false" customHeight="false" outlineLevel="0" collapsed="false">
      <c r="B29" s="1201" t="n">
        <v>2000</v>
      </c>
      <c r="C29" s="1204" t="s">
        <v>213</v>
      </c>
      <c r="D29" s="1203" t="n">
        <v>2771.6</v>
      </c>
      <c r="E29" s="1204" t="s">
        <v>213</v>
      </c>
      <c r="F29" s="1204" t="s">
        <v>213</v>
      </c>
      <c r="G29" s="1179" t="n">
        <v>71</v>
      </c>
      <c r="H29" s="1203" t="n">
        <v>297.3</v>
      </c>
      <c r="I29" s="1179" t="n">
        <v>75</v>
      </c>
      <c r="J29" s="1203" t="n">
        <v>555.4</v>
      </c>
      <c r="K29" s="1179" t="n">
        <v>13</v>
      </c>
      <c r="L29" s="1203" t="n">
        <v>201.6</v>
      </c>
      <c r="M29" s="1179" t="n">
        <v>15</v>
      </c>
      <c r="N29" s="1203" t="n">
        <v>419.2</v>
      </c>
      <c r="O29" s="1204" t="s">
        <v>213</v>
      </c>
      <c r="P29" s="1204" t="s">
        <v>213</v>
      </c>
      <c r="Q29" s="1179" t="n">
        <v>10</v>
      </c>
      <c r="R29" s="1203" t="n">
        <v>861.6</v>
      </c>
    </row>
    <row r="30" customFormat="false" ht="15" hidden="false" customHeight="false" outlineLevel="0" collapsed="false">
      <c r="A30" s="1200"/>
      <c r="B30" s="1201" t="n">
        <v>2001</v>
      </c>
      <c r="C30" s="1204" t="s">
        <v>213</v>
      </c>
      <c r="D30" s="1203" t="n">
        <v>2796.6</v>
      </c>
      <c r="E30" s="1204" t="s">
        <v>213</v>
      </c>
      <c r="F30" s="1204" t="s">
        <v>213</v>
      </c>
      <c r="G30" s="1179" t="n">
        <v>90</v>
      </c>
      <c r="H30" s="1203" t="n">
        <v>367.7</v>
      </c>
      <c r="I30" s="1179" t="n">
        <v>80</v>
      </c>
      <c r="J30" s="1203" t="n">
        <v>624.1</v>
      </c>
      <c r="K30" s="1204" t="s">
        <v>213</v>
      </c>
      <c r="L30" s="1204" t="s">
        <v>213</v>
      </c>
      <c r="M30" s="1179" t="n">
        <v>15</v>
      </c>
      <c r="N30" s="1203" t="n">
        <v>407.6</v>
      </c>
      <c r="O30" s="1204" t="s">
        <v>213</v>
      </c>
      <c r="P30" s="1204" t="s">
        <v>213</v>
      </c>
      <c r="Q30" s="1179" t="n">
        <v>9</v>
      </c>
      <c r="R30" s="1203" t="n">
        <v>750.5</v>
      </c>
    </row>
    <row r="31" customFormat="false" ht="15" hidden="false" customHeight="false" outlineLevel="0" collapsed="false">
      <c r="A31" s="1200"/>
      <c r="B31" s="1201" t="n">
        <v>2002</v>
      </c>
      <c r="C31" s="1204" t="s">
        <v>213</v>
      </c>
      <c r="D31" s="1203" t="n">
        <v>2973</v>
      </c>
      <c r="E31" s="1179" t="n">
        <v>48</v>
      </c>
      <c r="F31" s="1203" t="n">
        <v>122.4</v>
      </c>
      <c r="G31" s="1179" t="n">
        <v>101</v>
      </c>
      <c r="H31" s="1203" t="n">
        <v>447.4</v>
      </c>
      <c r="I31" s="1204" t="s">
        <v>213</v>
      </c>
      <c r="J31" s="1204" t="s">
        <v>213</v>
      </c>
      <c r="K31" s="1179" t="n">
        <v>14</v>
      </c>
      <c r="L31" s="1203" t="n">
        <v>204.2</v>
      </c>
      <c r="M31" s="1204" t="s">
        <v>213</v>
      </c>
      <c r="N31" s="1204" t="s">
        <v>213</v>
      </c>
      <c r="O31" s="1179" t="n">
        <v>11</v>
      </c>
      <c r="P31" s="1203" t="n">
        <v>268.2</v>
      </c>
      <c r="Q31" s="1179" t="n">
        <v>9</v>
      </c>
      <c r="R31" s="1203" t="n">
        <v>698.7</v>
      </c>
    </row>
    <row r="32" customFormat="false" ht="15" hidden="false" customHeight="false" outlineLevel="0" collapsed="false">
      <c r="A32" s="1200"/>
      <c r="B32" s="1201" t="n">
        <v>2003</v>
      </c>
      <c r="C32" s="1202" t="n">
        <v>342</v>
      </c>
      <c r="D32" s="1203" t="n">
        <v>3585.2</v>
      </c>
      <c r="E32" s="1179" t="n">
        <v>57</v>
      </c>
      <c r="F32" s="1203" t="n">
        <v>155.9</v>
      </c>
      <c r="G32" s="1179" t="n">
        <v>122</v>
      </c>
      <c r="H32" s="1203" t="n">
        <v>532.5</v>
      </c>
      <c r="I32" s="1179" t="n">
        <v>101</v>
      </c>
      <c r="J32" s="1203" t="n">
        <v>877.9</v>
      </c>
      <c r="K32" s="1179" t="n">
        <v>22</v>
      </c>
      <c r="L32" s="1203" t="n">
        <v>273</v>
      </c>
      <c r="M32" s="1179" t="n">
        <v>18</v>
      </c>
      <c r="N32" s="1203" t="n">
        <v>617.3</v>
      </c>
      <c r="O32" s="1179" t="n">
        <v>13</v>
      </c>
      <c r="P32" s="1203" t="n">
        <v>322.7</v>
      </c>
      <c r="Q32" s="1179" t="n">
        <v>9</v>
      </c>
      <c r="R32" s="1203" t="n">
        <v>806</v>
      </c>
    </row>
    <row r="33" customFormat="false" ht="15" hidden="false" customHeight="false" outlineLevel="0" collapsed="false">
      <c r="A33" s="1200"/>
      <c r="B33" s="1201" t="n">
        <v>2004</v>
      </c>
      <c r="C33" s="1200" t="n">
        <v>416</v>
      </c>
      <c r="D33" s="1197" t="n">
        <v>4499.3</v>
      </c>
      <c r="E33" s="1179" t="n">
        <v>73</v>
      </c>
      <c r="F33" s="1197" t="n">
        <v>194.7</v>
      </c>
      <c r="G33" s="1179" t="n">
        <v>139</v>
      </c>
      <c r="H33" s="1197" t="n">
        <v>618.2</v>
      </c>
      <c r="I33" s="1179" t="n">
        <v>127</v>
      </c>
      <c r="J33" s="1197" t="n">
        <v>1129.5</v>
      </c>
      <c r="K33" s="1179" t="n">
        <v>32</v>
      </c>
      <c r="L33" s="1197" t="n">
        <v>474.5</v>
      </c>
      <c r="M33" s="1179" t="n">
        <v>21</v>
      </c>
      <c r="N33" s="1197" t="n">
        <v>666.6</v>
      </c>
      <c r="O33" s="1179" t="n">
        <v>15</v>
      </c>
      <c r="P33" s="1197" t="n">
        <v>475.6</v>
      </c>
      <c r="Q33" s="1179" t="n">
        <v>9</v>
      </c>
      <c r="R33" s="1197" t="n">
        <v>940.3</v>
      </c>
    </row>
    <row r="34" customFormat="false" ht="15" hidden="false" customHeight="false" outlineLevel="0" collapsed="false">
      <c r="A34" s="1200"/>
      <c r="B34" s="1201" t="n">
        <v>2005</v>
      </c>
      <c r="C34" s="1202" t="n">
        <v>509</v>
      </c>
      <c r="D34" s="1203" t="n">
        <v>5564.5</v>
      </c>
      <c r="E34" s="1179" t="n">
        <v>96</v>
      </c>
      <c r="F34" s="1203" t="n">
        <v>278.2</v>
      </c>
      <c r="G34" s="1179" t="n">
        <v>170</v>
      </c>
      <c r="H34" s="1203" t="n">
        <v>830.7</v>
      </c>
      <c r="I34" s="1179" t="n">
        <v>157</v>
      </c>
      <c r="J34" s="1203" t="n">
        <v>1415.6</v>
      </c>
      <c r="K34" s="1179" t="n">
        <v>35</v>
      </c>
      <c r="L34" s="1203" t="n">
        <v>641.2</v>
      </c>
      <c r="M34" s="1179" t="n">
        <v>25</v>
      </c>
      <c r="N34" s="1203" t="n">
        <v>764.2</v>
      </c>
      <c r="O34" s="1179" t="n">
        <v>18</v>
      </c>
      <c r="P34" s="1203" t="n">
        <v>623.8</v>
      </c>
      <c r="Q34" s="1179" t="n">
        <v>8</v>
      </c>
      <c r="R34" s="1203" t="n">
        <v>1010.8</v>
      </c>
    </row>
    <row r="35" customFormat="false" ht="15" hidden="false" customHeight="false" outlineLevel="0" collapsed="false">
      <c r="A35" s="1179"/>
      <c r="B35" s="1201" t="n">
        <v>2006</v>
      </c>
      <c r="C35" s="1179" t="n">
        <v>553</v>
      </c>
      <c r="D35" s="1197" t="n">
        <v>6008.1</v>
      </c>
      <c r="E35" s="1179" t="n">
        <v>109</v>
      </c>
      <c r="F35" s="1197" t="n">
        <v>328.7</v>
      </c>
      <c r="G35" s="1179" t="n">
        <v>174</v>
      </c>
      <c r="H35" s="1197" t="n">
        <v>886.5</v>
      </c>
      <c r="I35" s="1179" t="n">
        <v>182</v>
      </c>
      <c r="J35" s="1197" t="n">
        <v>1808.7</v>
      </c>
      <c r="K35" s="1179" t="n">
        <v>35</v>
      </c>
      <c r="L35" s="1197" t="n">
        <v>624.1</v>
      </c>
      <c r="M35" s="1179" t="n">
        <v>27</v>
      </c>
      <c r="N35" s="1197" t="n">
        <v>989.5</v>
      </c>
      <c r="O35" s="1179" t="n">
        <v>18</v>
      </c>
      <c r="P35" s="1197" t="n">
        <v>649.9</v>
      </c>
      <c r="Q35" s="1179" t="n">
        <v>8</v>
      </c>
      <c r="R35" s="1197" t="n">
        <v>720.7</v>
      </c>
    </row>
    <row r="36" customFormat="false" ht="15" hidden="false" customHeight="false" outlineLevel="0" collapsed="false">
      <c r="A36" s="1179"/>
      <c r="B36" s="1210" t="n">
        <v>2007</v>
      </c>
      <c r="C36" s="1179" t="n">
        <v>569</v>
      </c>
      <c r="D36" s="1197" t="n">
        <v>6800.4</v>
      </c>
      <c r="E36" s="1179" t="n">
        <v>116</v>
      </c>
      <c r="F36" s="1197" t="n">
        <v>359.9</v>
      </c>
      <c r="G36" s="1179" t="n">
        <v>168</v>
      </c>
      <c r="H36" s="1197" t="n">
        <v>867.2</v>
      </c>
      <c r="I36" s="1179" t="n">
        <v>188</v>
      </c>
      <c r="J36" s="1197" t="n">
        <v>1950.7</v>
      </c>
      <c r="K36" s="1179" t="n">
        <v>43</v>
      </c>
      <c r="L36" s="1197" t="n">
        <v>906.9</v>
      </c>
      <c r="M36" s="1179" t="n">
        <v>30</v>
      </c>
      <c r="N36" s="1197" t="n">
        <v>1168.6</v>
      </c>
      <c r="O36" s="1179" t="n">
        <v>15</v>
      </c>
      <c r="P36" s="1197" t="n">
        <v>632.8</v>
      </c>
      <c r="Q36" s="1179" t="n">
        <v>9</v>
      </c>
      <c r="R36" s="1197" t="n">
        <v>914.6</v>
      </c>
    </row>
    <row r="37" customFormat="false" ht="15" hidden="false" customHeight="false" outlineLevel="0" collapsed="false">
      <c r="A37" s="1179"/>
      <c r="B37" s="1211"/>
      <c r="C37" s="1179"/>
      <c r="D37" s="1197"/>
      <c r="E37" s="1179"/>
      <c r="F37" s="1197"/>
      <c r="G37" s="1179"/>
      <c r="H37" s="1197"/>
      <c r="I37" s="1179"/>
      <c r="J37" s="1197"/>
      <c r="K37" s="1179"/>
      <c r="L37" s="1197"/>
      <c r="M37" s="1179"/>
      <c r="N37" s="1197"/>
      <c r="O37" s="1179"/>
      <c r="P37" s="1197"/>
      <c r="Q37" s="1179"/>
      <c r="R37" s="1197"/>
    </row>
    <row r="38" customFormat="false" ht="15" hidden="false" customHeight="false" outlineLevel="0" collapsed="false">
      <c r="A38" s="1179"/>
      <c r="B38" s="1211"/>
      <c r="C38" s="1179"/>
      <c r="D38" s="1197"/>
      <c r="E38" s="1179"/>
      <c r="F38" s="1197"/>
      <c r="G38" s="1179"/>
      <c r="H38" s="1197"/>
      <c r="I38" s="1179"/>
      <c r="J38" s="1197"/>
      <c r="K38" s="1179"/>
      <c r="L38" s="1197"/>
      <c r="M38" s="1179"/>
      <c r="N38" s="1197"/>
      <c r="O38" s="1179"/>
      <c r="P38" s="1197"/>
      <c r="Q38" s="1179"/>
      <c r="R38" s="1197"/>
    </row>
    <row r="39" customFormat="false" ht="15" hidden="false" customHeight="false" outlineLevel="0" collapsed="false">
      <c r="A39" s="1179"/>
      <c r="B39" s="1208"/>
      <c r="C39" s="1179"/>
      <c r="D39" s="1179"/>
      <c r="E39" s="1179"/>
      <c r="F39" s="1179"/>
      <c r="G39" s="1179"/>
      <c r="H39" s="1179"/>
      <c r="I39" s="1179"/>
      <c r="J39" s="1197"/>
      <c r="K39" s="1197"/>
      <c r="L39" s="1197"/>
      <c r="M39" s="1197"/>
      <c r="N39" s="1197"/>
      <c r="O39" s="1209"/>
      <c r="P39" s="1197"/>
      <c r="Q39" s="1209"/>
      <c r="R39" s="1205"/>
    </row>
    <row r="40" customFormat="false" ht="15" hidden="false" customHeight="false" outlineLevel="0" collapsed="false">
      <c r="A40" s="1179"/>
      <c r="B40" s="1208"/>
      <c r="C40" s="1179"/>
      <c r="D40" s="1179"/>
      <c r="E40" s="1179"/>
      <c r="F40" s="1179"/>
      <c r="G40" s="1179"/>
      <c r="H40" s="1179"/>
      <c r="I40" s="1179"/>
      <c r="J40" s="1197"/>
      <c r="K40" s="1197"/>
      <c r="L40" s="1197"/>
      <c r="M40" s="1197"/>
      <c r="N40" s="1197"/>
      <c r="O40" s="1209"/>
      <c r="P40" s="1197"/>
      <c r="Q40" s="1209"/>
      <c r="R40" s="1205"/>
    </row>
    <row r="41" customFormat="false" ht="15" hidden="false" customHeight="false" outlineLevel="0" collapsed="false">
      <c r="A41" s="1207" t="s">
        <v>1020</v>
      </c>
      <c r="B41" s="1208"/>
      <c r="C41" s="1179"/>
      <c r="D41" s="1179"/>
      <c r="E41" s="1179"/>
      <c r="F41" s="1179"/>
      <c r="G41" s="1179"/>
      <c r="H41" s="1179"/>
      <c r="I41" s="1179"/>
      <c r="J41" s="1197"/>
      <c r="K41" s="1197"/>
      <c r="L41" s="1197"/>
      <c r="M41" s="1197"/>
      <c r="N41" s="1197"/>
      <c r="O41" s="1209"/>
      <c r="P41" s="1197"/>
      <c r="Q41" s="1209"/>
      <c r="R41" s="1205"/>
    </row>
    <row r="42" customFormat="false" ht="15" hidden="false" customHeight="false" outlineLevel="0" collapsed="false">
      <c r="B42" s="1201" t="n">
        <v>2000</v>
      </c>
      <c r="C42" s="1204" t="s">
        <v>213</v>
      </c>
      <c r="D42" s="1203" t="n">
        <v>2774.8</v>
      </c>
      <c r="E42" s="1179" t="n">
        <v>30</v>
      </c>
      <c r="F42" s="1203" t="n">
        <v>75.6</v>
      </c>
      <c r="G42" s="1179" t="n">
        <v>47</v>
      </c>
      <c r="H42" s="1203" t="n">
        <v>189.1</v>
      </c>
      <c r="I42" s="1179" t="n">
        <v>72</v>
      </c>
      <c r="J42" s="1203" t="n">
        <v>838.9</v>
      </c>
      <c r="K42" s="1204" t="s">
        <v>213</v>
      </c>
      <c r="L42" s="1204" t="s">
        <v>213</v>
      </c>
      <c r="M42" s="1204" t="s">
        <v>213</v>
      </c>
      <c r="N42" s="1204" t="s">
        <v>213</v>
      </c>
      <c r="O42" s="1204" t="s">
        <v>213</v>
      </c>
      <c r="P42" s="1204" t="s">
        <v>213</v>
      </c>
      <c r="Q42" s="1179" t="n">
        <v>7</v>
      </c>
      <c r="R42" s="1203" t="n">
        <v>757</v>
      </c>
    </row>
    <row r="43" customFormat="false" ht="15" hidden="false" customHeight="false" outlineLevel="0" collapsed="false">
      <c r="A43" s="1200"/>
      <c r="B43" s="1201" t="n">
        <v>2001</v>
      </c>
      <c r="C43" s="1204" t="s">
        <v>213</v>
      </c>
      <c r="D43" s="1203" t="n">
        <v>3185.3</v>
      </c>
      <c r="E43" s="1179" t="n">
        <v>34</v>
      </c>
      <c r="F43" s="1203" t="n">
        <v>85.8</v>
      </c>
      <c r="G43" s="1179" t="n">
        <v>61</v>
      </c>
      <c r="H43" s="1203" t="n">
        <v>272.1</v>
      </c>
      <c r="I43" s="1179" t="n">
        <v>85</v>
      </c>
      <c r="J43" s="1203" t="n">
        <v>1000.7</v>
      </c>
      <c r="K43" s="1204" t="s">
        <v>213</v>
      </c>
      <c r="L43" s="1204" t="s">
        <v>213</v>
      </c>
      <c r="M43" s="1204" t="s">
        <v>213</v>
      </c>
      <c r="N43" s="1204" t="s">
        <v>213</v>
      </c>
      <c r="O43" s="1204" t="s">
        <v>213</v>
      </c>
      <c r="P43" s="1204" t="s">
        <v>213</v>
      </c>
      <c r="Q43" s="1179" t="n">
        <v>7</v>
      </c>
      <c r="R43" s="1203" t="n">
        <v>848.5</v>
      </c>
    </row>
    <row r="44" customFormat="false" ht="15" hidden="false" customHeight="false" outlineLevel="0" collapsed="false">
      <c r="A44" s="1200"/>
      <c r="B44" s="1201" t="n">
        <v>2002</v>
      </c>
      <c r="C44" s="1204" t="s">
        <v>213</v>
      </c>
      <c r="D44" s="1203" t="n">
        <v>3491.3</v>
      </c>
      <c r="E44" s="1204" t="s">
        <v>213</v>
      </c>
      <c r="F44" s="1204" t="s">
        <v>213</v>
      </c>
      <c r="G44" s="1179" t="n">
        <v>56</v>
      </c>
      <c r="H44" s="1203" t="n">
        <v>250</v>
      </c>
      <c r="I44" s="1204" t="s">
        <v>213</v>
      </c>
      <c r="J44" s="1204" t="s">
        <v>213</v>
      </c>
      <c r="K44" s="1179" t="n">
        <v>15</v>
      </c>
      <c r="L44" s="1203" t="n">
        <v>271</v>
      </c>
      <c r="M44" s="1204" t="s">
        <v>213</v>
      </c>
      <c r="N44" s="1204" t="s">
        <v>213</v>
      </c>
      <c r="O44" s="1179" t="n">
        <v>5</v>
      </c>
      <c r="P44" s="1203" t="n">
        <v>355.8</v>
      </c>
      <c r="Q44" s="1179" t="n">
        <v>8</v>
      </c>
      <c r="R44" s="1203" t="n">
        <v>999.3</v>
      </c>
    </row>
    <row r="45" customFormat="false" ht="15" hidden="false" customHeight="false" outlineLevel="0" collapsed="false">
      <c r="A45" s="1200"/>
      <c r="B45" s="1201" t="n">
        <v>2003</v>
      </c>
      <c r="C45" s="1202" t="n">
        <v>235</v>
      </c>
      <c r="D45" s="1203" t="n">
        <v>3716.9</v>
      </c>
      <c r="E45" s="1179" t="n">
        <v>35</v>
      </c>
      <c r="F45" s="1203" t="n">
        <v>98.2</v>
      </c>
      <c r="G45" s="1179" t="n">
        <v>57</v>
      </c>
      <c r="H45" s="1203" t="n">
        <v>278.5</v>
      </c>
      <c r="I45" s="1179" t="n">
        <v>92</v>
      </c>
      <c r="J45" s="1203" t="n">
        <v>1133.9</v>
      </c>
      <c r="K45" s="1179" t="n">
        <v>20</v>
      </c>
      <c r="L45" s="1203" t="n">
        <v>414.2</v>
      </c>
      <c r="M45" s="1179" t="n">
        <v>16</v>
      </c>
      <c r="N45" s="1203" t="n">
        <v>353.8</v>
      </c>
      <c r="O45" s="1179" t="n">
        <v>6</v>
      </c>
      <c r="P45" s="1203" t="n">
        <v>381.6</v>
      </c>
      <c r="Q45" s="1179" t="n">
        <v>9</v>
      </c>
      <c r="R45" s="1203" t="n">
        <v>1056.6</v>
      </c>
    </row>
    <row r="46" customFormat="false" ht="15" hidden="false" customHeight="false" outlineLevel="0" collapsed="false">
      <c r="A46" s="1200"/>
      <c r="B46" s="1201" t="n">
        <v>2004</v>
      </c>
      <c r="C46" s="1202" t="n">
        <v>259</v>
      </c>
      <c r="D46" s="1203" t="n">
        <v>4202.5</v>
      </c>
      <c r="E46" s="1179" t="n">
        <v>38</v>
      </c>
      <c r="F46" s="1203" t="n">
        <v>108.4</v>
      </c>
      <c r="G46" s="1179" t="n">
        <v>60</v>
      </c>
      <c r="H46" s="1203" t="n">
        <v>289.3</v>
      </c>
      <c r="I46" s="1179" t="n">
        <v>105</v>
      </c>
      <c r="J46" s="1203" t="n">
        <v>1261.4</v>
      </c>
      <c r="K46" s="1179" t="n">
        <v>24</v>
      </c>
      <c r="L46" s="1203" t="n">
        <v>563.6</v>
      </c>
      <c r="M46" s="1179" t="n">
        <v>18</v>
      </c>
      <c r="N46" s="1203" t="n">
        <v>485.7</v>
      </c>
      <c r="O46" s="1179" t="n">
        <v>6</v>
      </c>
      <c r="P46" s="1203" t="n">
        <v>389</v>
      </c>
      <c r="Q46" s="1179" t="n">
        <v>8</v>
      </c>
      <c r="R46" s="1203" t="n">
        <v>1105.1</v>
      </c>
    </row>
    <row r="47" customFormat="false" ht="15" hidden="false" customHeight="false" outlineLevel="0" collapsed="false">
      <c r="A47" s="1200"/>
      <c r="B47" s="1201" t="n">
        <v>2005</v>
      </c>
      <c r="C47" s="1202" t="n">
        <v>306</v>
      </c>
      <c r="D47" s="1203" t="n">
        <v>5016.1</v>
      </c>
      <c r="E47" s="1179" t="n">
        <v>50</v>
      </c>
      <c r="F47" s="1203" t="n">
        <v>147.8</v>
      </c>
      <c r="G47" s="1179" t="n">
        <v>71</v>
      </c>
      <c r="H47" s="1203" t="n">
        <v>331.2</v>
      </c>
      <c r="I47" s="1179" t="n">
        <v>120</v>
      </c>
      <c r="J47" s="1203" t="n">
        <v>1453.2</v>
      </c>
      <c r="K47" s="1179" t="n">
        <v>31</v>
      </c>
      <c r="L47" s="1203" t="n">
        <v>796.2</v>
      </c>
      <c r="M47" s="1179" t="n">
        <v>17</v>
      </c>
      <c r="N47" s="1203" t="n">
        <v>343.6</v>
      </c>
      <c r="O47" s="1179" t="n">
        <v>9</v>
      </c>
      <c r="P47" s="1203" t="n">
        <v>720.4</v>
      </c>
      <c r="Q47" s="1179" t="n">
        <v>8</v>
      </c>
      <c r="R47" s="1203" t="n">
        <v>1223.6</v>
      </c>
    </row>
    <row r="48" customFormat="false" ht="15" hidden="false" customHeight="false" outlineLevel="0" collapsed="false">
      <c r="A48" s="1200"/>
      <c r="B48" s="1201" t="n">
        <v>2006</v>
      </c>
      <c r="C48" s="1179" t="n">
        <v>349</v>
      </c>
      <c r="D48" s="1197" t="n">
        <v>5697.8</v>
      </c>
      <c r="E48" s="1179" t="n">
        <v>55</v>
      </c>
      <c r="F48" s="1197" t="n">
        <v>164.7</v>
      </c>
      <c r="G48" s="1179" t="n">
        <v>74</v>
      </c>
      <c r="H48" s="1197" t="n">
        <v>356.2</v>
      </c>
      <c r="I48" s="1179" t="n">
        <v>150</v>
      </c>
      <c r="J48" s="1197" t="n">
        <v>1921.4</v>
      </c>
      <c r="K48" s="1179" t="n">
        <v>34</v>
      </c>
      <c r="L48" s="1197" t="n">
        <v>928.3</v>
      </c>
      <c r="M48" s="1179" t="n">
        <v>18</v>
      </c>
      <c r="N48" s="1197" t="n">
        <v>328.8</v>
      </c>
      <c r="O48" s="1179" t="n">
        <v>10</v>
      </c>
      <c r="P48" s="1197" t="n">
        <v>793.8</v>
      </c>
      <c r="Q48" s="1179" t="n">
        <v>8</v>
      </c>
      <c r="R48" s="1197" t="n">
        <v>1204.6</v>
      </c>
    </row>
    <row r="49" customFormat="false" ht="15" hidden="false" customHeight="false" outlineLevel="0" collapsed="false">
      <c r="A49" s="1200"/>
      <c r="B49" s="1210" t="n">
        <v>2007</v>
      </c>
      <c r="C49" s="1179" t="n">
        <v>255</v>
      </c>
      <c r="D49" s="1197" t="n">
        <v>4375.6</v>
      </c>
      <c r="E49" s="1179" t="n">
        <v>25</v>
      </c>
      <c r="F49" s="1197" t="n">
        <v>67.3</v>
      </c>
      <c r="G49" s="1179" t="n">
        <v>46</v>
      </c>
      <c r="H49" s="1197" t="n">
        <v>192.7</v>
      </c>
      <c r="I49" s="1179" t="n">
        <v>115</v>
      </c>
      <c r="J49" s="1197" t="n">
        <v>1282.3</v>
      </c>
      <c r="K49" s="1204" t="s">
        <v>213</v>
      </c>
      <c r="L49" s="1204" t="s">
        <v>213</v>
      </c>
      <c r="M49" s="1179" t="n">
        <v>20</v>
      </c>
      <c r="N49" s="1197" t="n">
        <v>380.2</v>
      </c>
      <c r="O49" s="1179" t="n">
        <v>10</v>
      </c>
      <c r="P49" s="1197" t="n">
        <v>449.3</v>
      </c>
      <c r="Q49" s="1179" t="n">
        <v>7</v>
      </c>
      <c r="R49" s="1197" t="n">
        <v>1126.6</v>
      </c>
    </row>
    <row r="50" customFormat="false" ht="15" hidden="false" customHeight="false" outlineLevel="0" collapsed="false">
      <c r="A50" s="1200"/>
      <c r="B50" s="1211"/>
      <c r="C50" s="1179"/>
      <c r="D50" s="1197"/>
      <c r="E50" s="1179"/>
      <c r="F50" s="1197"/>
      <c r="G50" s="1179"/>
      <c r="H50" s="1197"/>
      <c r="I50" s="1179"/>
      <c r="J50" s="1197"/>
      <c r="K50" s="1204"/>
      <c r="L50" s="1204"/>
      <c r="M50" s="1179"/>
      <c r="N50" s="1197"/>
      <c r="O50" s="1179"/>
      <c r="P50" s="1197"/>
      <c r="Q50" s="1179"/>
      <c r="R50" s="1197"/>
    </row>
    <row r="51" customFormat="false" ht="15" hidden="false" customHeight="false" outlineLevel="0" collapsed="false">
      <c r="A51" s="1200"/>
      <c r="B51" s="1211"/>
      <c r="C51" s="1179"/>
      <c r="D51" s="1197"/>
      <c r="E51" s="1179"/>
      <c r="F51" s="1197"/>
      <c r="G51" s="1179"/>
      <c r="H51" s="1197"/>
      <c r="I51" s="1179"/>
      <c r="J51" s="1197"/>
      <c r="K51" s="1204"/>
      <c r="L51" s="1204"/>
      <c r="M51" s="1179"/>
      <c r="N51" s="1197"/>
      <c r="O51" s="1179"/>
      <c r="P51" s="1197"/>
      <c r="Q51" s="1179"/>
      <c r="R51" s="1197"/>
    </row>
    <row r="52" customFormat="false" ht="15" hidden="false" customHeight="false" outlineLevel="0" collapsed="false">
      <c r="A52" s="1200"/>
      <c r="B52" s="1206"/>
      <c r="C52" s="1179"/>
      <c r="D52" s="1197"/>
      <c r="E52" s="1179"/>
      <c r="F52" s="1197"/>
      <c r="G52" s="1179"/>
      <c r="H52" s="1197"/>
      <c r="I52" s="1179"/>
      <c r="J52" s="1197"/>
      <c r="K52" s="1179"/>
      <c r="L52" s="1197"/>
      <c r="M52" s="1179"/>
      <c r="N52" s="1197"/>
      <c r="O52" s="1179"/>
      <c r="P52" s="1197"/>
      <c r="Q52" s="1179"/>
      <c r="R52" s="1197"/>
    </row>
    <row r="53" customFormat="false" ht="15" hidden="false" customHeight="false" outlineLevel="0" collapsed="false">
      <c r="A53" s="1207" t="s">
        <v>1078</v>
      </c>
      <c r="B53" s="1177"/>
      <c r="C53" s="1179"/>
      <c r="D53" s="1197"/>
      <c r="E53" s="1179"/>
      <c r="F53" s="1197"/>
      <c r="G53" s="1179"/>
      <c r="H53" s="1197"/>
      <c r="I53" s="1179"/>
      <c r="J53" s="1197"/>
      <c r="K53" s="1179"/>
      <c r="L53" s="1197"/>
      <c r="M53" s="1179"/>
      <c r="N53" s="1197"/>
      <c r="O53" s="1179"/>
      <c r="P53" s="1197"/>
      <c r="Q53" s="1179"/>
      <c r="R53" s="1197"/>
    </row>
    <row r="54" customFormat="false" ht="16.5" hidden="false" customHeight="false" outlineLevel="0" collapsed="false">
      <c r="A54" s="1207" t="s">
        <v>1079</v>
      </c>
      <c r="B54" s="1201" t="n">
        <v>2007</v>
      </c>
      <c r="C54" s="1179" t="n">
        <v>110</v>
      </c>
      <c r="D54" s="1197" t="n">
        <v>1781.3</v>
      </c>
      <c r="E54" s="1179" t="n">
        <v>20</v>
      </c>
      <c r="F54" s="1197" t="n">
        <v>75.9</v>
      </c>
      <c r="G54" s="1179" t="n">
        <v>37</v>
      </c>
      <c r="H54" s="1197" t="n">
        <v>259</v>
      </c>
      <c r="I54" s="1179" t="n">
        <v>42</v>
      </c>
      <c r="J54" s="1197" t="n">
        <v>677.3</v>
      </c>
      <c r="K54" s="1204" t="s">
        <v>213</v>
      </c>
      <c r="L54" s="1204" t="s">
        <v>213</v>
      </c>
      <c r="M54" s="1124" t="s">
        <v>939</v>
      </c>
      <c r="N54" s="1124" t="s">
        <v>939</v>
      </c>
      <c r="O54" s="1204" t="s">
        <v>213</v>
      </c>
      <c r="P54" s="1204" t="s">
        <v>213</v>
      </c>
      <c r="Q54" s="1204" t="s">
        <v>213</v>
      </c>
      <c r="R54" s="1204" t="s">
        <v>213</v>
      </c>
    </row>
    <row r="55" customFormat="false" ht="15" hidden="false" customHeight="false" outlineLevel="0" collapsed="false">
      <c r="A55" s="1200"/>
      <c r="B55" s="1206"/>
      <c r="C55" s="1179"/>
      <c r="D55" s="1197"/>
      <c r="E55" s="1179"/>
      <c r="F55" s="1197"/>
      <c r="G55" s="1179"/>
      <c r="H55" s="1197"/>
      <c r="I55" s="1179"/>
      <c r="J55" s="1197"/>
      <c r="K55" s="1204"/>
      <c r="L55" s="1204"/>
      <c r="M55" s="1124"/>
      <c r="N55" s="1124"/>
      <c r="O55" s="1204"/>
      <c r="P55" s="1204"/>
      <c r="Q55" s="1204"/>
      <c r="R55" s="1204"/>
    </row>
    <row r="56" customFormat="false" ht="15" hidden="false" customHeight="false" outlineLevel="0" collapsed="false">
      <c r="A56" s="1200"/>
      <c r="B56" s="1206"/>
      <c r="C56" s="1179"/>
      <c r="D56" s="1197"/>
      <c r="E56" s="1179"/>
      <c r="F56" s="1197"/>
      <c r="G56" s="1179"/>
      <c r="H56" s="1197"/>
      <c r="I56" s="1179"/>
      <c r="J56" s="1197"/>
      <c r="K56" s="1204"/>
      <c r="L56" s="1204"/>
      <c r="M56" s="1124"/>
      <c r="N56" s="1124"/>
      <c r="O56" s="1204"/>
      <c r="P56" s="1204"/>
      <c r="Q56" s="1204"/>
      <c r="R56" s="1204"/>
    </row>
    <row r="57" customFormat="false" ht="15" hidden="false" customHeight="false" outlineLevel="0" collapsed="false">
      <c r="B57" s="1212"/>
      <c r="C57" s="1179"/>
      <c r="D57" s="1179"/>
      <c r="E57" s="1179"/>
      <c r="F57" s="1179"/>
      <c r="G57" s="1179"/>
      <c r="H57" s="1179"/>
      <c r="I57" s="1179"/>
      <c r="J57" s="1197"/>
      <c r="K57" s="1197"/>
      <c r="L57" s="1197"/>
      <c r="M57" s="1197"/>
      <c r="N57" s="1197"/>
      <c r="O57" s="1197"/>
      <c r="P57" s="1197"/>
      <c r="Q57" s="1197"/>
      <c r="R57" s="1205"/>
    </row>
    <row r="58" customFormat="false" ht="15" hidden="false" customHeight="false" outlineLevel="0" collapsed="false">
      <c r="B58" s="1212"/>
      <c r="C58" s="1179"/>
      <c r="D58" s="1179"/>
      <c r="E58" s="1179"/>
      <c r="F58" s="1179"/>
      <c r="G58" s="1179"/>
      <c r="H58" s="1179"/>
      <c r="I58" s="1179"/>
      <c r="J58" s="1197"/>
      <c r="K58" s="1197"/>
      <c r="L58" s="1197"/>
      <c r="M58" s="1197"/>
      <c r="N58" s="1197"/>
      <c r="O58" s="1197"/>
      <c r="P58" s="1197"/>
      <c r="Q58" s="1197"/>
      <c r="R58" s="1205"/>
    </row>
    <row r="59" customFormat="false" ht="15" hidden="false" customHeight="false" outlineLevel="0" collapsed="false">
      <c r="A59" s="1213" t="s">
        <v>469</v>
      </c>
      <c r="B59" s="1201" t="n">
        <v>2000</v>
      </c>
      <c r="C59" s="1202" t="n">
        <v>1334</v>
      </c>
      <c r="D59" s="1203" t="n">
        <v>41148.1</v>
      </c>
      <c r="E59" s="1179" t="n">
        <v>287</v>
      </c>
      <c r="F59" s="1203" t="n">
        <v>1084.1</v>
      </c>
      <c r="G59" s="1179" t="n">
        <v>415</v>
      </c>
      <c r="H59" s="1203" t="n">
        <v>2849.4</v>
      </c>
      <c r="I59" s="1179" t="n">
        <v>378</v>
      </c>
      <c r="J59" s="1203" t="n">
        <v>6130.8</v>
      </c>
      <c r="K59" s="1179" t="n">
        <v>84</v>
      </c>
      <c r="L59" s="1203" t="n">
        <v>3195.8</v>
      </c>
      <c r="M59" s="1179" t="n">
        <v>80</v>
      </c>
      <c r="N59" s="1203" t="n">
        <v>5812.8</v>
      </c>
      <c r="O59" s="1179" t="n">
        <v>59</v>
      </c>
      <c r="P59" s="1203" t="n">
        <v>8272.1</v>
      </c>
      <c r="Q59" s="1179" t="n">
        <v>31</v>
      </c>
      <c r="R59" s="1203" t="n">
        <v>13765.3</v>
      </c>
    </row>
    <row r="60" customFormat="false" ht="15" hidden="false" customHeight="false" outlineLevel="0" collapsed="false">
      <c r="A60" s="1214"/>
      <c r="B60" s="1201" t="n">
        <v>2001</v>
      </c>
      <c r="C60" s="1202" t="n">
        <v>1326</v>
      </c>
      <c r="D60" s="1203" t="n">
        <v>41087.6</v>
      </c>
      <c r="E60" s="1179" t="n">
        <v>262</v>
      </c>
      <c r="F60" s="1203" t="n">
        <v>1023.1</v>
      </c>
      <c r="G60" s="1179" t="n">
        <v>427</v>
      </c>
      <c r="H60" s="1203" t="n">
        <v>2953.1</v>
      </c>
      <c r="I60" s="1179" t="n">
        <v>387</v>
      </c>
      <c r="J60" s="1203" t="n">
        <v>6341.8</v>
      </c>
      <c r="K60" s="1179" t="n">
        <v>81</v>
      </c>
      <c r="L60" s="1203" t="n">
        <v>3038.6</v>
      </c>
      <c r="M60" s="1179" t="n">
        <v>78</v>
      </c>
      <c r="N60" s="1203" t="n">
        <v>5606.7</v>
      </c>
      <c r="O60" s="1179" t="n">
        <v>61</v>
      </c>
      <c r="P60" s="1203" t="n">
        <v>8586.3</v>
      </c>
      <c r="Q60" s="1179" t="n">
        <v>30</v>
      </c>
      <c r="R60" s="1203" t="n">
        <v>13538</v>
      </c>
    </row>
    <row r="61" customFormat="false" ht="15" hidden="false" customHeight="false" outlineLevel="0" collapsed="false">
      <c r="A61" s="1214"/>
      <c r="B61" s="1201" t="n">
        <v>2002</v>
      </c>
      <c r="C61" s="1202" t="n">
        <v>1268</v>
      </c>
      <c r="D61" s="1203" t="n">
        <v>40250</v>
      </c>
      <c r="E61" s="1179" t="n">
        <v>244</v>
      </c>
      <c r="F61" s="1203" t="n">
        <v>946.3</v>
      </c>
      <c r="G61" s="1179" t="n">
        <v>395</v>
      </c>
      <c r="H61" s="1203" t="n">
        <v>2724.4</v>
      </c>
      <c r="I61" s="1179" t="n">
        <v>382</v>
      </c>
      <c r="J61" s="1203" t="n">
        <v>6251.5</v>
      </c>
      <c r="K61" s="1179" t="n">
        <v>86</v>
      </c>
      <c r="L61" s="1203" t="n">
        <v>3212.6</v>
      </c>
      <c r="M61" s="1179" t="n">
        <v>73</v>
      </c>
      <c r="N61" s="1203" t="n">
        <v>5271.6</v>
      </c>
      <c r="O61" s="1179" t="n">
        <v>57</v>
      </c>
      <c r="P61" s="1203" t="n">
        <v>8059</v>
      </c>
      <c r="Q61" s="1179" t="n">
        <v>31</v>
      </c>
      <c r="R61" s="1203" t="n">
        <v>13784.6</v>
      </c>
    </row>
    <row r="62" customFormat="false" ht="15" hidden="false" customHeight="false" outlineLevel="0" collapsed="false">
      <c r="A62" s="1214"/>
      <c r="B62" s="1201" t="n">
        <v>2003</v>
      </c>
      <c r="C62" s="1202" t="n">
        <v>1208</v>
      </c>
      <c r="D62" s="1203" t="n">
        <v>37998.3</v>
      </c>
      <c r="E62" s="1179" t="n">
        <v>239</v>
      </c>
      <c r="F62" s="1203" t="n">
        <v>945.4</v>
      </c>
      <c r="G62" s="1179" t="n">
        <v>372</v>
      </c>
      <c r="H62" s="1203" t="n">
        <v>2589.1</v>
      </c>
      <c r="I62" s="1179" t="n">
        <v>353</v>
      </c>
      <c r="J62" s="1203" t="n">
        <v>5842.9</v>
      </c>
      <c r="K62" s="1179" t="n">
        <v>96</v>
      </c>
      <c r="L62" s="1203" t="n">
        <v>3548.5</v>
      </c>
      <c r="M62" s="1179" t="n">
        <v>62</v>
      </c>
      <c r="N62" s="1203" t="n">
        <v>4635.6</v>
      </c>
      <c r="O62" s="1179" t="n">
        <v>57</v>
      </c>
      <c r="P62" s="1203" t="n">
        <v>7680.8</v>
      </c>
      <c r="Q62" s="1179" t="n">
        <v>29</v>
      </c>
      <c r="R62" s="1203" t="n">
        <v>12756</v>
      </c>
    </row>
    <row r="63" customFormat="false" ht="15" hidden="false" customHeight="false" outlineLevel="0" collapsed="false">
      <c r="A63" s="1214"/>
      <c r="B63" s="1201" t="n">
        <v>2004</v>
      </c>
      <c r="C63" s="1202" t="n">
        <v>1196</v>
      </c>
      <c r="D63" s="1203" t="n">
        <v>38566.9</v>
      </c>
      <c r="E63" s="1179" t="n">
        <v>234</v>
      </c>
      <c r="F63" s="1203" t="n">
        <v>931.7</v>
      </c>
      <c r="G63" s="1179" t="n">
        <v>353</v>
      </c>
      <c r="H63" s="1203" t="n">
        <v>2472.1</v>
      </c>
      <c r="I63" s="1179" t="n">
        <v>361</v>
      </c>
      <c r="J63" s="1203" t="n">
        <v>6031.1</v>
      </c>
      <c r="K63" s="1179" t="n">
        <v>94</v>
      </c>
      <c r="L63" s="1203" t="n">
        <v>3448.1</v>
      </c>
      <c r="M63" s="1179" t="n">
        <v>68</v>
      </c>
      <c r="N63" s="1203" t="n">
        <v>4990.9</v>
      </c>
      <c r="O63" s="1179" t="n">
        <v>58</v>
      </c>
      <c r="P63" s="1203" t="n">
        <v>7937</v>
      </c>
      <c r="Q63" s="1179" t="n">
        <v>28</v>
      </c>
      <c r="R63" s="1203" t="n">
        <v>12756</v>
      </c>
    </row>
    <row r="64" customFormat="false" ht="15" hidden="false" customHeight="false" outlineLevel="0" collapsed="false">
      <c r="A64" s="1177"/>
      <c r="B64" s="1201" t="n">
        <v>2005</v>
      </c>
      <c r="C64" s="1202" t="n">
        <v>1246</v>
      </c>
      <c r="D64" s="1203" t="n">
        <v>39408.2</v>
      </c>
      <c r="E64" s="1179" t="n">
        <v>247</v>
      </c>
      <c r="F64" s="1203" t="n">
        <v>983.8</v>
      </c>
      <c r="G64" s="1179" t="n">
        <v>360</v>
      </c>
      <c r="H64" s="1203" t="n">
        <v>2518.4</v>
      </c>
      <c r="I64" s="1179" t="n">
        <v>383</v>
      </c>
      <c r="J64" s="1203" t="n">
        <v>6324.4</v>
      </c>
      <c r="K64" s="1179" t="n">
        <v>99</v>
      </c>
      <c r="L64" s="1203" t="n">
        <v>3679</v>
      </c>
      <c r="M64" s="1179" t="n">
        <v>68</v>
      </c>
      <c r="N64" s="1203" t="n">
        <v>4819.3</v>
      </c>
      <c r="O64" s="1179" t="n">
        <v>62</v>
      </c>
      <c r="P64" s="1203" t="n">
        <v>8465.8</v>
      </c>
      <c r="Q64" s="1179" t="n">
        <v>27</v>
      </c>
      <c r="R64" s="1203" t="n">
        <v>12617.5</v>
      </c>
    </row>
    <row r="65" customFormat="false" ht="15" hidden="false" customHeight="false" outlineLevel="0" collapsed="false">
      <c r="A65" s="1177"/>
      <c r="B65" s="1201" t="n">
        <v>2006</v>
      </c>
      <c r="C65" s="1179" t="n">
        <v>1253</v>
      </c>
      <c r="D65" s="1197" t="n">
        <v>39619.9</v>
      </c>
      <c r="E65" s="1179" t="n">
        <v>241</v>
      </c>
      <c r="F65" s="1197" t="n">
        <v>932.4</v>
      </c>
      <c r="G65" s="1179" t="n">
        <v>348</v>
      </c>
      <c r="H65" s="1197" t="n">
        <v>2452.5</v>
      </c>
      <c r="I65" s="1179" t="n">
        <v>406</v>
      </c>
      <c r="J65" s="1197" t="n">
        <v>6829.3</v>
      </c>
      <c r="K65" s="1179" t="n">
        <v>101</v>
      </c>
      <c r="L65" s="1197" t="n">
        <v>3797.2</v>
      </c>
      <c r="M65" s="1179" t="n">
        <v>69</v>
      </c>
      <c r="N65" s="1197" t="n">
        <v>4885.2</v>
      </c>
      <c r="O65" s="1179" t="n">
        <v>62</v>
      </c>
      <c r="P65" s="1197" t="n">
        <v>8540.8</v>
      </c>
      <c r="Q65" s="1179" t="n">
        <v>26</v>
      </c>
      <c r="R65" s="1197" t="n">
        <v>12182.5</v>
      </c>
    </row>
    <row r="66" customFormat="false" ht="15" hidden="false" customHeight="false" outlineLevel="0" collapsed="false">
      <c r="A66" s="1177"/>
      <c r="B66" s="1210" t="n">
        <v>2007</v>
      </c>
      <c r="C66" s="1179" t="n">
        <v>1233</v>
      </c>
      <c r="D66" s="1197" t="n">
        <v>39994.5</v>
      </c>
      <c r="E66" s="1179" t="n">
        <v>222</v>
      </c>
      <c r="F66" s="1197" t="n">
        <v>862.1</v>
      </c>
      <c r="G66" s="1179" t="n">
        <v>338</v>
      </c>
      <c r="H66" s="1197" t="n">
        <v>2376.2</v>
      </c>
      <c r="I66" s="1179" t="n">
        <v>398</v>
      </c>
      <c r="J66" s="1197" t="n">
        <v>6651.3</v>
      </c>
      <c r="K66" s="1179" t="n">
        <v>114</v>
      </c>
      <c r="L66" s="1197" t="n">
        <v>4242.6</v>
      </c>
      <c r="M66" s="1179" t="n">
        <v>78</v>
      </c>
      <c r="N66" s="1197" t="n">
        <v>5565.9</v>
      </c>
      <c r="O66" s="1179" t="n">
        <v>56</v>
      </c>
      <c r="P66" s="1197" t="n">
        <v>7619.5</v>
      </c>
      <c r="Q66" s="1179" t="n">
        <v>27</v>
      </c>
      <c r="R66" s="1197" t="n">
        <v>12676.9</v>
      </c>
    </row>
    <row r="67" customFormat="false" ht="15" hidden="false" customHeight="false" outlineLevel="0" collapsed="false">
      <c r="A67" s="1177"/>
      <c r="B67" s="1211"/>
      <c r="C67" s="1177"/>
      <c r="D67" s="1197"/>
      <c r="E67" s="1202"/>
      <c r="F67" s="1197"/>
      <c r="G67" s="1202"/>
      <c r="H67" s="1197"/>
      <c r="I67" s="1202"/>
      <c r="J67" s="1197"/>
      <c r="K67" s="1202"/>
      <c r="L67" s="1197"/>
      <c r="M67" s="1202"/>
      <c r="N67" s="1197"/>
      <c r="O67" s="1202"/>
      <c r="P67" s="1197"/>
      <c r="Q67" s="1202"/>
      <c r="R67" s="1197"/>
    </row>
    <row r="68" customFormat="false" ht="15" hidden="false" customHeight="false" outlineLevel="0" collapsed="false">
      <c r="A68" s="1215"/>
      <c r="L68" s="1197"/>
      <c r="M68" s="1202"/>
      <c r="N68" s="1197"/>
      <c r="O68" s="1202"/>
      <c r="P68" s="1197"/>
      <c r="Q68" s="1202"/>
      <c r="R68" s="1197"/>
    </row>
    <row r="69" customFormat="false" ht="15" hidden="false" customHeight="false" outlineLevel="0" collapsed="false">
      <c r="B69" s="1138"/>
      <c r="C69" s="1138"/>
      <c r="D69" s="1138"/>
      <c r="E69" s="1138"/>
      <c r="F69" s="1138"/>
      <c r="G69" s="1138"/>
      <c r="H69" s="1138"/>
      <c r="I69" s="1138"/>
      <c r="J69" s="1138"/>
    </row>
    <row r="70" customFormat="false" ht="15" hidden="false" customHeight="false" outlineLevel="0" collapsed="false">
      <c r="B70" s="1138"/>
      <c r="C70" s="1138"/>
      <c r="D70" s="1138"/>
      <c r="E70" s="1138"/>
      <c r="F70" s="1138"/>
      <c r="G70" s="1138"/>
      <c r="H70" s="1138"/>
      <c r="I70" s="1138"/>
      <c r="J70" s="1138"/>
    </row>
    <row r="71" customFormat="false" ht="15" hidden="false" customHeight="false" outlineLevel="0" collapsed="false">
      <c r="A71" s="1161" t="s">
        <v>1080</v>
      </c>
      <c r="B71" s="1138"/>
      <c r="C71" s="1138"/>
      <c r="D71" s="1138"/>
      <c r="E71" s="1138"/>
      <c r="F71" s="1138"/>
      <c r="G71" s="1138"/>
      <c r="H71" s="1138"/>
      <c r="I71" s="1138"/>
      <c r="J71" s="1138"/>
    </row>
    <row r="72" customFormat="false" ht="15" hidden="false" customHeight="false" outlineLevel="0" collapsed="false">
      <c r="A72" s="1138" t="s">
        <v>1081</v>
      </c>
      <c r="B72" s="1138"/>
      <c r="C72" s="1138"/>
      <c r="D72" s="1138"/>
      <c r="E72" s="1138"/>
      <c r="F72" s="1138"/>
      <c r="G72" s="1138"/>
      <c r="H72" s="1138"/>
      <c r="I72" s="1138"/>
      <c r="J72" s="1138"/>
      <c r="K72" s="1138"/>
      <c r="L72" s="1138"/>
    </row>
    <row r="73" customFormat="false" ht="15" hidden="false" customHeight="false" outlineLevel="0" collapsed="false">
      <c r="A73" s="1138" t="s">
        <v>1082</v>
      </c>
      <c r="B73" s="1138"/>
      <c r="C73" s="1138"/>
      <c r="D73" s="1138"/>
      <c r="E73" s="1138"/>
      <c r="F73" s="1138"/>
      <c r="G73" s="1138"/>
      <c r="H73" s="1138"/>
      <c r="I73" s="1138"/>
      <c r="J73" s="1138"/>
      <c r="K73" s="1138"/>
      <c r="L73" s="1138"/>
    </row>
    <row r="74" customFormat="false" ht="15" hidden="false" customHeight="false" outlineLevel="0" collapsed="false">
      <c r="A74" s="1138" t="s">
        <v>1083</v>
      </c>
      <c r="B74" s="1138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</row>
    <row r="75" customFormat="false" ht="15" hidden="false" customHeight="false" outlineLevel="0" collapsed="false">
      <c r="A75" s="1138" t="s">
        <v>1084</v>
      </c>
      <c r="B75" s="1138"/>
      <c r="C75" s="1138"/>
      <c r="D75" s="1138"/>
      <c r="E75" s="1138"/>
      <c r="F75" s="1138"/>
      <c r="G75" s="1138"/>
      <c r="H75" s="1138"/>
      <c r="I75" s="1138"/>
      <c r="J75" s="1138"/>
      <c r="K75" s="1138"/>
      <c r="L75" s="1138"/>
    </row>
    <row r="76" customFormat="false" ht="15" hidden="false" customHeight="false" outlineLevel="0" collapsed="false">
      <c r="B76" s="1138"/>
      <c r="C76" s="1138"/>
      <c r="D76" s="1138"/>
      <c r="E76" s="1138"/>
      <c r="F76" s="1138"/>
      <c r="G76" s="1138"/>
      <c r="H76" s="1138"/>
      <c r="I76" s="1138"/>
      <c r="J76" s="1138"/>
      <c r="K76" s="1138"/>
      <c r="L76" s="1138"/>
    </row>
    <row r="77" customFormat="false" ht="15" hidden="false" customHeight="false" outlineLevel="0" collapsed="false">
      <c r="B77" s="1138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</row>
    <row r="78" customFormat="false" ht="15" hidden="false" customHeight="false" outlineLevel="0" collapsed="false">
      <c r="F78" s="1177"/>
      <c r="G78" s="1177"/>
      <c r="H78" s="1177"/>
      <c r="I78" s="1177"/>
      <c r="M78" s="1177"/>
      <c r="N78" s="1177"/>
      <c r="O78" s="1177"/>
      <c r="P78" s="1177"/>
      <c r="Q78" s="1177"/>
      <c r="R78" s="1177"/>
    </row>
    <row r="80" customFormat="false" ht="15" hidden="false" customHeight="false" outlineLevel="0" collapsed="false">
      <c r="J80" s="1177"/>
      <c r="K80" s="1177"/>
      <c r="L80" s="1177"/>
      <c r="M80" s="1177"/>
      <c r="N80" s="1177"/>
    </row>
    <row r="81" customFormat="false" ht="15" hidden="false" customHeight="false" outlineLevel="0" collapsed="false">
      <c r="B81" s="1177"/>
      <c r="J81" s="1177"/>
      <c r="L81" s="1177"/>
    </row>
    <row r="100" customFormat="false" ht="15" hidden="false" customHeight="false" outlineLevel="0" collapsed="false">
      <c r="A100" s="1078" t="s">
        <v>180</v>
      </c>
      <c r="B100" s="1078"/>
      <c r="C100" s="1078"/>
      <c r="D100" s="1078"/>
      <c r="E100" s="1078"/>
      <c r="F100" s="1078"/>
      <c r="G100" s="1078"/>
      <c r="H100" s="1078"/>
      <c r="I100" s="1078"/>
      <c r="J100" s="1078"/>
      <c r="K100" s="1078"/>
      <c r="L100" s="1078"/>
      <c r="M100" s="1078"/>
      <c r="N100" s="1078"/>
      <c r="O100" s="1078"/>
      <c r="P100" s="1078"/>
      <c r="Q100" s="1078"/>
      <c r="R100" s="1078"/>
    </row>
  </sheetData>
  <mergeCells count="19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  <mergeCell ref="A100:R10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177" width="5.87"/>
    <col collapsed="false" customWidth="true" hidden="false" outlineLevel="0" max="2" min="2" style="1177" width="9.75"/>
    <col collapsed="false" customWidth="true" hidden="false" outlineLevel="0" max="3" min="3" style="1177" width="11.75"/>
    <col collapsed="false" customWidth="true" hidden="false" outlineLevel="0" max="4" min="4" style="1177" width="9.87"/>
    <col collapsed="false" customWidth="true" hidden="false" outlineLevel="0" max="5" min="5" style="1177" width="11.24"/>
    <col collapsed="false" customWidth="true" hidden="false" outlineLevel="0" max="6" min="6" style="1177" width="8.99"/>
    <col collapsed="false" customWidth="true" hidden="false" outlineLevel="0" max="7" min="7" style="1177" width="10.62"/>
    <col collapsed="false" customWidth="true" hidden="false" outlineLevel="0" max="8" min="8" style="1177" width="9.25"/>
    <col collapsed="false" customWidth="true" hidden="false" outlineLevel="0" max="9" min="9" style="1177" width="10.99"/>
    <col collapsed="false" customWidth="true" hidden="false" outlineLevel="0" max="10" min="10" style="1177" width="9.25"/>
    <col collapsed="false" customWidth="true" hidden="false" outlineLevel="0" max="11" min="11" style="1177" width="11.24"/>
    <col collapsed="false" customWidth="true" hidden="false" outlineLevel="0" max="12" min="12" style="1177" width="9.25"/>
    <col collapsed="false" customWidth="true" hidden="false" outlineLevel="0" max="13" min="13" style="1177" width="12.25"/>
    <col collapsed="false" customWidth="true" hidden="false" outlineLevel="0" max="14" min="14" style="1177" width="9.25"/>
    <col collapsed="false" customWidth="true" hidden="false" outlineLevel="0" max="15" min="15" style="1177" width="8.62"/>
    <col collapsed="false" customWidth="true" hidden="false" outlineLevel="0" max="16" min="16" style="1177" width="6.99"/>
    <col collapsed="false" customWidth="false" hidden="false" outlineLevel="0" max="18" min="17" style="1177" width="9.99"/>
    <col collapsed="false" customWidth="true" hidden="false" outlineLevel="0" max="19" min="19" style="1177" width="10.12"/>
    <col collapsed="false" customWidth="false" hidden="false" outlineLevel="0" max="257" min="20" style="1177" width="9.99"/>
  </cols>
  <sheetData>
    <row r="1" customFormat="false" ht="16.5" hidden="false" customHeight="false" outlineLevel="0" collapsed="false">
      <c r="A1" s="1139" t="s">
        <v>999</v>
      </c>
      <c r="B1" s="1216"/>
      <c r="C1" s="1216"/>
      <c r="D1" s="1216"/>
      <c r="E1" s="1216"/>
      <c r="F1" s="1216"/>
      <c r="G1" s="1216"/>
      <c r="H1" s="1216"/>
      <c r="I1" s="1216"/>
      <c r="J1" s="1216"/>
      <c r="K1" s="1216"/>
      <c r="N1" s="1176"/>
      <c r="O1" s="1176"/>
      <c r="P1" s="1176"/>
    </row>
    <row r="2" customFormat="false" ht="15" hidden="false" customHeight="false" outlineLevel="0" collapsed="false">
      <c r="A2" s="1139"/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N2" s="1176"/>
      <c r="O2" s="1176"/>
      <c r="P2" s="1176"/>
    </row>
    <row r="3" customFormat="false" ht="16.5" hidden="false" customHeight="false" outlineLevel="0" collapsed="false">
      <c r="A3" s="96" t="s">
        <v>1085</v>
      </c>
      <c r="B3" s="96"/>
      <c r="C3" s="96"/>
      <c r="D3" s="96"/>
      <c r="E3" s="96"/>
      <c r="F3" s="96"/>
      <c r="G3" s="96"/>
      <c r="H3" s="96"/>
      <c r="I3" s="96"/>
      <c r="J3" s="96"/>
      <c r="K3" s="96"/>
      <c r="N3" s="1176"/>
      <c r="O3" s="1176"/>
      <c r="P3" s="1176"/>
    </row>
    <row r="4" customFormat="false" ht="15" hidden="false" customHeight="false" outlineLevel="0" collapsed="false">
      <c r="A4" s="1176"/>
      <c r="B4" s="1176"/>
      <c r="C4" s="1176"/>
      <c r="D4" s="1176"/>
      <c r="E4" s="1176"/>
      <c r="F4" s="1176"/>
      <c r="G4" s="1176"/>
      <c r="H4" s="1176"/>
      <c r="I4" s="1176"/>
      <c r="J4" s="1176"/>
      <c r="K4" s="1176"/>
      <c r="L4" s="1176"/>
      <c r="M4" s="1176"/>
      <c r="N4" s="1176"/>
      <c r="O4" s="1176"/>
      <c r="P4" s="1176"/>
    </row>
    <row r="5" customFormat="false" ht="15" hidden="false" customHeight="true" outlineLevel="0" collapsed="false">
      <c r="A5" s="1217" t="s">
        <v>420</v>
      </c>
      <c r="B5" s="1218" t="s">
        <v>1086</v>
      </c>
      <c r="C5" s="1218"/>
      <c r="D5" s="1219" t="s">
        <v>1087</v>
      </c>
      <c r="E5" s="1219"/>
      <c r="F5" s="1220" t="s">
        <v>1088</v>
      </c>
      <c r="G5" s="1220"/>
      <c r="H5" s="1220"/>
      <c r="I5" s="1220"/>
      <c r="J5" s="1220"/>
      <c r="K5" s="1220"/>
      <c r="L5" s="1220"/>
      <c r="M5" s="1220"/>
      <c r="N5" s="1176"/>
      <c r="O5" s="1176"/>
      <c r="P5" s="1176"/>
    </row>
    <row r="6" customFormat="false" ht="15" hidden="false" customHeight="false" outlineLevel="0" collapsed="false">
      <c r="A6" s="1217"/>
      <c r="B6" s="1218"/>
      <c r="C6" s="1218"/>
      <c r="D6" s="1219"/>
      <c r="E6" s="1219"/>
      <c r="F6" s="1220"/>
      <c r="G6" s="1220"/>
      <c r="H6" s="1220"/>
      <c r="I6" s="1220"/>
      <c r="J6" s="1220"/>
      <c r="K6" s="1220"/>
      <c r="L6" s="1220"/>
      <c r="M6" s="1220"/>
      <c r="N6" s="1176"/>
      <c r="O6" s="1176"/>
      <c r="P6" s="1176"/>
    </row>
    <row r="7" customFormat="false" ht="15" hidden="false" customHeight="false" outlineLevel="0" collapsed="false">
      <c r="A7" s="1217"/>
      <c r="B7" s="1218"/>
      <c r="C7" s="1218"/>
      <c r="D7" s="1219"/>
      <c r="E7" s="1219"/>
      <c r="F7" s="1187" t="s">
        <v>1023</v>
      </c>
      <c r="G7" s="1187"/>
      <c r="H7" s="1187"/>
      <c r="I7" s="1187"/>
      <c r="J7" s="1182" t="s">
        <v>1024</v>
      </c>
      <c r="K7" s="1182"/>
      <c r="L7" s="1182"/>
      <c r="M7" s="1182"/>
    </row>
    <row r="8" customFormat="false" ht="15" hidden="false" customHeight="true" outlineLevel="0" collapsed="false">
      <c r="A8" s="1217"/>
      <c r="B8" s="1218"/>
      <c r="C8" s="1218"/>
      <c r="D8" s="1219"/>
      <c r="E8" s="1219"/>
      <c r="F8" s="1218" t="s">
        <v>1086</v>
      </c>
      <c r="G8" s="1218"/>
      <c r="H8" s="1220" t="s">
        <v>1087</v>
      </c>
      <c r="I8" s="1220"/>
      <c r="J8" s="1218" t="s">
        <v>1086</v>
      </c>
      <c r="K8" s="1218"/>
      <c r="L8" s="1220" t="s">
        <v>1087</v>
      </c>
      <c r="M8" s="1220"/>
    </row>
    <row r="9" customFormat="false" ht="15" hidden="false" customHeight="true" outlineLevel="0" collapsed="false">
      <c r="A9" s="1217"/>
      <c r="B9" s="1218"/>
      <c r="C9" s="1218"/>
      <c r="D9" s="1219"/>
      <c r="E9" s="1219"/>
      <c r="F9" s="1218"/>
      <c r="G9" s="1218"/>
      <c r="H9" s="1220"/>
      <c r="I9" s="1220"/>
      <c r="J9" s="1218"/>
      <c r="K9" s="1218"/>
      <c r="L9" s="1220"/>
      <c r="M9" s="1220"/>
    </row>
    <row r="10" customFormat="false" ht="21.75" hidden="false" customHeight="true" outlineLevel="0" collapsed="false">
      <c r="A10" s="1217"/>
      <c r="B10" s="1218"/>
      <c r="C10" s="1218"/>
      <c r="D10" s="1221" t="s">
        <v>1089</v>
      </c>
      <c r="E10" s="1221"/>
      <c r="F10" s="1218"/>
      <c r="G10" s="1218"/>
      <c r="H10" s="1221" t="s">
        <v>1089</v>
      </c>
      <c r="I10" s="1221"/>
      <c r="J10" s="1218"/>
      <c r="K10" s="1218"/>
      <c r="L10" s="1222" t="s">
        <v>1089</v>
      </c>
      <c r="M10" s="1222"/>
    </row>
    <row r="11" customFormat="false" ht="16.5" hidden="false" customHeight="false" outlineLevel="0" collapsed="false">
      <c r="A11" s="1217"/>
      <c r="B11" s="1219" t="s">
        <v>1090</v>
      </c>
      <c r="C11" s="1187" t="s">
        <v>223</v>
      </c>
      <c r="D11" s="1219" t="s">
        <v>1090</v>
      </c>
      <c r="E11" s="1187" t="s">
        <v>223</v>
      </c>
      <c r="F11" s="1219" t="s">
        <v>1090</v>
      </c>
      <c r="G11" s="1187" t="s">
        <v>223</v>
      </c>
      <c r="H11" s="1219" t="s">
        <v>1090</v>
      </c>
      <c r="I11" s="1187" t="s">
        <v>223</v>
      </c>
      <c r="J11" s="1219" t="s">
        <v>1090</v>
      </c>
      <c r="K11" s="1187" t="s">
        <v>223</v>
      </c>
      <c r="L11" s="1219" t="s">
        <v>1090</v>
      </c>
      <c r="M11" s="1182" t="s">
        <v>223</v>
      </c>
    </row>
    <row r="12" customFormat="false" ht="15" hidden="false" customHeight="false" outlineLevel="0" collapsed="false">
      <c r="A12" s="1217"/>
      <c r="B12" s="1182" t="s">
        <v>18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</row>
    <row r="13" customFormat="false" ht="15" hidden="false" customHeight="false" outlineLevel="0" collapsed="false">
      <c r="A13" s="1206"/>
      <c r="B13" s="1206"/>
    </row>
    <row r="14" customFormat="false" ht="15" hidden="false" customHeight="false" outlineLevel="0" collapsed="false">
      <c r="A14" s="1223" t="s">
        <v>148</v>
      </c>
      <c r="B14" s="1206"/>
    </row>
    <row r="15" customFormat="false" ht="15" hidden="false" customHeight="false" outlineLevel="0" collapsed="false">
      <c r="A15" s="1224"/>
      <c r="B15" s="1206"/>
    </row>
    <row r="16" customFormat="false" ht="15" hidden="false" customHeight="false" outlineLevel="0" collapsed="false">
      <c r="A16" s="1225"/>
      <c r="B16" s="1206"/>
    </row>
    <row r="17" customFormat="false" ht="15" hidden="false" customHeight="false" outlineLevel="0" collapsed="false">
      <c r="A17" s="1223" t="s">
        <v>1091</v>
      </c>
      <c r="B17" s="1216"/>
      <c r="C17" s="1216"/>
      <c r="D17" s="1216"/>
      <c r="E17" s="1216"/>
      <c r="F17" s="1216"/>
      <c r="G17" s="1216"/>
      <c r="H17" s="1216"/>
      <c r="I17" s="1216"/>
      <c r="J17" s="1216"/>
      <c r="K17" s="1216"/>
      <c r="L17" s="1216"/>
      <c r="M17" s="1216"/>
    </row>
    <row r="19" customFormat="false" ht="15" hidden="false" customHeight="false" outlineLevel="0" collapsed="false">
      <c r="A19" s="1206" t="n">
        <v>2000</v>
      </c>
      <c r="B19" s="1226" t="n">
        <v>1334</v>
      </c>
      <c r="C19" s="1200" t="n">
        <v>35311494</v>
      </c>
      <c r="D19" s="1200" t="n">
        <v>1279</v>
      </c>
      <c r="E19" s="1200" t="n">
        <v>33479342</v>
      </c>
      <c r="F19" s="1200" t="n">
        <v>1080</v>
      </c>
      <c r="G19" s="1200" t="n">
        <v>8213543</v>
      </c>
      <c r="H19" s="1200" t="n">
        <v>1036</v>
      </c>
      <c r="I19" s="1200" t="n">
        <v>7480463</v>
      </c>
      <c r="J19" s="1200" t="n">
        <v>254</v>
      </c>
      <c r="K19" s="1200" t="n">
        <v>27097951</v>
      </c>
      <c r="L19" s="1200" t="n">
        <v>243</v>
      </c>
      <c r="M19" s="1200" t="n">
        <v>25998879</v>
      </c>
    </row>
    <row r="20" customFormat="false" ht="15" hidden="false" customHeight="false" outlineLevel="0" collapsed="false">
      <c r="A20" s="1206" t="n">
        <v>2001</v>
      </c>
      <c r="B20" s="1226" t="n">
        <v>1326</v>
      </c>
      <c r="C20" s="1200" t="n">
        <v>35511425</v>
      </c>
      <c r="D20" s="1200" t="n">
        <v>1279</v>
      </c>
      <c r="E20" s="1200" t="n">
        <v>34141967</v>
      </c>
      <c r="F20" s="1200" t="n">
        <v>1076</v>
      </c>
      <c r="G20" s="1200" t="n">
        <v>8334875</v>
      </c>
      <c r="H20" s="1200" t="n">
        <v>1035</v>
      </c>
      <c r="I20" s="1200" t="n">
        <v>7738438</v>
      </c>
      <c r="J20" s="1200" t="n">
        <v>250</v>
      </c>
      <c r="K20" s="1200" t="n">
        <v>27176550</v>
      </c>
      <c r="L20" s="1200" t="n">
        <v>244</v>
      </c>
      <c r="M20" s="1200" t="n">
        <v>26403529</v>
      </c>
    </row>
    <row r="21" customFormat="false" ht="15" hidden="false" customHeight="false" outlineLevel="0" collapsed="false">
      <c r="A21" s="1206" t="n">
        <v>2002</v>
      </c>
      <c r="B21" s="1226" t="n">
        <v>1267</v>
      </c>
      <c r="C21" s="1200" t="n">
        <v>33755472</v>
      </c>
      <c r="D21" s="1200" t="n">
        <v>1219</v>
      </c>
      <c r="E21" s="1200" t="n">
        <v>32630003</v>
      </c>
      <c r="F21" s="1200" t="n">
        <v>1020</v>
      </c>
      <c r="G21" s="1200" t="n">
        <v>7941011</v>
      </c>
      <c r="H21" s="1200" t="n">
        <v>977</v>
      </c>
      <c r="I21" s="1200" t="n">
        <v>7416247</v>
      </c>
      <c r="J21" s="1200" t="n">
        <v>247</v>
      </c>
      <c r="K21" s="1200" t="n">
        <v>25814461</v>
      </c>
      <c r="L21" s="1200" t="n">
        <v>242</v>
      </c>
      <c r="M21" s="1200" t="n">
        <v>25213756</v>
      </c>
    </row>
    <row r="22" customFormat="false" ht="15" hidden="false" customHeight="false" outlineLevel="0" collapsed="false">
      <c r="A22" s="1206" t="n">
        <v>2003</v>
      </c>
      <c r="B22" s="1226" t="n">
        <v>1206</v>
      </c>
      <c r="C22" s="1200" t="n">
        <v>31658496</v>
      </c>
      <c r="D22" s="1200" t="n">
        <v>1169</v>
      </c>
      <c r="E22" s="1200" t="n">
        <v>30518860</v>
      </c>
      <c r="F22" s="1200" t="n">
        <v>963</v>
      </c>
      <c r="G22" s="1200" t="n">
        <v>7588764</v>
      </c>
      <c r="H22" s="1200" t="n">
        <v>929</v>
      </c>
      <c r="I22" s="1200" t="n">
        <v>7119318</v>
      </c>
      <c r="J22" s="1200" t="n">
        <v>243</v>
      </c>
      <c r="K22" s="1200" t="n">
        <v>24069732</v>
      </c>
      <c r="L22" s="1200" t="n">
        <v>240</v>
      </c>
      <c r="M22" s="1200" t="n">
        <v>23399542</v>
      </c>
    </row>
    <row r="23" customFormat="false" ht="15" hidden="false" customHeight="false" outlineLevel="0" collapsed="false">
      <c r="A23" s="1206" t="n">
        <v>2004</v>
      </c>
      <c r="B23" s="1226" t="n">
        <v>1196</v>
      </c>
      <c r="C23" s="1200" t="n">
        <v>32002556</v>
      </c>
      <c r="D23" s="1200" t="n">
        <v>1153</v>
      </c>
      <c r="E23" s="1200" t="n">
        <v>30959109</v>
      </c>
      <c r="F23" s="1200" t="n">
        <v>948</v>
      </c>
      <c r="G23" s="1200" t="n">
        <v>7656641</v>
      </c>
      <c r="H23" s="1200" t="n">
        <v>909</v>
      </c>
      <c r="I23" s="1200" t="n">
        <v>7077308</v>
      </c>
      <c r="J23" s="1200" t="n">
        <v>248</v>
      </c>
      <c r="K23" s="1200" t="n">
        <v>24345915</v>
      </c>
      <c r="L23" s="1200" t="n">
        <v>244</v>
      </c>
      <c r="M23" s="1200" t="n">
        <v>23881801</v>
      </c>
    </row>
    <row r="24" customFormat="false" ht="15" hidden="false" customHeight="false" outlineLevel="0" collapsed="false">
      <c r="A24" s="1206" t="n">
        <v>2005</v>
      </c>
      <c r="B24" s="1226" t="n">
        <v>1244</v>
      </c>
      <c r="C24" s="1200" t="n">
        <v>32256838</v>
      </c>
      <c r="D24" s="1200" t="n">
        <v>1168</v>
      </c>
      <c r="E24" s="1200" t="n">
        <v>30038512</v>
      </c>
      <c r="F24" s="1200" t="n">
        <v>988</v>
      </c>
      <c r="G24" s="1200" t="n">
        <v>7953344</v>
      </c>
      <c r="H24" s="1200" t="n">
        <v>924</v>
      </c>
      <c r="I24" s="1200" t="n">
        <v>7168759</v>
      </c>
      <c r="J24" s="1200" t="n">
        <v>256</v>
      </c>
      <c r="K24" s="1200" t="n">
        <v>24303494</v>
      </c>
      <c r="L24" s="1200" t="n">
        <v>244</v>
      </c>
      <c r="M24" s="1200" t="n">
        <v>22870023</v>
      </c>
    </row>
    <row r="25" customFormat="false" ht="15" hidden="false" customHeight="false" outlineLevel="0" collapsed="false">
      <c r="A25" s="1206" t="n">
        <v>2006</v>
      </c>
      <c r="B25" s="1226" t="n">
        <v>1220</v>
      </c>
      <c r="C25" s="1200" t="n">
        <v>32527963</v>
      </c>
      <c r="D25" s="1200" t="n">
        <v>1192</v>
      </c>
      <c r="E25" s="1200" t="n">
        <v>30955285</v>
      </c>
      <c r="F25" s="1200" t="n">
        <v>968</v>
      </c>
      <c r="G25" s="1200" t="n">
        <v>8367508</v>
      </c>
      <c r="H25" s="1227" t="n">
        <v>945</v>
      </c>
      <c r="I25" s="1227" t="n">
        <v>7643346</v>
      </c>
      <c r="J25" s="1200" t="n">
        <v>252</v>
      </c>
      <c r="K25" s="1200" t="n">
        <v>24160455</v>
      </c>
      <c r="L25" s="1227" t="n">
        <v>247</v>
      </c>
      <c r="M25" s="1227" t="n">
        <v>23311939</v>
      </c>
    </row>
    <row r="26" customFormat="false" ht="15" hidden="false" customHeight="false" outlineLevel="0" collapsed="false">
      <c r="A26" s="1206" t="n">
        <v>2007</v>
      </c>
      <c r="B26" s="1226" t="n">
        <v>1193</v>
      </c>
      <c r="C26" s="1200" t="n">
        <v>32697002</v>
      </c>
      <c r="D26" s="1200" t="n">
        <v>1157</v>
      </c>
      <c r="E26" s="1200" t="n">
        <v>31198427</v>
      </c>
      <c r="F26" s="1200" t="n">
        <v>929</v>
      </c>
      <c r="G26" s="1200" t="n">
        <v>8154126</v>
      </c>
      <c r="H26" s="1227" t="n">
        <v>900</v>
      </c>
      <c r="I26" s="1227" t="n">
        <v>7471591</v>
      </c>
      <c r="J26" s="1200" t="n">
        <v>264</v>
      </c>
      <c r="K26" s="1200" t="n">
        <v>24542876</v>
      </c>
      <c r="L26" s="1227" t="n">
        <v>257</v>
      </c>
      <c r="M26" s="1227" t="n">
        <v>23726836</v>
      </c>
    </row>
    <row r="30" customFormat="false" ht="15" hidden="false" customHeight="false" outlineLevel="0" collapsed="false">
      <c r="A30" s="1228"/>
      <c r="B30" s="1229"/>
      <c r="C30" s="1229"/>
      <c r="D30" s="1229"/>
      <c r="E30" s="1229"/>
      <c r="F30" s="1229"/>
      <c r="G30" s="1229"/>
      <c r="H30" s="1229"/>
      <c r="I30" s="1229"/>
      <c r="J30" s="1229"/>
      <c r="K30" s="1229"/>
      <c r="L30" s="1229"/>
      <c r="M30" s="1229"/>
    </row>
    <row r="31" customFormat="false" ht="15" hidden="false" customHeight="false" outlineLevel="0" collapsed="false">
      <c r="A31" s="1224" t="s">
        <v>1092</v>
      </c>
      <c r="B31" s="1229"/>
      <c r="C31" s="1229"/>
      <c r="D31" s="1229"/>
      <c r="E31" s="1229"/>
      <c r="F31" s="1229"/>
      <c r="G31" s="1229"/>
      <c r="H31" s="1229"/>
      <c r="I31" s="1229"/>
      <c r="J31" s="1229"/>
      <c r="K31" s="1229"/>
      <c r="L31" s="1229"/>
      <c r="M31" s="1229"/>
    </row>
    <row r="33" customFormat="false" ht="15" hidden="false" customHeight="false" outlineLevel="0" collapsed="false">
      <c r="A33" s="1206" t="n">
        <v>2000</v>
      </c>
      <c r="B33" s="1226" t="n">
        <v>984</v>
      </c>
      <c r="C33" s="1200" t="n">
        <v>27859087</v>
      </c>
      <c r="D33" s="1200" t="n">
        <v>951</v>
      </c>
      <c r="E33" s="1200" t="n">
        <v>26429336</v>
      </c>
      <c r="F33" s="1200" t="n">
        <v>778</v>
      </c>
      <c r="G33" s="1200" t="n">
        <v>5765247</v>
      </c>
      <c r="H33" s="1200" t="n">
        <v>751</v>
      </c>
      <c r="I33" s="1200" t="n">
        <v>5167037</v>
      </c>
      <c r="J33" s="1200" t="n">
        <v>206</v>
      </c>
      <c r="K33" s="1200" t="n">
        <v>22093840</v>
      </c>
      <c r="L33" s="1200" t="n">
        <v>200</v>
      </c>
      <c r="M33" s="1200" t="n">
        <v>21262299</v>
      </c>
    </row>
    <row r="34" customFormat="false" ht="15" hidden="false" customHeight="false" outlineLevel="0" collapsed="false">
      <c r="A34" s="1206" t="n">
        <v>2001</v>
      </c>
      <c r="B34" s="1226" t="n">
        <v>928</v>
      </c>
      <c r="C34" s="1200" t="n">
        <v>27750194</v>
      </c>
      <c r="D34" s="1200" t="n">
        <v>910</v>
      </c>
      <c r="E34" s="1200" t="n">
        <v>26710898</v>
      </c>
      <c r="F34" s="1200" t="n">
        <v>730</v>
      </c>
      <c r="G34" s="1200" t="n">
        <v>5519638</v>
      </c>
      <c r="H34" s="1200" t="n">
        <v>715</v>
      </c>
      <c r="I34" s="1200" t="n">
        <v>5094882</v>
      </c>
      <c r="J34" s="1200" t="n">
        <v>198</v>
      </c>
      <c r="K34" s="1200" t="n">
        <v>22230556</v>
      </c>
      <c r="L34" s="1200" t="n">
        <v>195</v>
      </c>
      <c r="M34" s="1200" t="n">
        <v>21616016</v>
      </c>
    </row>
    <row r="35" customFormat="false" ht="15" hidden="false" customHeight="false" outlineLevel="0" collapsed="false">
      <c r="A35" s="1206" t="n">
        <v>2002</v>
      </c>
      <c r="B35" s="1226" t="n">
        <v>840</v>
      </c>
      <c r="C35" s="1200" t="n">
        <v>25248679</v>
      </c>
      <c r="D35" s="1200" t="n">
        <v>823</v>
      </c>
      <c r="E35" s="1200" t="n">
        <v>24429336</v>
      </c>
      <c r="F35" s="1200" t="n">
        <v>645</v>
      </c>
      <c r="G35" s="1200" t="n">
        <v>4760642</v>
      </c>
      <c r="H35" s="1200" t="n">
        <v>631</v>
      </c>
      <c r="I35" s="1200" t="n">
        <v>4397965</v>
      </c>
      <c r="J35" s="1200" t="n">
        <v>195</v>
      </c>
      <c r="K35" s="1200" t="n">
        <v>20488037</v>
      </c>
      <c r="L35" s="1200" t="n">
        <v>192</v>
      </c>
      <c r="M35" s="1200" t="n">
        <v>20031371</v>
      </c>
    </row>
    <row r="36" customFormat="false" ht="15" hidden="false" customHeight="false" outlineLevel="0" collapsed="false">
      <c r="A36" s="1206" t="n">
        <v>2003</v>
      </c>
      <c r="B36" s="1226" t="n">
        <v>731</v>
      </c>
      <c r="C36" s="1200" t="n">
        <v>22583478</v>
      </c>
      <c r="D36" s="1200" t="n">
        <v>720</v>
      </c>
      <c r="E36" s="1200" t="n">
        <v>21824678</v>
      </c>
      <c r="F36" s="1200" t="n">
        <v>547</v>
      </c>
      <c r="G36" s="1200" t="n">
        <v>4007385</v>
      </c>
      <c r="H36" s="1200" t="n">
        <v>539</v>
      </c>
      <c r="I36" s="1200" t="n">
        <v>3759174</v>
      </c>
      <c r="J36" s="1200" t="n">
        <v>184</v>
      </c>
      <c r="K36" s="1200" t="n">
        <v>18576093</v>
      </c>
      <c r="L36" s="1200" t="n">
        <v>181</v>
      </c>
      <c r="M36" s="1200" t="n">
        <v>18065504</v>
      </c>
    </row>
    <row r="37" customFormat="false" ht="15" hidden="false" customHeight="false" outlineLevel="0" collapsed="false">
      <c r="A37" s="1206" t="n">
        <v>2004</v>
      </c>
      <c r="B37" s="1226" t="n">
        <v>649</v>
      </c>
      <c r="C37" s="1200" t="n">
        <v>21820625</v>
      </c>
      <c r="D37" s="1200" t="n">
        <v>631</v>
      </c>
      <c r="E37" s="1200" t="n">
        <v>21317083</v>
      </c>
      <c r="F37" s="1200" t="n">
        <v>478</v>
      </c>
      <c r="G37" s="1200" t="n">
        <v>3513316</v>
      </c>
      <c r="H37" s="1200" t="n">
        <v>463</v>
      </c>
      <c r="I37" s="1200" t="n">
        <v>3246061</v>
      </c>
      <c r="J37" s="1200" t="n">
        <v>171</v>
      </c>
      <c r="K37" s="1200" t="n">
        <v>18307309</v>
      </c>
      <c r="L37" s="1200" t="n">
        <v>168</v>
      </c>
      <c r="M37" s="1200" t="n">
        <v>18071022</v>
      </c>
    </row>
    <row r="38" customFormat="false" ht="15" hidden="false" customHeight="false" outlineLevel="0" collapsed="false">
      <c r="A38" s="1206" t="n">
        <v>2005</v>
      </c>
      <c r="B38" s="1226" t="n">
        <v>567</v>
      </c>
      <c r="C38" s="1200" t="n">
        <v>21275081</v>
      </c>
      <c r="D38" s="1200" t="n">
        <v>534</v>
      </c>
      <c r="E38" s="1200" t="n">
        <v>19706204</v>
      </c>
      <c r="F38" s="1200" t="n">
        <v>398</v>
      </c>
      <c r="G38" s="1200" t="n">
        <v>3042694</v>
      </c>
      <c r="H38" s="1200" t="n">
        <v>372</v>
      </c>
      <c r="I38" s="1200" t="n">
        <v>2624330</v>
      </c>
      <c r="J38" s="1200" t="n">
        <v>169</v>
      </c>
      <c r="K38" s="1200" t="n">
        <v>18232387</v>
      </c>
      <c r="L38" s="1200" t="n">
        <v>162</v>
      </c>
      <c r="M38" s="1200" t="n">
        <v>17081874</v>
      </c>
    </row>
    <row r="39" customFormat="false" ht="15" hidden="false" customHeight="false" outlineLevel="0" collapsed="false">
      <c r="A39" s="1206" t="n">
        <v>2006</v>
      </c>
      <c r="B39" s="1226" t="n">
        <v>690</v>
      </c>
      <c r="C39" s="1200" t="n">
        <v>22048615</v>
      </c>
      <c r="D39" s="1200" t="n">
        <v>664</v>
      </c>
      <c r="E39" s="1200" t="n">
        <v>20930454</v>
      </c>
      <c r="F39" s="1200" t="n">
        <v>502</v>
      </c>
      <c r="G39" s="1200" t="n">
        <v>3459887</v>
      </c>
      <c r="H39" s="1200" t="n">
        <v>479</v>
      </c>
      <c r="I39" s="1200" t="n">
        <v>3013107</v>
      </c>
      <c r="J39" s="1200" t="n">
        <v>188</v>
      </c>
      <c r="K39" s="1200" t="n">
        <v>18588728</v>
      </c>
      <c r="L39" s="1200" t="n">
        <v>185</v>
      </c>
      <c r="M39" s="1200" t="n">
        <v>17917347</v>
      </c>
    </row>
    <row r="40" customFormat="false" ht="15" hidden="false" customHeight="false" outlineLevel="0" collapsed="false">
      <c r="A40" s="1206" t="n">
        <v>2007</v>
      </c>
      <c r="B40" s="1226" t="n">
        <v>678</v>
      </c>
      <c r="C40" s="1200" t="n">
        <v>21924619</v>
      </c>
      <c r="D40" s="1200" t="n">
        <v>647</v>
      </c>
      <c r="E40" s="1200" t="n">
        <v>20897285</v>
      </c>
      <c r="F40" s="1200" t="n">
        <v>480</v>
      </c>
      <c r="G40" s="1200" t="n">
        <v>3225825</v>
      </c>
      <c r="H40" s="1200" t="n">
        <v>456</v>
      </c>
      <c r="I40" s="1200" t="n">
        <v>2906403</v>
      </c>
      <c r="J40" s="1200" t="n">
        <v>198</v>
      </c>
      <c r="K40" s="1200" t="n">
        <v>18698794</v>
      </c>
      <c r="L40" s="1200" t="n">
        <v>191</v>
      </c>
      <c r="M40" s="1200" t="n">
        <v>17990882</v>
      </c>
    </row>
    <row r="41" customFormat="false" ht="15" hidden="false" customHeight="false" outlineLevel="0" collapsed="false">
      <c r="A41" s="1206"/>
      <c r="B41" s="1200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</row>
    <row r="42" customFormat="false" ht="15" hidden="false" customHeight="false" outlineLevel="0" collapsed="false">
      <c r="A42" s="1206"/>
      <c r="B42" s="1200"/>
      <c r="C42" s="1200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</row>
    <row r="45" customFormat="false" ht="16.5" hidden="false" customHeight="false" outlineLevel="0" collapsed="false">
      <c r="A45" s="1224" t="s">
        <v>1093</v>
      </c>
    </row>
    <row r="46" customFormat="false" ht="15" hidden="false" customHeight="false" outlineLevel="0" collapsed="false">
      <c r="B46" s="1200"/>
      <c r="C46" s="1200"/>
      <c r="D46" s="1200"/>
      <c r="E46" s="1200"/>
      <c r="F46" s="1200"/>
      <c r="G46" s="1200"/>
      <c r="H46" s="1200"/>
      <c r="I46" s="1200"/>
      <c r="J46" s="1200"/>
      <c r="K46" s="1200"/>
      <c r="L46" s="1200"/>
      <c r="M46" s="1200"/>
    </row>
    <row r="47" customFormat="false" ht="15" hidden="false" customHeight="false" outlineLevel="0" collapsed="false">
      <c r="A47" s="1230" t="n">
        <v>2007</v>
      </c>
      <c r="B47" s="1226" t="n">
        <v>549</v>
      </c>
      <c r="C47" s="1200" t="n">
        <v>5710783</v>
      </c>
      <c r="D47" s="1200" t="n">
        <v>526</v>
      </c>
      <c r="E47" s="1200" t="n">
        <v>5384538</v>
      </c>
      <c r="F47" s="1177" t="n">
        <v>457</v>
      </c>
      <c r="G47" s="1200" t="n">
        <v>2674831</v>
      </c>
      <c r="H47" s="1200" t="n">
        <v>440</v>
      </c>
      <c r="I47" s="1200" t="n">
        <v>2446550</v>
      </c>
      <c r="J47" s="1200" t="n">
        <v>92</v>
      </c>
      <c r="K47" s="1200" t="n">
        <v>3035952</v>
      </c>
      <c r="L47" s="1200" t="n">
        <v>86</v>
      </c>
      <c r="M47" s="1200" t="n">
        <v>2937988</v>
      </c>
    </row>
    <row r="48" customFormat="false" ht="15" hidden="false" customHeight="false" outlineLevel="0" collapsed="false">
      <c r="A48" s="1206"/>
      <c r="B48" s="1200"/>
      <c r="C48" s="1200"/>
      <c r="D48" s="1200"/>
      <c r="E48" s="1200"/>
      <c r="G48" s="1200"/>
      <c r="H48" s="1200"/>
      <c r="I48" s="1200"/>
      <c r="J48" s="1200"/>
      <c r="K48" s="1200"/>
      <c r="L48" s="1200"/>
      <c r="M48" s="1200"/>
    </row>
    <row r="49" customFormat="false" ht="15" hidden="false" customHeight="false" outlineLevel="0" collapsed="false">
      <c r="A49" s="1206"/>
      <c r="B49" s="1200"/>
      <c r="C49" s="1200"/>
      <c r="D49" s="1200"/>
      <c r="E49" s="1200"/>
      <c r="G49" s="1200"/>
      <c r="H49" s="1200"/>
      <c r="I49" s="1200"/>
      <c r="J49" s="1200"/>
      <c r="K49" s="1200"/>
      <c r="L49" s="1200"/>
      <c r="M49" s="1200"/>
    </row>
    <row r="52" customFormat="false" ht="16.5" hidden="false" customHeight="false" outlineLevel="0" collapsed="false">
      <c r="A52" s="1224" t="s">
        <v>1094</v>
      </c>
    </row>
    <row r="54" customFormat="false" ht="15" hidden="false" customHeight="false" outlineLevel="0" collapsed="false">
      <c r="A54" s="1230" t="n">
        <v>2007</v>
      </c>
      <c r="B54" s="1226" t="n">
        <v>244</v>
      </c>
      <c r="C54" s="1200" t="n">
        <v>3478221</v>
      </c>
      <c r="D54" s="1200" t="n">
        <v>232</v>
      </c>
      <c r="E54" s="1200" t="n">
        <v>3364102</v>
      </c>
      <c r="F54" s="1177" t="n">
        <v>180</v>
      </c>
      <c r="G54" s="1200" t="n">
        <v>1342630</v>
      </c>
      <c r="H54" s="1177" t="n">
        <v>170</v>
      </c>
      <c r="I54" s="1200" t="n">
        <v>1232313</v>
      </c>
      <c r="J54" s="1177" t="n">
        <v>64</v>
      </c>
      <c r="K54" s="1200" t="n">
        <v>2135591</v>
      </c>
      <c r="L54" s="1177" t="n">
        <v>62</v>
      </c>
      <c r="M54" s="1200" t="n">
        <v>2131789</v>
      </c>
    </row>
    <row r="55" customFormat="false" ht="15" hidden="false" customHeight="false" outlineLevel="0" collapsed="false">
      <c r="A55" s="1206"/>
    </row>
    <row r="56" customFormat="false" ht="15" hidden="false" customHeight="false" outlineLevel="0" collapsed="false">
      <c r="A56" s="1206"/>
    </row>
    <row r="57" customFormat="false" ht="15" hidden="false" customHeight="false" outlineLevel="0" collapsed="false">
      <c r="A57" s="1206"/>
    </row>
    <row r="59" customFormat="false" ht="16.5" hidden="false" customHeight="false" outlineLevel="0" collapsed="false">
      <c r="A59" s="1224" t="s">
        <v>1095</v>
      </c>
    </row>
    <row r="61" customFormat="false" ht="15" hidden="false" customHeight="false" outlineLevel="0" collapsed="false">
      <c r="A61" s="1230" t="n">
        <v>2007</v>
      </c>
      <c r="B61" s="1226" t="n">
        <v>108</v>
      </c>
      <c r="C61" s="1200" t="n">
        <v>1583379</v>
      </c>
      <c r="D61" s="1177" t="n">
        <v>106</v>
      </c>
      <c r="E61" s="1200" t="n">
        <v>1552502</v>
      </c>
      <c r="F61" s="1177" t="n">
        <v>97</v>
      </c>
      <c r="G61" s="1200" t="n">
        <v>910840</v>
      </c>
      <c r="H61" s="1177" t="n">
        <v>95</v>
      </c>
      <c r="I61" s="1200" t="n">
        <v>886325</v>
      </c>
      <c r="J61" s="1177" t="n">
        <v>11</v>
      </c>
      <c r="K61" s="1200" t="n">
        <v>672539</v>
      </c>
      <c r="L61" s="1177" t="n">
        <v>11</v>
      </c>
      <c r="M61" s="1200" t="n">
        <v>666177</v>
      </c>
    </row>
    <row r="62" customFormat="false" ht="15" hidden="false" customHeight="false" outlineLevel="0" collapsed="false">
      <c r="M62" s="1200"/>
    </row>
    <row r="63" customFormat="false" ht="15" hidden="false" customHeight="false" outlineLevel="0" collapsed="false">
      <c r="A63" s="1215"/>
    </row>
    <row r="65" customFormat="false" ht="15" hidden="false" customHeight="false" outlineLevel="0" collapsed="false">
      <c r="A65" s="1161" t="s">
        <v>1080</v>
      </c>
      <c r="B65" s="1173"/>
      <c r="C65" s="1138"/>
      <c r="D65" s="1138"/>
      <c r="E65" s="1138"/>
      <c r="F65" s="1138"/>
      <c r="G65" s="1138"/>
      <c r="H65" s="1138"/>
      <c r="I65" s="1138"/>
      <c r="J65" s="1176"/>
      <c r="K65" s="1176"/>
    </row>
    <row r="66" customFormat="false" ht="15" hidden="false" customHeight="false" outlineLevel="0" collapsed="false">
      <c r="A66" s="1138" t="s">
        <v>1096</v>
      </c>
      <c r="B66" s="1138"/>
      <c r="C66" s="1138"/>
      <c r="D66" s="1138"/>
      <c r="E66" s="1138"/>
      <c r="F66" s="1138"/>
      <c r="G66" s="1138"/>
      <c r="H66" s="1173"/>
      <c r="I66" s="1173"/>
    </row>
    <row r="67" customFormat="false" ht="15" hidden="false" customHeight="false" outlineLevel="0" collapsed="false">
      <c r="A67" s="1173" t="s">
        <v>1097</v>
      </c>
      <c r="B67" s="1173"/>
      <c r="C67" s="1173"/>
      <c r="D67" s="1173"/>
      <c r="E67" s="1173"/>
      <c r="F67" s="1173"/>
      <c r="G67" s="1173"/>
      <c r="H67" s="1173"/>
      <c r="I67" s="1173"/>
    </row>
    <row r="68" customFormat="false" ht="15" hidden="false" customHeight="false" outlineLevel="0" collapsed="false">
      <c r="A68" s="1173" t="s">
        <v>1098</v>
      </c>
      <c r="B68" s="1173"/>
      <c r="C68" s="1173"/>
      <c r="D68" s="1173"/>
      <c r="E68" s="1173"/>
      <c r="F68" s="1173"/>
      <c r="G68" s="1173"/>
      <c r="H68" s="1173"/>
      <c r="I68" s="1173"/>
    </row>
    <row r="69" customFormat="false" ht="15" hidden="false" customHeight="false" outlineLevel="0" collapsed="false">
      <c r="A69" s="1173" t="s">
        <v>1099</v>
      </c>
      <c r="B69" s="1173"/>
      <c r="C69" s="1173"/>
      <c r="D69" s="1173"/>
      <c r="E69" s="1173"/>
      <c r="F69" s="1173"/>
      <c r="G69" s="1173"/>
      <c r="H69" s="1173"/>
      <c r="I69" s="1173"/>
    </row>
    <row r="70" customFormat="false" ht="15" hidden="false" customHeight="false" outlineLevel="0" collapsed="false">
      <c r="A70" s="1173" t="s">
        <v>1100</v>
      </c>
      <c r="B70" s="1173"/>
      <c r="C70" s="1173"/>
      <c r="D70" s="1173"/>
      <c r="E70" s="1173"/>
      <c r="F70" s="1173"/>
      <c r="G70" s="1173"/>
      <c r="H70" s="1173"/>
      <c r="I70" s="1173"/>
    </row>
    <row r="71" customFormat="false" ht="15" hidden="false" customHeight="false" outlineLevel="0" collapsed="false">
      <c r="A71" s="1173" t="s">
        <v>1101</v>
      </c>
      <c r="B71" s="1138"/>
      <c r="C71" s="1138"/>
      <c r="D71" s="1138"/>
      <c r="E71" s="1138"/>
      <c r="F71" s="1138"/>
    </row>
    <row r="72" customFormat="false" ht="15" hidden="false" customHeight="false" outlineLevel="0" collapsed="false">
      <c r="A72" s="1173"/>
      <c r="B72" s="1173"/>
      <c r="C72" s="1173"/>
    </row>
    <row r="73" customFormat="false" ht="15" hidden="false" customHeight="false" outlineLevel="0" collapsed="false">
      <c r="A73" s="1138"/>
      <c r="B73" s="1173"/>
      <c r="C73" s="1173"/>
    </row>
    <row r="76" customFormat="false" ht="15" hidden="false" customHeight="false" outlineLevel="0" collapsed="false">
      <c r="A76" s="1135" t="s">
        <v>180</v>
      </c>
      <c r="B76" s="1135"/>
      <c r="C76" s="1135"/>
      <c r="D76" s="1135"/>
      <c r="E76" s="1135"/>
      <c r="F76" s="1135"/>
      <c r="G76" s="1135"/>
      <c r="H76" s="1135"/>
      <c r="I76" s="1135"/>
      <c r="J76" s="1135"/>
      <c r="K76" s="1135"/>
      <c r="L76" s="1135"/>
      <c r="M76" s="1135"/>
    </row>
  </sheetData>
  <mergeCells count="15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  <mergeCell ref="A76:M76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1" width="7.12"/>
    <col collapsed="false" customWidth="true" hidden="false" outlineLevel="0" max="2" min="2" style="1231" width="4.62"/>
    <col collapsed="false" customWidth="true" hidden="false" outlineLevel="0" max="3" min="3" style="1231" width="11.75"/>
    <col collapsed="false" customWidth="true" hidden="false" outlineLevel="0" max="4" min="4" style="1231" width="13.12"/>
    <col collapsed="false" customWidth="true" hidden="false" outlineLevel="0" max="5" min="5" style="1231" width="17.49"/>
    <col collapsed="false" customWidth="true" hidden="false" outlineLevel="0" max="6" min="6" style="1231" width="14.99"/>
    <col collapsed="false" customWidth="true" hidden="false" outlineLevel="0" max="7" min="7" style="1231" width="17.75"/>
    <col collapsed="false" customWidth="true" hidden="false" outlineLevel="0" max="8" min="8" style="1231" width="17.36"/>
    <col collapsed="false" customWidth="true" hidden="false" outlineLevel="0" max="9" min="9" style="1231" width="9.75"/>
    <col collapsed="false" customWidth="true" hidden="false" outlineLevel="0" max="10" min="10" style="1231" width="10.12"/>
    <col collapsed="false" customWidth="true" hidden="false" outlineLevel="0" max="11" min="11" style="1231" width="11.12"/>
    <col collapsed="false" customWidth="true" hidden="false" outlineLevel="0" max="12" min="12" style="1231" width="9.36"/>
    <col collapsed="false" customWidth="true" hidden="false" outlineLevel="0" max="14" min="13" style="1231" width="9.87"/>
    <col collapsed="false" customWidth="true" hidden="false" outlineLevel="0" max="15" min="15" style="1231" width="9.62"/>
    <col collapsed="false" customWidth="true" hidden="false" outlineLevel="0" max="16" min="16" style="1231" width="10.25"/>
    <col collapsed="false" customWidth="false" hidden="false" outlineLevel="0" max="257" min="17" style="1231" width="9.99"/>
  </cols>
  <sheetData>
    <row r="1" customFormat="false" ht="16.5" hidden="false" customHeight="false" outlineLevel="0" collapsed="false">
      <c r="A1" s="1232" t="s">
        <v>999</v>
      </c>
      <c r="B1" s="1233"/>
      <c r="C1" s="1234"/>
      <c r="D1" s="1234"/>
      <c r="E1" s="1234"/>
      <c r="F1" s="1235"/>
      <c r="G1" s="1235"/>
      <c r="H1" s="1235"/>
      <c r="I1" s="1235"/>
      <c r="J1" s="1235"/>
      <c r="K1" s="1235"/>
      <c r="L1" s="1235"/>
      <c r="M1" s="1235"/>
      <c r="N1" s="1235"/>
      <c r="O1" s="1235"/>
    </row>
    <row r="2" customFormat="false" ht="15" hidden="false" customHeight="false" outlineLevel="0" collapsed="false">
      <c r="A2" s="1233"/>
      <c r="B2" s="1233"/>
      <c r="C2" s="1236"/>
      <c r="D2" s="1236"/>
      <c r="E2" s="1236"/>
      <c r="F2" s="1237"/>
      <c r="G2" s="1237"/>
      <c r="H2" s="1237"/>
      <c r="I2" s="1237"/>
      <c r="J2" s="1237"/>
      <c r="K2" s="1237"/>
      <c r="L2" s="1237"/>
      <c r="M2" s="1237"/>
      <c r="N2" s="1237"/>
      <c r="O2" s="1237"/>
    </row>
    <row r="3" customFormat="false" ht="15" hidden="false" customHeight="false" outlineLevel="0" collapsed="false">
      <c r="A3" s="1236" t="s">
        <v>1102</v>
      </c>
      <c r="B3" s="1238"/>
      <c r="C3" s="1238"/>
      <c r="D3" s="1238"/>
      <c r="E3" s="1238"/>
      <c r="F3" s="1239"/>
      <c r="G3" s="1239"/>
      <c r="H3" s="1239"/>
      <c r="I3" s="1239"/>
      <c r="J3" s="1239"/>
      <c r="K3" s="1239"/>
    </row>
    <row r="4" customFormat="false" ht="14.25" hidden="false" customHeight="true" outlineLevel="0" collapsed="false">
      <c r="E4" s="1240"/>
      <c r="F4" s="1240"/>
      <c r="G4" s="1240"/>
      <c r="H4" s="1240"/>
      <c r="I4" s="1240"/>
      <c r="J4" s="1240"/>
      <c r="K4" s="1240"/>
      <c r="L4" s="1239"/>
      <c r="M4" s="1239"/>
      <c r="N4" s="1239"/>
      <c r="O4" s="1239"/>
      <c r="P4" s="1239"/>
    </row>
    <row r="5" customFormat="false" ht="18.75" hidden="false" customHeight="true" outlineLevel="0" collapsed="false">
      <c r="A5" s="1241" t="s">
        <v>1103</v>
      </c>
      <c r="B5" s="1241"/>
      <c r="C5" s="1241"/>
      <c r="D5" s="1242"/>
      <c r="E5" s="1243" t="s">
        <v>1104</v>
      </c>
      <c r="F5" s="1243"/>
      <c r="G5" s="1243"/>
      <c r="H5" s="1243"/>
      <c r="I5" s="1240"/>
      <c r="J5" s="1240"/>
      <c r="K5" s="1240"/>
      <c r="L5" s="1239"/>
      <c r="M5" s="1239"/>
      <c r="N5" s="1239"/>
      <c r="O5" s="1239"/>
      <c r="P5" s="1239"/>
    </row>
    <row r="6" customFormat="false" ht="42.75" hidden="false" customHeight="true" outlineLevel="0" collapsed="false">
      <c r="A6" s="1241"/>
      <c r="B6" s="1241"/>
      <c r="C6" s="1241"/>
      <c r="D6" s="1244" t="s">
        <v>469</v>
      </c>
      <c r="E6" s="1245" t="s">
        <v>1018</v>
      </c>
      <c r="F6" s="1240" t="s">
        <v>1105</v>
      </c>
      <c r="G6" s="1245" t="s">
        <v>1106</v>
      </c>
      <c r="H6" s="1246" t="s">
        <v>1107</v>
      </c>
      <c r="I6" s="1240"/>
      <c r="J6" s="1240"/>
      <c r="L6" s="1247"/>
      <c r="N6" s="1247"/>
      <c r="P6" s="1247"/>
      <c r="R6" s="1247"/>
    </row>
    <row r="7" customFormat="false" ht="18.75" hidden="false" customHeight="true" outlineLevel="0" collapsed="false">
      <c r="A7" s="1241"/>
      <c r="B7" s="1241"/>
      <c r="C7" s="1241"/>
      <c r="D7" s="1243" t="s">
        <v>181</v>
      </c>
      <c r="E7" s="1243"/>
      <c r="F7" s="1243"/>
      <c r="G7" s="1243"/>
      <c r="H7" s="1243"/>
      <c r="I7" s="1248"/>
      <c r="J7" s="1248"/>
      <c r="K7" s="1248"/>
      <c r="L7" s="1239"/>
    </row>
    <row r="8" customFormat="false" ht="12.75" hidden="false" customHeight="false" outlineLevel="0" collapsed="false">
      <c r="E8" s="1239"/>
      <c r="F8" s="1239"/>
      <c r="G8" s="1239"/>
      <c r="H8" s="1239"/>
      <c r="I8" s="1239"/>
      <c r="J8" s="1239"/>
      <c r="K8" s="1239"/>
      <c r="L8" s="1239"/>
    </row>
    <row r="9" customFormat="false" ht="12.75" hidden="false" customHeight="false" outlineLevel="0" collapsed="false">
      <c r="A9" s="1249" t="s">
        <v>706</v>
      </c>
      <c r="E9" s="1239"/>
      <c r="F9" s="1239"/>
      <c r="G9" s="1239"/>
      <c r="H9" s="1239"/>
      <c r="I9" s="1239"/>
      <c r="K9" s="1247"/>
      <c r="M9" s="1247"/>
    </row>
    <row r="10" customFormat="false" ht="12.75" hidden="false" customHeight="false" outlineLevel="0" collapsed="false">
      <c r="D10" s="1239"/>
      <c r="E10" s="1239"/>
      <c r="F10" s="1239"/>
      <c r="G10" s="1239"/>
      <c r="H10" s="1239"/>
      <c r="I10" s="1239"/>
      <c r="J10" s="1239"/>
      <c r="L10" s="1250"/>
      <c r="M10" s="1247"/>
      <c r="N10" s="1247"/>
      <c r="O10" s="1247"/>
      <c r="P10" s="1247"/>
      <c r="Q10" s="1247"/>
      <c r="R10" s="1247"/>
      <c r="S10" s="1247"/>
      <c r="T10" s="1247"/>
      <c r="U10" s="1247"/>
      <c r="V10" s="1247"/>
      <c r="W10" s="1247"/>
      <c r="X10" s="1247"/>
      <c r="Y10" s="1247"/>
    </row>
    <row r="11" customFormat="false" ht="12.75" hidden="false" customHeight="false" outlineLevel="0" collapsed="false">
      <c r="A11" s="1251" t="s">
        <v>1108</v>
      </c>
      <c r="B11" s="1252"/>
      <c r="C11" s="1253" t="n">
        <v>5000</v>
      </c>
      <c r="D11" s="1254" t="n">
        <v>684684</v>
      </c>
      <c r="E11" s="1247" t="n">
        <v>264878</v>
      </c>
      <c r="F11" s="1247" t="n">
        <v>300180</v>
      </c>
      <c r="G11" s="1247" t="n">
        <v>55429</v>
      </c>
      <c r="H11" s="1247" t="n">
        <v>64197</v>
      </c>
      <c r="I11" s="1255"/>
      <c r="J11" s="1239"/>
      <c r="K11" s="1239"/>
      <c r="L11" s="1239"/>
    </row>
    <row r="12" customFormat="false" ht="12.75" hidden="false" customHeight="false" outlineLevel="0" collapsed="false">
      <c r="A12" s="1256" t="n">
        <v>5000</v>
      </c>
      <c r="B12" s="1252" t="s">
        <v>1109</v>
      </c>
      <c r="C12" s="1253" t="n">
        <v>10000</v>
      </c>
      <c r="D12" s="1254" t="n">
        <v>1843977</v>
      </c>
      <c r="E12" s="1247" t="n">
        <v>746590</v>
      </c>
      <c r="F12" s="1247" t="n">
        <v>710377</v>
      </c>
      <c r="G12" s="1247" t="n">
        <v>162647</v>
      </c>
      <c r="H12" s="1247" t="n">
        <v>224363</v>
      </c>
      <c r="I12" s="1255"/>
      <c r="J12" s="1239"/>
      <c r="K12" s="1239"/>
      <c r="L12" s="1239"/>
    </row>
    <row r="13" customFormat="false" ht="12.75" hidden="false" customHeight="false" outlineLevel="0" collapsed="false">
      <c r="A13" s="1256" t="n">
        <v>10000</v>
      </c>
      <c r="B13" s="1252" t="s">
        <v>1109</v>
      </c>
      <c r="C13" s="1253" t="n">
        <v>30000</v>
      </c>
      <c r="D13" s="1254" t="n">
        <v>5625465</v>
      </c>
      <c r="E13" s="1247" t="n">
        <v>2214357</v>
      </c>
      <c r="F13" s="1247" t="n">
        <v>1664274</v>
      </c>
      <c r="G13" s="1247" t="n">
        <v>1124554</v>
      </c>
      <c r="H13" s="1247" t="n">
        <v>622280</v>
      </c>
      <c r="I13" s="1255"/>
      <c r="J13" s="1239"/>
      <c r="K13" s="1239"/>
      <c r="L13" s="1239"/>
    </row>
    <row r="14" customFormat="false" ht="12.75" hidden="false" customHeight="false" outlineLevel="0" collapsed="false">
      <c r="A14" s="1256" t="n">
        <v>30000</v>
      </c>
      <c r="B14" s="1257" t="s">
        <v>1109</v>
      </c>
      <c r="C14" s="1253" t="n">
        <v>50000</v>
      </c>
      <c r="D14" s="1254" t="n">
        <v>3573934</v>
      </c>
      <c r="E14" s="1247" t="n">
        <v>1783107</v>
      </c>
      <c r="F14" s="1247" t="n">
        <v>737842</v>
      </c>
      <c r="G14" s="1247" t="n">
        <v>774015</v>
      </c>
      <c r="H14" s="1247" t="n">
        <v>278970</v>
      </c>
      <c r="I14" s="1255"/>
      <c r="J14" s="1239"/>
      <c r="K14" s="1239"/>
      <c r="L14" s="1239"/>
    </row>
    <row r="15" customFormat="false" ht="13.5" hidden="false" customHeight="false" outlineLevel="0" collapsed="false">
      <c r="A15" s="1256" t="n">
        <v>50000</v>
      </c>
      <c r="B15" s="1252" t="s">
        <v>1109</v>
      </c>
      <c r="C15" s="1253" t="n">
        <v>100000</v>
      </c>
      <c r="D15" s="1254" t="n">
        <v>4502573</v>
      </c>
      <c r="E15" s="1247" t="n">
        <v>3157760</v>
      </c>
      <c r="F15" s="1247" t="n">
        <v>998477</v>
      </c>
      <c r="G15" s="1247" t="n">
        <v>346336</v>
      </c>
      <c r="H15" s="1258" t="s">
        <v>658</v>
      </c>
      <c r="I15" s="1255"/>
      <c r="J15" s="1239"/>
      <c r="K15" s="1239"/>
      <c r="L15" s="1239"/>
    </row>
    <row r="16" customFormat="false" ht="12.75" hidden="false" customHeight="false" outlineLevel="0" collapsed="false">
      <c r="A16" s="1256" t="n">
        <v>100000</v>
      </c>
      <c r="B16" s="1252" t="s">
        <v>1109</v>
      </c>
      <c r="C16" s="1253" t="n">
        <v>200000</v>
      </c>
      <c r="D16" s="1254" t="n">
        <v>6253163</v>
      </c>
      <c r="E16" s="1247" t="n">
        <v>5185781</v>
      </c>
      <c r="F16" s="1247" t="n">
        <v>551182</v>
      </c>
      <c r="G16" s="1259" t="s">
        <v>213</v>
      </c>
      <c r="H16" s="1259" t="s">
        <v>213</v>
      </c>
      <c r="I16" s="1255"/>
      <c r="J16" s="1239"/>
      <c r="K16" s="1239"/>
      <c r="L16" s="1239"/>
    </row>
    <row r="17" customFormat="false" ht="12.75" hidden="false" customHeight="false" outlineLevel="0" collapsed="false">
      <c r="A17" s="1256" t="n">
        <v>200000</v>
      </c>
      <c r="B17" s="1257"/>
      <c r="C17" s="1237" t="s">
        <v>1110</v>
      </c>
      <c r="D17" s="1254" t="n">
        <v>10213206</v>
      </c>
      <c r="E17" s="1247" t="n">
        <v>8572146</v>
      </c>
      <c r="F17" s="1247" t="n">
        <v>748451</v>
      </c>
      <c r="G17" s="1259" t="s">
        <v>213</v>
      </c>
      <c r="H17" s="1259" t="s">
        <v>213</v>
      </c>
      <c r="I17" s="1255"/>
      <c r="J17" s="1239"/>
      <c r="K17" s="1239"/>
      <c r="L17" s="1239"/>
    </row>
    <row r="18" customFormat="false" ht="12.75" hidden="false" customHeight="false" outlineLevel="0" collapsed="false">
      <c r="D18" s="1256"/>
      <c r="F18" s="1247"/>
      <c r="G18" s="1247"/>
      <c r="H18" s="1247"/>
      <c r="I18" s="1255"/>
    </row>
    <row r="19" customFormat="false" ht="12.75" hidden="false" customHeight="false" outlineLevel="0" collapsed="false">
      <c r="B19" s="1260" t="s">
        <v>469</v>
      </c>
      <c r="C19" s="1260"/>
      <c r="D19" s="1254" t="n">
        <v>32697002</v>
      </c>
      <c r="E19" s="1255" t="n">
        <v>21924619</v>
      </c>
      <c r="F19" s="1247" t="n">
        <v>5710783</v>
      </c>
      <c r="G19" s="1247" t="n">
        <v>3478221</v>
      </c>
      <c r="H19" s="1247" t="n">
        <v>1583379</v>
      </c>
      <c r="I19" s="1255"/>
      <c r="J19" s="1239"/>
      <c r="K19" s="1239"/>
      <c r="L19" s="1239"/>
    </row>
    <row r="20" customFormat="false" ht="12.75" hidden="false" customHeight="false" outlineLevel="0" collapsed="false">
      <c r="D20" s="1255"/>
      <c r="E20" s="1255"/>
      <c r="F20" s="1255"/>
      <c r="G20" s="1255"/>
      <c r="H20" s="1255"/>
      <c r="I20" s="1255"/>
      <c r="J20" s="1239"/>
      <c r="K20" s="1239"/>
      <c r="L20" s="1239"/>
    </row>
    <row r="21" customFormat="false" ht="12.75" hidden="false" customHeight="false" outlineLevel="0" collapsed="false">
      <c r="D21" s="1256"/>
      <c r="I21" s="1261"/>
      <c r="J21" s="1239"/>
      <c r="K21" s="1239"/>
      <c r="L21" s="1239"/>
    </row>
    <row r="22" customFormat="false" ht="12.75" hidden="false" customHeight="false" outlineLevel="0" collapsed="false">
      <c r="I22" s="1261"/>
      <c r="J22" s="1239"/>
      <c r="K22" s="1239"/>
      <c r="L22" s="1239"/>
    </row>
    <row r="23" customFormat="false" ht="12.75" hidden="false" customHeight="false" outlineLevel="0" collapsed="false">
      <c r="I23" s="1261"/>
      <c r="J23" s="1239"/>
      <c r="K23" s="1239"/>
      <c r="L23" s="1239"/>
    </row>
    <row r="24" customFormat="false" ht="12.75" hidden="false" customHeight="false" outlineLevel="0" collapsed="false">
      <c r="A24" s="1262" t="s">
        <v>1111</v>
      </c>
      <c r="B24" s="1263"/>
      <c r="C24" s="1263"/>
      <c r="D24" s="1263"/>
      <c r="E24" s="1263"/>
      <c r="F24" s="1263"/>
      <c r="G24" s="1263"/>
      <c r="H24" s="1263"/>
      <c r="I24" s="1239"/>
      <c r="J24" s="1239"/>
      <c r="K24" s="1239"/>
      <c r="L24" s="1239"/>
    </row>
    <row r="25" customFormat="false" ht="12.75" hidden="false" customHeight="false" outlineLevel="0" collapsed="false">
      <c r="A25" s="1261" t="s">
        <v>782</v>
      </c>
      <c r="B25" s="1261"/>
      <c r="C25" s="1261"/>
      <c r="D25" s="1261"/>
      <c r="E25" s="1261"/>
      <c r="F25" s="1261"/>
      <c r="G25" s="1261"/>
      <c r="H25" s="1261"/>
      <c r="I25" s="1239"/>
      <c r="J25" s="1239"/>
      <c r="K25" s="1239"/>
      <c r="L25" s="1239"/>
    </row>
    <row r="26" customFormat="false" ht="12.75" hidden="false" customHeight="false" outlineLevel="0" collapsed="false">
      <c r="A26" s="1261"/>
      <c r="B26" s="1261"/>
      <c r="C26" s="1261"/>
      <c r="D26" s="1261"/>
      <c r="E26" s="1261"/>
      <c r="F26" s="1261"/>
      <c r="G26" s="1261"/>
      <c r="H26" s="1261"/>
      <c r="I26" s="1239"/>
      <c r="J26" s="1239"/>
      <c r="K26" s="1239"/>
      <c r="L26" s="1239"/>
    </row>
    <row r="27" customFormat="false" ht="12.75" hidden="false" customHeight="false" outlineLevel="0" collapsed="false">
      <c r="D27" s="1264"/>
      <c r="H27" s="1239"/>
      <c r="I27" s="1239"/>
      <c r="J27" s="1239"/>
      <c r="K27" s="1239"/>
      <c r="L27" s="1239"/>
    </row>
    <row r="28" customFormat="false" ht="12.75" hidden="false" customHeight="false" outlineLevel="0" collapsed="false">
      <c r="A28" s="1251" t="s">
        <v>1108</v>
      </c>
      <c r="B28" s="1252"/>
      <c r="C28" s="1253" t="n">
        <v>5000</v>
      </c>
      <c r="D28" s="1254" t="n">
        <v>100</v>
      </c>
      <c r="E28" s="1265" t="n">
        <v>38.7</v>
      </c>
      <c r="F28" s="1265" t="n">
        <v>43.8</v>
      </c>
      <c r="G28" s="1266" t="n">
        <v>8.1</v>
      </c>
      <c r="H28" s="1266" t="n">
        <v>9.4</v>
      </c>
      <c r="I28" s="1267"/>
      <c r="J28" s="1239"/>
      <c r="K28" s="1239"/>
      <c r="L28" s="1239"/>
    </row>
    <row r="29" customFormat="false" ht="12.75" hidden="false" customHeight="false" outlineLevel="0" collapsed="false">
      <c r="A29" s="1256" t="n">
        <v>5000</v>
      </c>
      <c r="B29" s="1252" t="s">
        <v>1109</v>
      </c>
      <c r="C29" s="1253" t="n">
        <v>10000</v>
      </c>
      <c r="D29" s="1254" t="n">
        <v>100</v>
      </c>
      <c r="E29" s="1265" t="n">
        <v>40.5</v>
      </c>
      <c r="F29" s="1265" t="n">
        <v>38.5</v>
      </c>
      <c r="G29" s="1266" t="n">
        <v>8.8</v>
      </c>
      <c r="H29" s="1266" t="n">
        <v>12.2</v>
      </c>
      <c r="I29" s="1267"/>
      <c r="J29" s="1239"/>
      <c r="K29" s="1239"/>
      <c r="L29" s="1239"/>
    </row>
    <row r="30" customFormat="false" ht="12.75" hidden="false" customHeight="false" outlineLevel="0" collapsed="false">
      <c r="A30" s="1256" t="n">
        <v>10000</v>
      </c>
      <c r="B30" s="1252" t="s">
        <v>1109</v>
      </c>
      <c r="C30" s="1253" t="n">
        <v>30000</v>
      </c>
      <c r="D30" s="1254" t="n">
        <v>100</v>
      </c>
      <c r="E30" s="1265" t="n">
        <v>39.4</v>
      </c>
      <c r="F30" s="1265" t="n">
        <v>29.6</v>
      </c>
      <c r="G30" s="1266" t="n">
        <v>20</v>
      </c>
      <c r="H30" s="1266" t="n">
        <v>11.1</v>
      </c>
      <c r="I30" s="1267"/>
      <c r="J30" s="1239"/>
      <c r="K30" s="1239"/>
      <c r="L30" s="1239"/>
    </row>
    <row r="31" customFormat="false" ht="12.75" hidden="false" customHeight="false" outlineLevel="0" collapsed="false">
      <c r="A31" s="1256" t="n">
        <v>30000</v>
      </c>
      <c r="B31" s="1257" t="s">
        <v>1109</v>
      </c>
      <c r="C31" s="1253" t="n">
        <v>50000</v>
      </c>
      <c r="D31" s="1254" t="n">
        <v>100</v>
      </c>
      <c r="E31" s="1265" t="n">
        <v>49.9</v>
      </c>
      <c r="F31" s="1265" t="n">
        <v>20.6</v>
      </c>
      <c r="G31" s="1266" t="n">
        <v>21.7</v>
      </c>
      <c r="H31" s="1266" t="n">
        <v>7.8</v>
      </c>
      <c r="I31" s="1267"/>
      <c r="J31" s="1239"/>
      <c r="K31" s="1239"/>
      <c r="L31" s="1239"/>
    </row>
    <row r="32" customFormat="false" ht="13.5" hidden="false" customHeight="false" outlineLevel="0" collapsed="false">
      <c r="A32" s="1256" t="n">
        <v>50000</v>
      </c>
      <c r="B32" s="1252" t="s">
        <v>1109</v>
      </c>
      <c r="C32" s="1253" t="n">
        <v>100000</v>
      </c>
      <c r="D32" s="1254" t="n">
        <v>100</v>
      </c>
      <c r="E32" s="1265" t="n">
        <v>70.1</v>
      </c>
      <c r="F32" s="1265" t="n">
        <v>22.2</v>
      </c>
      <c r="G32" s="1266" t="n">
        <v>7.7</v>
      </c>
      <c r="H32" s="1258" t="s">
        <v>658</v>
      </c>
      <c r="I32" s="1267"/>
      <c r="J32" s="1239"/>
      <c r="K32" s="1239"/>
      <c r="L32" s="1239"/>
    </row>
    <row r="33" customFormat="false" ht="12.75" hidden="false" customHeight="false" outlineLevel="0" collapsed="false">
      <c r="A33" s="1256" t="n">
        <v>100000</v>
      </c>
      <c r="B33" s="1252" t="s">
        <v>1109</v>
      </c>
      <c r="C33" s="1253" t="n">
        <v>200000</v>
      </c>
      <c r="D33" s="1254" t="n">
        <v>100</v>
      </c>
      <c r="E33" s="1265" t="n">
        <v>82.9</v>
      </c>
      <c r="F33" s="1265" t="n">
        <v>8.8</v>
      </c>
      <c r="G33" s="1259" t="s">
        <v>213</v>
      </c>
      <c r="H33" s="1259" t="s">
        <v>213</v>
      </c>
      <c r="I33" s="1267"/>
      <c r="J33" s="1239"/>
      <c r="K33" s="1239"/>
      <c r="L33" s="1239"/>
    </row>
    <row r="34" customFormat="false" ht="12.75" hidden="false" customHeight="false" outlineLevel="0" collapsed="false">
      <c r="A34" s="1256" t="n">
        <v>200000</v>
      </c>
      <c r="B34" s="1257"/>
      <c r="C34" s="1237" t="s">
        <v>1110</v>
      </c>
      <c r="D34" s="1254" t="n">
        <v>100</v>
      </c>
      <c r="E34" s="1265" t="n">
        <v>83.9</v>
      </c>
      <c r="F34" s="1265" t="n">
        <v>7.3</v>
      </c>
      <c r="G34" s="1259" t="s">
        <v>213</v>
      </c>
      <c r="H34" s="1259" t="s">
        <v>213</v>
      </c>
      <c r="I34" s="1267"/>
      <c r="J34" s="1239"/>
      <c r="K34" s="1239"/>
      <c r="L34" s="1239"/>
    </row>
    <row r="35" customFormat="false" ht="12.75" hidden="false" customHeight="false" outlineLevel="0" collapsed="false">
      <c r="A35" s="1239"/>
      <c r="B35" s="1261"/>
      <c r="C35" s="1261"/>
      <c r="D35" s="1260"/>
      <c r="E35" s="1265"/>
      <c r="F35" s="1265"/>
      <c r="G35" s="1266"/>
      <c r="H35" s="1266"/>
      <c r="I35" s="1267"/>
      <c r="J35" s="1239"/>
      <c r="K35" s="1239"/>
      <c r="L35" s="1239"/>
    </row>
    <row r="36" customFormat="false" ht="12.75" hidden="false" customHeight="false" outlineLevel="0" collapsed="false">
      <c r="A36" s="1239"/>
      <c r="B36" s="1261"/>
      <c r="C36" s="1251" t="s">
        <v>469</v>
      </c>
      <c r="D36" s="1254" t="n">
        <v>100</v>
      </c>
      <c r="E36" s="1265" t="n">
        <v>67.1</v>
      </c>
      <c r="F36" s="1265" t="n">
        <v>17.5</v>
      </c>
      <c r="G36" s="1266" t="n">
        <v>10.6</v>
      </c>
      <c r="H36" s="1266" t="n">
        <v>4.8</v>
      </c>
      <c r="I36" s="1267"/>
      <c r="J36" s="1239"/>
      <c r="K36" s="1239"/>
      <c r="L36" s="1239"/>
    </row>
    <row r="37" customFormat="false" ht="12.75" hidden="false" customHeight="false" outlineLevel="0" collapsed="false">
      <c r="A37" s="1239"/>
      <c r="B37" s="1261"/>
      <c r="C37" s="1261"/>
      <c r="D37" s="1261"/>
      <c r="E37" s="1239"/>
      <c r="F37" s="1239"/>
      <c r="G37" s="1239"/>
      <c r="H37" s="1239"/>
      <c r="I37" s="1239"/>
      <c r="J37" s="1239"/>
      <c r="K37" s="1239"/>
      <c r="L37" s="1239"/>
    </row>
    <row r="38" customFormat="false" ht="12.75" hidden="false" customHeight="false" outlineLevel="0" collapsed="false">
      <c r="A38" s="1239"/>
      <c r="B38" s="1261"/>
      <c r="C38" s="1261"/>
      <c r="D38" s="1261"/>
      <c r="E38" s="1265"/>
      <c r="F38" s="1265"/>
      <c r="G38" s="1265"/>
      <c r="H38" s="1265"/>
      <c r="I38" s="1239"/>
      <c r="J38" s="1239"/>
      <c r="K38" s="1239"/>
      <c r="L38" s="1239"/>
    </row>
    <row r="39" customFormat="false" ht="12.75" hidden="false" customHeight="false" outlineLevel="0" collapsed="false">
      <c r="A39" s="1268"/>
      <c r="B39" s="1268"/>
      <c r="C39" s="1268"/>
      <c r="D39" s="1261"/>
      <c r="E39" s="1265"/>
      <c r="F39" s="1265"/>
      <c r="G39" s="1265"/>
      <c r="H39" s="1265"/>
      <c r="I39" s="1239"/>
      <c r="J39" s="1239"/>
      <c r="K39" s="1239"/>
      <c r="L39" s="1239"/>
    </row>
    <row r="40" customFormat="false" ht="12.75" hidden="false" customHeight="false" outlineLevel="0" collapsed="false">
      <c r="D40" s="1261"/>
      <c r="E40" s="1265"/>
      <c r="F40" s="1265"/>
      <c r="G40" s="1265"/>
      <c r="H40" s="1265"/>
      <c r="I40" s="1239"/>
      <c r="J40" s="1239"/>
      <c r="K40" s="1239"/>
      <c r="L40" s="1239"/>
    </row>
    <row r="41" customFormat="false" ht="12.75" hidden="false" customHeight="false" outlineLevel="0" collapsed="false">
      <c r="A41" s="1239"/>
      <c r="B41" s="1261"/>
      <c r="C41" s="1261"/>
      <c r="D41" s="1261"/>
      <c r="E41" s="1265"/>
      <c r="F41" s="1265"/>
      <c r="G41" s="1265"/>
      <c r="H41" s="1265"/>
      <c r="I41" s="1239"/>
      <c r="J41" s="1239"/>
      <c r="K41" s="1239"/>
      <c r="L41" s="1239"/>
    </row>
    <row r="42" customFormat="false" ht="12.75" hidden="false" customHeight="false" outlineLevel="0" collapsed="false">
      <c r="A42" s="1269" t="s">
        <v>1112</v>
      </c>
      <c r="D42" s="1261"/>
      <c r="E42" s="1265"/>
      <c r="F42" s="1265"/>
      <c r="G42" s="1265"/>
      <c r="H42" s="1265"/>
      <c r="I42" s="1239"/>
      <c r="J42" s="1239"/>
      <c r="K42" s="1239"/>
      <c r="L42" s="1239"/>
    </row>
    <row r="43" customFormat="false" ht="12.75" hidden="false" customHeight="false" outlineLevel="0" collapsed="false">
      <c r="A43" s="1231" t="s">
        <v>1113</v>
      </c>
      <c r="D43" s="1261"/>
      <c r="E43" s="1265"/>
      <c r="F43" s="1265"/>
      <c r="G43" s="1265"/>
      <c r="H43" s="1265"/>
      <c r="I43" s="1239"/>
      <c r="J43" s="1239"/>
      <c r="K43" s="1239"/>
      <c r="L43" s="1239"/>
    </row>
    <row r="44" customFormat="false" ht="12.75" hidden="false" customHeight="false" outlineLevel="0" collapsed="false">
      <c r="A44" s="1231" t="s">
        <v>1114</v>
      </c>
      <c r="B44" s="1261"/>
      <c r="C44" s="1261"/>
      <c r="D44" s="1261"/>
      <c r="E44" s="1265"/>
      <c r="F44" s="1265"/>
      <c r="G44" s="1265"/>
      <c r="H44" s="1265"/>
      <c r="I44" s="1239"/>
      <c r="J44" s="1239"/>
      <c r="K44" s="1239"/>
      <c r="L44" s="1239"/>
    </row>
    <row r="45" customFormat="false" ht="15.75" hidden="false" customHeight="true" outlineLevel="0" collapsed="false">
      <c r="A45" s="1237"/>
      <c r="B45" s="1237"/>
      <c r="C45" s="1237"/>
      <c r="D45" s="1237"/>
      <c r="E45" s="1265"/>
      <c r="F45" s="1265"/>
      <c r="G45" s="1265"/>
      <c r="H45" s="1265"/>
      <c r="I45" s="1237"/>
      <c r="J45" s="1237"/>
      <c r="K45" s="1237"/>
      <c r="L45" s="1237"/>
      <c r="M45" s="1237"/>
    </row>
    <row r="46" customFormat="false" ht="15.75" hidden="false" customHeight="true" outlineLevel="0" collapsed="false">
      <c r="D46" s="1270"/>
      <c r="E46" s="1265"/>
      <c r="F46" s="1265"/>
      <c r="G46" s="1265"/>
      <c r="H46" s="1265"/>
      <c r="I46" s="1237"/>
      <c r="J46" s="1237"/>
      <c r="K46" s="1237"/>
      <c r="L46" s="1237"/>
      <c r="M46" s="1237"/>
    </row>
    <row r="47" customFormat="false" ht="15.75" hidden="false" customHeight="true" outlineLevel="0" collapsed="false"/>
    <row r="48" customFormat="false" ht="15.75" hidden="false" customHeight="true" outlineLevel="0" collapsed="false">
      <c r="E48" s="1271"/>
      <c r="F48" s="1271"/>
      <c r="G48" s="1271"/>
      <c r="H48" s="1271"/>
    </row>
    <row r="49" customFormat="false" ht="15.75" hidden="false" customHeight="true" outlineLevel="0" collapsed="false">
      <c r="E49" s="1271"/>
      <c r="F49" s="1271"/>
      <c r="G49" s="1271"/>
      <c r="H49" s="1271"/>
    </row>
    <row r="50" customFormat="false" ht="15.75" hidden="false" customHeight="true" outlineLevel="0" collapsed="false">
      <c r="E50" s="1271"/>
      <c r="F50" s="1271"/>
      <c r="G50" s="1271"/>
      <c r="H50" s="1271"/>
    </row>
    <row r="51" customFormat="false" ht="15.75" hidden="false" customHeight="true" outlineLevel="0" collapsed="false">
      <c r="E51" s="1271"/>
      <c r="F51" s="1271"/>
      <c r="G51" s="1271"/>
      <c r="H51" s="1271"/>
    </row>
    <row r="52" customFormat="false" ht="15.75" hidden="false" customHeight="true" outlineLevel="0" collapsed="false">
      <c r="E52" s="1271"/>
      <c r="F52" s="1271"/>
      <c r="G52" s="1271"/>
      <c r="H52" s="1271"/>
    </row>
    <row r="53" customFormat="false" ht="15.75" hidden="false" customHeight="true" outlineLevel="0" collapsed="false">
      <c r="E53" s="1271"/>
      <c r="F53" s="1271"/>
      <c r="G53" s="1271"/>
      <c r="H53" s="1271"/>
    </row>
    <row r="54" customFormat="false" ht="15.75" hidden="false" customHeight="true" outlineLevel="0" collapsed="false">
      <c r="E54" s="1271"/>
      <c r="F54" s="1271"/>
      <c r="G54" s="1271"/>
      <c r="H54" s="1271"/>
    </row>
    <row r="55" customFormat="false" ht="15.75" hidden="false" customHeight="true" outlineLevel="0" collapsed="false">
      <c r="E55" s="1271"/>
      <c r="F55" s="1271"/>
      <c r="G55" s="1271"/>
      <c r="H55" s="1271"/>
    </row>
    <row r="56" customFormat="false" ht="15.75" hidden="false" customHeight="true" outlineLevel="0" collapsed="false">
      <c r="E56" s="1271"/>
      <c r="F56" s="1271"/>
      <c r="G56" s="1271"/>
      <c r="H56" s="1271"/>
    </row>
    <row r="57" customFormat="false" ht="15.75" hidden="false" customHeight="true" outlineLevel="0" collapsed="false">
      <c r="E57" s="1271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1260" t="s">
        <v>180</v>
      </c>
      <c r="B66" s="1260"/>
      <c r="C66" s="1260"/>
      <c r="D66" s="1260"/>
      <c r="E66" s="1260"/>
      <c r="F66" s="1260"/>
      <c r="G66" s="1260"/>
      <c r="H66" s="1260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128" width="19.49"/>
    <col collapsed="false" customWidth="true" hidden="false" outlineLevel="0" max="3" min="3" style="198" width="6.49"/>
    <col collapsed="false" customWidth="true" hidden="false" outlineLevel="0" max="4" min="4" style="198" width="1.49"/>
    <col collapsed="false" customWidth="true" hidden="false" outlineLevel="0" max="5" min="5" style="128" width="10.99"/>
    <col collapsed="false" customWidth="true" hidden="false" outlineLevel="0" max="7" min="6" style="128" width="10.62"/>
    <col collapsed="false" customWidth="true" hidden="false" outlineLevel="0" max="8" min="8" style="128" width="13.49"/>
    <col collapsed="false" customWidth="true" hidden="false" outlineLevel="0" max="9" min="9" style="128" width="11.62"/>
    <col collapsed="false" customWidth="true" hidden="false" outlineLevel="0" max="10" min="10" style="128" width="10.99"/>
    <col collapsed="false" customWidth="true" hidden="false" outlineLevel="0" max="12" min="11" style="128" width="10.62"/>
    <col collapsed="false" customWidth="true" hidden="false" outlineLevel="0" max="13" min="13" style="128" width="10.99"/>
    <col collapsed="false" customWidth="true" hidden="false" outlineLevel="0" max="14" min="14" style="128" width="12.49"/>
    <col collapsed="false" customWidth="true" hidden="false" outlineLevel="0" max="15" min="15" style="128" width="9.75"/>
    <col collapsed="false" customWidth="true" hidden="false" outlineLevel="0" max="16" min="16" style="128" width="12.86"/>
    <col collapsed="false" customWidth="false" hidden="false" outlineLevel="0" max="17" min="17" style="128" width="9.99"/>
    <col collapsed="false" customWidth="true" hidden="false" outlineLevel="0" max="18" min="18" style="128" width="11.62"/>
    <col collapsed="false" customWidth="true" hidden="false" outlineLevel="0" max="20" min="19" style="128" width="11.24"/>
    <col collapsed="false" customWidth="true" hidden="false" outlineLevel="0" max="21" min="21" style="128" width="10.12"/>
    <col collapsed="false" customWidth="false" hidden="false" outlineLevel="0" max="22" min="22" style="128" width="9.99"/>
    <col collapsed="false" customWidth="true" hidden="false" outlineLevel="0" max="23" min="23" style="128" width="8.12"/>
    <col collapsed="false" customWidth="true" hidden="false" outlineLevel="0" max="24" min="24" style="128" width="4.12"/>
    <col collapsed="false" customWidth="false" hidden="false" outlineLevel="0" max="27" min="25" style="128" width="9.99"/>
    <col collapsed="false" customWidth="true" hidden="false" outlineLevel="0" max="28" min="28" style="128" width="10.74"/>
    <col collapsed="false" customWidth="false" hidden="false" outlineLevel="0" max="257" min="29" style="128" width="9.99"/>
  </cols>
  <sheetData>
    <row r="1" customFormat="false" ht="15.75" hidden="false" customHeight="true" outlineLevel="0" collapsed="false">
      <c r="A1" s="199" t="s">
        <v>146</v>
      </c>
      <c r="B1" s="199"/>
      <c r="C1" s="199"/>
      <c r="D1" s="199"/>
      <c r="E1" s="199"/>
      <c r="F1" s="199"/>
      <c r="H1" s="200"/>
      <c r="I1" s="200"/>
      <c r="J1" s="200"/>
      <c r="M1" s="199" t="s">
        <v>146</v>
      </c>
      <c r="N1" s="199"/>
      <c r="O1" s="199"/>
      <c r="P1" s="199"/>
      <c r="Q1" s="199"/>
      <c r="R1" s="199"/>
      <c r="T1" s="200"/>
      <c r="U1" s="200"/>
    </row>
    <row r="2" customFormat="false" ht="15.75" hidden="false" customHeight="false" outlineLevel="0" collapsed="false">
      <c r="J2" s="200"/>
      <c r="K2" s="173"/>
      <c r="L2" s="201"/>
      <c r="O2" s="198"/>
      <c r="P2" s="198"/>
    </row>
    <row r="3" customFormat="false" ht="13.5" hidden="false" customHeight="true" outlineLevel="0" collapsed="false">
      <c r="A3" s="202" t="s">
        <v>237</v>
      </c>
      <c r="B3" s="202"/>
      <c r="C3" s="202"/>
      <c r="D3" s="202"/>
      <c r="E3" s="202"/>
      <c r="F3" s="202"/>
      <c r="G3" s="202"/>
      <c r="H3" s="202"/>
      <c r="I3" s="202"/>
      <c r="J3" s="138"/>
      <c r="K3" s="138"/>
      <c r="L3" s="203"/>
      <c r="M3" s="202" t="s">
        <v>237</v>
      </c>
      <c r="N3" s="202"/>
      <c r="O3" s="202"/>
      <c r="P3" s="202"/>
      <c r="Q3" s="202"/>
      <c r="R3" s="202"/>
      <c r="S3" s="202"/>
      <c r="T3" s="202"/>
      <c r="U3" s="202"/>
    </row>
    <row r="4" customFormat="false" ht="12.75" hidden="false" customHeight="false" outlineLevel="0" collapsed="false">
      <c r="B4" s="204"/>
      <c r="E4" s="138"/>
      <c r="F4" s="138"/>
      <c r="G4" s="205"/>
      <c r="H4" s="138"/>
      <c r="I4" s="138"/>
      <c r="J4" s="138"/>
      <c r="K4" s="138"/>
      <c r="L4" s="205"/>
      <c r="M4" s="129"/>
      <c r="N4" s="204"/>
      <c r="O4" s="204"/>
      <c r="Q4" s="204"/>
      <c r="R4" s="204"/>
      <c r="S4" s="204"/>
      <c r="T4" s="204"/>
      <c r="U4" s="204"/>
      <c r="V4" s="204"/>
      <c r="W4" s="204"/>
      <c r="X4" s="204"/>
    </row>
    <row r="5" customFormat="false" ht="15" hidden="false" customHeight="true" outlineLevel="0" collapsed="false">
      <c r="A5" s="174" t="s">
        <v>238</v>
      </c>
      <c r="B5" s="206" t="s">
        <v>239</v>
      </c>
      <c r="C5" s="207" t="s">
        <v>240</v>
      </c>
      <c r="D5" s="207"/>
      <c r="E5" s="208" t="s">
        <v>241</v>
      </c>
      <c r="F5" s="208"/>
      <c r="G5" s="208"/>
      <c r="H5" s="207" t="s">
        <v>242</v>
      </c>
      <c r="I5" s="209" t="s">
        <v>243</v>
      </c>
      <c r="J5" s="209"/>
      <c r="K5" s="209"/>
      <c r="L5" s="209"/>
      <c r="M5" s="210" t="s">
        <v>244</v>
      </c>
      <c r="N5" s="210"/>
      <c r="O5" s="210"/>
      <c r="P5" s="210"/>
      <c r="Q5" s="211" t="s">
        <v>245</v>
      </c>
      <c r="R5" s="211"/>
      <c r="S5" s="211"/>
      <c r="T5" s="211"/>
      <c r="U5" s="211"/>
      <c r="V5" s="211"/>
      <c r="W5" s="211"/>
      <c r="X5" s="212" t="s">
        <v>238</v>
      </c>
      <c r="Y5" s="138"/>
    </row>
    <row r="6" customFormat="false" ht="15" hidden="false" customHeight="true" outlineLevel="0" collapsed="false">
      <c r="A6" s="174"/>
      <c r="B6" s="206"/>
      <c r="C6" s="207"/>
      <c r="D6" s="207"/>
      <c r="E6" s="213" t="s">
        <v>246</v>
      </c>
      <c r="F6" s="214" t="s">
        <v>247</v>
      </c>
      <c r="G6" s="214"/>
      <c r="H6" s="207"/>
      <c r="I6" s="215" t="s">
        <v>248</v>
      </c>
      <c r="J6" s="213" t="s">
        <v>249</v>
      </c>
      <c r="K6" s="212" t="s">
        <v>250</v>
      </c>
      <c r="L6" s="212"/>
      <c r="M6" s="174" t="s">
        <v>251</v>
      </c>
      <c r="N6" s="209" t="s">
        <v>167</v>
      </c>
      <c r="O6" s="209"/>
      <c r="P6" s="209"/>
      <c r="Q6" s="207" t="s">
        <v>251</v>
      </c>
      <c r="R6" s="216" t="s">
        <v>167</v>
      </c>
      <c r="S6" s="216"/>
      <c r="T6" s="216"/>
      <c r="U6" s="216"/>
      <c r="V6" s="216"/>
      <c r="W6" s="216"/>
      <c r="X6" s="212"/>
      <c r="Y6" s="138"/>
    </row>
    <row r="7" customFormat="false" ht="13.5" hidden="false" customHeight="true" outlineLevel="0" collapsed="false">
      <c r="A7" s="174"/>
      <c r="B7" s="206"/>
      <c r="C7" s="207"/>
      <c r="D7" s="207"/>
      <c r="E7" s="213"/>
      <c r="F7" s="207" t="s">
        <v>252</v>
      </c>
      <c r="G7" s="174" t="s">
        <v>253</v>
      </c>
      <c r="H7" s="207"/>
      <c r="I7" s="207"/>
      <c r="J7" s="213"/>
      <c r="K7" s="212"/>
      <c r="L7" s="212"/>
      <c r="M7" s="174"/>
      <c r="N7" s="217" t="s">
        <v>248</v>
      </c>
      <c r="O7" s="207" t="s">
        <v>254</v>
      </c>
      <c r="P7" s="207" t="s">
        <v>255</v>
      </c>
      <c r="Q7" s="207"/>
      <c r="R7" s="218" t="s">
        <v>256</v>
      </c>
      <c r="S7" s="218"/>
      <c r="T7" s="218"/>
      <c r="U7" s="207" t="s">
        <v>257</v>
      </c>
      <c r="V7" s="207" t="s">
        <v>258</v>
      </c>
      <c r="W7" s="207" t="s">
        <v>259</v>
      </c>
      <c r="X7" s="212"/>
      <c r="Y7" s="138"/>
    </row>
    <row r="8" customFormat="false" ht="12.75" hidden="false" customHeight="true" outlineLevel="0" collapsed="false">
      <c r="A8" s="174"/>
      <c r="B8" s="206"/>
      <c r="C8" s="207"/>
      <c r="D8" s="207"/>
      <c r="E8" s="213"/>
      <c r="F8" s="207"/>
      <c r="G8" s="174"/>
      <c r="H8" s="207"/>
      <c r="I8" s="207"/>
      <c r="J8" s="207"/>
      <c r="K8" s="215" t="s">
        <v>251</v>
      </c>
      <c r="L8" s="213" t="s">
        <v>260</v>
      </c>
      <c r="M8" s="174"/>
      <c r="N8" s="174"/>
      <c r="O8" s="207"/>
      <c r="P8" s="207"/>
      <c r="Q8" s="207"/>
      <c r="R8" s="207" t="s">
        <v>248</v>
      </c>
      <c r="S8" s="207" t="s">
        <v>254</v>
      </c>
      <c r="T8" s="207" t="s">
        <v>261</v>
      </c>
      <c r="U8" s="207"/>
      <c r="V8" s="207"/>
      <c r="W8" s="207"/>
      <c r="X8" s="212"/>
      <c r="Y8" s="138"/>
    </row>
    <row r="9" customFormat="false" ht="12.75" hidden="false" customHeight="false" outlineLevel="0" collapsed="false">
      <c r="A9" s="174"/>
      <c r="B9" s="206"/>
      <c r="C9" s="207"/>
      <c r="D9" s="207"/>
      <c r="E9" s="213"/>
      <c r="F9" s="207"/>
      <c r="G9" s="174"/>
      <c r="H9" s="207"/>
      <c r="I9" s="207"/>
      <c r="J9" s="207"/>
      <c r="K9" s="207"/>
      <c r="L9" s="213"/>
      <c r="M9" s="174"/>
      <c r="N9" s="174"/>
      <c r="O9" s="207"/>
      <c r="P9" s="207"/>
      <c r="Q9" s="207"/>
      <c r="R9" s="207"/>
      <c r="S9" s="207"/>
      <c r="T9" s="207"/>
      <c r="U9" s="207"/>
      <c r="V9" s="207"/>
      <c r="W9" s="207"/>
      <c r="X9" s="212"/>
      <c r="Y9" s="138"/>
    </row>
    <row r="10" customFormat="false" ht="12.75" hidden="false" customHeight="false" outlineLevel="0" collapsed="false">
      <c r="A10" s="174"/>
      <c r="B10" s="206"/>
      <c r="C10" s="207"/>
      <c r="D10" s="207"/>
      <c r="E10" s="213"/>
      <c r="F10" s="207"/>
      <c r="G10" s="174"/>
      <c r="H10" s="207"/>
      <c r="I10" s="207"/>
      <c r="J10" s="207"/>
      <c r="K10" s="207"/>
      <c r="L10" s="213"/>
      <c r="M10" s="174"/>
      <c r="N10" s="174"/>
      <c r="O10" s="207"/>
      <c r="P10" s="207"/>
      <c r="Q10" s="207"/>
      <c r="R10" s="207"/>
      <c r="S10" s="207"/>
      <c r="T10" s="207"/>
      <c r="U10" s="207"/>
      <c r="V10" s="207"/>
      <c r="W10" s="207"/>
      <c r="X10" s="212"/>
      <c r="Y10" s="138"/>
    </row>
    <row r="11" s="138" customFormat="true" ht="12.75" hidden="false" customHeight="false" outlineLevel="0" collapsed="false">
      <c r="A11" s="174"/>
      <c r="B11" s="206"/>
      <c r="C11" s="207"/>
      <c r="D11" s="207"/>
      <c r="E11" s="213"/>
      <c r="F11" s="207"/>
      <c r="G11" s="174"/>
      <c r="H11" s="207"/>
      <c r="I11" s="207"/>
      <c r="J11" s="207"/>
      <c r="K11" s="207"/>
      <c r="L11" s="213"/>
      <c r="M11" s="174"/>
      <c r="N11" s="174"/>
      <c r="O11" s="207"/>
      <c r="P11" s="207"/>
      <c r="Q11" s="207"/>
      <c r="R11" s="207"/>
      <c r="S11" s="207"/>
      <c r="T11" s="207"/>
      <c r="U11" s="207"/>
      <c r="V11" s="207"/>
      <c r="W11" s="207"/>
      <c r="X11" s="212"/>
    </row>
    <row r="12" customFormat="false" ht="12.75" hidden="false" customHeight="false" outlineLevel="0" collapsed="false">
      <c r="A12" s="138"/>
      <c r="B12" s="138"/>
      <c r="D12" s="219"/>
      <c r="E12" s="134"/>
      <c r="F12" s="134"/>
      <c r="G12" s="134"/>
      <c r="H12" s="134"/>
      <c r="I12" s="134"/>
      <c r="J12" s="134"/>
      <c r="K12" s="134"/>
      <c r="L12" s="134"/>
      <c r="W12" s="138"/>
      <c r="X12" s="138"/>
    </row>
    <row r="13" customFormat="false" ht="12.75" hidden="false" customHeight="false" outlineLevel="0" collapsed="false">
      <c r="A13" s="220" t="s">
        <v>262</v>
      </c>
      <c r="B13" s="221" t="s">
        <v>148</v>
      </c>
      <c r="C13" s="222" t="s">
        <v>263</v>
      </c>
      <c r="D13" s="223"/>
      <c r="E13" s="224" t="n">
        <v>198066</v>
      </c>
      <c r="F13" s="224" t="n">
        <v>121524</v>
      </c>
      <c r="G13" s="224" t="n">
        <v>50530</v>
      </c>
      <c r="H13" s="224" t="n">
        <v>13643703</v>
      </c>
      <c r="I13" s="224" t="n">
        <v>4187747</v>
      </c>
      <c r="J13" s="224" t="n">
        <v>2135107</v>
      </c>
      <c r="K13" s="224" t="n">
        <v>917989</v>
      </c>
      <c r="L13" s="224" t="n">
        <v>1134651</v>
      </c>
      <c r="M13" s="224" t="n">
        <v>1202794</v>
      </c>
      <c r="N13" s="224" t="n">
        <v>2010786</v>
      </c>
      <c r="O13" s="224" t="n">
        <v>224896</v>
      </c>
      <c r="P13" s="224" t="n">
        <v>1785890</v>
      </c>
      <c r="Q13" s="224" t="n">
        <v>131178</v>
      </c>
      <c r="R13" s="224" t="n">
        <v>965121</v>
      </c>
      <c r="S13" s="224" t="n">
        <v>61581</v>
      </c>
      <c r="T13" s="224" t="n">
        <v>903540</v>
      </c>
      <c r="U13" s="224" t="n">
        <v>4371958</v>
      </c>
      <c r="V13" s="224" t="n">
        <v>677879</v>
      </c>
      <c r="W13" s="224" t="n">
        <v>96240</v>
      </c>
      <c r="X13" s="225" t="s">
        <v>262</v>
      </c>
      <c r="Y13" s="138"/>
    </row>
    <row r="14" customFormat="false" ht="12.75" hidden="false" customHeight="false" outlineLevel="0" collapsed="false">
      <c r="A14" s="220" t="s">
        <v>264</v>
      </c>
      <c r="B14" s="138"/>
      <c r="C14" s="222" t="s">
        <v>265</v>
      </c>
      <c r="D14" s="223"/>
      <c r="E14" s="224" t="n">
        <v>188700</v>
      </c>
      <c r="F14" s="224" t="n">
        <v>116000</v>
      </c>
      <c r="G14" s="224" t="n">
        <v>48300</v>
      </c>
      <c r="H14" s="224" t="n">
        <v>13195800</v>
      </c>
      <c r="I14" s="224" t="n">
        <v>4041200</v>
      </c>
      <c r="J14" s="224" t="n">
        <v>2048300</v>
      </c>
      <c r="K14" s="224" t="n">
        <v>877300</v>
      </c>
      <c r="L14" s="224" t="n">
        <v>1115500</v>
      </c>
      <c r="M14" s="224" t="n">
        <v>1119900</v>
      </c>
      <c r="N14" s="224" t="n">
        <v>1956600</v>
      </c>
      <c r="O14" s="224" t="n">
        <v>197300</v>
      </c>
      <c r="P14" s="224" t="n">
        <v>1759300</v>
      </c>
      <c r="Q14" s="224" t="n">
        <v>123700</v>
      </c>
      <c r="R14" s="224" t="n">
        <v>918000</v>
      </c>
      <c r="S14" s="224" t="n">
        <v>55400</v>
      </c>
      <c r="T14" s="224" t="n">
        <v>862700</v>
      </c>
      <c r="U14" s="224" t="n">
        <v>4285100</v>
      </c>
      <c r="V14" s="224" t="n">
        <v>665300</v>
      </c>
      <c r="W14" s="224" t="n">
        <v>86100</v>
      </c>
      <c r="X14" s="225" t="s">
        <v>264</v>
      </c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</row>
    <row r="15" customFormat="false" ht="12.75" hidden="false" customHeight="false" outlineLevel="0" collapsed="false">
      <c r="A15" s="220" t="s">
        <v>266</v>
      </c>
      <c r="B15" s="138"/>
      <c r="C15" s="222" t="s">
        <v>267</v>
      </c>
      <c r="D15" s="223"/>
      <c r="E15" s="224" t="n">
        <v>183400</v>
      </c>
      <c r="F15" s="224" t="n">
        <v>110400</v>
      </c>
      <c r="G15" s="224" t="n">
        <v>47600</v>
      </c>
      <c r="H15" s="224" t="n">
        <v>13034500</v>
      </c>
      <c r="I15" s="224" t="n">
        <v>4085300</v>
      </c>
      <c r="J15" s="224" t="n">
        <v>2102300</v>
      </c>
      <c r="K15" s="224" t="n">
        <v>858200</v>
      </c>
      <c r="L15" s="224" t="n">
        <v>1124800</v>
      </c>
      <c r="M15" s="224" t="n">
        <v>1048500</v>
      </c>
      <c r="N15" s="224" t="n">
        <v>1941800</v>
      </c>
      <c r="O15" s="224" t="n">
        <v>206700</v>
      </c>
      <c r="P15" s="224" t="n">
        <v>1735000</v>
      </c>
      <c r="Q15" s="224" t="n">
        <v>103000</v>
      </c>
      <c r="R15" s="224" t="n">
        <v>873200</v>
      </c>
      <c r="S15" s="224" t="n">
        <v>54100</v>
      </c>
      <c r="T15" s="224" t="n">
        <v>819100</v>
      </c>
      <c r="U15" s="224" t="n">
        <v>4236000</v>
      </c>
      <c r="V15" s="224" t="n">
        <v>660400</v>
      </c>
      <c r="W15" s="224" t="n">
        <v>86400</v>
      </c>
      <c r="X15" s="225" t="s">
        <v>266</v>
      </c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</row>
    <row r="16" customFormat="false" ht="12.75" hidden="false" customHeight="false" outlineLevel="0" collapsed="false">
      <c r="A16" s="220" t="s">
        <v>268</v>
      </c>
      <c r="B16" s="138"/>
      <c r="C16" s="222" t="s">
        <v>269</v>
      </c>
      <c r="D16" s="223"/>
      <c r="E16" s="224" t="n">
        <v>175900</v>
      </c>
      <c r="F16" s="224" t="n">
        <v>105800</v>
      </c>
      <c r="G16" s="224" t="n">
        <v>46400</v>
      </c>
      <c r="H16" s="224" t="n">
        <v>12747900</v>
      </c>
      <c r="I16" s="224" t="n">
        <v>3933400</v>
      </c>
      <c r="J16" s="224" t="n">
        <v>2013400</v>
      </c>
      <c r="K16" s="224" t="n">
        <v>821900</v>
      </c>
      <c r="L16" s="224" t="n">
        <v>1098100</v>
      </c>
      <c r="M16" s="224" t="n">
        <v>1100000</v>
      </c>
      <c r="N16" s="224" t="n">
        <v>1936200</v>
      </c>
      <c r="O16" s="224" t="n">
        <v>192000</v>
      </c>
      <c r="P16" s="224" t="n">
        <v>1744200</v>
      </c>
      <c r="Q16" s="224" t="n">
        <v>105400</v>
      </c>
      <c r="R16" s="224" t="n">
        <v>847200</v>
      </c>
      <c r="S16" s="224" t="n">
        <v>53400</v>
      </c>
      <c r="T16" s="224" t="n">
        <v>793800</v>
      </c>
      <c r="U16" s="224" t="n">
        <v>4081200</v>
      </c>
      <c r="V16" s="224" t="n">
        <v>659900</v>
      </c>
      <c r="W16" s="224" t="n">
        <v>84500</v>
      </c>
      <c r="X16" s="225" t="s">
        <v>268</v>
      </c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</row>
    <row r="17" customFormat="false" ht="12.75" hidden="false" customHeight="false" outlineLevel="0" collapsed="false">
      <c r="A17" s="220" t="s">
        <v>270</v>
      </c>
      <c r="B17" s="138"/>
      <c r="C17" s="222" t="s">
        <v>4</v>
      </c>
      <c r="D17" s="223"/>
      <c r="E17" s="224" t="n">
        <v>170513</v>
      </c>
      <c r="F17" s="224" t="n">
        <v>101202</v>
      </c>
      <c r="G17" s="224" t="n">
        <v>45440</v>
      </c>
      <c r="H17" s="224" t="n">
        <v>12686644</v>
      </c>
      <c r="I17" s="224" t="n">
        <v>3928975</v>
      </c>
      <c r="J17" s="224" t="n">
        <v>2005145</v>
      </c>
      <c r="K17" s="224" t="n">
        <v>839671</v>
      </c>
      <c r="L17" s="224" t="n">
        <v>1084159</v>
      </c>
      <c r="M17" s="224" t="n">
        <v>1073775</v>
      </c>
      <c r="N17" s="224" t="n">
        <v>1922506</v>
      </c>
      <c r="O17" s="224" t="n">
        <v>188627</v>
      </c>
      <c r="P17" s="224" t="n">
        <v>1733879</v>
      </c>
      <c r="Q17" s="224" t="n">
        <v>115807</v>
      </c>
      <c r="R17" s="224" t="n">
        <v>833815</v>
      </c>
      <c r="S17" s="224" t="n">
        <v>51753</v>
      </c>
      <c r="T17" s="224" t="n">
        <v>782062</v>
      </c>
      <c r="U17" s="224" t="n">
        <v>4071199</v>
      </c>
      <c r="V17" s="224" t="n">
        <v>667958</v>
      </c>
      <c r="W17" s="224" t="n">
        <v>72609</v>
      </c>
      <c r="X17" s="225" t="s">
        <v>270</v>
      </c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</row>
    <row r="18" customFormat="false" ht="12.75" hidden="false" customHeight="false" outlineLevel="0" collapsed="false">
      <c r="A18" s="220" t="s">
        <v>271</v>
      </c>
      <c r="B18" s="138"/>
      <c r="C18" s="226" t="s">
        <v>155</v>
      </c>
      <c r="D18" s="219"/>
      <c r="E18" s="227" t="n">
        <v>-3</v>
      </c>
      <c r="F18" s="227" t="n">
        <v>-4.3</v>
      </c>
      <c r="G18" s="227" t="n">
        <v>-2.1</v>
      </c>
      <c r="H18" s="227" t="n">
        <v>-0.5</v>
      </c>
      <c r="I18" s="227" t="n">
        <v>-0.1</v>
      </c>
      <c r="J18" s="227" t="n">
        <v>-0.4</v>
      </c>
      <c r="K18" s="227" t="n">
        <v>2.2</v>
      </c>
      <c r="L18" s="227" t="n">
        <v>-1.3</v>
      </c>
      <c r="M18" s="227" t="n">
        <v>-2.4</v>
      </c>
      <c r="N18" s="227" t="n">
        <v>-0.7</v>
      </c>
      <c r="O18" s="227" t="n">
        <v>-1.8</v>
      </c>
      <c r="P18" s="227" t="n">
        <v>-0.6</v>
      </c>
      <c r="Q18" s="227" t="n">
        <v>9.9</v>
      </c>
      <c r="R18" s="227" t="n">
        <v>-1.6</v>
      </c>
      <c r="S18" s="227" t="n">
        <v>-3.1</v>
      </c>
      <c r="T18" s="227" t="n">
        <v>-1.5</v>
      </c>
      <c r="U18" s="227" t="n">
        <v>-0.2</v>
      </c>
      <c r="V18" s="227" t="n">
        <v>1.2</v>
      </c>
      <c r="W18" s="227" t="n">
        <v>-14.1</v>
      </c>
      <c r="X18" s="225" t="s">
        <v>271</v>
      </c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</row>
    <row r="19" customFormat="false" ht="12.75" hidden="false" customHeight="true" outlineLevel="0" collapsed="false">
      <c r="A19" s="220"/>
      <c r="B19" s="138"/>
      <c r="C19" s="226"/>
      <c r="D19" s="219"/>
      <c r="E19" s="227"/>
      <c r="F19" s="227"/>
      <c r="G19" s="227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5"/>
      <c r="Y19" s="227"/>
      <c r="Z19" s="227"/>
      <c r="AA19" s="227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</row>
    <row r="20" customFormat="false" ht="12.75" hidden="false" customHeight="false" outlineLevel="0" collapsed="false">
      <c r="A20" s="220"/>
      <c r="B20" s="138"/>
      <c r="C20" s="226"/>
      <c r="D20" s="219"/>
      <c r="E20" s="227"/>
      <c r="F20" s="227"/>
      <c r="G20" s="227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5"/>
      <c r="Y20" s="227"/>
      <c r="Z20" s="227"/>
      <c r="AA20" s="227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</row>
    <row r="21" customFormat="false" ht="12.75" hidden="false" customHeight="false" outlineLevel="0" collapsed="false">
      <c r="A21" s="220" t="s">
        <v>272</v>
      </c>
      <c r="B21" s="221" t="s">
        <v>90</v>
      </c>
      <c r="C21" s="222" t="s">
        <v>269</v>
      </c>
      <c r="D21" s="223"/>
      <c r="E21" s="224" t="s">
        <v>273</v>
      </c>
      <c r="F21" s="224" t="s">
        <v>273</v>
      </c>
      <c r="G21" s="224" t="s">
        <v>273</v>
      </c>
      <c r="H21" s="224" t="n">
        <v>1047500</v>
      </c>
      <c r="I21" s="224" t="n">
        <v>315600</v>
      </c>
      <c r="J21" s="224" t="n">
        <v>153100</v>
      </c>
      <c r="K21" s="224" t="n">
        <v>62600</v>
      </c>
      <c r="L21" s="224" t="n">
        <v>100000</v>
      </c>
      <c r="M21" s="224" t="n">
        <v>72500</v>
      </c>
      <c r="N21" s="224" t="n">
        <v>156100</v>
      </c>
      <c r="O21" s="224" t="n">
        <v>25600</v>
      </c>
      <c r="P21" s="224" t="n">
        <v>130500</v>
      </c>
      <c r="Q21" s="224" t="n">
        <v>7300</v>
      </c>
      <c r="R21" s="224" t="n">
        <v>59300</v>
      </c>
      <c r="S21" s="224" t="n">
        <v>3300</v>
      </c>
      <c r="T21" s="224" t="n">
        <v>56000</v>
      </c>
      <c r="U21" s="224" t="n">
        <v>375800</v>
      </c>
      <c r="V21" s="224" t="n">
        <v>57500</v>
      </c>
      <c r="W21" s="224" t="n">
        <v>3400</v>
      </c>
      <c r="X21" s="225" t="s">
        <v>272</v>
      </c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</row>
    <row r="22" s="134" customFormat="true" ht="12.75" hidden="false" customHeight="false" outlineLevel="0" collapsed="false">
      <c r="A22" s="220" t="s">
        <v>274</v>
      </c>
      <c r="B22" s="128"/>
      <c r="C22" s="222" t="s">
        <v>4</v>
      </c>
      <c r="D22" s="223"/>
      <c r="E22" s="224" t="n">
        <v>22054</v>
      </c>
      <c r="F22" s="224" t="n">
        <v>12698</v>
      </c>
      <c r="G22" s="224" t="n">
        <v>7035</v>
      </c>
      <c r="H22" s="224" t="n">
        <v>1030126</v>
      </c>
      <c r="I22" s="224" t="n">
        <v>315541</v>
      </c>
      <c r="J22" s="224" t="n">
        <v>153079</v>
      </c>
      <c r="K22" s="224" t="n">
        <v>62924</v>
      </c>
      <c r="L22" s="224" t="n">
        <v>99538</v>
      </c>
      <c r="M22" s="224" t="n">
        <v>72056</v>
      </c>
      <c r="N22" s="224" t="n">
        <v>150759</v>
      </c>
      <c r="O22" s="224" t="n">
        <v>6620</v>
      </c>
      <c r="P22" s="224" t="n">
        <v>144139</v>
      </c>
      <c r="Q22" s="224" t="n">
        <v>6849</v>
      </c>
      <c r="R22" s="224" t="n">
        <v>62394</v>
      </c>
      <c r="S22" s="224" t="n">
        <v>744</v>
      </c>
      <c r="T22" s="224" t="n">
        <v>61650</v>
      </c>
      <c r="U22" s="224" t="n">
        <v>362212</v>
      </c>
      <c r="V22" s="224" t="n">
        <v>59249</v>
      </c>
      <c r="W22" s="224" t="n">
        <v>1066</v>
      </c>
      <c r="X22" s="225" t="s">
        <v>274</v>
      </c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</row>
    <row r="23" customFormat="false" ht="12.75" hidden="false" customHeight="false" outlineLevel="0" collapsed="false">
      <c r="A23" s="220" t="s">
        <v>275</v>
      </c>
      <c r="B23" s="138"/>
      <c r="C23" s="226" t="s">
        <v>155</v>
      </c>
      <c r="D23" s="219"/>
      <c r="E23" s="227" t="s">
        <v>214</v>
      </c>
      <c r="F23" s="227" t="s">
        <v>214</v>
      </c>
      <c r="G23" s="227" t="s">
        <v>214</v>
      </c>
      <c r="H23" s="227" t="n">
        <v>-1.7</v>
      </c>
      <c r="I23" s="227" t="n">
        <v>0</v>
      </c>
      <c r="J23" s="227" t="n">
        <v>0</v>
      </c>
      <c r="K23" s="227" t="n">
        <v>0.6</v>
      </c>
      <c r="L23" s="227" t="n">
        <v>-0.4</v>
      </c>
      <c r="M23" s="227" t="n">
        <v>-0.6</v>
      </c>
      <c r="N23" s="227" t="n">
        <v>-3.4</v>
      </c>
      <c r="O23" s="227" t="s">
        <v>214</v>
      </c>
      <c r="P23" s="227" t="n">
        <v>10.5</v>
      </c>
      <c r="Q23" s="227" t="n">
        <v>-6.5</v>
      </c>
      <c r="R23" s="227" t="n">
        <v>5.3</v>
      </c>
      <c r="S23" s="227" t="s">
        <v>214</v>
      </c>
      <c r="T23" s="227" t="n">
        <v>10.2</v>
      </c>
      <c r="U23" s="227" t="n">
        <v>-3.6</v>
      </c>
      <c r="V23" s="227" t="n">
        <v>3</v>
      </c>
      <c r="W23" s="227" t="s">
        <v>214</v>
      </c>
      <c r="X23" s="225" t="s">
        <v>275</v>
      </c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</row>
    <row r="24" customFormat="false" ht="12.75" hidden="false" customHeight="false" outlineLevel="0" collapsed="false">
      <c r="A24" s="220"/>
      <c r="B24" s="138"/>
      <c r="C24" s="226"/>
      <c r="D24" s="219"/>
      <c r="E24" s="227"/>
      <c r="F24" s="227"/>
      <c r="G24" s="227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5"/>
      <c r="Y24" s="227"/>
      <c r="Z24" s="227"/>
      <c r="AA24" s="227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</row>
    <row r="25" customFormat="false" ht="12.75" hidden="false" customHeight="false" outlineLevel="0" collapsed="false">
      <c r="A25" s="220" t="s">
        <v>276</v>
      </c>
      <c r="B25" s="221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s">
        <v>273</v>
      </c>
      <c r="H25" s="224" t="n">
        <v>3489800</v>
      </c>
      <c r="I25" s="224" t="n">
        <v>1019100</v>
      </c>
      <c r="J25" s="224" t="n">
        <v>528600</v>
      </c>
      <c r="K25" s="224" t="n">
        <v>192500</v>
      </c>
      <c r="L25" s="224" t="n">
        <v>297900</v>
      </c>
      <c r="M25" s="224" t="n">
        <v>259200</v>
      </c>
      <c r="N25" s="224" t="n">
        <v>572600</v>
      </c>
      <c r="O25" s="224" t="n">
        <v>67000</v>
      </c>
      <c r="P25" s="224" t="n">
        <v>505600</v>
      </c>
      <c r="Q25" s="224" t="n">
        <v>13500</v>
      </c>
      <c r="R25" s="224" t="n">
        <v>292000</v>
      </c>
      <c r="S25" s="224" t="n">
        <v>20900</v>
      </c>
      <c r="T25" s="224" t="n">
        <v>271100</v>
      </c>
      <c r="U25" s="224" t="n">
        <v>1232100</v>
      </c>
      <c r="V25" s="224" t="n">
        <v>71200</v>
      </c>
      <c r="W25" s="224" t="n">
        <v>30100</v>
      </c>
      <c r="X25" s="225" t="n">
        <v>10</v>
      </c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</row>
    <row r="26" customFormat="false" ht="12.75" hidden="false" customHeight="false" outlineLevel="0" collapsed="false">
      <c r="A26" s="220" t="s">
        <v>278</v>
      </c>
      <c r="B26" s="229"/>
      <c r="C26" s="222" t="s">
        <v>4</v>
      </c>
      <c r="D26" s="223"/>
      <c r="E26" s="224" t="n">
        <v>64460</v>
      </c>
      <c r="F26" s="224" t="n">
        <v>48496</v>
      </c>
      <c r="G26" s="224" t="n">
        <v>8505</v>
      </c>
      <c r="H26" s="224" t="n">
        <v>3444620</v>
      </c>
      <c r="I26" s="224" t="n">
        <v>1013617</v>
      </c>
      <c r="J26" s="224" t="n">
        <v>524418</v>
      </c>
      <c r="K26" s="224" t="n">
        <v>195078</v>
      </c>
      <c r="L26" s="224" t="n">
        <v>294121</v>
      </c>
      <c r="M26" s="224" t="n">
        <v>253396</v>
      </c>
      <c r="N26" s="224" t="n">
        <v>567269</v>
      </c>
      <c r="O26" s="224" t="n">
        <v>66241</v>
      </c>
      <c r="P26" s="224" t="n">
        <v>501028</v>
      </c>
      <c r="Q26" s="224" t="n">
        <v>14467</v>
      </c>
      <c r="R26" s="224" t="n">
        <v>278078</v>
      </c>
      <c r="S26" s="224" t="n">
        <v>22161</v>
      </c>
      <c r="T26" s="224" t="n">
        <v>255917</v>
      </c>
      <c r="U26" s="224" t="n">
        <v>1229398</v>
      </c>
      <c r="V26" s="224" t="n">
        <v>65819</v>
      </c>
      <c r="W26" s="224" t="n">
        <v>22576</v>
      </c>
      <c r="X26" s="225" t="n">
        <v>11</v>
      </c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</row>
    <row r="27" customFormat="false" ht="12.75" hidden="false" customHeight="false" outlineLevel="0" collapsed="false">
      <c r="A27" s="220" t="s">
        <v>279</v>
      </c>
      <c r="B27" s="229"/>
      <c r="C27" s="226" t="s">
        <v>155</v>
      </c>
      <c r="D27" s="219"/>
      <c r="E27" s="227" t="s">
        <v>214</v>
      </c>
      <c r="F27" s="227" t="s">
        <v>214</v>
      </c>
      <c r="G27" s="227" t="s">
        <v>214</v>
      </c>
      <c r="H27" s="227" t="n">
        <v>-1.3</v>
      </c>
      <c r="I27" s="227" t="n">
        <v>-0.5</v>
      </c>
      <c r="J27" s="227" t="n">
        <v>-0.8</v>
      </c>
      <c r="K27" s="227" t="n">
        <v>1.3</v>
      </c>
      <c r="L27" s="227" t="n">
        <v>-1.3</v>
      </c>
      <c r="M27" s="227" t="n">
        <v>-2.2</v>
      </c>
      <c r="N27" s="227" t="n">
        <v>-0.9</v>
      </c>
      <c r="O27" s="227" t="n">
        <v>-1.1</v>
      </c>
      <c r="P27" s="227" t="n">
        <v>-0.9</v>
      </c>
      <c r="Q27" s="227" t="n">
        <v>7.2</v>
      </c>
      <c r="R27" s="227" t="n">
        <v>-4.8</v>
      </c>
      <c r="S27" s="227" t="n">
        <v>5.9</v>
      </c>
      <c r="T27" s="227" t="n">
        <v>-5.6</v>
      </c>
      <c r="U27" s="227" t="n">
        <v>-0.2</v>
      </c>
      <c r="V27" s="227" t="n">
        <v>-7.6</v>
      </c>
      <c r="W27" s="227" t="n">
        <v>-25</v>
      </c>
      <c r="X27" s="225" t="n">
        <v>12</v>
      </c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</row>
    <row r="28" customFormat="false" ht="12.75" hidden="false" customHeight="false" outlineLevel="0" collapsed="false">
      <c r="A28" s="220"/>
      <c r="B28" s="229"/>
      <c r="C28" s="226"/>
      <c r="D28" s="219"/>
      <c r="E28" s="227"/>
      <c r="F28" s="227"/>
      <c r="G28" s="227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5"/>
      <c r="Y28" s="227"/>
      <c r="Z28" s="227"/>
      <c r="AA28" s="227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</row>
    <row r="29" customFormat="false" ht="14.25" hidden="false" customHeight="false" outlineLevel="0" collapsed="false">
      <c r="A29" s="220" t="s">
        <v>280</v>
      </c>
      <c r="B29" s="221" t="s">
        <v>281</v>
      </c>
      <c r="C29" s="222" t="s">
        <v>269</v>
      </c>
      <c r="D29" s="230" t="s">
        <v>282</v>
      </c>
      <c r="E29" s="224" t="s">
        <v>273</v>
      </c>
      <c r="F29" s="224" t="s">
        <v>273</v>
      </c>
      <c r="G29" s="224" t="s">
        <v>273</v>
      </c>
      <c r="H29" s="224" t="n">
        <v>400</v>
      </c>
      <c r="I29" s="224" t="n">
        <v>100</v>
      </c>
      <c r="J29" s="224" t="n">
        <v>100</v>
      </c>
      <c r="K29" s="224" t="n">
        <v>0</v>
      </c>
      <c r="L29" s="224" t="n">
        <v>0</v>
      </c>
      <c r="M29" s="231" t="s">
        <v>213</v>
      </c>
      <c r="N29" s="231" t="s">
        <v>213</v>
      </c>
      <c r="O29" s="231" t="s">
        <v>213</v>
      </c>
      <c r="P29" s="224" t="n">
        <v>100</v>
      </c>
      <c r="Q29" s="224" t="n">
        <v>0</v>
      </c>
      <c r="R29" s="224" t="n">
        <v>0</v>
      </c>
      <c r="S29" s="232" t="s">
        <v>283</v>
      </c>
      <c r="T29" s="224" t="n">
        <v>0</v>
      </c>
      <c r="U29" s="231" t="s">
        <v>213</v>
      </c>
      <c r="V29" s="231" t="s">
        <v>213</v>
      </c>
      <c r="W29" s="232" t="s">
        <v>283</v>
      </c>
      <c r="X29" s="225" t="n">
        <v>13</v>
      </c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</row>
    <row r="30" customFormat="false" ht="14.25" hidden="false" customHeight="false" outlineLevel="0" collapsed="false">
      <c r="A30" s="220" t="s">
        <v>284</v>
      </c>
      <c r="B30" s="229"/>
      <c r="C30" s="222" t="s">
        <v>4</v>
      </c>
      <c r="D30" s="233"/>
      <c r="E30" s="224" t="n">
        <v>11</v>
      </c>
      <c r="F30" s="224" t="n">
        <v>3</v>
      </c>
      <c r="G30" s="224" t="n">
        <v>8</v>
      </c>
      <c r="H30" s="224" t="n">
        <v>453</v>
      </c>
      <c r="I30" s="224" t="n">
        <v>126</v>
      </c>
      <c r="J30" s="224" t="n">
        <v>73</v>
      </c>
      <c r="K30" s="224" t="n">
        <v>19</v>
      </c>
      <c r="L30" s="224" t="n">
        <v>34</v>
      </c>
      <c r="M30" s="231" t="s">
        <v>213</v>
      </c>
      <c r="N30" s="231" t="s">
        <v>213</v>
      </c>
      <c r="O30" s="231" t="s">
        <v>213</v>
      </c>
      <c r="P30" s="224" t="n">
        <v>32</v>
      </c>
      <c r="Q30" s="224" t="n">
        <v>27</v>
      </c>
      <c r="R30" s="224" t="n">
        <v>64</v>
      </c>
      <c r="S30" s="231" t="s">
        <v>213</v>
      </c>
      <c r="T30" s="231" t="s">
        <v>213</v>
      </c>
      <c r="U30" s="224" t="n">
        <v>111</v>
      </c>
      <c r="V30" s="224" t="n">
        <v>60</v>
      </c>
      <c r="W30" s="231" t="s">
        <v>213</v>
      </c>
      <c r="X30" s="225" t="n">
        <v>14</v>
      </c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</row>
    <row r="31" customFormat="false" ht="12.75" hidden="false" customHeight="false" outlineLevel="0" collapsed="false">
      <c r="A31" s="220"/>
      <c r="B31" s="229"/>
      <c r="C31" s="205"/>
      <c r="D31" s="233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5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</row>
    <row r="32" customFormat="false" ht="14.25" hidden="false" customHeight="false" outlineLevel="0" collapsed="false">
      <c r="A32" s="220" t="s">
        <v>285</v>
      </c>
      <c r="B32" s="221" t="s">
        <v>286</v>
      </c>
      <c r="C32" s="222" t="s">
        <v>269</v>
      </c>
      <c r="D32" s="230" t="s">
        <v>282</v>
      </c>
      <c r="E32" s="224" t="s">
        <v>273</v>
      </c>
      <c r="F32" s="224" t="s">
        <v>273</v>
      </c>
      <c r="G32" s="224" t="s">
        <v>273</v>
      </c>
      <c r="H32" s="224" t="n">
        <v>572300</v>
      </c>
      <c r="I32" s="224" t="n">
        <v>163100</v>
      </c>
      <c r="J32" s="224" t="n">
        <v>93700</v>
      </c>
      <c r="K32" s="224" t="n">
        <v>22800</v>
      </c>
      <c r="L32" s="224" t="n">
        <v>46600</v>
      </c>
      <c r="M32" s="224" t="n">
        <v>28700</v>
      </c>
      <c r="N32" s="224" t="n">
        <v>85000</v>
      </c>
      <c r="O32" s="224" t="n">
        <v>3500</v>
      </c>
      <c r="P32" s="224" t="n">
        <v>81500</v>
      </c>
      <c r="Q32" s="224" t="n">
        <v>4600</v>
      </c>
      <c r="R32" s="224" t="n">
        <v>32100</v>
      </c>
      <c r="S32" s="224" t="n">
        <v>600</v>
      </c>
      <c r="T32" s="224" t="n">
        <v>31500</v>
      </c>
      <c r="U32" s="224" t="n">
        <v>167400</v>
      </c>
      <c r="V32" s="224" t="n">
        <v>90200</v>
      </c>
      <c r="W32" s="224" t="n">
        <v>1200</v>
      </c>
      <c r="X32" s="225" t="n">
        <v>15</v>
      </c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</row>
    <row r="33" customFormat="false" ht="12.75" hidden="false" customHeight="false" outlineLevel="0" collapsed="false">
      <c r="A33" s="220" t="s">
        <v>287</v>
      </c>
      <c r="C33" s="222" t="s">
        <v>4</v>
      </c>
      <c r="D33" s="230"/>
      <c r="E33" s="224" t="n">
        <v>2913</v>
      </c>
      <c r="F33" s="224" t="n">
        <v>736</v>
      </c>
      <c r="G33" s="224" t="n">
        <v>1859</v>
      </c>
      <c r="H33" s="224" t="n">
        <v>566399</v>
      </c>
      <c r="I33" s="224" t="n">
        <v>161739</v>
      </c>
      <c r="J33" s="224" t="n">
        <v>93241</v>
      </c>
      <c r="K33" s="224" t="n">
        <v>22069</v>
      </c>
      <c r="L33" s="224" t="n">
        <v>46429</v>
      </c>
      <c r="M33" s="224" t="n">
        <v>27106</v>
      </c>
      <c r="N33" s="224" t="n">
        <v>84880</v>
      </c>
      <c r="O33" s="224" t="n">
        <v>2564</v>
      </c>
      <c r="P33" s="224" t="n">
        <v>82316</v>
      </c>
      <c r="Q33" s="224" t="n">
        <v>4857</v>
      </c>
      <c r="R33" s="224" t="n">
        <v>31323</v>
      </c>
      <c r="S33" s="224" t="n">
        <v>450</v>
      </c>
      <c r="T33" s="224" t="n">
        <v>30873</v>
      </c>
      <c r="U33" s="224" t="n">
        <v>163674</v>
      </c>
      <c r="V33" s="224" t="n">
        <v>91997</v>
      </c>
      <c r="W33" s="224" t="n">
        <v>823</v>
      </c>
      <c r="X33" s="225" t="n">
        <v>16</v>
      </c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</row>
    <row r="34" customFormat="false" ht="12.75" hidden="false" customHeight="false" outlineLevel="0" collapsed="false">
      <c r="A34" s="220" t="s">
        <v>288</v>
      </c>
      <c r="C34" s="205" t="s">
        <v>155</v>
      </c>
      <c r="D34" s="233"/>
      <c r="E34" s="227" t="s">
        <v>214</v>
      </c>
      <c r="F34" s="227" t="s">
        <v>214</v>
      </c>
      <c r="G34" s="227" t="s">
        <v>214</v>
      </c>
      <c r="H34" s="227" t="n">
        <v>-1</v>
      </c>
      <c r="I34" s="227" t="n">
        <v>-0.8</v>
      </c>
      <c r="J34" s="227" t="n">
        <v>-0.5</v>
      </c>
      <c r="K34" s="227" t="n">
        <v>-3.1</v>
      </c>
      <c r="L34" s="227" t="n">
        <v>-0.3</v>
      </c>
      <c r="M34" s="227" t="n">
        <v>-5.5</v>
      </c>
      <c r="N34" s="227" t="n">
        <v>-0.2</v>
      </c>
      <c r="O34" s="227" t="n">
        <v>-27.7</v>
      </c>
      <c r="P34" s="227" t="n">
        <v>1</v>
      </c>
      <c r="Q34" s="227" t="n">
        <v>6.6</v>
      </c>
      <c r="R34" s="227" t="n">
        <v>-2.5</v>
      </c>
      <c r="S34" s="227" t="n">
        <v>-28.5</v>
      </c>
      <c r="T34" s="227" t="n">
        <v>-2</v>
      </c>
      <c r="U34" s="227" t="n">
        <v>-2.2</v>
      </c>
      <c r="V34" s="227" t="n">
        <v>1.9</v>
      </c>
      <c r="W34" s="227" t="n">
        <v>-31.8</v>
      </c>
      <c r="X34" s="225" t="n">
        <v>17</v>
      </c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</row>
    <row r="35" customFormat="false" ht="12.75" hidden="false" customHeight="false" outlineLevel="0" collapsed="false">
      <c r="A35" s="220"/>
      <c r="C35" s="205"/>
      <c r="D35" s="233"/>
      <c r="E35" s="227"/>
      <c r="F35" s="227"/>
      <c r="G35" s="227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5"/>
      <c r="Y35" s="227"/>
      <c r="Z35" s="227"/>
      <c r="AA35" s="227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</row>
    <row r="36" customFormat="false" ht="14.25" hidden="false" customHeight="false" outlineLevel="0" collapsed="false">
      <c r="A36" s="220" t="s">
        <v>289</v>
      </c>
      <c r="B36" s="221" t="s">
        <v>290</v>
      </c>
      <c r="C36" s="222" t="s">
        <v>269</v>
      </c>
      <c r="D36" s="230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 t="s">
        <v>273</v>
      </c>
      <c r="Q36" s="224" t="s">
        <v>273</v>
      </c>
      <c r="R36" s="224" t="s">
        <v>273</v>
      </c>
      <c r="S36" s="224" t="s">
        <v>273</v>
      </c>
      <c r="T36" s="224" t="s">
        <v>273</v>
      </c>
      <c r="U36" s="224" t="s">
        <v>273</v>
      </c>
      <c r="V36" s="224" t="s">
        <v>273</v>
      </c>
      <c r="W36" s="224" t="s">
        <v>273</v>
      </c>
      <c r="X36" s="225" t="n">
        <v>18</v>
      </c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</row>
    <row r="37" customFormat="false" ht="14.25" hidden="false" customHeight="false" outlineLevel="0" collapsed="false">
      <c r="A37" s="220" t="s">
        <v>291</v>
      </c>
      <c r="B37" s="229"/>
      <c r="C37" s="222" t="s">
        <v>4</v>
      </c>
      <c r="D37" s="233"/>
      <c r="E37" s="224" t="n">
        <v>112</v>
      </c>
      <c r="F37" s="224" t="n">
        <v>63</v>
      </c>
      <c r="G37" s="224" t="n">
        <v>36</v>
      </c>
      <c r="H37" s="224" t="n">
        <v>10976</v>
      </c>
      <c r="I37" s="224" t="n">
        <v>2990</v>
      </c>
      <c r="J37" s="224" t="n">
        <v>1530</v>
      </c>
      <c r="K37" s="224" t="n">
        <v>581</v>
      </c>
      <c r="L37" s="224" t="n">
        <v>879</v>
      </c>
      <c r="M37" s="231" t="s">
        <v>213</v>
      </c>
      <c r="N37" s="231" t="s">
        <v>213</v>
      </c>
      <c r="O37" s="231" t="s">
        <v>213</v>
      </c>
      <c r="P37" s="224" t="n">
        <v>1663</v>
      </c>
      <c r="Q37" s="224" t="n">
        <v>360</v>
      </c>
      <c r="R37" s="224" t="n">
        <v>1017</v>
      </c>
      <c r="S37" s="231" t="s">
        <v>213</v>
      </c>
      <c r="T37" s="231" t="s">
        <v>213</v>
      </c>
      <c r="U37" s="224" t="n">
        <v>3226</v>
      </c>
      <c r="V37" s="224" t="n">
        <v>745</v>
      </c>
      <c r="W37" s="231" t="s">
        <v>213</v>
      </c>
      <c r="X37" s="225" t="n">
        <v>19</v>
      </c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</row>
    <row r="38" customFormat="false" ht="12.75" hidden="false" customHeight="false" outlineLevel="0" collapsed="false">
      <c r="A38" s="220"/>
      <c r="B38" s="229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5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</row>
    <row r="39" customFormat="false" ht="12.75" hidden="false" customHeight="false" outlineLevel="0" collapsed="false">
      <c r="A39" s="220" t="s">
        <v>292</v>
      </c>
      <c r="B39" s="221" t="s">
        <v>293</v>
      </c>
      <c r="C39" s="222" t="s">
        <v>269</v>
      </c>
      <c r="D39" s="234"/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 t="s">
        <v>273</v>
      </c>
      <c r="Q39" s="224" t="s">
        <v>273</v>
      </c>
      <c r="R39" s="224" t="s">
        <v>273</v>
      </c>
      <c r="S39" s="224" t="s">
        <v>273</v>
      </c>
      <c r="T39" s="224" t="s">
        <v>273</v>
      </c>
      <c r="U39" s="224" t="s">
        <v>273</v>
      </c>
      <c r="V39" s="224" t="s">
        <v>273</v>
      </c>
      <c r="W39" s="224" t="s">
        <v>273</v>
      </c>
      <c r="X39" s="225" t="n">
        <v>20</v>
      </c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</row>
    <row r="40" customFormat="false" ht="14.25" hidden="false" customHeight="false" outlineLevel="0" collapsed="false">
      <c r="A40" s="220" t="s">
        <v>294</v>
      </c>
      <c r="B40" s="229"/>
      <c r="C40" s="222" t="s">
        <v>4</v>
      </c>
      <c r="D40" s="233"/>
      <c r="E40" s="224" t="n">
        <v>117</v>
      </c>
      <c r="F40" s="224" t="n">
        <v>19</v>
      </c>
      <c r="G40" s="224" t="n">
        <v>62</v>
      </c>
      <c r="H40" s="224" t="n">
        <v>6559</v>
      </c>
      <c r="I40" s="224" t="n">
        <v>1994</v>
      </c>
      <c r="J40" s="224" t="n">
        <v>937</v>
      </c>
      <c r="K40" s="224" t="n">
        <v>485</v>
      </c>
      <c r="L40" s="224" t="n">
        <v>572</v>
      </c>
      <c r="M40" s="224" t="n">
        <v>810</v>
      </c>
      <c r="N40" s="224" t="n">
        <v>953</v>
      </c>
      <c r="O40" s="224" t="n">
        <v>354</v>
      </c>
      <c r="P40" s="224" t="n">
        <v>599</v>
      </c>
      <c r="Q40" s="224" t="n">
        <v>181</v>
      </c>
      <c r="R40" s="224" t="n">
        <v>553</v>
      </c>
      <c r="S40" s="224" t="n">
        <v>95</v>
      </c>
      <c r="T40" s="224" t="n">
        <v>458</v>
      </c>
      <c r="U40" s="224" t="n">
        <v>966</v>
      </c>
      <c r="V40" s="224" t="n">
        <v>988</v>
      </c>
      <c r="W40" s="224" t="n">
        <v>114</v>
      </c>
      <c r="X40" s="225" t="n">
        <v>21</v>
      </c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</row>
    <row r="41" customFormat="false" ht="12.75" hidden="false" customHeight="false" outlineLevel="0" collapsed="false">
      <c r="A41" s="220"/>
      <c r="B41" s="229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5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</row>
    <row r="42" customFormat="false" ht="12.75" hidden="false" customHeight="false" outlineLevel="0" collapsed="false">
      <c r="A42" s="220" t="s">
        <v>295</v>
      </c>
      <c r="B42" s="221" t="s">
        <v>296</v>
      </c>
      <c r="C42" s="222" t="s">
        <v>269</v>
      </c>
      <c r="D42" s="223"/>
      <c r="E42" s="224" t="s">
        <v>273</v>
      </c>
      <c r="F42" s="224" t="s">
        <v>273</v>
      </c>
      <c r="G42" s="224" t="s">
        <v>273</v>
      </c>
      <c r="H42" s="224" t="n">
        <v>472700</v>
      </c>
      <c r="I42" s="224" t="n">
        <v>133100</v>
      </c>
      <c r="J42" s="224" t="n">
        <v>67000</v>
      </c>
      <c r="K42" s="224" t="n">
        <v>21900</v>
      </c>
      <c r="L42" s="224" t="n">
        <v>44300</v>
      </c>
      <c r="M42" s="224" t="n">
        <v>32700</v>
      </c>
      <c r="N42" s="224" t="n">
        <v>74100</v>
      </c>
      <c r="O42" s="224" t="n">
        <v>9200</v>
      </c>
      <c r="P42" s="224" t="n">
        <v>64900</v>
      </c>
      <c r="Q42" s="224" t="n">
        <v>5200</v>
      </c>
      <c r="R42" s="224" t="n">
        <v>31800</v>
      </c>
      <c r="S42" s="224" t="n">
        <v>1800</v>
      </c>
      <c r="T42" s="224" t="n">
        <v>30000</v>
      </c>
      <c r="U42" s="224" t="n">
        <v>152900</v>
      </c>
      <c r="V42" s="224" t="n">
        <v>41000</v>
      </c>
      <c r="W42" s="224" t="n">
        <v>1900</v>
      </c>
      <c r="X42" s="225" t="n">
        <v>22</v>
      </c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</row>
    <row r="43" customFormat="false" ht="12.75" hidden="false" customHeight="false" outlineLevel="0" collapsed="false">
      <c r="A43" s="220" t="s">
        <v>297</v>
      </c>
      <c r="C43" s="222" t="s">
        <v>4</v>
      </c>
      <c r="D43" s="223"/>
      <c r="E43" s="224" t="n">
        <v>10223</v>
      </c>
      <c r="F43" s="224" t="n">
        <v>4482</v>
      </c>
      <c r="G43" s="224" t="n">
        <v>4251</v>
      </c>
      <c r="H43" s="224" t="n">
        <v>474395</v>
      </c>
      <c r="I43" s="224" t="n">
        <v>133882</v>
      </c>
      <c r="J43" s="224" t="n">
        <v>64669</v>
      </c>
      <c r="K43" s="224" t="n">
        <v>24093</v>
      </c>
      <c r="L43" s="224" t="n">
        <v>45120</v>
      </c>
      <c r="M43" s="224" t="n">
        <v>30517</v>
      </c>
      <c r="N43" s="224" t="n">
        <v>75169</v>
      </c>
      <c r="O43" s="224" t="n">
        <v>11369</v>
      </c>
      <c r="P43" s="224" t="n">
        <v>63800</v>
      </c>
      <c r="Q43" s="224" t="n">
        <v>7585</v>
      </c>
      <c r="R43" s="224" t="n">
        <v>31750</v>
      </c>
      <c r="S43" s="224" t="n">
        <v>2270</v>
      </c>
      <c r="T43" s="224" t="n">
        <v>29480</v>
      </c>
      <c r="U43" s="224" t="n">
        <v>151037</v>
      </c>
      <c r="V43" s="224" t="n">
        <v>42446</v>
      </c>
      <c r="W43" s="224" t="n">
        <v>2009</v>
      </c>
      <c r="X43" s="225" t="n">
        <v>23</v>
      </c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</row>
    <row r="44" customFormat="false" ht="12.75" hidden="false" customHeight="false" outlineLevel="0" collapsed="false">
      <c r="A44" s="220" t="s">
        <v>298</v>
      </c>
      <c r="B44" s="138"/>
      <c r="C44" s="205" t="s">
        <v>155</v>
      </c>
      <c r="D44" s="234"/>
      <c r="E44" s="227" t="s">
        <v>214</v>
      </c>
      <c r="F44" s="227" t="s">
        <v>214</v>
      </c>
      <c r="G44" s="227" t="s">
        <v>214</v>
      </c>
      <c r="H44" s="227" t="n">
        <v>0.4</v>
      </c>
      <c r="I44" s="227" t="n">
        <v>0.6</v>
      </c>
      <c r="J44" s="227" t="n">
        <v>-3.4</v>
      </c>
      <c r="K44" s="227" t="n">
        <v>10.2</v>
      </c>
      <c r="L44" s="227" t="n">
        <v>1.8</v>
      </c>
      <c r="M44" s="227" t="n">
        <v>-6.6</v>
      </c>
      <c r="N44" s="227" t="n">
        <v>1.4</v>
      </c>
      <c r="O44" s="227" t="n">
        <v>23.1</v>
      </c>
      <c r="P44" s="227" t="n">
        <v>-1.7</v>
      </c>
      <c r="Q44" s="227" t="n">
        <v>45.1</v>
      </c>
      <c r="R44" s="227" t="n">
        <v>-0.2</v>
      </c>
      <c r="S44" s="227" t="n">
        <v>25.9</v>
      </c>
      <c r="T44" s="227" t="n">
        <v>-1.7</v>
      </c>
      <c r="U44" s="227" t="n">
        <v>-1.2</v>
      </c>
      <c r="V44" s="227" t="n">
        <v>3.6</v>
      </c>
      <c r="W44" s="227" t="n">
        <v>4.5</v>
      </c>
      <c r="X44" s="225" t="n">
        <v>24</v>
      </c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</row>
    <row r="45" customFormat="false" ht="12.75" hidden="false" customHeight="false" outlineLevel="0" collapsed="false">
      <c r="A45" s="220"/>
      <c r="B45" s="138"/>
      <c r="C45" s="205"/>
      <c r="D45" s="234"/>
      <c r="E45" s="227"/>
      <c r="F45" s="227"/>
      <c r="G45" s="227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5"/>
      <c r="Y45" s="227"/>
      <c r="Z45" s="227"/>
      <c r="AA45" s="227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</row>
    <row r="46" customFormat="false" ht="12.75" hidden="false" customHeight="false" outlineLevel="0" collapsed="false">
      <c r="A46" s="220" t="s">
        <v>299</v>
      </c>
      <c r="B46" s="221" t="s">
        <v>300</v>
      </c>
      <c r="C46" s="222" t="s">
        <v>269</v>
      </c>
      <c r="D46" s="223"/>
      <c r="E46" s="224" t="s">
        <v>273</v>
      </c>
      <c r="F46" s="224" t="s">
        <v>273</v>
      </c>
      <c r="G46" s="224" t="s">
        <v>273</v>
      </c>
      <c r="H46" s="224" t="n">
        <v>537400</v>
      </c>
      <c r="I46" s="224" t="n">
        <v>155900</v>
      </c>
      <c r="J46" s="224" t="n">
        <v>89700</v>
      </c>
      <c r="K46" s="224" t="n">
        <v>16900</v>
      </c>
      <c r="L46" s="224" t="n">
        <v>49300</v>
      </c>
      <c r="M46" s="224" t="n">
        <v>27700</v>
      </c>
      <c r="N46" s="224" t="n">
        <v>81300</v>
      </c>
      <c r="O46" s="224" t="n">
        <v>4600</v>
      </c>
      <c r="P46" s="224" t="n">
        <v>76700</v>
      </c>
      <c r="Q46" s="224" t="n">
        <v>3900</v>
      </c>
      <c r="R46" s="224" t="n">
        <v>30300</v>
      </c>
      <c r="S46" s="224" t="n">
        <v>1000</v>
      </c>
      <c r="T46" s="224" t="n">
        <v>29300</v>
      </c>
      <c r="U46" s="224" t="n">
        <v>170800</v>
      </c>
      <c r="V46" s="224" t="n">
        <v>66300</v>
      </c>
      <c r="W46" s="224" t="n">
        <v>1400</v>
      </c>
      <c r="X46" s="225" t="n">
        <v>25</v>
      </c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</row>
    <row r="47" customFormat="false" ht="12.75" hidden="false" customHeight="false" outlineLevel="0" collapsed="false">
      <c r="A47" s="220" t="s">
        <v>301</v>
      </c>
      <c r="C47" s="222" t="s">
        <v>4</v>
      </c>
      <c r="D47" s="223"/>
      <c r="E47" s="224" t="n">
        <v>2310</v>
      </c>
      <c r="F47" s="224" t="n">
        <v>846</v>
      </c>
      <c r="G47" s="224" t="n">
        <v>1262</v>
      </c>
      <c r="H47" s="224" t="n">
        <v>543885</v>
      </c>
      <c r="I47" s="224" t="n">
        <v>160685</v>
      </c>
      <c r="J47" s="224" t="n">
        <v>91653</v>
      </c>
      <c r="K47" s="224" t="n">
        <v>25960</v>
      </c>
      <c r="L47" s="224" t="n">
        <v>43072</v>
      </c>
      <c r="M47" s="224" t="n">
        <v>27528</v>
      </c>
      <c r="N47" s="224" t="n">
        <v>79667</v>
      </c>
      <c r="O47" s="224" t="n">
        <v>4658</v>
      </c>
      <c r="P47" s="224" t="n">
        <v>75009</v>
      </c>
      <c r="Q47" s="224" t="n">
        <v>4058</v>
      </c>
      <c r="R47" s="224" t="n">
        <v>29820</v>
      </c>
      <c r="S47" s="224" t="n">
        <v>1298</v>
      </c>
      <c r="T47" s="224" t="n">
        <v>28522</v>
      </c>
      <c r="U47" s="224" t="n">
        <v>173026</v>
      </c>
      <c r="V47" s="224" t="n">
        <v>68630</v>
      </c>
      <c r="W47" s="224" t="n">
        <v>471</v>
      </c>
      <c r="X47" s="225" t="n">
        <v>26</v>
      </c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</row>
    <row r="48" customFormat="false" ht="12.75" hidden="false" customHeight="false" outlineLevel="0" collapsed="false">
      <c r="A48" s="220" t="s">
        <v>302</v>
      </c>
      <c r="C48" s="205" t="s">
        <v>155</v>
      </c>
      <c r="D48" s="234"/>
      <c r="E48" s="227" t="s">
        <v>214</v>
      </c>
      <c r="F48" s="227" t="s">
        <v>214</v>
      </c>
      <c r="G48" s="227" t="s">
        <v>214</v>
      </c>
      <c r="H48" s="227" t="n">
        <v>1.2</v>
      </c>
      <c r="I48" s="227" t="n">
        <v>3.1</v>
      </c>
      <c r="J48" s="227" t="n">
        <v>2.1</v>
      </c>
      <c r="K48" s="227" t="s">
        <v>214</v>
      </c>
      <c r="L48" s="227" t="n">
        <v>-12.6</v>
      </c>
      <c r="M48" s="227" t="n">
        <v>-0.5</v>
      </c>
      <c r="N48" s="227" t="n">
        <v>-2</v>
      </c>
      <c r="O48" s="227" t="n">
        <v>0.7</v>
      </c>
      <c r="P48" s="227" t="n">
        <v>-2.2</v>
      </c>
      <c r="Q48" s="227" t="n">
        <v>4.6</v>
      </c>
      <c r="R48" s="227" t="n">
        <v>-1.7</v>
      </c>
      <c r="S48" s="227" t="n">
        <v>25.9</v>
      </c>
      <c r="T48" s="227" t="n">
        <v>-2.7</v>
      </c>
      <c r="U48" s="227" t="n">
        <v>1.3</v>
      </c>
      <c r="V48" s="227" t="n">
        <v>3.6</v>
      </c>
      <c r="W48" s="227" t="s">
        <v>214</v>
      </c>
      <c r="X48" s="225" t="n">
        <v>27</v>
      </c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7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5"/>
      <c r="Y49" s="227"/>
      <c r="Z49" s="227"/>
      <c r="AA49" s="227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</row>
    <row r="50" customFormat="false" ht="12.75" hidden="false" customHeight="false" outlineLevel="0" collapsed="false">
      <c r="A50" s="220" t="s">
        <v>303</v>
      </c>
      <c r="B50" s="221" t="s">
        <v>304</v>
      </c>
      <c r="C50" s="222" t="s">
        <v>269</v>
      </c>
      <c r="D50" s="223"/>
      <c r="E50" s="224" t="s">
        <v>273</v>
      </c>
      <c r="F50" s="224" t="s">
        <v>273</v>
      </c>
      <c r="G50" s="224" t="s">
        <v>273</v>
      </c>
      <c r="H50" s="224" t="n">
        <v>2520000</v>
      </c>
      <c r="I50" s="224" t="n">
        <v>879100</v>
      </c>
      <c r="J50" s="224" t="n">
        <v>455000</v>
      </c>
      <c r="K50" s="224" t="n">
        <v>225200</v>
      </c>
      <c r="L50" s="224" t="n">
        <v>198800</v>
      </c>
      <c r="M50" s="224" t="n">
        <v>313500</v>
      </c>
      <c r="N50" s="224" t="n">
        <v>345900</v>
      </c>
      <c r="O50" s="224" t="n">
        <v>24900</v>
      </c>
      <c r="P50" s="224" t="n">
        <v>321000</v>
      </c>
      <c r="Q50" s="224" t="n">
        <v>30900</v>
      </c>
      <c r="R50" s="224" t="n">
        <v>152300</v>
      </c>
      <c r="S50" s="224" t="n">
        <v>9600</v>
      </c>
      <c r="T50" s="224" t="n">
        <v>142600</v>
      </c>
      <c r="U50" s="224" t="n">
        <v>707900</v>
      </c>
      <c r="V50" s="224" t="n">
        <v>71200</v>
      </c>
      <c r="W50" s="224" t="n">
        <v>19300</v>
      </c>
      <c r="X50" s="225" t="n">
        <v>28</v>
      </c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</row>
    <row r="51" s="134" customFormat="true" ht="12.75" hidden="false" customHeight="false" outlineLevel="0" collapsed="false">
      <c r="A51" s="220" t="s">
        <v>305</v>
      </c>
      <c r="B51" s="128"/>
      <c r="C51" s="222" t="s">
        <v>4</v>
      </c>
      <c r="D51" s="223"/>
      <c r="E51" s="224" t="n">
        <v>24305</v>
      </c>
      <c r="F51" s="224" t="n">
        <v>14219</v>
      </c>
      <c r="G51" s="224" t="n">
        <v>5222</v>
      </c>
      <c r="H51" s="224" t="n">
        <v>2517770</v>
      </c>
      <c r="I51" s="224" t="n">
        <v>877501</v>
      </c>
      <c r="J51" s="224" t="n">
        <v>454366</v>
      </c>
      <c r="K51" s="224" t="n">
        <v>229291</v>
      </c>
      <c r="L51" s="224" t="n">
        <v>193844</v>
      </c>
      <c r="M51" s="224" t="n">
        <v>303875</v>
      </c>
      <c r="N51" s="224" t="n">
        <v>347574</v>
      </c>
      <c r="O51" s="224" t="n">
        <v>35552</v>
      </c>
      <c r="P51" s="224" t="n">
        <v>312022</v>
      </c>
      <c r="Q51" s="224" t="n">
        <v>31965</v>
      </c>
      <c r="R51" s="224" t="n">
        <v>153644</v>
      </c>
      <c r="S51" s="224" t="n">
        <v>8713</v>
      </c>
      <c r="T51" s="224" t="n">
        <v>144931</v>
      </c>
      <c r="U51" s="224" t="n">
        <v>709417</v>
      </c>
      <c r="V51" s="224" t="n">
        <v>73032</v>
      </c>
      <c r="W51" s="224" t="n">
        <v>20762</v>
      </c>
      <c r="X51" s="225" t="n">
        <v>29</v>
      </c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</row>
    <row r="52" customFormat="false" ht="12.75" hidden="false" customHeight="false" outlineLevel="0" collapsed="false">
      <c r="A52" s="220" t="s">
        <v>306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s">
        <v>214</v>
      </c>
      <c r="H52" s="227" t="n">
        <v>-0.1</v>
      </c>
      <c r="I52" s="227" t="n">
        <v>-0.2</v>
      </c>
      <c r="J52" s="227" t="n">
        <v>-0.1</v>
      </c>
      <c r="K52" s="227" t="n">
        <v>1.8</v>
      </c>
      <c r="L52" s="227" t="n">
        <v>-2.5</v>
      </c>
      <c r="M52" s="227" t="n">
        <v>-3.1</v>
      </c>
      <c r="N52" s="227" t="n">
        <v>0.5</v>
      </c>
      <c r="O52" s="227" t="n">
        <v>42.7</v>
      </c>
      <c r="P52" s="227" t="n">
        <v>-2.8</v>
      </c>
      <c r="Q52" s="227" t="n">
        <v>3.5</v>
      </c>
      <c r="R52" s="227" t="n">
        <v>0.9</v>
      </c>
      <c r="S52" s="227" t="n">
        <v>-9.6</v>
      </c>
      <c r="T52" s="227" t="n">
        <v>1.6</v>
      </c>
      <c r="U52" s="227" t="n">
        <v>0.2</v>
      </c>
      <c r="V52" s="227" t="n">
        <v>2.5</v>
      </c>
      <c r="W52" s="227" t="n">
        <v>7.8</v>
      </c>
      <c r="X52" s="225" t="n">
        <v>30</v>
      </c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5"/>
      <c r="Y53" s="227"/>
      <c r="Z53" s="227"/>
      <c r="AA53" s="227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</row>
    <row r="54" customFormat="false" ht="12.75" hidden="false" customHeight="false" outlineLevel="0" collapsed="false">
      <c r="A54" s="220" t="s">
        <v>307</v>
      </c>
      <c r="B54" s="221" t="s">
        <v>308</v>
      </c>
      <c r="C54" s="222" t="s">
        <v>269</v>
      </c>
      <c r="D54" s="223"/>
      <c r="E54" s="224" t="s">
        <v>273</v>
      </c>
      <c r="F54" s="224" t="s">
        <v>273</v>
      </c>
      <c r="G54" s="224" t="s">
        <v>273</v>
      </c>
      <c r="H54" s="224" t="n">
        <v>1335300</v>
      </c>
      <c r="I54" s="224" t="n">
        <v>452900</v>
      </c>
      <c r="J54" s="224" t="n">
        <v>221900</v>
      </c>
      <c r="K54" s="224" t="n">
        <v>129400</v>
      </c>
      <c r="L54" s="224" t="n">
        <v>101600</v>
      </c>
      <c r="M54" s="224" t="n">
        <v>182000</v>
      </c>
      <c r="N54" s="224" t="n">
        <v>179000</v>
      </c>
      <c r="O54" s="224" t="n">
        <v>23000</v>
      </c>
      <c r="P54" s="224" t="n">
        <v>156000</v>
      </c>
      <c r="Q54" s="224" t="n">
        <v>17100</v>
      </c>
      <c r="R54" s="224" t="n">
        <v>66200</v>
      </c>
      <c r="S54" s="224" t="n">
        <v>6100</v>
      </c>
      <c r="T54" s="224" t="n">
        <v>60100</v>
      </c>
      <c r="U54" s="224" t="n">
        <v>363700</v>
      </c>
      <c r="V54" s="224" t="n">
        <v>66000</v>
      </c>
      <c r="W54" s="224" t="n">
        <v>8400</v>
      </c>
      <c r="X54" s="225" t="n">
        <v>31</v>
      </c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</row>
    <row r="55" customFormat="false" ht="12.75" hidden="false" customHeight="false" outlineLevel="0" collapsed="false">
      <c r="A55" s="220" t="s">
        <v>309</v>
      </c>
      <c r="C55" s="222" t="s">
        <v>4</v>
      </c>
      <c r="D55" s="223"/>
      <c r="E55" s="224" t="n">
        <v>19505</v>
      </c>
      <c r="F55" s="224" t="n">
        <v>8663</v>
      </c>
      <c r="G55" s="224" t="n">
        <v>6009</v>
      </c>
      <c r="H55" s="224" t="n">
        <v>1346488</v>
      </c>
      <c r="I55" s="224" t="n">
        <v>454616</v>
      </c>
      <c r="J55" s="224" t="n">
        <v>218655</v>
      </c>
      <c r="K55" s="224" t="n">
        <v>128283</v>
      </c>
      <c r="L55" s="224" t="n">
        <v>107678</v>
      </c>
      <c r="M55" s="224" t="n">
        <v>175177</v>
      </c>
      <c r="N55" s="224" t="n">
        <v>184116</v>
      </c>
      <c r="O55" s="224" t="n">
        <v>29481</v>
      </c>
      <c r="P55" s="224" t="n">
        <v>154635</v>
      </c>
      <c r="Q55" s="224" t="n">
        <v>21809</v>
      </c>
      <c r="R55" s="224" t="n">
        <v>65874</v>
      </c>
      <c r="S55" s="224" t="n">
        <v>6456</v>
      </c>
      <c r="T55" s="224" t="n">
        <v>59418</v>
      </c>
      <c r="U55" s="224" t="n">
        <v>371918</v>
      </c>
      <c r="V55" s="224" t="n">
        <v>66055</v>
      </c>
      <c r="W55" s="224" t="n">
        <v>6923</v>
      </c>
      <c r="X55" s="225" t="n">
        <v>32</v>
      </c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</row>
    <row r="56" customFormat="false" ht="12.75" hidden="false" customHeight="false" outlineLevel="0" collapsed="false">
      <c r="A56" s="220" t="s">
        <v>310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s">
        <v>214</v>
      </c>
      <c r="H56" s="227" t="n">
        <v>0.8</v>
      </c>
      <c r="I56" s="227" t="n">
        <v>0.4</v>
      </c>
      <c r="J56" s="227" t="n">
        <v>-1.5</v>
      </c>
      <c r="K56" s="227" t="n">
        <v>-0.9</v>
      </c>
      <c r="L56" s="227" t="n">
        <v>6</v>
      </c>
      <c r="M56" s="227" t="n">
        <v>-3.8</v>
      </c>
      <c r="N56" s="227" t="n">
        <v>2.8</v>
      </c>
      <c r="O56" s="227" t="n">
        <v>28.3</v>
      </c>
      <c r="P56" s="227" t="n">
        <v>-0.9</v>
      </c>
      <c r="Q56" s="227" t="n">
        <v>27.6</v>
      </c>
      <c r="R56" s="227" t="n">
        <v>-0.5</v>
      </c>
      <c r="S56" s="227" t="n">
        <v>6</v>
      </c>
      <c r="T56" s="227" t="n">
        <v>-1.1</v>
      </c>
      <c r="U56" s="227" t="n">
        <v>2.3</v>
      </c>
      <c r="V56" s="227" t="n">
        <v>0.1</v>
      </c>
      <c r="W56" s="227" t="n">
        <v>-17.4</v>
      </c>
      <c r="X56" s="225" t="n">
        <v>33</v>
      </c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7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5"/>
      <c r="Y57" s="227"/>
      <c r="Z57" s="227"/>
      <c r="AA57" s="227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</row>
    <row r="58" customFormat="false" ht="12.75" hidden="false" customHeight="false" outlineLevel="0" collapsed="false">
      <c r="A58" s="220" t="s">
        <v>311</v>
      </c>
      <c r="B58" s="221" t="s">
        <v>312</v>
      </c>
      <c r="C58" s="222" t="s">
        <v>269</v>
      </c>
      <c r="D58" s="223"/>
      <c r="E58" s="224" t="s">
        <v>273</v>
      </c>
      <c r="F58" s="224" t="s">
        <v>273</v>
      </c>
      <c r="G58" s="224" t="s">
        <v>273</v>
      </c>
      <c r="H58" s="224" t="n">
        <v>383700</v>
      </c>
      <c r="I58" s="224" t="n">
        <v>105000</v>
      </c>
      <c r="J58" s="224" t="n">
        <v>53900</v>
      </c>
      <c r="K58" s="224" t="n">
        <v>16000</v>
      </c>
      <c r="L58" s="224" t="n">
        <v>35000</v>
      </c>
      <c r="M58" s="224" t="n">
        <v>20700</v>
      </c>
      <c r="N58" s="224" t="n">
        <v>60000</v>
      </c>
      <c r="O58" s="224" t="n">
        <v>7600</v>
      </c>
      <c r="P58" s="224" t="n">
        <v>52400</v>
      </c>
      <c r="Q58" s="224" t="n">
        <v>6000</v>
      </c>
      <c r="R58" s="224" t="n">
        <v>26200</v>
      </c>
      <c r="S58" s="224" t="n">
        <v>1300</v>
      </c>
      <c r="T58" s="224" t="n">
        <v>24900</v>
      </c>
      <c r="U58" s="224" t="n">
        <v>118100</v>
      </c>
      <c r="V58" s="224" t="n">
        <v>46300</v>
      </c>
      <c r="W58" s="224" t="n">
        <v>1500</v>
      </c>
      <c r="X58" s="225" t="n">
        <v>34</v>
      </c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</row>
    <row r="59" customFormat="false" ht="12.75" hidden="false" customHeight="false" outlineLevel="0" collapsed="false">
      <c r="A59" s="220" t="s">
        <v>313</v>
      </c>
      <c r="C59" s="222" t="s">
        <v>4</v>
      </c>
      <c r="D59" s="223"/>
      <c r="E59" s="224" t="n">
        <v>6096</v>
      </c>
      <c r="F59" s="224" t="n">
        <v>2727</v>
      </c>
      <c r="G59" s="224" t="n">
        <v>2987</v>
      </c>
      <c r="H59" s="224" t="n">
        <v>382801</v>
      </c>
      <c r="I59" s="224" t="n">
        <v>106163</v>
      </c>
      <c r="J59" s="224" t="n">
        <v>54009</v>
      </c>
      <c r="K59" s="224" t="n">
        <v>17291</v>
      </c>
      <c r="L59" s="224" t="n">
        <v>34863</v>
      </c>
      <c r="M59" s="224" t="n">
        <v>21755</v>
      </c>
      <c r="N59" s="224" t="n">
        <v>59807</v>
      </c>
      <c r="O59" s="224" t="n">
        <v>8298</v>
      </c>
      <c r="P59" s="224" t="n">
        <v>51509</v>
      </c>
      <c r="Q59" s="224" t="n">
        <v>4885</v>
      </c>
      <c r="R59" s="224" t="n">
        <v>25531</v>
      </c>
      <c r="S59" s="224" t="n">
        <v>1281</v>
      </c>
      <c r="T59" s="224" t="n">
        <v>24250</v>
      </c>
      <c r="U59" s="224" t="n">
        <v>117284</v>
      </c>
      <c r="V59" s="224" t="n">
        <v>45588</v>
      </c>
      <c r="W59" s="224" t="n">
        <v>1788</v>
      </c>
      <c r="X59" s="225" t="n">
        <v>35</v>
      </c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</row>
    <row r="60" customFormat="false" ht="12.75" hidden="false" customHeight="false" outlineLevel="0" collapsed="false">
      <c r="A60" s="220" t="s">
        <v>314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s">
        <v>214</v>
      </c>
      <c r="H60" s="227" t="n">
        <v>-0.2</v>
      </c>
      <c r="I60" s="227" t="n">
        <v>1.1</v>
      </c>
      <c r="J60" s="227" t="n">
        <v>0.2</v>
      </c>
      <c r="K60" s="227" t="n">
        <v>7.9</v>
      </c>
      <c r="L60" s="227" t="n">
        <v>-0.5</v>
      </c>
      <c r="M60" s="227" t="n">
        <v>5.2</v>
      </c>
      <c r="N60" s="227" t="n">
        <v>-0.4</v>
      </c>
      <c r="O60" s="227" t="n">
        <v>8.7</v>
      </c>
      <c r="P60" s="227" t="n">
        <v>-1.7</v>
      </c>
      <c r="Q60" s="227" t="n">
        <v>-18.3</v>
      </c>
      <c r="R60" s="227" t="n">
        <v>-2.5</v>
      </c>
      <c r="S60" s="227" t="n">
        <v>-1.8</v>
      </c>
      <c r="T60" s="227" t="n">
        <v>-2.5</v>
      </c>
      <c r="U60" s="227" t="n">
        <v>-0.7</v>
      </c>
      <c r="V60" s="227" t="n">
        <v>-1.6</v>
      </c>
      <c r="W60" s="227" t="n">
        <v>19.3</v>
      </c>
      <c r="X60" s="225" t="n">
        <v>36</v>
      </c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</row>
    <row r="61" customFormat="false" ht="12.75" hidden="false" customHeight="fals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5"/>
      <c r="Y61" s="227"/>
      <c r="Z61" s="227"/>
      <c r="AA61" s="227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</row>
    <row r="62" customFormat="false" ht="12.75" hidden="false" customHeight="false" outlineLevel="0" collapsed="false">
      <c r="A62" s="220" t="s">
        <v>315</v>
      </c>
      <c r="B62" s="221" t="s">
        <v>316</v>
      </c>
      <c r="C62" s="222" t="s">
        <v>269</v>
      </c>
      <c r="D62" s="223"/>
      <c r="E62" s="224" t="s">
        <v>273</v>
      </c>
      <c r="F62" s="224" t="s">
        <v>273</v>
      </c>
      <c r="G62" s="224" t="s">
        <v>273</v>
      </c>
      <c r="H62" s="224" t="n">
        <v>51700</v>
      </c>
      <c r="I62" s="224" t="n">
        <v>15200</v>
      </c>
      <c r="J62" s="224" t="n">
        <v>8500</v>
      </c>
      <c r="K62" s="224" t="n">
        <v>2400</v>
      </c>
      <c r="L62" s="224" t="n">
        <v>4300</v>
      </c>
      <c r="M62" s="224" t="n">
        <v>3800</v>
      </c>
      <c r="N62" s="224" t="n">
        <v>7600</v>
      </c>
      <c r="O62" s="224" t="n">
        <v>900</v>
      </c>
      <c r="P62" s="224" t="n">
        <v>6600</v>
      </c>
      <c r="Q62" s="224" t="n">
        <v>600</v>
      </c>
      <c r="R62" s="224" t="n">
        <v>3400</v>
      </c>
      <c r="S62" s="224" t="n">
        <v>200</v>
      </c>
      <c r="T62" s="224" t="n">
        <v>3300</v>
      </c>
      <c r="U62" s="224" t="n">
        <v>13200</v>
      </c>
      <c r="V62" s="224" t="n">
        <v>7700</v>
      </c>
      <c r="W62" s="224" t="n">
        <v>200</v>
      </c>
      <c r="X62" s="225" t="n">
        <v>37</v>
      </c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customFormat="false" ht="12.75" hidden="false" customHeight="false" outlineLevel="0" collapsed="false">
      <c r="A63" s="220" t="s">
        <v>317</v>
      </c>
      <c r="C63" s="222" t="s">
        <v>4</v>
      </c>
      <c r="D63" s="223"/>
      <c r="E63" s="224" t="n">
        <v>792</v>
      </c>
      <c r="F63" s="224" t="n">
        <v>267</v>
      </c>
      <c r="G63" s="224" t="n">
        <v>483</v>
      </c>
      <c r="H63" s="224" t="n">
        <v>53158</v>
      </c>
      <c r="I63" s="224" t="n">
        <v>15817</v>
      </c>
      <c r="J63" s="224" t="n">
        <v>8609</v>
      </c>
      <c r="K63" s="224" t="n">
        <v>2765</v>
      </c>
      <c r="L63" s="224" t="n">
        <v>4443</v>
      </c>
      <c r="M63" s="224" t="n">
        <v>3884</v>
      </c>
      <c r="N63" s="224" t="n">
        <v>7743</v>
      </c>
      <c r="O63" s="224" t="n">
        <v>1279</v>
      </c>
      <c r="P63" s="224" t="n">
        <v>6464</v>
      </c>
      <c r="Q63" s="224" t="n">
        <v>699</v>
      </c>
      <c r="R63" s="224" t="n">
        <v>3414</v>
      </c>
      <c r="S63" s="224" t="n">
        <v>223</v>
      </c>
      <c r="T63" s="224" t="n">
        <v>3191</v>
      </c>
      <c r="U63" s="224" t="n">
        <v>13421</v>
      </c>
      <c r="V63" s="224" t="n">
        <v>7968</v>
      </c>
      <c r="W63" s="224" t="n">
        <v>212</v>
      </c>
      <c r="X63" s="225" t="n">
        <v>38</v>
      </c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customFormat="false" ht="12.75" hidden="false" customHeight="false" outlineLevel="0" collapsed="false">
      <c r="A64" s="220" t="s">
        <v>318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s">
        <v>214</v>
      </c>
      <c r="H64" s="227" t="n">
        <v>2.7</v>
      </c>
      <c r="I64" s="227" t="n">
        <v>4</v>
      </c>
      <c r="J64" s="227" t="n">
        <v>1.5</v>
      </c>
      <c r="K64" s="227" t="n">
        <v>16.2</v>
      </c>
      <c r="L64" s="227" t="n">
        <v>2.3</v>
      </c>
      <c r="M64" s="227" t="n">
        <v>1.4</v>
      </c>
      <c r="N64" s="227" t="n">
        <v>2.4</v>
      </c>
      <c r="O64" s="227" t="n">
        <v>38.7</v>
      </c>
      <c r="P64" s="227" t="n">
        <v>-2.6</v>
      </c>
      <c r="Q64" s="227" t="n">
        <v>24.6</v>
      </c>
      <c r="R64" s="227" t="n">
        <v>-1</v>
      </c>
      <c r="S64" s="227" t="n">
        <v>44.8</v>
      </c>
      <c r="T64" s="227" t="n">
        <v>-3.2</v>
      </c>
      <c r="U64" s="227" t="n">
        <v>1.7</v>
      </c>
      <c r="V64" s="227" t="n">
        <v>3.1</v>
      </c>
      <c r="W64" s="227" t="n">
        <v>0</v>
      </c>
      <c r="X64" s="225" t="n">
        <v>39</v>
      </c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7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5"/>
      <c r="Y65" s="227"/>
      <c r="Z65" s="227"/>
      <c r="AA65" s="227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</row>
    <row r="66" customFormat="false" ht="12.75" hidden="false" customHeight="false" outlineLevel="0" collapsed="false">
      <c r="A66" s="220" t="s">
        <v>319</v>
      </c>
      <c r="B66" s="221" t="s">
        <v>320</v>
      </c>
      <c r="C66" s="222" t="s">
        <v>269</v>
      </c>
      <c r="D66" s="223"/>
      <c r="E66" s="224" t="s">
        <v>273</v>
      </c>
      <c r="F66" s="224" t="s">
        <v>273</v>
      </c>
      <c r="G66" s="224" t="s">
        <v>273</v>
      </c>
      <c r="H66" s="224" t="n">
        <v>487400</v>
      </c>
      <c r="I66" s="224" t="n">
        <v>129700</v>
      </c>
      <c r="J66" s="224" t="n">
        <v>71200</v>
      </c>
      <c r="K66" s="224" t="n">
        <v>12700</v>
      </c>
      <c r="L66" s="224" t="n">
        <v>45800</v>
      </c>
      <c r="M66" s="224" t="n">
        <v>16000</v>
      </c>
      <c r="N66" s="224" t="n">
        <v>82100</v>
      </c>
      <c r="O66" s="224" t="n">
        <v>2200</v>
      </c>
      <c r="P66" s="224" t="n">
        <v>79800</v>
      </c>
      <c r="Q66" s="224" t="n">
        <v>2400</v>
      </c>
      <c r="R66" s="224" t="n">
        <v>25300</v>
      </c>
      <c r="S66" s="224" t="n">
        <v>200</v>
      </c>
      <c r="T66" s="224" t="n">
        <v>25100</v>
      </c>
      <c r="U66" s="224" t="n">
        <v>195600</v>
      </c>
      <c r="V66" s="224" t="n">
        <v>35800</v>
      </c>
      <c r="W66" s="224" t="n">
        <v>600</v>
      </c>
      <c r="X66" s="225" t="n">
        <v>40</v>
      </c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</row>
    <row r="67" customFormat="false" ht="12.75" hidden="false" customHeight="false" outlineLevel="0" collapsed="false">
      <c r="A67" s="220" t="s">
        <v>321</v>
      </c>
      <c r="C67" s="222" t="s">
        <v>4</v>
      </c>
      <c r="D67" s="223"/>
      <c r="E67" s="224" t="n">
        <v>4399</v>
      </c>
      <c r="F67" s="224" t="n">
        <v>1290</v>
      </c>
      <c r="G67" s="224" t="n">
        <v>2676</v>
      </c>
      <c r="H67" s="224" t="n">
        <v>482833</v>
      </c>
      <c r="I67" s="224" t="n">
        <v>128259</v>
      </c>
      <c r="J67" s="224" t="n">
        <v>69757</v>
      </c>
      <c r="K67" s="224" t="n">
        <v>13727</v>
      </c>
      <c r="L67" s="224" t="n">
        <v>44775</v>
      </c>
      <c r="M67" s="224" t="n">
        <v>15416</v>
      </c>
      <c r="N67" s="224" t="n">
        <v>79722</v>
      </c>
      <c r="O67" s="224" t="n">
        <v>2237</v>
      </c>
      <c r="P67" s="224" t="n">
        <v>77485</v>
      </c>
      <c r="Q67" s="224" t="n">
        <v>2376</v>
      </c>
      <c r="R67" s="224" t="n">
        <v>25671</v>
      </c>
      <c r="S67" s="224" t="n">
        <v>276</v>
      </c>
      <c r="T67" s="224" t="n">
        <v>25395</v>
      </c>
      <c r="U67" s="224" t="n">
        <v>192964</v>
      </c>
      <c r="V67" s="224" t="n">
        <v>37867</v>
      </c>
      <c r="W67" s="224" t="n">
        <v>558</v>
      </c>
      <c r="X67" s="225" t="n">
        <v>41</v>
      </c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</row>
    <row r="68" customFormat="false" ht="12.75" hidden="false" customHeight="false" outlineLevel="0" collapsed="false">
      <c r="A68" s="220" t="s">
        <v>32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s">
        <v>214</v>
      </c>
      <c r="H68" s="227" t="n">
        <v>-0.9</v>
      </c>
      <c r="I68" s="227" t="n">
        <v>-1.1</v>
      </c>
      <c r="J68" s="227" t="n">
        <v>-2.1</v>
      </c>
      <c r="K68" s="227" t="n">
        <v>8.5</v>
      </c>
      <c r="L68" s="227" t="n">
        <v>-2.3</v>
      </c>
      <c r="M68" s="227" t="n">
        <v>-3.5</v>
      </c>
      <c r="N68" s="227" t="n">
        <v>-2.9</v>
      </c>
      <c r="O68" s="227" t="n">
        <v>0</v>
      </c>
      <c r="P68" s="227" t="n">
        <v>-2.9</v>
      </c>
      <c r="Q68" s="227" t="n">
        <v>1</v>
      </c>
      <c r="R68" s="227" t="n">
        <v>1.5</v>
      </c>
      <c r="S68" s="227" t="n">
        <v>18.5</v>
      </c>
      <c r="T68" s="227" t="n">
        <v>1.3</v>
      </c>
      <c r="U68" s="227" t="n">
        <v>-1.4</v>
      </c>
      <c r="V68" s="227" t="n">
        <v>5.8</v>
      </c>
      <c r="W68" s="227" t="n">
        <v>-8.1</v>
      </c>
      <c r="X68" s="225" t="n">
        <v>42</v>
      </c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7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5"/>
      <c r="Y69" s="227"/>
      <c r="Z69" s="227"/>
      <c r="AA69" s="227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</row>
    <row r="70" customFormat="false" ht="12.75" hidden="false" customHeight="false" outlineLevel="0" collapsed="false">
      <c r="A70" s="220" t="s">
        <v>323</v>
      </c>
      <c r="B70" s="221" t="s">
        <v>324</v>
      </c>
      <c r="C70" s="222" t="s">
        <v>269</v>
      </c>
      <c r="D70" s="223"/>
      <c r="E70" s="224" t="s">
        <v>273</v>
      </c>
      <c r="F70" s="224" t="s">
        <v>273</v>
      </c>
      <c r="G70" s="224" t="s">
        <v>273</v>
      </c>
      <c r="H70" s="224" t="n">
        <v>334300</v>
      </c>
      <c r="I70" s="224" t="n">
        <v>89200</v>
      </c>
      <c r="J70" s="224" t="n">
        <v>48600</v>
      </c>
      <c r="K70" s="224" t="n">
        <v>9100</v>
      </c>
      <c r="L70" s="224" t="n">
        <v>31600</v>
      </c>
      <c r="M70" s="224" t="n">
        <v>10300</v>
      </c>
      <c r="N70" s="224" t="n">
        <v>55400</v>
      </c>
      <c r="O70" s="224" t="n">
        <v>1700</v>
      </c>
      <c r="P70" s="224" t="n">
        <v>53700</v>
      </c>
      <c r="Q70" s="224" t="n">
        <v>1600</v>
      </c>
      <c r="R70" s="224" t="n">
        <v>19900</v>
      </c>
      <c r="S70" s="224" t="n">
        <v>300</v>
      </c>
      <c r="T70" s="224" t="n">
        <v>19600</v>
      </c>
      <c r="U70" s="224" t="n">
        <v>132200</v>
      </c>
      <c r="V70" s="224" t="n">
        <v>25300</v>
      </c>
      <c r="W70" s="224" t="n">
        <v>400</v>
      </c>
      <c r="X70" s="225" t="n">
        <v>43</v>
      </c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</row>
    <row r="71" customFormat="false" ht="12.75" hidden="false" customHeight="false" outlineLevel="0" collapsed="false">
      <c r="A71" s="220" t="s">
        <v>325</v>
      </c>
      <c r="C71" s="222" t="s">
        <v>4</v>
      </c>
      <c r="D71" s="223"/>
      <c r="E71" s="224" t="n">
        <v>1802</v>
      </c>
      <c r="F71" s="224" t="n">
        <v>684</v>
      </c>
      <c r="G71" s="224" t="n">
        <v>944</v>
      </c>
      <c r="H71" s="224" t="n">
        <v>334826</v>
      </c>
      <c r="I71" s="224" t="n">
        <v>90204</v>
      </c>
      <c r="J71" s="224" t="n">
        <v>48451</v>
      </c>
      <c r="K71" s="224" t="n">
        <v>9724</v>
      </c>
      <c r="L71" s="224" t="n">
        <v>32029</v>
      </c>
      <c r="M71" s="224" t="n">
        <v>10000</v>
      </c>
      <c r="N71" s="224" t="n">
        <v>53689</v>
      </c>
      <c r="O71" s="224" t="n">
        <v>1605</v>
      </c>
      <c r="P71" s="224" t="n">
        <v>52084</v>
      </c>
      <c r="Q71" s="224" t="n">
        <v>1979</v>
      </c>
      <c r="R71" s="224" t="n">
        <v>21260</v>
      </c>
      <c r="S71" s="224" t="n">
        <v>297</v>
      </c>
      <c r="T71" s="224" t="n">
        <v>20963</v>
      </c>
      <c r="U71" s="224" t="n">
        <v>131426</v>
      </c>
      <c r="V71" s="224" t="n">
        <v>25570</v>
      </c>
      <c r="W71" s="224" t="n">
        <v>698</v>
      </c>
      <c r="X71" s="225" t="n">
        <v>44</v>
      </c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</row>
    <row r="72" customFormat="false" ht="12.75" hidden="false" customHeight="false" outlineLevel="0" collapsed="false">
      <c r="A72" s="220" t="s">
        <v>326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s">
        <v>214</v>
      </c>
      <c r="H72" s="227" t="n">
        <v>0.1</v>
      </c>
      <c r="I72" s="227" t="n">
        <v>1.1</v>
      </c>
      <c r="J72" s="227" t="n">
        <v>-0.2</v>
      </c>
      <c r="K72" s="227" t="n">
        <v>7.2</v>
      </c>
      <c r="L72" s="227" t="n">
        <v>1.5</v>
      </c>
      <c r="M72" s="227" t="n">
        <v>-2.9</v>
      </c>
      <c r="N72" s="227" t="n">
        <v>-3</v>
      </c>
      <c r="O72" s="227" t="n">
        <v>-3.9</v>
      </c>
      <c r="P72" s="227" t="n">
        <v>-3</v>
      </c>
      <c r="Q72" s="227" t="n">
        <v>24.3</v>
      </c>
      <c r="R72" s="227" t="n">
        <v>6.8</v>
      </c>
      <c r="S72" s="227" t="n">
        <v>8.8</v>
      </c>
      <c r="T72" s="227" t="n">
        <v>6.8</v>
      </c>
      <c r="U72" s="227" t="n">
        <v>-0.6</v>
      </c>
      <c r="V72" s="227" t="n">
        <v>0.9</v>
      </c>
      <c r="W72" s="227" t="s">
        <v>214</v>
      </c>
      <c r="X72" s="225" t="n">
        <v>45</v>
      </c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7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5"/>
      <c r="Y73" s="227"/>
      <c r="Z73" s="227"/>
      <c r="AA73" s="227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</row>
    <row r="74" customFormat="false" ht="12.75" hidden="false" customHeight="false" outlineLevel="0" collapsed="false">
      <c r="A74" s="220" t="s">
        <v>327</v>
      </c>
      <c r="B74" s="221" t="s">
        <v>328</v>
      </c>
      <c r="C74" s="222" t="s">
        <v>269</v>
      </c>
      <c r="D74" s="223"/>
      <c r="E74" s="224" t="s">
        <v>273</v>
      </c>
      <c r="F74" s="224" t="s">
        <v>273</v>
      </c>
      <c r="G74" s="224" t="s">
        <v>273</v>
      </c>
      <c r="H74" s="224" t="n">
        <v>1152800</v>
      </c>
      <c r="I74" s="224" t="n">
        <v>372100</v>
      </c>
      <c r="J74" s="224" t="n">
        <v>169500</v>
      </c>
      <c r="K74" s="224" t="n">
        <v>93600</v>
      </c>
      <c r="L74" s="224" t="n">
        <v>109000</v>
      </c>
      <c r="M74" s="224" t="n">
        <v>114200</v>
      </c>
      <c r="N74" s="224" t="n">
        <v>182600</v>
      </c>
      <c r="O74" s="224" t="n">
        <v>19400</v>
      </c>
      <c r="P74" s="224" t="n">
        <v>163200</v>
      </c>
      <c r="Q74" s="224" t="n">
        <v>9900</v>
      </c>
      <c r="R74" s="224" t="n">
        <v>87700</v>
      </c>
      <c r="S74" s="224" t="n">
        <v>7300</v>
      </c>
      <c r="T74" s="224" t="n">
        <v>80400</v>
      </c>
      <c r="U74" s="224" t="n">
        <v>327700</v>
      </c>
      <c r="V74" s="224" t="n">
        <v>43300</v>
      </c>
      <c r="W74" s="224" t="n">
        <v>15200</v>
      </c>
      <c r="X74" s="225" t="n">
        <v>46</v>
      </c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</row>
    <row r="75" customFormat="false" ht="12.75" hidden="false" customHeight="false" outlineLevel="0" collapsed="false">
      <c r="A75" s="220" t="s">
        <v>329</v>
      </c>
      <c r="B75" s="138"/>
      <c r="C75" s="222" t="s">
        <v>4</v>
      </c>
      <c r="D75" s="223"/>
      <c r="E75" s="224" t="n">
        <v>9040</v>
      </c>
      <c r="F75" s="224" t="n">
        <v>5352</v>
      </c>
      <c r="G75" s="224" t="n">
        <v>2582</v>
      </c>
      <c r="H75" s="224" t="n">
        <v>1149373</v>
      </c>
      <c r="I75" s="224" t="n">
        <v>368254</v>
      </c>
      <c r="J75" s="224" t="n">
        <v>172037</v>
      </c>
      <c r="K75" s="224" t="n">
        <v>90410</v>
      </c>
      <c r="L75" s="224" t="n">
        <v>105807</v>
      </c>
      <c r="M75" s="224" t="n">
        <v>114592</v>
      </c>
      <c r="N75" s="224" t="n">
        <v>177392</v>
      </c>
      <c r="O75" s="224" t="n">
        <v>16006</v>
      </c>
      <c r="P75" s="224" t="n">
        <v>161386</v>
      </c>
      <c r="Q75" s="224" t="n">
        <v>11598</v>
      </c>
      <c r="R75" s="224" t="n">
        <v>84712</v>
      </c>
      <c r="S75" s="224" t="n">
        <v>7137</v>
      </c>
      <c r="T75" s="224" t="n">
        <v>77575</v>
      </c>
      <c r="U75" s="224" t="n">
        <v>334205</v>
      </c>
      <c r="V75" s="224" t="n">
        <v>44706</v>
      </c>
      <c r="W75" s="224" t="n">
        <v>13914</v>
      </c>
      <c r="X75" s="225" t="n">
        <v>47</v>
      </c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</row>
    <row r="76" customFormat="false" ht="12.75" hidden="false" customHeight="false" outlineLevel="0" collapsed="false">
      <c r="A76" s="220" t="s">
        <v>330</v>
      </c>
      <c r="B76" s="138"/>
      <c r="C76" s="205" t="s">
        <v>155</v>
      </c>
      <c r="D76" s="234"/>
      <c r="E76" s="227" t="s">
        <v>214</v>
      </c>
      <c r="F76" s="227" t="s">
        <v>214</v>
      </c>
      <c r="G76" s="227" t="s">
        <v>214</v>
      </c>
      <c r="H76" s="227" t="n">
        <v>-0.3</v>
      </c>
      <c r="I76" s="227" t="n">
        <v>-1</v>
      </c>
      <c r="J76" s="227" t="n">
        <v>1.5</v>
      </c>
      <c r="K76" s="227" t="n">
        <v>-3.4</v>
      </c>
      <c r="L76" s="227" t="n">
        <v>-2.9</v>
      </c>
      <c r="M76" s="227" t="n">
        <v>0.3</v>
      </c>
      <c r="N76" s="227" t="n">
        <v>-2.9</v>
      </c>
      <c r="O76" s="227" t="n">
        <v>-17.4</v>
      </c>
      <c r="P76" s="227" t="n">
        <v>-1.1</v>
      </c>
      <c r="Q76" s="227" t="n">
        <v>16.8</v>
      </c>
      <c r="R76" s="227" t="n">
        <v>-3.4</v>
      </c>
      <c r="S76" s="227" t="n">
        <v>-2.3</v>
      </c>
      <c r="T76" s="227" t="n">
        <v>-3.5</v>
      </c>
      <c r="U76" s="227" t="n">
        <v>2</v>
      </c>
      <c r="V76" s="227" t="n">
        <v>3.3</v>
      </c>
      <c r="W76" s="227" t="n">
        <v>-8.5</v>
      </c>
      <c r="X76" s="225" t="n">
        <v>48</v>
      </c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</row>
    <row r="77" customFormat="false" ht="12.75" hidden="false" customHeight="false" outlineLevel="0" collapsed="false">
      <c r="A77" s="220"/>
      <c r="B77" s="138"/>
      <c r="C77" s="205"/>
      <c r="D77" s="234"/>
      <c r="E77" s="227"/>
      <c r="F77" s="227"/>
      <c r="G77" s="227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5"/>
      <c r="Y77" s="227"/>
      <c r="Z77" s="227"/>
      <c r="AA77" s="227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</row>
    <row r="78" customFormat="false" ht="12.75" hidden="false" customHeight="false" outlineLevel="0" collapsed="false">
      <c r="A78" s="220" t="s">
        <v>331</v>
      </c>
      <c r="B78" s="221" t="s">
        <v>332</v>
      </c>
      <c r="C78" s="222" t="s">
        <v>269</v>
      </c>
      <c r="D78" s="223"/>
      <c r="E78" s="224" t="s">
        <v>273</v>
      </c>
      <c r="F78" s="224" t="s">
        <v>273</v>
      </c>
      <c r="G78" s="224" t="s">
        <v>273</v>
      </c>
      <c r="H78" s="224" t="n">
        <v>344800</v>
      </c>
      <c r="I78" s="224" t="n">
        <v>98300</v>
      </c>
      <c r="J78" s="224" t="n">
        <v>50200</v>
      </c>
      <c r="K78" s="224" t="n">
        <v>15900</v>
      </c>
      <c r="L78" s="224" t="n">
        <v>32200</v>
      </c>
      <c r="M78" s="224" t="n">
        <v>17200</v>
      </c>
      <c r="N78" s="224" t="n">
        <v>51900</v>
      </c>
      <c r="O78" s="224" t="n">
        <v>1800</v>
      </c>
      <c r="P78" s="224" t="n">
        <v>50100</v>
      </c>
      <c r="Q78" s="224" t="n">
        <v>1800</v>
      </c>
      <c r="R78" s="224" t="n">
        <v>19300</v>
      </c>
      <c r="S78" s="224" t="n">
        <v>400</v>
      </c>
      <c r="T78" s="224" t="n">
        <v>19000</v>
      </c>
      <c r="U78" s="224" t="n">
        <v>119800</v>
      </c>
      <c r="V78" s="224" t="n">
        <v>36100</v>
      </c>
      <c r="W78" s="224" t="n">
        <v>500</v>
      </c>
      <c r="X78" s="225" t="n">
        <v>49</v>
      </c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</row>
    <row r="79" customFormat="false" ht="12.75" hidden="false" customHeight="false" outlineLevel="0" collapsed="false">
      <c r="A79" s="220" t="s">
        <v>333</v>
      </c>
      <c r="C79" s="222" t="s">
        <v>4</v>
      </c>
      <c r="D79" s="223"/>
      <c r="E79" s="224" t="n">
        <v>2374</v>
      </c>
      <c r="F79" s="224" t="n">
        <v>657</v>
      </c>
      <c r="G79" s="224" t="n">
        <v>1519</v>
      </c>
      <c r="H79" s="224" t="n">
        <v>341982</v>
      </c>
      <c r="I79" s="224" t="n">
        <v>97587</v>
      </c>
      <c r="J79" s="224" t="n">
        <v>49661</v>
      </c>
      <c r="K79" s="224" t="n">
        <v>16971</v>
      </c>
      <c r="L79" s="224" t="n">
        <v>30955</v>
      </c>
      <c r="M79" s="224" t="n">
        <v>16866</v>
      </c>
      <c r="N79" s="224" t="n">
        <v>51955</v>
      </c>
      <c r="O79" s="224" t="n">
        <v>2247</v>
      </c>
      <c r="P79" s="224" t="n">
        <v>49708</v>
      </c>
      <c r="Q79" s="224" t="n">
        <v>2112</v>
      </c>
      <c r="R79" s="224" t="n">
        <v>18710</v>
      </c>
      <c r="S79" s="224" t="n">
        <v>279</v>
      </c>
      <c r="T79" s="224" t="n">
        <v>18431</v>
      </c>
      <c r="U79" s="224" t="n">
        <v>116914</v>
      </c>
      <c r="V79" s="224" t="n">
        <v>37238</v>
      </c>
      <c r="W79" s="224" t="n">
        <v>600</v>
      </c>
      <c r="X79" s="225" t="n">
        <v>50</v>
      </c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</row>
    <row r="80" customFormat="false" ht="12.75" hidden="false" customHeight="false" outlineLevel="0" collapsed="false">
      <c r="A80" s="220" t="s">
        <v>334</v>
      </c>
      <c r="C80" s="205" t="s">
        <v>155</v>
      </c>
      <c r="D80" s="234"/>
      <c r="E80" s="227" t="s">
        <v>214</v>
      </c>
      <c r="F80" s="227" t="s">
        <v>214</v>
      </c>
      <c r="G80" s="227" t="s">
        <v>214</v>
      </c>
      <c r="H80" s="227" t="n">
        <v>-0.8</v>
      </c>
      <c r="I80" s="227" t="n">
        <v>-0.8</v>
      </c>
      <c r="J80" s="227" t="n">
        <v>-1.1</v>
      </c>
      <c r="K80" s="227" t="n">
        <v>6.6</v>
      </c>
      <c r="L80" s="227" t="n">
        <v>-3.9</v>
      </c>
      <c r="M80" s="227" t="n">
        <v>-1.7</v>
      </c>
      <c r="N80" s="227" t="n">
        <v>0.1</v>
      </c>
      <c r="O80" s="227" t="n">
        <v>27.5</v>
      </c>
      <c r="P80" s="227" t="n">
        <v>-0.8</v>
      </c>
      <c r="Q80" s="227" t="n">
        <v>18.5</v>
      </c>
      <c r="R80" s="227" t="n">
        <v>-3.1</v>
      </c>
      <c r="S80" s="227" t="n">
        <v>-22.9</v>
      </c>
      <c r="T80" s="227" t="n">
        <v>-2.7</v>
      </c>
      <c r="U80" s="227" t="n">
        <v>-2.4</v>
      </c>
      <c r="V80" s="227" t="n">
        <v>3.3</v>
      </c>
      <c r="W80" s="227" t="n">
        <v>18.8</v>
      </c>
      <c r="X80" s="225" t="n">
        <v>51</v>
      </c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</row>
    <row r="81" customFormat="false" ht="15" hidden="false" customHeight="true" outlineLevel="0" collapsed="false">
      <c r="A81" s="138"/>
      <c r="B81" s="138"/>
      <c r="C81" s="200"/>
      <c r="D81" s="200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138"/>
      <c r="Y81" s="138"/>
    </row>
    <row r="82" customFormat="false" ht="15" hidden="false" customHeight="true" outlineLevel="0" collapsed="false">
      <c r="A82" s="138" t="s">
        <v>178</v>
      </c>
      <c r="B82" s="138"/>
      <c r="C82" s="200"/>
      <c r="D82" s="200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138"/>
      <c r="Y82" s="138"/>
    </row>
    <row r="83" customFormat="false" ht="12.75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235"/>
      <c r="X83" s="138"/>
      <c r="Y83" s="138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38"/>
      <c r="L84" s="138"/>
      <c r="M84" s="138"/>
      <c r="N84" s="138"/>
      <c r="O84" s="138"/>
      <c r="P84" s="138"/>
      <c r="Q84" s="138"/>
      <c r="Y84" s="138"/>
    </row>
    <row r="85" customFormat="false" ht="12.75" hidden="false" customHeight="false" outlineLevel="0" collapsed="false">
      <c r="A85" s="236" t="s">
        <v>336</v>
      </c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189"/>
      <c r="N85" s="138"/>
      <c r="O85" s="138"/>
      <c r="P85" s="138"/>
      <c r="Q85" s="138"/>
      <c r="R85" s="228"/>
      <c r="Y85" s="138"/>
    </row>
    <row r="86" customFormat="false" ht="12.75" hidden="false" customHeight="false" outlineLevel="0" collapsed="false">
      <c r="A86" s="189" t="s">
        <v>337</v>
      </c>
      <c r="B86" s="189"/>
      <c r="E86" s="138"/>
      <c r="F86" s="138"/>
      <c r="G86" s="205"/>
      <c r="H86" s="138"/>
      <c r="I86" s="138"/>
      <c r="J86" s="138"/>
      <c r="K86" s="138"/>
      <c r="L86" s="205"/>
      <c r="M86" s="189"/>
      <c r="N86" s="138"/>
      <c r="O86" s="138"/>
      <c r="P86" s="138"/>
      <c r="Q86" s="138"/>
      <c r="R86" s="228"/>
      <c r="Y86" s="138"/>
    </row>
    <row r="88" customFormat="false" ht="12.75" hidden="false" customHeight="false" outlineLevel="0" collapsed="false">
      <c r="B88" s="221"/>
    </row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189" t="s">
        <v>180</v>
      </c>
      <c r="N90" s="189"/>
      <c r="O90" s="189"/>
      <c r="P90" s="189"/>
      <c r="Q90" s="189"/>
      <c r="R90" s="189"/>
      <c r="S90" s="189"/>
      <c r="T90" s="189"/>
    </row>
  </sheetData>
  <mergeCells count="41">
    <mergeCell ref="A1:F1"/>
    <mergeCell ref="M1:R1"/>
    <mergeCell ref="A3:I3"/>
    <mergeCell ref="M3:U3"/>
    <mergeCell ref="A5:A11"/>
    <mergeCell ref="B5:B11"/>
    <mergeCell ref="C5:D11"/>
    <mergeCell ref="E5:G5"/>
    <mergeCell ref="H5:H11"/>
    <mergeCell ref="I5:L5"/>
    <mergeCell ref="M5:P5"/>
    <mergeCell ref="Q5:W5"/>
    <mergeCell ref="X5:X11"/>
    <mergeCell ref="E6:E11"/>
    <mergeCell ref="F6:G6"/>
    <mergeCell ref="I6:I11"/>
    <mergeCell ref="J6:J11"/>
    <mergeCell ref="K6:L7"/>
    <mergeCell ref="M6:M11"/>
    <mergeCell ref="N6:P6"/>
    <mergeCell ref="Q6:Q11"/>
    <mergeCell ref="R6:W6"/>
    <mergeCell ref="F7:F11"/>
    <mergeCell ref="G7:G11"/>
    <mergeCell ref="N7:N11"/>
    <mergeCell ref="O7:O11"/>
    <mergeCell ref="P7:P11"/>
    <mergeCell ref="R7:T7"/>
    <mergeCell ref="U7:U11"/>
    <mergeCell ref="V7:V11"/>
    <mergeCell ref="W7:W11"/>
    <mergeCell ref="K8:K11"/>
    <mergeCell ref="L8:L11"/>
    <mergeCell ref="R8:R11"/>
    <mergeCell ref="S8:S11"/>
    <mergeCell ref="T8:T11"/>
    <mergeCell ref="A83:H83"/>
    <mergeCell ref="A84:J84"/>
    <mergeCell ref="A86:B86"/>
    <mergeCell ref="A90:L90"/>
    <mergeCell ref="M90:T9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237" width="20.36"/>
    <col collapsed="false" customWidth="true" hidden="false" outlineLevel="0" max="3" min="3" style="198" width="7.24"/>
    <col collapsed="false" customWidth="true" hidden="false" outlineLevel="0" max="4" min="4" style="198" width="2.37"/>
    <col collapsed="false" customWidth="false" hidden="false" outlineLevel="0" max="5" min="5" style="198" width="9.99"/>
    <col collapsed="false" customWidth="true" hidden="false" outlineLevel="0" max="6" min="6" style="198" width="11.12"/>
    <col collapsed="false" customWidth="true" hidden="false" outlineLevel="0" max="7" min="7" style="237" width="9.75"/>
    <col collapsed="false" customWidth="true" hidden="false" outlineLevel="0" max="8" min="8" style="237" width="9.36"/>
    <col collapsed="false" customWidth="true" hidden="false" outlineLevel="0" max="9" min="9" style="237" width="11.12"/>
    <col collapsed="false" customWidth="true" hidden="false" outlineLevel="0" max="10" min="10" style="237" width="9.25"/>
    <col collapsed="false" customWidth="true" hidden="false" outlineLevel="0" max="12" min="11" style="237" width="11.12"/>
    <col collapsed="false" customWidth="true" hidden="false" outlineLevel="0" max="13" min="13" style="237" width="8.62"/>
    <col collapsed="false" customWidth="true" hidden="false" outlineLevel="0" max="15" min="14" style="237" width="14.25"/>
    <col collapsed="false" customWidth="true" hidden="false" outlineLevel="0" max="16" min="16" style="237" width="1.75"/>
    <col collapsed="false" customWidth="true" hidden="false" outlineLevel="0" max="17" min="17" style="237" width="14.25"/>
    <col collapsed="false" customWidth="true" hidden="false" outlineLevel="0" max="18" min="18" style="237" width="1.99"/>
    <col collapsed="false" customWidth="true" hidden="false" outlineLevel="0" max="19" min="19" style="237" width="14.25"/>
    <col collapsed="false" customWidth="true" hidden="false" outlineLevel="0" max="20" min="20" style="237" width="1.49"/>
    <col collapsed="false" customWidth="true" hidden="false" outlineLevel="0" max="21" min="21" style="237" width="14.25"/>
    <col collapsed="false" customWidth="true" hidden="false" outlineLevel="0" max="22" min="22" style="237" width="2.12"/>
    <col collapsed="false" customWidth="true" hidden="false" outlineLevel="0" max="23" min="23" style="237" width="14.25"/>
    <col collapsed="false" customWidth="true" hidden="false" outlineLevel="0" max="24" min="24" style="237" width="1.99"/>
    <col collapsed="false" customWidth="true" hidden="false" outlineLevel="0" max="25" min="25" style="237" width="14.25"/>
    <col collapsed="false" customWidth="true" hidden="false" outlineLevel="0" max="26" min="26" style="237" width="2.12"/>
    <col collapsed="false" customWidth="true" hidden="false" outlineLevel="0" max="27" min="27" style="237" width="8.36"/>
    <col collapsed="false" customWidth="true" hidden="false" outlineLevel="0" max="28" min="28" style="237" width="4.12"/>
    <col collapsed="false" customWidth="true" hidden="false" outlineLevel="0" max="29" min="29" style="237" width="12.12"/>
    <col collapsed="false" customWidth="false" hidden="false" outlineLevel="0" max="257" min="30" style="237" width="9.99"/>
  </cols>
  <sheetData>
    <row r="1" customFormat="false" ht="1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L1" s="238"/>
      <c r="M1" s="239"/>
      <c r="N1" s="199" t="s">
        <v>146</v>
      </c>
      <c r="O1" s="199"/>
      <c r="P1" s="199"/>
      <c r="Q1" s="199"/>
      <c r="R1" s="199"/>
      <c r="S1" s="199"/>
      <c r="T1" s="128"/>
      <c r="U1" s="200"/>
      <c r="V1" s="200"/>
    </row>
    <row r="2" customFormat="false" ht="15.75" hidden="false" customHeight="false" outlineLevel="0" collapsed="false">
      <c r="M2" s="201"/>
      <c r="N2" s="128"/>
      <c r="P2" s="198"/>
      <c r="Q2" s="198"/>
      <c r="R2" s="198"/>
      <c r="S2" s="198"/>
    </row>
    <row r="3" customFormat="false" ht="15" hidden="false" customHeight="false" outlineLevel="0" collapsed="false">
      <c r="A3" s="202" t="s">
        <v>338</v>
      </c>
      <c r="B3" s="202"/>
      <c r="C3" s="202"/>
      <c r="D3" s="202"/>
      <c r="E3" s="202"/>
      <c r="F3" s="202"/>
      <c r="G3" s="202"/>
      <c r="H3" s="202"/>
      <c r="I3" s="202"/>
      <c r="M3" s="203"/>
      <c r="N3" s="202" t="s">
        <v>338</v>
      </c>
      <c r="O3" s="202"/>
      <c r="P3" s="202"/>
      <c r="Q3" s="202"/>
      <c r="R3" s="202"/>
      <c r="S3" s="202"/>
      <c r="T3" s="202"/>
      <c r="U3" s="202"/>
      <c r="V3" s="202"/>
    </row>
    <row r="4" customFormat="false" ht="12.75" hidden="false" customHeight="false" outlineLevel="0" collapsed="false">
      <c r="B4" s="240"/>
      <c r="G4" s="240"/>
      <c r="M4" s="241"/>
      <c r="N4" s="242"/>
    </row>
    <row r="5" customFormat="false" ht="13.5" hidden="false" customHeight="true" outlineLevel="0" collapsed="false">
      <c r="A5" s="174" t="s">
        <v>238</v>
      </c>
      <c r="B5" s="243" t="s">
        <v>239</v>
      </c>
      <c r="C5" s="207" t="s">
        <v>240</v>
      </c>
      <c r="D5" s="207"/>
      <c r="E5" s="244" t="s">
        <v>339</v>
      </c>
      <c r="F5" s="244"/>
      <c r="G5" s="245" t="s">
        <v>340</v>
      </c>
      <c r="H5" s="246" t="s">
        <v>186</v>
      </c>
      <c r="I5" s="245" t="s">
        <v>341</v>
      </c>
      <c r="J5" s="247" t="s">
        <v>342</v>
      </c>
      <c r="K5" s="247"/>
      <c r="L5" s="247"/>
      <c r="M5" s="247"/>
      <c r="N5" s="248" t="s">
        <v>192</v>
      </c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12" t="s">
        <v>238</v>
      </c>
    </row>
    <row r="6" customFormat="false" ht="13.5" hidden="false" customHeight="true" outlineLevel="0" collapsed="false">
      <c r="A6" s="174"/>
      <c r="B6" s="243"/>
      <c r="C6" s="207"/>
      <c r="D6" s="207"/>
      <c r="E6" s="243" t="s">
        <v>343</v>
      </c>
      <c r="F6" s="207" t="s">
        <v>344</v>
      </c>
      <c r="G6" s="245"/>
      <c r="H6" s="245"/>
      <c r="I6" s="245"/>
      <c r="J6" s="247"/>
      <c r="K6" s="247"/>
      <c r="L6" s="247"/>
      <c r="M6" s="247"/>
      <c r="N6" s="249" t="s">
        <v>345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5" t="s">
        <v>346</v>
      </c>
      <c r="AB6" s="212"/>
    </row>
    <row r="7" customFormat="false" ht="12.75" hidden="false" customHeight="true" outlineLevel="0" collapsed="false">
      <c r="A7" s="174"/>
      <c r="B7" s="243"/>
      <c r="C7" s="207"/>
      <c r="D7" s="207"/>
      <c r="E7" s="243"/>
      <c r="F7" s="243"/>
      <c r="G7" s="245"/>
      <c r="H7" s="245"/>
      <c r="I7" s="245"/>
      <c r="J7" s="246" t="s">
        <v>163</v>
      </c>
      <c r="K7" s="250" t="s">
        <v>347</v>
      </c>
      <c r="L7" s="250" t="s">
        <v>348</v>
      </c>
      <c r="M7" s="250" t="s">
        <v>349</v>
      </c>
      <c r="N7" s="251" t="s">
        <v>163</v>
      </c>
      <c r="O7" s="252" t="s">
        <v>350</v>
      </c>
      <c r="P7" s="252"/>
      <c r="Q7" s="252"/>
      <c r="R7" s="252"/>
      <c r="S7" s="252"/>
      <c r="T7" s="252"/>
      <c r="U7" s="253" t="s">
        <v>351</v>
      </c>
      <c r="V7" s="253"/>
      <c r="W7" s="253"/>
      <c r="X7" s="253"/>
      <c r="Y7" s="253"/>
      <c r="Z7" s="253"/>
      <c r="AA7" s="245"/>
      <c r="AB7" s="212"/>
    </row>
    <row r="8" customFormat="false" ht="12.75" hidden="false" customHeight="true" outlineLevel="0" collapsed="false">
      <c r="A8" s="174"/>
      <c r="B8" s="243"/>
      <c r="C8" s="207"/>
      <c r="D8" s="207"/>
      <c r="E8" s="243"/>
      <c r="F8" s="243"/>
      <c r="G8" s="245"/>
      <c r="H8" s="245"/>
      <c r="I8" s="245"/>
      <c r="J8" s="246"/>
      <c r="K8" s="250"/>
      <c r="L8" s="250"/>
      <c r="M8" s="250"/>
      <c r="N8" s="251"/>
      <c r="O8" s="254" t="s">
        <v>195</v>
      </c>
      <c r="P8" s="254"/>
      <c r="Q8" s="255" t="s">
        <v>352</v>
      </c>
      <c r="R8" s="255"/>
      <c r="S8" s="246" t="s">
        <v>163</v>
      </c>
      <c r="T8" s="246"/>
      <c r="U8" s="256" t="s">
        <v>195</v>
      </c>
      <c r="V8" s="256"/>
      <c r="W8" s="257" t="s">
        <v>352</v>
      </c>
      <c r="X8" s="257"/>
      <c r="Y8" s="256" t="s">
        <v>163</v>
      </c>
      <c r="Z8" s="256"/>
      <c r="AA8" s="245"/>
      <c r="AB8" s="212"/>
    </row>
    <row r="9" customFormat="false" ht="12.75" hidden="false" customHeight="false" outlineLevel="0" collapsed="false">
      <c r="A9" s="174"/>
      <c r="B9" s="243"/>
      <c r="C9" s="207"/>
      <c r="D9" s="207"/>
      <c r="E9" s="243"/>
      <c r="F9" s="243"/>
      <c r="G9" s="245"/>
      <c r="H9" s="245"/>
      <c r="I9" s="245"/>
      <c r="J9" s="246"/>
      <c r="K9" s="250"/>
      <c r="L9" s="250"/>
      <c r="M9" s="250"/>
      <c r="N9" s="251"/>
      <c r="O9" s="254"/>
      <c r="P9" s="254"/>
      <c r="Q9" s="255"/>
      <c r="R9" s="255"/>
      <c r="S9" s="246"/>
      <c r="T9" s="246"/>
      <c r="U9" s="256"/>
      <c r="V9" s="256"/>
      <c r="W9" s="257"/>
      <c r="X9" s="257"/>
      <c r="Y9" s="256"/>
      <c r="Z9" s="256"/>
      <c r="AA9" s="245"/>
      <c r="AB9" s="212"/>
    </row>
    <row r="10" customFormat="false" ht="12.75" hidden="false" customHeight="false" outlineLevel="0" collapsed="false">
      <c r="A10" s="174"/>
      <c r="B10" s="243"/>
      <c r="C10" s="207"/>
      <c r="D10" s="207"/>
      <c r="E10" s="243"/>
      <c r="F10" s="243"/>
      <c r="G10" s="245"/>
      <c r="H10" s="245"/>
      <c r="I10" s="245"/>
      <c r="J10" s="246"/>
      <c r="K10" s="250"/>
      <c r="L10" s="250"/>
      <c r="M10" s="250"/>
      <c r="N10" s="251"/>
      <c r="O10" s="254"/>
      <c r="P10" s="254"/>
      <c r="Q10" s="255"/>
      <c r="R10" s="255"/>
      <c r="S10" s="246"/>
      <c r="T10" s="246"/>
      <c r="U10" s="256"/>
      <c r="V10" s="256"/>
      <c r="W10" s="257"/>
      <c r="X10" s="257"/>
      <c r="Y10" s="256"/>
      <c r="Z10" s="256"/>
      <c r="AA10" s="245"/>
      <c r="AB10" s="212"/>
    </row>
    <row r="11" customFormat="false" ht="12.75" hidden="false" customHeight="true" outlineLevel="0" collapsed="false">
      <c r="A11" s="174"/>
      <c r="B11" s="243"/>
      <c r="C11" s="207"/>
      <c r="D11" s="207"/>
      <c r="E11" s="243"/>
      <c r="F11" s="243"/>
      <c r="G11" s="245"/>
      <c r="H11" s="245"/>
      <c r="I11" s="245"/>
      <c r="J11" s="246"/>
      <c r="K11" s="258" t="s">
        <v>353</v>
      </c>
      <c r="L11" s="258"/>
      <c r="M11" s="258"/>
      <c r="N11" s="251"/>
      <c r="O11" s="254"/>
      <c r="P11" s="254"/>
      <c r="Q11" s="255"/>
      <c r="R11" s="255"/>
      <c r="S11" s="246"/>
      <c r="T11" s="246"/>
      <c r="U11" s="256"/>
      <c r="V11" s="256"/>
      <c r="W11" s="257"/>
      <c r="X11" s="257"/>
      <c r="Y11" s="256"/>
      <c r="Z11" s="256"/>
      <c r="AA11" s="245"/>
      <c r="AB11" s="212"/>
    </row>
    <row r="12" customFormat="false" ht="12.75" hidden="false" customHeight="false" outlineLevel="0" collapsed="false">
      <c r="A12" s="174"/>
      <c r="B12" s="243"/>
      <c r="C12" s="207"/>
      <c r="D12" s="207"/>
      <c r="E12" s="243"/>
      <c r="F12" s="243"/>
      <c r="G12" s="245"/>
      <c r="H12" s="245"/>
      <c r="I12" s="245"/>
      <c r="J12" s="246"/>
      <c r="K12" s="258"/>
      <c r="L12" s="258"/>
      <c r="M12" s="258"/>
      <c r="N12" s="251"/>
      <c r="O12" s="254"/>
      <c r="P12" s="254"/>
      <c r="Q12" s="255"/>
      <c r="R12" s="255"/>
      <c r="S12" s="246"/>
      <c r="T12" s="246"/>
      <c r="U12" s="256"/>
      <c r="V12" s="256"/>
      <c r="W12" s="257"/>
      <c r="X12" s="257"/>
      <c r="Y12" s="256"/>
      <c r="Z12" s="256"/>
      <c r="AA12" s="245"/>
      <c r="AB12" s="212"/>
    </row>
    <row r="13" customFormat="false" ht="12.75" hidden="false" customHeight="false" outlineLevel="0" collapsed="false">
      <c r="A13" s="138"/>
      <c r="D13" s="219"/>
      <c r="J13" s="259"/>
      <c r="K13" s="259"/>
      <c r="L13" s="259"/>
      <c r="M13" s="259"/>
      <c r="W13" s="259"/>
      <c r="X13" s="259"/>
      <c r="Y13" s="259"/>
      <c r="Z13" s="259"/>
      <c r="AA13" s="259"/>
    </row>
    <row r="14" customFormat="false" ht="12.75" hidden="false" customHeight="false" outlineLevel="0" collapsed="false">
      <c r="A14" s="220" t="s">
        <v>262</v>
      </c>
      <c r="B14" s="260" t="s">
        <v>148</v>
      </c>
      <c r="C14" s="222" t="s">
        <v>263</v>
      </c>
      <c r="D14" s="230"/>
      <c r="E14" s="224" t="n">
        <v>103404</v>
      </c>
      <c r="F14" s="224" t="n">
        <v>38928</v>
      </c>
      <c r="G14" s="224" t="n">
        <v>26334320</v>
      </c>
      <c r="H14" s="224" t="n">
        <v>6878060</v>
      </c>
      <c r="I14" s="224" t="n">
        <v>6340390</v>
      </c>
      <c r="J14" s="224" t="n">
        <v>10481910</v>
      </c>
      <c r="K14" s="224" t="n">
        <v>5343796</v>
      </c>
      <c r="L14" s="224" t="n">
        <v>4540274</v>
      </c>
      <c r="M14" s="224" t="n">
        <v>597840</v>
      </c>
      <c r="N14" s="224" t="n">
        <v>2583594</v>
      </c>
      <c r="O14" s="224" t="n">
        <v>318196</v>
      </c>
      <c r="P14" s="224"/>
      <c r="Q14" s="224" t="n">
        <v>1482570</v>
      </c>
      <c r="R14" s="224"/>
      <c r="S14" s="224" t="n">
        <v>1800766</v>
      </c>
      <c r="T14" s="224"/>
      <c r="U14" s="224" t="n">
        <v>282039</v>
      </c>
      <c r="V14" s="224"/>
      <c r="W14" s="224" t="n">
        <v>500789</v>
      </c>
      <c r="X14" s="224"/>
      <c r="Y14" s="224" t="n">
        <v>782828</v>
      </c>
      <c r="Z14" s="224"/>
      <c r="AA14" s="224" t="n">
        <v>50366</v>
      </c>
      <c r="AB14" s="225" t="s">
        <v>262</v>
      </c>
    </row>
    <row r="15" customFormat="false" ht="12.75" hidden="false" customHeight="false" outlineLevel="0" collapsed="false">
      <c r="A15" s="220" t="s">
        <v>264</v>
      </c>
      <c r="C15" s="222" t="s">
        <v>265</v>
      </c>
      <c r="D15" s="261"/>
      <c r="E15" s="224" t="n">
        <v>91400</v>
      </c>
      <c r="F15" s="224" t="n">
        <v>35300</v>
      </c>
      <c r="G15" s="224" t="n">
        <v>25659300</v>
      </c>
      <c r="H15" s="224" t="n">
        <v>6760500</v>
      </c>
      <c r="I15" s="224" t="n">
        <v>6493800</v>
      </c>
      <c r="J15" s="224" t="n">
        <v>9839700</v>
      </c>
      <c r="K15" s="224" t="n">
        <v>5039900</v>
      </c>
      <c r="L15" s="224" t="n">
        <v>4227500</v>
      </c>
      <c r="M15" s="224" t="n">
        <v>572400</v>
      </c>
      <c r="N15" s="224" t="n">
        <v>2515000</v>
      </c>
      <c r="O15" s="224" t="n">
        <v>312800</v>
      </c>
      <c r="P15" s="224"/>
      <c r="Q15" s="224" t="n">
        <v>1436400</v>
      </c>
      <c r="R15" s="224"/>
      <c r="S15" s="224" t="n">
        <v>1749200</v>
      </c>
      <c r="T15" s="224"/>
      <c r="U15" s="224" t="n">
        <v>273500</v>
      </c>
      <c r="V15" s="224"/>
      <c r="W15" s="224" t="n">
        <v>492400</v>
      </c>
      <c r="X15" s="224"/>
      <c r="Y15" s="224" t="n">
        <v>765900</v>
      </c>
      <c r="Z15" s="224"/>
      <c r="AA15" s="224" t="n">
        <v>50300</v>
      </c>
      <c r="AB15" s="225" t="s">
        <v>264</v>
      </c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</row>
    <row r="16" customFormat="false" ht="12.75" hidden="false" customHeight="false" outlineLevel="0" collapsed="false">
      <c r="A16" s="220" t="s">
        <v>266</v>
      </c>
      <c r="C16" s="222" t="s">
        <v>267</v>
      </c>
      <c r="D16" s="261"/>
      <c r="E16" s="224" t="n">
        <v>88700</v>
      </c>
      <c r="F16" s="224" t="n">
        <v>33800</v>
      </c>
      <c r="G16" s="224" t="n">
        <v>26857800</v>
      </c>
      <c r="H16" s="224" t="n">
        <v>7129900</v>
      </c>
      <c r="I16" s="224" t="n">
        <v>6476000</v>
      </c>
      <c r="J16" s="224" t="n">
        <v>10663500</v>
      </c>
      <c r="K16" s="224" t="n">
        <v>5655800</v>
      </c>
      <c r="L16" s="224" t="n">
        <v>4405000</v>
      </c>
      <c r="M16" s="224" t="n">
        <v>602700</v>
      </c>
      <c r="N16" s="224" t="n">
        <v>2541600</v>
      </c>
      <c r="O16" s="224" t="n">
        <v>330000</v>
      </c>
      <c r="P16" s="224"/>
      <c r="Q16" s="224" t="n">
        <v>1465700</v>
      </c>
      <c r="R16" s="224"/>
      <c r="S16" s="224" t="n">
        <v>1795700</v>
      </c>
      <c r="T16" s="224"/>
      <c r="U16" s="224" t="n">
        <v>274500</v>
      </c>
      <c r="V16" s="224"/>
      <c r="W16" s="224" t="n">
        <v>471400</v>
      </c>
      <c r="X16" s="224"/>
      <c r="Y16" s="224" t="n">
        <v>745900</v>
      </c>
      <c r="Z16" s="224"/>
      <c r="AA16" s="224" t="n">
        <v>46800</v>
      </c>
      <c r="AB16" s="225" t="s">
        <v>266</v>
      </c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</row>
    <row r="17" customFormat="false" ht="12.75" hidden="false" customHeight="false" outlineLevel="0" collapsed="false">
      <c r="A17" s="220" t="s">
        <v>268</v>
      </c>
      <c r="C17" s="222" t="s">
        <v>269</v>
      </c>
      <c r="D17" s="261"/>
      <c r="E17" s="224" t="n">
        <v>82400</v>
      </c>
      <c r="F17" s="224" t="n">
        <v>30900</v>
      </c>
      <c r="G17" s="224" t="n">
        <v>26521300</v>
      </c>
      <c r="H17" s="224" t="n">
        <v>7109300</v>
      </c>
      <c r="I17" s="224" t="n">
        <v>6324100</v>
      </c>
      <c r="J17" s="224" t="n">
        <v>10560100</v>
      </c>
      <c r="K17" s="224" t="n">
        <v>5522900</v>
      </c>
      <c r="L17" s="224" t="n">
        <v>4408500</v>
      </c>
      <c r="M17" s="224" t="n">
        <v>628700</v>
      </c>
      <c r="N17" s="224" t="n">
        <v>2483900</v>
      </c>
      <c r="O17" s="224" t="n">
        <v>314000</v>
      </c>
      <c r="P17" s="224"/>
      <c r="Q17" s="224" t="n">
        <v>1452000</v>
      </c>
      <c r="R17" s="224"/>
      <c r="S17" s="224" t="n">
        <v>1766000</v>
      </c>
      <c r="T17" s="224"/>
      <c r="U17" s="224" t="n">
        <v>270500</v>
      </c>
      <c r="W17" s="224" t="n">
        <v>447300</v>
      </c>
      <c r="X17" s="224"/>
      <c r="Y17" s="224" t="n">
        <v>717800</v>
      </c>
      <c r="Z17" s="224"/>
      <c r="AA17" s="224" t="n">
        <v>44000</v>
      </c>
      <c r="AB17" s="225" t="s">
        <v>268</v>
      </c>
    </row>
    <row r="18" customFormat="false" ht="12.75" hidden="false" customHeight="false" outlineLevel="0" collapsed="false">
      <c r="A18" s="220" t="s">
        <v>270</v>
      </c>
      <c r="C18" s="222" t="s">
        <v>4</v>
      </c>
      <c r="D18" s="261"/>
      <c r="E18" s="224" t="n">
        <v>80453</v>
      </c>
      <c r="F18" s="224" t="n">
        <v>28822</v>
      </c>
      <c r="G18" s="224" t="n">
        <v>27125299</v>
      </c>
      <c r="H18" s="224" t="n">
        <v>7173676</v>
      </c>
      <c r="I18" s="224" t="n">
        <v>6447936</v>
      </c>
      <c r="J18" s="224" t="n">
        <v>10958187</v>
      </c>
      <c r="K18" s="262" t="n">
        <v>5457431</v>
      </c>
      <c r="L18" s="262" t="n">
        <v>4779391</v>
      </c>
      <c r="M18" s="262" t="n">
        <v>721365</v>
      </c>
      <c r="N18" s="224" t="n">
        <v>2502423</v>
      </c>
      <c r="O18" s="262" t="n">
        <v>311907</v>
      </c>
      <c r="P18" s="262"/>
      <c r="Q18" s="262" t="n">
        <v>1487127</v>
      </c>
      <c r="R18" s="262"/>
      <c r="S18" s="262" t="n">
        <v>1799034</v>
      </c>
      <c r="T18" s="262"/>
      <c r="U18" s="262" t="n">
        <v>274264</v>
      </c>
      <c r="V18" s="262"/>
      <c r="W18" s="262" t="n">
        <v>429125</v>
      </c>
      <c r="X18" s="262"/>
      <c r="Y18" s="262" t="n">
        <v>703389</v>
      </c>
      <c r="Z18" s="262"/>
      <c r="AA18" s="224" t="n">
        <v>43077</v>
      </c>
      <c r="AB18" s="225" t="s">
        <v>270</v>
      </c>
    </row>
    <row r="19" customFormat="false" ht="12.75" hidden="false" customHeight="false" outlineLevel="0" collapsed="false">
      <c r="A19" s="220" t="s">
        <v>271</v>
      </c>
      <c r="C19" s="226" t="s">
        <v>155</v>
      </c>
      <c r="D19" s="219"/>
      <c r="E19" s="227" t="n">
        <v>-2.4</v>
      </c>
      <c r="F19" s="227" t="n">
        <v>-6.8</v>
      </c>
      <c r="G19" s="227" t="n">
        <v>2.3</v>
      </c>
      <c r="H19" s="227" t="n">
        <v>0.9</v>
      </c>
      <c r="I19" s="227" t="n">
        <v>2</v>
      </c>
      <c r="J19" s="227" t="n">
        <v>3.8</v>
      </c>
      <c r="K19" s="263" t="n">
        <v>-1.2</v>
      </c>
      <c r="L19" s="263" t="n">
        <v>8.4</v>
      </c>
      <c r="M19" s="263" t="n">
        <v>14.7</v>
      </c>
      <c r="N19" s="227" t="n">
        <v>0.7</v>
      </c>
      <c r="O19" s="263" t="n">
        <v>-0.7</v>
      </c>
      <c r="P19" s="263"/>
      <c r="Q19" s="263" t="n">
        <v>2.4</v>
      </c>
      <c r="R19" s="263"/>
      <c r="S19" s="263" t="n">
        <v>1.9</v>
      </c>
      <c r="T19" s="263"/>
      <c r="U19" s="263" t="n">
        <v>1.4</v>
      </c>
      <c r="V19" s="224"/>
      <c r="W19" s="263" t="n">
        <v>-4.1</v>
      </c>
      <c r="X19" s="263"/>
      <c r="Y19" s="263" t="n">
        <v>-2</v>
      </c>
      <c r="Z19" s="263"/>
      <c r="AA19" s="227" t="n">
        <v>-2.1</v>
      </c>
      <c r="AB19" s="225" t="s">
        <v>271</v>
      </c>
    </row>
    <row r="20" customFormat="false" ht="12.75" hidden="false" customHeight="false" outlineLevel="0" collapsed="false">
      <c r="A20" s="220"/>
      <c r="C20" s="226"/>
      <c r="D20" s="219"/>
      <c r="E20" s="227"/>
      <c r="F20" s="227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5"/>
    </row>
    <row r="21" customFormat="false" ht="12.75" hidden="false" customHeight="false" outlineLevel="0" collapsed="false">
      <c r="A21" s="220" t="s">
        <v>272</v>
      </c>
      <c r="B21" s="260" t="s">
        <v>90</v>
      </c>
      <c r="C21" s="222" t="s">
        <v>269</v>
      </c>
      <c r="D21" s="223"/>
      <c r="E21" s="224" t="s">
        <v>273</v>
      </c>
      <c r="F21" s="224" t="s">
        <v>273</v>
      </c>
      <c r="G21" s="224" t="n">
        <v>2242400</v>
      </c>
      <c r="H21" s="224" t="n">
        <v>751100</v>
      </c>
      <c r="I21" s="224" t="n">
        <v>511400</v>
      </c>
      <c r="J21" s="224" t="n">
        <v>698400</v>
      </c>
      <c r="K21" s="224" t="n">
        <v>387000</v>
      </c>
      <c r="L21" s="224" t="n">
        <v>282600</v>
      </c>
      <c r="M21" s="224" t="n">
        <v>28900</v>
      </c>
      <c r="N21" s="224" t="n">
        <v>275400</v>
      </c>
      <c r="O21" s="224" t="n">
        <v>29900</v>
      </c>
      <c r="P21" s="224"/>
      <c r="Q21" s="224" t="n">
        <v>158900</v>
      </c>
      <c r="R21" s="224"/>
      <c r="S21" s="224" t="n">
        <v>188800</v>
      </c>
      <c r="T21" s="224"/>
      <c r="U21" s="224" t="n">
        <v>30200</v>
      </c>
      <c r="V21" s="224"/>
      <c r="W21" s="224" t="n">
        <v>56500</v>
      </c>
      <c r="X21" s="224"/>
      <c r="Y21" s="224" t="n">
        <v>86600</v>
      </c>
      <c r="Z21" s="224"/>
      <c r="AA21" s="224" t="n">
        <v>6100</v>
      </c>
      <c r="AB21" s="225" t="s">
        <v>272</v>
      </c>
    </row>
    <row r="22" customFormat="false" ht="12.75" hidden="false" customHeight="false" outlineLevel="0" collapsed="false">
      <c r="A22" s="220" t="s">
        <v>274</v>
      </c>
      <c r="B22" s="128"/>
      <c r="C22" s="222" t="s">
        <v>4</v>
      </c>
      <c r="D22" s="264"/>
      <c r="E22" s="224" t="n">
        <v>12763</v>
      </c>
      <c r="F22" s="224" t="n">
        <v>3950</v>
      </c>
      <c r="G22" s="224" t="n">
        <v>2238322</v>
      </c>
      <c r="H22" s="224" t="n">
        <v>725393</v>
      </c>
      <c r="I22" s="224" t="n">
        <v>548603</v>
      </c>
      <c r="J22" s="224" t="n">
        <v>686069</v>
      </c>
      <c r="K22" s="262" t="n">
        <v>371984</v>
      </c>
      <c r="L22" s="262" t="n">
        <v>278269</v>
      </c>
      <c r="M22" s="262" t="n">
        <v>35816</v>
      </c>
      <c r="N22" s="224" t="n">
        <v>271854</v>
      </c>
      <c r="O22" s="262" t="n">
        <v>29878</v>
      </c>
      <c r="P22" s="262"/>
      <c r="Q22" s="262" t="n">
        <v>162758</v>
      </c>
      <c r="R22" s="262"/>
      <c r="S22" s="262" t="n">
        <v>192636</v>
      </c>
      <c r="T22" s="262"/>
      <c r="U22" s="262" t="n">
        <v>27133</v>
      </c>
      <c r="V22" s="262"/>
      <c r="W22" s="262" t="n">
        <v>52085</v>
      </c>
      <c r="X22" s="262"/>
      <c r="Y22" s="262" t="n">
        <v>79218</v>
      </c>
      <c r="Z22" s="262"/>
      <c r="AA22" s="224" t="n">
        <v>6403</v>
      </c>
      <c r="AB22" s="225" t="s">
        <v>274</v>
      </c>
    </row>
    <row r="23" customFormat="false" ht="12.75" hidden="false" customHeight="false" outlineLevel="0" collapsed="false">
      <c r="A23" s="220" t="s">
        <v>275</v>
      </c>
      <c r="C23" s="226" t="s">
        <v>155</v>
      </c>
      <c r="D23" s="219"/>
      <c r="E23" s="227" t="s">
        <v>214</v>
      </c>
      <c r="F23" s="227" t="s">
        <v>214</v>
      </c>
      <c r="G23" s="227" t="n">
        <v>-0.2</v>
      </c>
      <c r="H23" s="227" t="n">
        <v>-3.4</v>
      </c>
      <c r="I23" s="227" t="n">
        <v>7.3</v>
      </c>
      <c r="J23" s="227" t="n">
        <v>-1.8</v>
      </c>
      <c r="K23" s="263" t="n">
        <v>-3.9</v>
      </c>
      <c r="L23" s="263" t="n">
        <v>-1.5</v>
      </c>
      <c r="M23" s="263" t="n">
        <v>24</v>
      </c>
      <c r="N23" s="227" t="n">
        <v>-1.3</v>
      </c>
      <c r="O23" s="263" t="n">
        <v>0.1</v>
      </c>
      <c r="P23" s="263"/>
      <c r="Q23" s="263" t="n">
        <v>2.4</v>
      </c>
      <c r="R23" s="263"/>
      <c r="S23" s="263" t="n">
        <v>2.1</v>
      </c>
      <c r="T23" s="263"/>
      <c r="U23" s="263" t="n">
        <v>-10.1</v>
      </c>
      <c r="V23" s="263"/>
      <c r="W23" s="263" t="n">
        <v>-7.7</v>
      </c>
      <c r="X23" s="263"/>
      <c r="Y23" s="263" t="n">
        <v>-8.6</v>
      </c>
      <c r="Z23" s="263"/>
      <c r="AA23" s="227" t="n">
        <v>5.4</v>
      </c>
      <c r="AB23" s="225" t="s">
        <v>275</v>
      </c>
    </row>
    <row r="24" customFormat="false" ht="12.75" hidden="false" customHeight="false" outlineLevel="0" collapsed="false">
      <c r="A24" s="220"/>
      <c r="C24" s="226"/>
      <c r="D24" s="219"/>
      <c r="E24" s="227"/>
      <c r="F24" s="227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5"/>
    </row>
    <row r="25" customFormat="false" ht="12.75" hidden="false" customHeight="false" outlineLevel="0" collapsed="false">
      <c r="A25" s="265" t="n">
        <v>10</v>
      </c>
      <c r="B25" s="260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n">
        <v>3649600</v>
      </c>
      <c r="H25" s="224" t="n">
        <v>1247600</v>
      </c>
      <c r="I25" s="224" t="n">
        <v>797000</v>
      </c>
      <c r="J25" s="224" t="n">
        <v>1197900</v>
      </c>
      <c r="K25" s="224" t="n">
        <v>704000</v>
      </c>
      <c r="L25" s="224" t="n">
        <v>449800</v>
      </c>
      <c r="M25" s="224" t="n">
        <v>44100</v>
      </c>
      <c r="N25" s="224" t="n">
        <v>399800</v>
      </c>
      <c r="O25" s="224" t="n">
        <v>45100</v>
      </c>
      <c r="P25" s="224"/>
      <c r="Q25" s="224" t="n">
        <v>224100</v>
      </c>
      <c r="R25" s="224"/>
      <c r="S25" s="224" t="n">
        <v>269200</v>
      </c>
      <c r="T25" s="224"/>
      <c r="U25" s="224" t="n">
        <v>47100</v>
      </c>
      <c r="V25" s="224"/>
      <c r="W25" s="224" t="n">
        <v>83600</v>
      </c>
      <c r="X25" s="224"/>
      <c r="Y25" s="224" t="n">
        <v>130700</v>
      </c>
      <c r="Z25" s="224"/>
      <c r="AA25" s="224" t="n">
        <v>7200</v>
      </c>
      <c r="AB25" s="225" t="s">
        <v>276</v>
      </c>
    </row>
    <row r="26" customFormat="false" ht="12.75" hidden="false" customHeight="false" outlineLevel="0" collapsed="false">
      <c r="A26" s="265" t="n">
        <v>11</v>
      </c>
      <c r="B26" s="128"/>
      <c r="C26" s="222" t="s">
        <v>4</v>
      </c>
      <c r="D26" s="223"/>
      <c r="E26" s="224" t="n">
        <v>22495</v>
      </c>
      <c r="F26" s="224" t="n">
        <v>8656</v>
      </c>
      <c r="G26" s="224" t="n">
        <v>3759974</v>
      </c>
      <c r="H26" s="224" t="n">
        <v>1240328</v>
      </c>
      <c r="I26" s="224" t="n">
        <v>873820</v>
      </c>
      <c r="J26" s="224" t="n">
        <v>1250196</v>
      </c>
      <c r="K26" s="224" t="n">
        <v>643646</v>
      </c>
      <c r="L26" s="224" t="n">
        <v>526650</v>
      </c>
      <c r="M26" s="224" t="n">
        <v>79900</v>
      </c>
      <c r="N26" s="224" t="n">
        <v>388537</v>
      </c>
      <c r="O26" s="224" t="n">
        <v>43811</v>
      </c>
      <c r="P26" s="224"/>
      <c r="Q26" s="224" t="n">
        <v>229078</v>
      </c>
      <c r="R26" s="224"/>
      <c r="S26" s="224" t="n">
        <v>272889</v>
      </c>
      <c r="T26" s="224"/>
      <c r="U26" s="224" t="n">
        <v>43811</v>
      </c>
      <c r="V26" s="224"/>
      <c r="W26" s="224" t="n">
        <v>71837</v>
      </c>
      <c r="X26" s="224"/>
      <c r="Y26" s="224" t="n">
        <v>115648</v>
      </c>
      <c r="Z26" s="224"/>
      <c r="AA26" s="224" t="n">
        <v>7093</v>
      </c>
      <c r="AB26" s="225" t="s">
        <v>278</v>
      </c>
    </row>
    <row r="27" customFormat="false" ht="12.75" hidden="false" customHeight="false" outlineLevel="0" collapsed="false">
      <c r="A27" s="265" t="n">
        <v>12</v>
      </c>
      <c r="C27" s="226" t="s">
        <v>155</v>
      </c>
      <c r="D27" s="219"/>
      <c r="E27" s="227" t="s">
        <v>214</v>
      </c>
      <c r="F27" s="227" t="s">
        <v>214</v>
      </c>
      <c r="G27" s="227" t="n">
        <v>3</v>
      </c>
      <c r="H27" s="227" t="n">
        <v>-0.6</v>
      </c>
      <c r="I27" s="227" t="n">
        <v>9.6</v>
      </c>
      <c r="J27" s="227" t="n">
        <v>4.4</v>
      </c>
      <c r="K27" s="227" t="n">
        <v>-8.6</v>
      </c>
      <c r="L27" s="227" t="n">
        <v>17.1</v>
      </c>
      <c r="M27" s="227" t="s">
        <v>214</v>
      </c>
      <c r="N27" s="227" t="n">
        <v>-2.8</v>
      </c>
      <c r="O27" s="227" t="n">
        <v>-2.8</v>
      </c>
      <c r="P27" s="227"/>
      <c r="Q27" s="227" t="n">
        <v>2.2</v>
      </c>
      <c r="R27" s="227"/>
      <c r="S27" s="227" t="n">
        <v>1.4</v>
      </c>
      <c r="T27" s="227"/>
      <c r="U27" s="227" t="n">
        <v>-6.9</v>
      </c>
      <c r="V27" s="227"/>
      <c r="W27" s="227" t="n">
        <v>-14.1</v>
      </c>
      <c r="X27" s="227"/>
      <c r="Y27" s="227" t="n">
        <v>-11.5</v>
      </c>
      <c r="Z27" s="227"/>
      <c r="AA27" s="227" t="n">
        <v>-1.8</v>
      </c>
      <c r="AB27" s="225" t="s">
        <v>279</v>
      </c>
    </row>
    <row r="28" customFormat="false" ht="12.75" hidden="false" customHeight="false" outlineLevel="0" collapsed="false">
      <c r="A28" s="220"/>
      <c r="C28" s="226"/>
      <c r="D28" s="219"/>
      <c r="E28" s="227"/>
      <c r="F28" s="227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5"/>
    </row>
    <row r="29" customFormat="false" ht="14.25" hidden="false" customHeight="false" outlineLevel="0" collapsed="false">
      <c r="A29" s="265" t="n">
        <v>13</v>
      </c>
      <c r="B29" s="260" t="s">
        <v>354</v>
      </c>
      <c r="C29" s="222" t="s">
        <v>269</v>
      </c>
      <c r="D29" s="266" t="s">
        <v>282</v>
      </c>
      <c r="E29" s="224" t="s">
        <v>273</v>
      </c>
      <c r="F29" s="224" t="s">
        <v>273</v>
      </c>
      <c r="G29" s="224" t="n">
        <v>100</v>
      </c>
      <c r="H29" s="267" t="s">
        <v>283</v>
      </c>
      <c r="I29" s="231" t="s">
        <v>213</v>
      </c>
      <c r="J29" s="231" t="s">
        <v>213</v>
      </c>
      <c r="K29" s="231" t="s">
        <v>213</v>
      </c>
      <c r="L29" s="231" t="s">
        <v>213</v>
      </c>
      <c r="M29" s="231" t="s">
        <v>213</v>
      </c>
      <c r="N29" s="232" t="s">
        <v>283</v>
      </c>
      <c r="O29" s="232" t="s">
        <v>283</v>
      </c>
      <c r="P29" s="232"/>
      <c r="Q29" s="232" t="s">
        <v>283</v>
      </c>
      <c r="R29" s="232"/>
      <c r="S29" s="232" t="s">
        <v>283</v>
      </c>
      <c r="T29" s="232"/>
      <c r="U29" s="232" t="s">
        <v>283</v>
      </c>
      <c r="V29" s="232"/>
      <c r="W29" s="232" t="s">
        <v>283</v>
      </c>
      <c r="X29" s="232"/>
      <c r="Y29" s="232" t="s">
        <v>283</v>
      </c>
      <c r="Z29" s="232"/>
      <c r="AA29" s="231" t="s">
        <v>213</v>
      </c>
      <c r="AB29" s="225" t="s">
        <v>280</v>
      </c>
    </row>
    <row r="30" customFormat="false" ht="14.25" hidden="false" customHeight="false" outlineLevel="0" collapsed="false">
      <c r="A30" s="265" t="n">
        <v>14</v>
      </c>
      <c r="B30" s="138"/>
      <c r="C30" s="222" t="s">
        <v>4</v>
      </c>
      <c r="D30" s="233"/>
      <c r="E30" s="224" t="n">
        <v>5</v>
      </c>
      <c r="F30" s="231" t="s">
        <v>213</v>
      </c>
      <c r="G30" s="224" t="n">
        <v>101</v>
      </c>
      <c r="H30" s="231" t="s">
        <v>213</v>
      </c>
      <c r="I30" s="231" t="s">
        <v>213</v>
      </c>
      <c r="J30" s="224" t="n">
        <v>54</v>
      </c>
      <c r="K30" s="231" t="s">
        <v>213</v>
      </c>
      <c r="L30" s="231" t="s">
        <v>213</v>
      </c>
      <c r="M30" s="268" t="s">
        <v>213</v>
      </c>
      <c r="N30" s="224" t="n">
        <v>7</v>
      </c>
      <c r="O30" s="231" t="s">
        <v>213</v>
      </c>
      <c r="P30" s="231"/>
      <c r="Q30" s="231" t="s">
        <v>213</v>
      </c>
      <c r="R30" s="231"/>
      <c r="S30" s="224" t="n">
        <v>3</v>
      </c>
      <c r="T30" s="224"/>
      <c r="U30" s="268" t="s">
        <v>213</v>
      </c>
      <c r="V30" s="268"/>
      <c r="W30" s="231" t="s">
        <v>213</v>
      </c>
      <c r="X30" s="231"/>
      <c r="Y30" s="224" t="n">
        <v>4</v>
      </c>
      <c r="Z30" s="224"/>
      <c r="AA30" s="231" t="s">
        <v>213</v>
      </c>
      <c r="AB30" s="225" t="s">
        <v>284</v>
      </c>
    </row>
    <row r="31" customFormat="false" ht="12.75" hidden="false" customHeight="false" outlineLevel="0" collapsed="false">
      <c r="A31" s="220"/>
      <c r="B31" s="138"/>
      <c r="C31" s="205"/>
      <c r="D31" s="234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5"/>
    </row>
    <row r="32" customFormat="false" ht="12.75" hidden="false" customHeight="false" outlineLevel="0" collapsed="false">
      <c r="A32" s="265" t="n">
        <v>15</v>
      </c>
      <c r="B32" s="260" t="s">
        <v>286</v>
      </c>
      <c r="C32" s="222" t="s">
        <v>269</v>
      </c>
      <c r="D32" s="234"/>
      <c r="E32" s="224" t="s">
        <v>273</v>
      </c>
      <c r="F32" s="224" t="s">
        <v>273</v>
      </c>
      <c r="G32" s="224" t="n">
        <v>797500</v>
      </c>
      <c r="H32" s="224" t="n">
        <v>264400</v>
      </c>
      <c r="I32" s="224" t="n">
        <v>193700</v>
      </c>
      <c r="J32" s="224" t="n">
        <v>237800</v>
      </c>
      <c r="K32" s="224" t="n">
        <v>117700</v>
      </c>
      <c r="L32" s="224" t="n">
        <v>101500</v>
      </c>
      <c r="M32" s="224" t="n">
        <v>18600</v>
      </c>
      <c r="N32" s="224" t="n">
        <v>99100</v>
      </c>
      <c r="O32" s="224" t="n">
        <v>13500</v>
      </c>
      <c r="P32" s="224"/>
      <c r="Q32" s="224" t="n">
        <v>57500</v>
      </c>
      <c r="R32" s="224"/>
      <c r="S32" s="224" t="n">
        <v>71000</v>
      </c>
      <c r="T32" s="224"/>
      <c r="U32" s="224" t="n">
        <v>13400</v>
      </c>
      <c r="V32" s="224"/>
      <c r="W32" s="224" t="n">
        <v>14700</v>
      </c>
      <c r="X32" s="224"/>
      <c r="Y32" s="224" t="n">
        <v>28100</v>
      </c>
      <c r="Z32" s="224"/>
      <c r="AA32" s="224" t="n">
        <v>2500</v>
      </c>
      <c r="AB32" s="225" t="s">
        <v>285</v>
      </c>
    </row>
    <row r="33" customFormat="false" ht="12.75" hidden="false" customHeight="false" outlineLevel="0" collapsed="false">
      <c r="A33" s="265" t="n">
        <v>16</v>
      </c>
      <c r="B33" s="128"/>
      <c r="C33" s="222" t="s">
        <v>4</v>
      </c>
      <c r="D33" s="234"/>
      <c r="E33" s="224" t="n">
        <v>1043</v>
      </c>
      <c r="F33" s="224" t="n">
        <v>412</v>
      </c>
      <c r="G33" s="224" t="n">
        <v>808195</v>
      </c>
      <c r="H33" s="224" t="n">
        <v>261149</v>
      </c>
      <c r="I33" s="224" t="n">
        <v>187434</v>
      </c>
      <c r="J33" s="224" t="n">
        <v>253968</v>
      </c>
      <c r="K33" s="224" t="n">
        <v>122572</v>
      </c>
      <c r="L33" s="224" t="n">
        <v>107469</v>
      </c>
      <c r="M33" s="224" t="n">
        <v>23927</v>
      </c>
      <c r="N33" s="224" t="n">
        <v>102929</v>
      </c>
      <c r="O33" s="224" t="n">
        <v>15818</v>
      </c>
      <c r="P33" s="224"/>
      <c r="Q33" s="224" t="n">
        <v>55281</v>
      </c>
      <c r="R33" s="224"/>
      <c r="S33" s="224" t="n">
        <v>71099</v>
      </c>
      <c r="T33" s="224"/>
      <c r="U33" s="224" t="n">
        <v>15375</v>
      </c>
      <c r="V33" s="224"/>
      <c r="W33" s="224" t="n">
        <v>16455</v>
      </c>
      <c r="X33" s="224"/>
      <c r="Y33" s="224" t="n">
        <v>31830</v>
      </c>
      <c r="Z33" s="224"/>
      <c r="AA33" s="224" t="n">
        <v>2715</v>
      </c>
      <c r="AB33" s="225" t="s">
        <v>287</v>
      </c>
    </row>
    <row r="34" customFormat="false" ht="12.75" hidden="false" customHeight="false" outlineLevel="0" collapsed="false">
      <c r="A34" s="265" t="n">
        <v>17</v>
      </c>
      <c r="C34" s="205" t="s">
        <v>155</v>
      </c>
      <c r="D34" s="234"/>
      <c r="E34" s="227" t="s">
        <v>214</v>
      </c>
      <c r="F34" s="227" t="s">
        <v>214</v>
      </c>
      <c r="G34" s="227" t="n">
        <v>1.3</v>
      </c>
      <c r="H34" s="227" t="n">
        <v>-1.2</v>
      </c>
      <c r="I34" s="227" t="n">
        <v>-3.2</v>
      </c>
      <c r="J34" s="227" t="n">
        <v>6.8</v>
      </c>
      <c r="K34" s="227" t="n">
        <v>4.1</v>
      </c>
      <c r="L34" s="227" t="n">
        <v>5.9</v>
      </c>
      <c r="M34" s="227" t="n">
        <v>28.9</v>
      </c>
      <c r="N34" s="227" t="n">
        <v>3.9</v>
      </c>
      <c r="O34" s="227" t="n">
        <v>17.1</v>
      </c>
      <c r="P34" s="227"/>
      <c r="Q34" s="227" t="n">
        <v>-3.8</v>
      </c>
      <c r="R34" s="227"/>
      <c r="S34" s="227" t="n">
        <v>0.1</v>
      </c>
      <c r="T34" s="227"/>
      <c r="U34" s="227" t="n">
        <v>14.6</v>
      </c>
      <c r="V34" s="227"/>
      <c r="W34" s="227" t="n">
        <v>12.1</v>
      </c>
      <c r="X34" s="227"/>
      <c r="Y34" s="227" t="n">
        <v>13.3</v>
      </c>
      <c r="Z34" s="227"/>
      <c r="AA34" s="227" t="n">
        <v>9.6</v>
      </c>
      <c r="AB34" s="225" t="s">
        <v>288</v>
      </c>
    </row>
    <row r="35" customFormat="false" ht="12.75" hidden="false" customHeight="false" outlineLevel="0" collapsed="false">
      <c r="A35" s="220"/>
      <c r="C35" s="205"/>
      <c r="D35" s="234"/>
      <c r="E35" s="227"/>
      <c r="F35" s="227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5"/>
    </row>
    <row r="36" customFormat="false" ht="12.75" hidden="false" customHeight="true" outlineLevel="0" collapsed="false">
      <c r="A36" s="265" t="n">
        <v>18</v>
      </c>
      <c r="B36" s="260" t="s">
        <v>290</v>
      </c>
      <c r="C36" s="222" t="s">
        <v>269</v>
      </c>
      <c r="D36" s="266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/>
      <c r="Q36" s="224" t="s">
        <v>273</v>
      </c>
      <c r="R36" s="224"/>
      <c r="S36" s="224" t="s">
        <v>273</v>
      </c>
      <c r="T36" s="224"/>
      <c r="U36" s="224" t="s">
        <v>273</v>
      </c>
      <c r="V36" s="224"/>
      <c r="W36" s="224" t="s">
        <v>273</v>
      </c>
      <c r="X36" s="224"/>
      <c r="Y36" s="224" t="s">
        <v>273</v>
      </c>
      <c r="Z36" s="224"/>
      <c r="AA36" s="224" t="s">
        <v>273</v>
      </c>
      <c r="AB36" s="225" t="s">
        <v>289</v>
      </c>
    </row>
    <row r="37" customFormat="false" ht="12.75" hidden="false" customHeight="true" outlineLevel="0" collapsed="false">
      <c r="A37" s="265" t="n">
        <v>19</v>
      </c>
      <c r="B37" s="138"/>
      <c r="C37" s="222" t="s">
        <v>4</v>
      </c>
      <c r="D37" s="219"/>
      <c r="E37" s="224" t="n">
        <v>6</v>
      </c>
      <c r="F37" s="231" t="s">
        <v>213</v>
      </c>
      <c r="G37" s="224" t="n">
        <v>608</v>
      </c>
      <c r="H37" s="231" t="s">
        <v>213</v>
      </c>
      <c r="I37" s="231" t="s">
        <v>213</v>
      </c>
      <c r="J37" s="224" t="n">
        <v>396</v>
      </c>
      <c r="K37" s="231" t="s">
        <v>213</v>
      </c>
      <c r="L37" s="231" t="s">
        <v>213</v>
      </c>
      <c r="M37" s="232" t="s">
        <v>283</v>
      </c>
      <c r="N37" s="224" t="n">
        <v>50</v>
      </c>
      <c r="O37" s="231" t="s">
        <v>213</v>
      </c>
      <c r="P37" s="231"/>
      <c r="Q37" s="231" t="s">
        <v>213</v>
      </c>
      <c r="R37" s="231"/>
      <c r="S37" s="224" t="n">
        <v>50</v>
      </c>
      <c r="T37" s="224"/>
      <c r="U37" s="232" t="s">
        <v>283</v>
      </c>
      <c r="V37" s="232"/>
      <c r="W37" s="232" t="s">
        <v>283</v>
      </c>
      <c r="X37" s="232"/>
      <c r="Y37" s="232" t="s">
        <v>283</v>
      </c>
      <c r="Z37" s="232"/>
      <c r="AA37" s="231" t="s">
        <v>213</v>
      </c>
      <c r="AB37" s="225" t="s">
        <v>291</v>
      </c>
    </row>
    <row r="38" customFormat="false" ht="12.75" hidden="false" customHeight="true" outlineLevel="0" collapsed="false">
      <c r="A38" s="220"/>
      <c r="B38" s="138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5"/>
    </row>
    <row r="39" customFormat="false" ht="12.75" hidden="false" customHeight="true" outlineLevel="0" collapsed="false">
      <c r="A39" s="265" t="n">
        <v>20</v>
      </c>
      <c r="B39" s="260" t="s">
        <v>293</v>
      </c>
      <c r="C39" s="222" t="s">
        <v>269</v>
      </c>
      <c r="D39" s="266" t="s">
        <v>282</v>
      </c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/>
      <c r="Q39" s="224" t="s">
        <v>273</v>
      </c>
      <c r="R39" s="224"/>
      <c r="S39" s="224" t="s">
        <v>273</v>
      </c>
      <c r="T39" s="224"/>
      <c r="U39" s="224" t="s">
        <v>273</v>
      </c>
      <c r="V39" s="224"/>
      <c r="W39" s="224" t="s">
        <v>273</v>
      </c>
      <c r="X39" s="224"/>
      <c r="Y39" s="224" t="s">
        <v>273</v>
      </c>
      <c r="Z39" s="224"/>
      <c r="AA39" s="224" t="s">
        <v>273</v>
      </c>
      <c r="AB39" s="225" t="n">
        <v>20</v>
      </c>
    </row>
    <row r="40" customFormat="false" ht="12.75" hidden="false" customHeight="true" outlineLevel="0" collapsed="false">
      <c r="A40" s="265" t="n">
        <v>21</v>
      </c>
      <c r="B40" s="138"/>
      <c r="C40" s="222" t="s">
        <v>4</v>
      </c>
      <c r="D40" s="266"/>
      <c r="E40" s="224" t="n">
        <v>17</v>
      </c>
      <c r="F40" s="224" t="n">
        <v>9</v>
      </c>
      <c r="G40" s="224" t="n">
        <v>432</v>
      </c>
      <c r="H40" s="224" t="n">
        <v>55</v>
      </c>
      <c r="I40" s="224" t="n">
        <v>102</v>
      </c>
      <c r="J40" s="224" t="n">
        <v>117</v>
      </c>
      <c r="K40" s="224" t="n">
        <v>52</v>
      </c>
      <c r="L40" s="231" t="s">
        <v>213</v>
      </c>
      <c r="M40" s="231" t="s">
        <v>213</v>
      </c>
      <c r="N40" s="224" t="n">
        <v>154</v>
      </c>
      <c r="O40" s="231" t="s">
        <v>213</v>
      </c>
      <c r="P40" s="231"/>
      <c r="Q40" s="231" t="s">
        <v>213</v>
      </c>
      <c r="R40" s="231"/>
      <c r="S40" s="224" t="n">
        <v>31</v>
      </c>
      <c r="T40" s="224"/>
      <c r="U40" s="231" t="s">
        <v>213</v>
      </c>
      <c r="V40" s="231"/>
      <c r="W40" s="231" t="s">
        <v>213</v>
      </c>
      <c r="X40" s="231"/>
      <c r="Y40" s="224" t="n">
        <v>123</v>
      </c>
      <c r="Z40" s="224"/>
      <c r="AA40" s="224" t="n">
        <v>4</v>
      </c>
      <c r="AB40" s="225" t="s">
        <v>294</v>
      </c>
    </row>
    <row r="41" customFormat="false" ht="12.75" hidden="false" customHeight="false" outlineLevel="0" collapsed="false">
      <c r="A41" s="220"/>
      <c r="B41" s="138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5"/>
    </row>
    <row r="42" customFormat="false" ht="12.75" hidden="false" customHeight="false" outlineLevel="0" collapsed="false">
      <c r="A42" s="265" t="n">
        <v>22</v>
      </c>
      <c r="B42" s="260" t="s">
        <v>296</v>
      </c>
      <c r="C42" s="222" t="s">
        <v>269</v>
      </c>
      <c r="D42" s="234"/>
      <c r="E42" s="224" t="s">
        <v>273</v>
      </c>
      <c r="F42" s="224" t="s">
        <v>273</v>
      </c>
      <c r="G42" s="224" t="n">
        <v>799800</v>
      </c>
      <c r="H42" s="224" t="n">
        <v>177900</v>
      </c>
      <c r="I42" s="224" t="n">
        <v>217400</v>
      </c>
      <c r="J42" s="224" t="n">
        <v>335500</v>
      </c>
      <c r="K42" s="224" t="n">
        <v>170500</v>
      </c>
      <c r="L42" s="224" t="n">
        <v>141700</v>
      </c>
      <c r="M42" s="224" t="n">
        <v>23300</v>
      </c>
      <c r="N42" s="224" t="n">
        <v>67300</v>
      </c>
      <c r="O42" s="224" t="n">
        <v>9000</v>
      </c>
      <c r="P42" s="224"/>
      <c r="Q42" s="224" t="n">
        <v>39200</v>
      </c>
      <c r="R42" s="224"/>
      <c r="S42" s="224" t="n">
        <v>48300</v>
      </c>
      <c r="T42" s="224"/>
      <c r="U42" s="224" t="n">
        <v>6600</v>
      </c>
      <c r="V42" s="224"/>
      <c r="W42" s="224" t="n">
        <v>12400</v>
      </c>
      <c r="X42" s="224"/>
      <c r="Y42" s="224" t="n">
        <v>19000</v>
      </c>
      <c r="Z42" s="224"/>
      <c r="AA42" s="224" t="n">
        <v>1700</v>
      </c>
      <c r="AB42" s="225" t="s">
        <v>295</v>
      </c>
    </row>
    <row r="43" customFormat="false" ht="12.75" hidden="false" customHeight="false" outlineLevel="0" collapsed="false">
      <c r="A43" s="265" t="n">
        <v>23</v>
      </c>
      <c r="B43" s="128"/>
      <c r="C43" s="222" t="s">
        <v>4</v>
      </c>
      <c r="D43" s="234"/>
      <c r="E43" s="224" t="n">
        <v>8294</v>
      </c>
      <c r="F43" s="224" t="n">
        <v>2027</v>
      </c>
      <c r="G43" s="224" t="n">
        <v>795967</v>
      </c>
      <c r="H43" s="224" t="n">
        <v>176262</v>
      </c>
      <c r="I43" s="224" t="n">
        <v>208754</v>
      </c>
      <c r="J43" s="224" t="n">
        <v>342884</v>
      </c>
      <c r="K43" s="224" t="n">
        <v>166771</v>
      </c>
      <c r="L43" s="224" t="n">
        <v>149475</v>
      </c>
      <c r="M43" s="224" t="n">
        <v>26638</v>
      </c>
      <c r="N43" s="224" t="n">
        <v>66177</v>
      </c>
      <c r="O43" s="224" t="n">
        <v>7978</v>
      </c>
      <c r="P43" s="224"/>
      <c r="Q43" s="224" t="n">
        <v>40163</v>
      </c>
      <c r="R43" s="224"/>
      <c r="S43" s="224" t="n">
        <v>48141</v>
      </c>
      <c r="T43" s="224"/>
      <c r="U43" s="224" t="n">
        <v>5561</v>
      </c>
      <c r="V43" s="224"/>
      <c r="W43" s="224" t="n">
        <v>12475</v>
      </c>
      <c r="X43" s="224"/>
      <c r="Y43" s="224" t="n">
        <v>18036</v>
      </c>
      <c r="Z43" s="224"/>
      <c r="AA43" s="224" t="n">
        <v>1890</v>
      </c>
      <c r="AB43" s="225" t="s">
        <v>297</v>
      </c>
    </row>
    <row r="44" customFormat="false" ht="12.75" hidden="false" customHeight="false" outlineLevel="0" collapsed="false">
      <c r="A44" s="265" t="n">
        <v>24</v>
      </c>
      <c r="C44" s="205" t="s">
        <v>155</v>
      </c>
      <c r="D44" s="234"/>
      <c r="E44" s="227" t="s">
        <v>214</v>
      </c>
      <c r="F44" s="227" t="s">
        <v>214</v>
      </c>
      <c r="G44" s="227" t="n">
        <v>-0.5</v>
      </c>
      <c r="H44" s="227" t="n">
        <v>-0.9</v>
      </c>
      <c r="I44" s="227" t="n">
        <v>-4</v>
      </c>
      <c r="J44" s="227" t="n">
        <v>2.2</v>
      </c>
      <c r="K44" s="227" t="n">
        <v>-2.2</v>
      </c>
      <c r="L44" s="227" t="n">
        <v>5.5</v>
      </c>
      <c r="M44" s="227" t="n">
        <v>14.4</v>
      </c>
      <c r="N44" s="227" t="n">
        <v>-1.7</v>
      </c>
      <c r="O44" s="227" t="n">
        <v>-11.8</v>
      </c>
      <c r="P44" s="227"/>
      <c r="Q44" s="227" t="n">
        <v>2.3</v>
      </c>
      <c r="R44" s="227"/>
      <c r="S44" s="227" t="n">
        <v>-0.3</v>
      </c>
      <c r="T44" s="227"/>
      <c r="U44" s="227" t="n">
        <v>-16.3</v>
      </c>
      <c r="V44" s="227"/>
      <c r="W44" s="227" t="n">
        <v>1</v>
      </c>
      <c r="X44" s="227"/>
      <c r="Y44" s="227" t="n">
        <v>-5.1</v>
      </c>
      <c r="Z44" s="227"/>
      <c r="AA44" s="227" t="n">
        <v>13.1</v>
      </c>
      <c r="AB44" s="225" t="s">
        <v>298</v>
      </c>
    </row>
    <row r="45" customFormat="false" ht="12.75" hidden="false" customHeight="false" outlineLevel="0" collapsed="false">
      <c r="A45" s="220"/>
      <c r="C45" s="205"/>
      <c r="D45" s="234"/>
      <c r="E45" s="227"/>
      <c r="F45" s="227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5"/>
    </row>
    <row r="46" customFormat="false" ht="12.75" hidden="false" customHeight="false" outlineLevel="0" collapsed="false">
      <c r="A46" s="265" t="n">
        <v>25</v>
      </c>
      <c r="B46" s="260" t="s">
        <v>300</v>
      </c>
      <c r="C46" s="222" t="s">
        <v>269</v>
      </c>
      <c r="D46" s="234"/>
      <c r="E46" s="224" t="s">
        <v>273</v>
      </c>
      <c r="F46" s="224" t="s">
        <v>273</v>
      </c>
      <c r="G46" s="224" t="n">
        <v>709900</v>
      </c>
      <c r="H46" s="224" t="n">
        <v>199600</v>
      </c>
      <c r="I46" s="224" t="n">
        <v>177200</v>
      </c>
      <c r="J46" s="224" t="n">
        <v>250600</v>
      </c>
      <c r="K46" s="224" t="n">
        <v>129500</v>
      </c>
      <c r="L46" s="224" t="n">
        <v>101300</v>
      </c>
      <c r="M46" s="224" t="n">
        <v>19800</v>
      </c>
      <c r="N46" s="224" t="n">
        <v>82000</v>
      </c>
      <c r="O46" s="224" t="n">
        <v>11400</v>
      </c>
      <c r="P46" s="224"/>
      <c r="Q46" s="224" t="n">
        <v>43200</v>
      </c>
      <c r="R46" s="224"/>
      <c r="S46" s="224" t="n">
        <v>54600</v>
      </c>
      <c r="T46" s="224"/>
      <c r="U46" s="224" t="n">
        <v>13100</v>
      </c>
      <c r="V46" s="224"/>
      <c r="W46" s="224" t="n">
        <v>14300</v>
      </c>
      <c r="X46" s="224"/>
      <c r="Y46" s="224" t="n">
        <v>27400</v>
      </c>
      <c r="Z46" s="224"/>
      <c r="AA46" s="224" t="n">
        <v>500</v>
      </c>
      <c r="AB46" s="225" t="s">
        <v>299</v>
      </c>
    </row>
    <row r="47" customFormat="false" ht="12.75" hidden="false" customHeight="false" outlineLevel="0" collapsed="false">
      <c r="A47" s="265" t="n">
        <v>26</v>
      </c>
      <c r="B47" s="128"/>
      <c r="C47" s="222" t="s">
        <v>4</v>
      </c>
      <c r="D47" s="234"/>
      <c r="E47" s="224" t="n">
        <v>712</v>
      </c>
      <c r="F47" s="224" t="n">
        <v>297</v>
      </c>
      <c r="G47" s="224" t="n">
        <v>752149</v>
      </c>
      <c r="H47" s="224" t="n">
        <v>206993</v>
      </c>
      <c r="I47" s="224" t="n">
        <v>193430</v>
      </c>
      <c r="J47" s="224" t="n">
        <v>267058</v>
      </c>
      <c r="K47" s="224" t="n">
        <v>127811</v>
      </c>
      <c r="L47" s="224" t="n">
        <v>115296</v>
      </c>
      <c r="M47" s="224" t="n">
        <v>23951</v>
      </c>
      <c r="N47" s="224" t="n">
        <v>84088</v>
      </c>
      <c r="O47" s="224" t="n">
        <v>12113</v>
      </c>
      <c r="P47" s="224"/>
      <c r="Q47" s="224" t="n">
        <v>46470</v>
      </c>
      <c r="R47" s="224"/>
      <c r="S47" s="224" t="n">
        <v>58583</v>
      </c>
      <c r="T47" s="224"/>
      <c r="U47" s="224" t="n">
        <v>13463</v>
      </c>
      <c r="V47" s="224"/>
      <c r="W47" s="224" t="n">
        <v>12042</v>
      </c>
      <c r="X47" s="224"/>
      <c r="Y47" s="224" t="n">
        <v>25505</v>
      </c>
      <c r="Z47" s="224"/>
      <c r="AA47" s="224" t="n">
        <v>580</v>
      </c>
      <c r="AB47" s="225" t="s">
        <v>301</v>
      </c>
    </row>
    <row r="48" customFormat="false" ht="12.75" hidden="false" customHeight="false" outlineLevel="0" collapsed="false">
      <c r="A48" s="265" t="n">
        <v>27</v>
      </c>
      <c r="C48" s="205" t="s">
        <v>155</v>
      </c>
      <c r="D48" s="234"/>
      <c r="E48" s="227" t="s">
        <v>214</v>
      </c>
      <c r="F48" s="227" t="s">
        <v>214</v>
      </c>
      <c r="G48" s="227" t="n">
        <v>6</v>
      </c>
      <c r="H48" s="227" t="n">
        <v>3.7</v>
      </c>
      <c r="I48" s="227" t="n">
        <v>9.2</v>
      </c>
      <c r="J48" s="227" t="n">
        <v>6.6</v>
      </c>
      <c r="K48" s="227" t="n">
        <v>-1.3</v>
      </c>
      <c r="L48" s="227" t="n">
        <v>13.8</v>
      </c>
      <c r="M48" s="227" t="n">
        <v>20.7</v>
      </c>
      <c r="N48" s="227" t="n">
        <v>2.5</v>
      </c>
      <c r="O48" s="227" t="n">
        <v>6.5</v>
      </c>
      <c r="P48" s="227"/>
      <c r="Q48" s="227" t="n">
        <v>7.6</v>
      </c>
      <c r="R48" s="227"/>
      <c r="S48" s="227" t="n">
        <v>7.3</v>
      </c>
      <c r="T48" s="227"/>
      <c r="U48" s="227" t="n">
        <v>2.6</v>
      </c>
      <c r="V48" s="227"/>
      <c r="W48" s="227" t="n">
        <v>-15.8</v>
      </c>
      <c r="X48" s="227"/>
      <c r="Y48" s="227" t="n">
        <v>-7</v>
      </c>
      <c r="Z48" s="227"/>
      <c r="AA48" s="227" t="n">
        <v>27.8</v>
      </c>
      <c r="AB48" s="225" t="s">
        <v>302</v>
      </c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5"/>
    </row>
    <row r="50" customFormat="false" ht="12.75" hidden="false" customHeight="false" outlineLevel="0" collapsed="false">
      <c r="A50" s="265" t="n">
        <v>28</v>
      </c>
      <c r="B50" s="260" t="s">
        <v>304</v>
      </c>
      <c r="C50" s="222" t="s">
        <v>269</v>
      </c>
      <c r="D50" s="234"/>
      <c r="E50" s="224" t="s">
        <v>273</v>
      </c>
      <c r="F50" s="224" t="s">
        <v>273</v>
      </c>
      <c r="G50" s="224" t="n">
        <v>8023800</v>
      </c>
      <c r="H50" s="224" t="n">
        <v>1814400</v>
      </c>
      <c r="I50" s="224" t="n">
        <v>1914700</v>
      </c>
      <c r="J50" s="224" t="n">
        <v>3656500</v>
      </c>
      <c r="K50" s="224" t="n">
        <v>1917900</v>
      </c>
      <c r="L50" s="224" t="n">
        <v>1552900</v>
      </c>
      <c r="M50" s="224" t="n">
        <v>185700</v>
      </c>
      <c r="N50" s="224" t="n">
        <v>624800</v>
      </c>
      <c r="O50" s="224" t="n">
        <v>83600</v>
      </c>
      <c r="P50" s="224"/>
      <c r="Q50" s="224" t="n">
        <v>373300</v>
      </c>
      <c r="R50" s="224"/>
      <c r="S50" s="224" t="n">
        <v>457000</v>
      </c>
      <c r="T50" s="224"/>
      <c r="U50" s="224" t="n">
        <v>54900</v>
      </c>
      <c r="V50" s="224"/>
      <c r="W50" s="224" t="n">
        <v>113000</v>
      </c>
      <c r="X50" s="224"/>
      <c r="Y50" s="224" t="n">
        <v>167800</v>
      </c>
      <c r="Z50" s="224"/>
      <c r="AA50" s="224" t="n">
        <v>13400</v>
      </c>
      <c r="AB50" s="225" t="s">
        <v>303</v>
      </c>
    </row>
    <row r="51" customFormat="false" ht="12.75" hidden="false" customHeight="false" outlineLevel="0" collapsed="false">
      <c r="A51" s="265" t="n">
        <v>29</v>
      </c>
      <c r="B51" s="128"/>
      <c r="C51" s="222" t="s">
        <v>4</v>
      </c>
      <c r="D51" s="234"/>
      <c r="E51" s="224" t="n">
        <v>14324</v>
      </c>
      <c r="F51" s="224" t="n">
        <v>5927</v>
      </c>
      <c r="G51" s="224" t="n">
        <v>8201706</v>
      </c>
      <c r="H51" s="224" t="n">
        <v>1844054</v>
      </c>
      <c r="I51" s="224" t="n">
        <v>1924115</v>
      </c>
      <c r="J51" s="224" t="n">
        <v>3796261</v>
      </c>
      <c r="K51" s="224" t="n">
        <v>1893031</v>
      </c>
      <c r="L51" s="224" t="n">
        <v>1705718</v>
      </c>
      <c r="M51" s="224" t="n">
        <v>197512</v>
      </c>
      <c r="N51" s="224" t="n">
        <v>627202</v>
      </c>
      <c r="O51" s="224" t="n">
        <v>77209</v>
      </c>
      <c r="P51" s="224"/>
      <c r="Q51" s="224" t="n">
        <v>385297</v>
      </c>
      <c r="R51" s="224"/>
      <c r="S51" s="224" t="n">
        <v>462506</v>
      </c>
      <c r="T51" s="224"/>
      <c r="U51" s="224" t="n">
        <v>53758</v>
      </c>
      <c r="V51" s="224"/>
      <c r="W51" s="224" t="n">
        <v>110938</v>
      </c>
      <c r="X51" s="224"/>
      <c r="Y51" s="224" t="n">
        <v>164696</v>
      </c>
      <c r="Z51" s="224"/>
      <c r="AA51" s="224" t="n">
        <v>10074</v>
      </c>
      <c r="AB51" s="225" t="s">
        <v>305</v>
      </c>
    </row>
    <row r="52" customFormat="false" ht="12.75" hidden="false" customHeight="false" outlineLevel="0" collapsed="false">
      <c r="A52" s="265" t="n">
        <v>30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n">
        <v>2.2</v>
      </c>
      <c r="H52" s="227" t="n">
        <v>1.6</v>
      </c>
      <c r="I52" s="227" t="n">
        <v>0.5</v>
      </c>
      <c r="J52" s="227" t="n">
        <v>3.8</v>
      </c>
      <c r="K52" s="227" t="n">
        <v>-1.3</v>
      </c>
      <c r="L52" s="227" t="n">
        <v>9.8</v>
      </c>
      <c r="M52" s="227" t="n">
        <v>6.4</v>
      </c>
      <c r="N52" s="227" t="n">
        <v>0.4</v>
      </c>
      <c r="O52" s="227" t="n">
        <v>-7.7</v>
      </c>
      <c r="P52" s="227"/>
      <c r="Q52" s="227" t="n">
        <v>3.2</v>
      </c>
      <c r="R52" s="227"/>
      <c r="S52" s="227" t="n">
        <v>1.2</v>
      </c>
      <c r="T52" s="227"/>
      <c r="U52" s="227" t="n">
        <v>-2</v>
      </c>
      <c r="V52" s="227"/>
      <c r="W52" s="227" t="n">
        <v>-1.8</v>
      </c>
      <c r="X52" s="227"/>
      <c r="Y52" s="227" t="n">
        <v>-1.9</v>
      </c>
      <c r="Z52" s="227"/>
      <c r="AA52" s="227" t="n">
        <v>-24.9</v>
      </c>
      <c r="AB52" s="225" t="s">
        <v>306</v>
      </c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5"/>
    </row>
    <row r="54" customFormat="false" ht="12.75" hidden="false" customHeight="false" outlineLevel="0" collapsed="false">
      <c r="A54" s="265" t="n">
        <v>31</v>
      </c>
      <c r="B54" s="260" t="s">
        <v>308</v>
      </c>
      <c r="C54" s="222" t="s">
        <v>269</v>
      </c>
      <c r="D54" s="234"/>
      <c r="E54" s="224" t="s">
        <v>273</v>
      </c>
      <c r="F54" s="224" t="s">
        <v>273</v>
      </c>
      <c r="G54" s="224" t="n">
        <v>6124400</v>
      </c>
      <c r="H54" s="224" t="n">
        <v>1390300</v>
      </c>
      <c r="I54" s="224" t="n">
        <v>1514200</v>
      </c>
      <c r="J54" s="224" t="n">
        <v>2713100</v>
      </c>
      <c r="K54" s="224" t="n">
        <v>1370100</v>
      </c>
      <c r="L54" s="224" t="n">
        <v>1156400</v>
      </c>
      <c r="M54" s="224" t="n">
        <v>186600</v>
      </c>
      <c r="N54" s="224" t="n">
        <v>499900</v>
      </c>
      <c r="O54" s="224" t="n">
        <v>61600</v>
      </c>
      <c r="P54" s="224"/>
      <c r="Q54" s="224" t="n">
        <v>306100</v>
      </c>
      <c r="R54" s="224"/>
      <c r="S54" s="224" t="n">
        <v>367600</v>
      </c>
      <c r="T54" s="224"/>
      <c r="U54" s="224" t="n">
        <v>41800</v>
      </c>
      <c r="V54" s="224"/>
      <c r="W54" s="224" t="n">
        <v>90400</v>
      </c>
      <c r="X54" s="224"/>
      <c r="Y54" s="224" t="n">
        <v>132200</v>
      </c>
      <c r="Z54" s="224"/>
      <c r="AA54" s="224" t="n">
        <v>7000</v>
      </c>
      <c r="AB54" s="225" t="s">
        <v>307</v>
      </c>
    </row>
    <row r="55" customFormat="false" ht="12.75" hidden="false" customHeight="false" outlineLevel="0" collapsed="false">
      <c r="A55" s="265" t="n">
        <v>32</v>
      </c>
      <c r="B55" s="128"/>
      <c r="C55" s="222" t="s">
        <v>4</v>
      </c>
      <c r="D55" s="234"/>
      <c r="E55" s="224" t="n">
        <v>12881</v>
      </c>
      <c r="F55" s="224" t="n">
        <v>5056</v>
      </c>
      <c r="G55" s="224" t="n">
        <v>6358079</v>
      </c>
      <c r="H55" s="224" t="n">
        <v>1423810</v>
      </c>
      <c r="I55" s="224" t="n">
        <v>1553194</v>
      </c>
      <c r="J55" s="224" t="n">
        <v>2855622</v>
      </c>
      <c r="K55" s="224" t="n">
        <v>1403605</v>
      </c>
      <c r="L55" s="224" t="n">
        <v>1254042</v>
      </c>
      <c r="M55" s="224" t="n">
        <v>197975</v>
      </c>
      <c r="N55" s="224" t="n">
        <v>516699</v>
      </c>
      <c r="O55" s="224" t="n">
        <v>63407</v>
      </c>
      <c r="P55" s="224"/>
      <c r="Q55" s="224" t="n">
        <v>311186</v>
      </c>
      <c r="R55" s="224"/>
      <c r="S55" s="224" t="n">
        <v>374593</v>
      </c>
      <c r="T55" s="224"/>
      <c r="U55" s="224" t="n">
        <v>51771</v>
      </c>
      <c r="V55" s="224"/>
      <c r="W55" s="224" t="n">
        <v>90335</v>
      </c>
      <c r="X55" s="224"/>
      <c r="Y55" s="224" t="n">
        <v>142106</v>
      </c>
      <c r="Z55" s="224"/>
      <c r="AA55" s="224" t="n">
        <v>8754</v>
      </c>
      <c r="AB55" s="225" t="s">
        <v>309</v>
      </c>
    </row>
    <row r="56" customFormat="false" ht="12.75" hidden="false" customHeight="false" outlineLevel="0" collapsed="false">
      <c r="A56" s="265" t="n">
        <v>33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n">
        <v>3.8</v>
      </c>
      <c r="H56" s="227" t="n">
        <v>2.4</v>
      </c>
      <c r="I56" s="227" t="n">
        <v>2.6</v>
      </c>
      <c r="J56" s="227" t="n">
        <v>5.3</v>
      </c>
      <c r="K56" s="227" t="n">
        <v>2.4</v>
      </c>
      <c r="L56" s="227" t="n">
        <v>8.4</v>
      </c>
      <c r="M56" s="227" t="n">
        <v>6.1</v>
      </c>
      <c r="N56" s="227" t="n">
        <v>3.4</v>
      </c>
      <c r="O56" s="227" t="n">
        <v>3</v>
      </c>
      <c r="P56" s="227"/>
      <c r="Q56" s="227" t="n">
        <v>1.7</v>
      </c>
      <c r="R56" s="227"/>
      <c r="S56" s="227" t="n">
        <v>1.9</v>
      </c>
      <c r="T56" s="227"/>
      <c r="U56" s="227" t="n">
        <v>23.8</v>
      </c>
      <c r="V56" s="227"/>
      <c r="W56" s="227" t="n">
        <v>-0.1</v>
      </c>
      <c r="X56" s="227"/>
      <c r="Y56" s="227" t="n">
        <v>7.5</v>
      </c>
      <c r="Z56" s="227"/>
      <c r="AA56" s="227" t="n">
        <v>25.6</v>
      </c>
      <c r="AB56" s="225" t="s">
        <v>310</v>
      </c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5"/>
    </row>
    <row r="58" customFormat="false" ht="12.75" hidden="false" customHeight="false" outlineLevel="0" collapsed="false">
      <c r="A58" s="265" t="n">
        <v>34</v>
      </c>
      <c r="B58" s="260" t="s">
        <v>312</v>
      </c>
      <c r="C58" s="222" t="s">
        <v>269</v>
      </c>
      <c r="D58" s="234"/>
      <c r="E58" s="224" t="s">
        <v>273</v>
      </c>
      <c r="F58" s="224" t="s">
        <v>273</v>
      </c>
      <c r="G58" s="224" t="n">
        <v>301300</v>
      </c>
      <c r="H58" s="224" t="n">
        <v>79300</v>
      </c>
      <c r="I58" s="224" t="n">
        <v>73100</v>
      </c>
      <c r="J58" s="224" t="n">
        <v>120100</v>
      </c>
      <c r="K58" s="224" t="n">
        <v>59100</v>
      </c>
      <c r="L58" s="224" t="n">
        <v>52300</v>
      </c>
      <c r="M58" s="224" t="n">
        <v>8800</v>
      </c>
      <c r="N58" s="224" t="n">
        <v>27800</v>
      </c>
      <c r="O58" s="224" t="n">
        <v>3400</v>
      </c>
      <c r="P58" s="224"/>
      <c r="Q58" s="224" t="n">
        <v>16600</v>
      </c>
      <c r="R58" s="224"/>
      <c r="S58" s="224" t="n">
        <v>20000</v>
      </c>
      <c r="T58" s="224"/>
      <c r="U58" s="224" t="n">
        <v>2100</v>
      </c>
      <c r="V58" s="224"/>
      <c r="W58" s="224" t="n">
        <v>5700</v>
      </c>
      <c r="X58" s="224"/>
      <c r="Y58" s="224" t="n">
        <v>7800</v>
      </c>
      <c r="Z58" s="224"/>
      <c r="AA58" s="224" t="n">
        <v>1000</v>
      </c>
      <c r="AB58" s="225" t="s">
        <v>311</v>
      </c>
    </row>
    <row r="59" customFormat="false" ht="12.75" hidden="false" customHeight="false" outlineLevel="0" collapsed="false">
      <c r="A59" s="265" t="n">
        <v>35</v>
      </c>
      <c r="B59" s="128"/>
      <c r="C59" s="222" t="s">
        <v>4</v>
      </c>
      <c r="D59" s="234"/>
      <c r="E59" s="224" t="n">
        <v>1795</v>
      </c>
      <c r="F59" s="224" t="n">
        <v>514</v>
      </c>
      <c r="G59" s="224" t="n">
        <v>297589</v>
      </c>
      <c r="H59" s="224" t="n">
        <v>76127</v>
      </c>
      <c r="I59" s="224" t="n">
        <v>74463</v>
      </c>
      <c r="J59" s="224" t="n">
        <v>119784</v>
      </c>
      <c r="K59" s="224" t="n">
        <v>63184</v>
      </c>
      <c r="L59" s="224" t="n">
        <v>49111</v>
      </c>
      <c r="M59" s="224" t="n">
        <v>7489</v>
      </c>
      <c r="N59" s="224" t="n">
        <v>26589</v>
      </c>
      <c r="O59" s="224" t="n">
        <v>3362</v>
      </c>
      <c r="P59" s="224"/>
      <c r="Q59" s="224" t="n">
        <v>16102</v>
      </c>
      <c r="R59" s="224"/>
      <c r="S59" s="224" t="n">
        <v>19464</v>
      </c>
      <c r="T59" s="224"/>
      <c r="U59" s="224" t="n">
        <v>1944</v>
      </c>
      <c r="V59" s="224"/>
      <c r="W59" s="224" t="n">
        <v>5181</v>
      </c>
      <c r="X59" s="224"/>
      <c r="Y59" s="224" t="n">
        <v>7125</v>
      </c>
      <c r="Z59" s="224"/>
      <c r="AA59" s="224" t="n">
        <v>626</v>
      </c>
      <c r="AB59" s="225" t="s">
        <v>313</v>
      </c>
    </row>
    <row r="60" customFormat="false" ht="12.75" hidden="false" customHeight="true" outlineLevel="0" collapsed="false">
      <c r="A60" s="265" t="n">
        <v>36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n">
        <v>-1.2</v>
      </c>
      <c r="H60" s="227" t="n">
        <v>-4</v>
      </c>
      <c r="I60" s="227" t="n">
        <v>1.9</v>
      </c>
      <c r="J60" s="227" t="n">
        <v>-0.3</v>
      </c>
      <c r="K60" s="227" t="n">
        <v>6.9</v>
      </c>
      <c r="L60" s="227" t="n">
        <v>-6</v>
      </c>
      <c r="M60" s="227" t="n">
        <v>-14.5</v>
      </c>
      <c r="N60" s="227" t="n">
        <v>-4.5</v>
      </c>
      <c r="O60" s="227" t="n">
        <v>-2.1</v>
      </c>
      <c r="P60" s="227"/>
      <c r="Q60" s="227" t="n">
        <v>-2.9</v>
      </c>
      <c r="R60" s="227"/>
      <c r="S60" s="227" t="n">
        <v>-2.8</v>
      </c>
      <c r="T60" s="227"/>
      <c r="U60" s="227" t="n">
        <v>-8.9</v>
      </c>
      <c r="V60" s="227"/>
      <c r="W60" s="227" t="n">
        <v>-9.1</v>
      </c>
      <c r="X60" s="227"/>
      <c r="Y60" s="227" t="n">
        <v>-9</v>
      </c>
      <c r="Z60" s="227"/>
      <c r="AA60" s="227" t="n">
        <v>-34.9</v>
      </c>
      <c r="AB60" s="225" t="s">
        <v>314</v>
      </c>
    </row>
    <row r="61" customFormat="false" ht="12.75" hidden="false" customHeight="tru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5"/>
    </row>
    <row r="62" customFormat="false" ht="12.75" hidden="false" customHeight="true" outlineLevel="0" collapsed="false">
      <c r="A62" s="265" t="n">
        <v>37</v>
      </c>
      <c r="B62" s="260" t="s">
        <v>316</v>
      </c>
      <c r="C62" s="222" t="s">
        <v>269</v>
      </c>
      <c r="D62" s="230"/>
      <c r="E62" s="224" t="s">
        <v>273</v>
      </c>
      <c r="F62" s="224" t="s">
        <v>273</v>
      </c>
      <c r="G62" s="224" t="n">
        <v>15300</v>
      </c>
      <c r="H62" s="224" t="n">
        <v>4300</v>
      </c>
      <c r="I62" s="224" t="n">
        <v>3200</v>
      </c>
      <c r="J62" s="224" t="n">
        <v>5900</v>
      </c>
      <c r="K62" s="224" t="n">
        <v>3100</v>
      </c>
      <c r="L62" s="224" t="n">
        <v>2500</v>
      </c>
      <c r="M62" s="224" t="n">
        <v>300</v>
      </c>
      <c r="N62" s="224" t="n">
        <v>1900</v>
      </c>
      <c r="O62" s="224" t="n">
        <v>200</v>
      </c>
      <c r="P62" s="224"/>
      <c r="Q62" s="224" t="n">
        <v>1200</v>
      </c>
      <c r="R62" s="224"/>
      <c r="S62" s="224" t="n">
        <v>1400</v>
      </c>
      <c r="T62" s="224"/>
      <c r="U62" s="224" t="n">
        <v>200</v>
      </c>
      <c r="V62" s="224"/>
      <c r="W62" s="224" t="n">
        <v>300</v>
      </c>
      <c r="X62" s="224"/>
      <c r="Y62" s="224" t="n">
        <v>400</v>
      </c>
      <c r="Z62" s="224"/>
      <c r="AA62" s="224" t="n">
        <v>0</v>
      </c>
      <c r="AB62" s="225" t="s">
        <v>315</v>
      </c>
    </row>
    <row r="63" s="259" customFormat="true" ht="12.75" hidden="false" customHeight="false" outlineLevel="0" collapsed="false">
      <c r="A63" s="265" t="n">
        <v>38</v>
      </c>
      <c r="B63" s="128"/>
      <c r="C63" s="222" t="s">
        <v>4</v>
      </c>
      <c r="D63" s="234"/>
      <c r="E63" s="224" t="n">
        <v>185</v>
      </c>
      <c r="F63" s="224" t="n">
        <v>38</v>
      </c>
      <c r="G63" s="224" t="n">
        <v>15501</v>
      </c>
      <c r="H63" s="224" t="n">
        <v>3540</v>
      </c>
      <c r="I63" s="224" t="n">
        <v>3312</v>
      </c>
      <c r="J63" s="224" t="n">
        <v>6938</v>
      </c>
      <c r="K63" s="224" t="n">
        <v>3444</v>
      </c>
      <c r="L63" s="224" t="n">
        <v>2617</v>
      </c>
      <c r="M63" s="224" t="n">
        <v>877</v>
      </c>
      <c r="N63" s="224" t="n">
        <v>1668</v>
      </c>
      <c r="O63" s="224" t="n">
        <v>213</v>
      </c>
      <c r="P63" s="224"/>
      <c r="Q63" s="224" t="n">
        <v>978</v>
      </c>
      <c r="R63" s="224"/>
      <c r="S63" s="224" t="n">
        <v>1191</v>
      </c>
      <c r="T63" s="224"/>
      <c r="U63" s="224" t="n">
        <v>174</v>
      </c>
      <c r="V63" s="224"/>
      <c r="W63" s="224" t="n">
        <v>303</v>
      </c>
      <c r="X63" s="224"/>
      <c r="Y63" s="224" t="n">
        <v>477</v>
      </c>
      <c r="Z63" s="224"/>
      <c r="AA63" s="224" t="n">
        <v>43</v>
      </c>
      <c r="AB63" s="225" t="s">
        <v>317</v>
      </c>
    </row>
    <row r="64" customFormat="false" ht="12.75" hidden="false" customHeight="false" outlineLevel="0" collapsed="false">
      <c r="A64" s="265" t="n">
        <v>39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n">
        <v>1.1</v>
      </c>
      <c r="H64" s="227" t="n">
        <v>-16.7</v>
      </c>
      <c r="I64" s="227" t="n">
        <v>2.4</v>
      </c>
      <c r="J64" s="227" t="n">
        <v>17.3</v>
      </c>
      <c r="K64" s="227" t="n">
        <v>12.4</v>
      </c>
      <c r="L64" s="227" t="n">
        <v>3.5</v>
      </c>
      <c r="M64" s="227" t="s">
        <v>214</v>
      </c>
      <c r="N64" s="227" t="n">
        <v>-11.9</v>
      </c>
      <c r="O64" s="227" t="n">
        <v>-4.5</v>
      </c>
      <c r="P64" s="227"/>
      <c r="Q64" s="227" t="n">
        <v>-20</v>
      </c>
      <c r="R64" s="227"/>
      <c r="S64" s="227" t="n">
        <v>-17.6</v>
      </c>
      <c r="T64" s="227"/>
      <c r="U64" s="227" t="n">
        <v>-4.4</v>
      </c>
      <c r="V64" s="227"/>
      <c r="W64" s="227" t="n">
        <v>13.5</v>
      </c>
      <c r="X64" s="227"/>
      <c r="Y64" s="227" t="n">
        <v>6.2</v>
      </c>
      <c r="Z64" s="227"/>
      <c r="AA64" s="227" t="n">
        <v>10.3</v>
      </c>
      <c r="AB64" s="225" t="s">
        <v>318</v>
      </c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5"/>
    </row>
    <row r="66" customFormat="false" ht="12.75" hidden="false" customHeight="false" outlineLevel="0" collapsed="false">
      <c r="A66" s="265" t="n">
        <v>40</v>
      </c>
      <c r="B66" s="260" t="s">
        <v>320</v>
      </c>
      <c r="C66" s="222" t="s">
        <v>269</v>
      </c>
      <c r="D66" s="234"/>
      <c r="E66" s="224" t="s">
        <v>273</v>
      </c>
      <c r="F66" s="224" t="s">
        <v>273</v>
      </c>
      <c r="G66" s="224" t="n">
        <v>617600</v>
      </c>
      <c r="H66" s="224" t="n">
        <v>174000</v>
      </c>
      <c r="I66" s="224" t="n">
        <v>168900</v>
      </c>
      <c r="J66" s="224" t="n">
        <v>198000</v>
      </c>
      <c r="K66" s="224" t="n">
        <v>94600</v>
      </c>
      <c r="L66" s="224" t="n">
        <v>84200</v>
      </c>
      <c r="M66" s="224" t="n">
        <v>19300</v>
      </c>
      <c r="N66" s="224" t="n">
        <v>75900</v>
      </c>
      <c r="O66" s="224" t="n">
        <v>10600</v>
      </c>
      <c r="P66" s="224"/>
      <c r="Q66" s="224" t="n">
        <v>40900</v>
      </c>
      <c r="R66" s="224"/>
      <c r="S66" s="224" t="n">
        <v>51500</v>
      </c>
      <c r="T66" s="224"/>
      <c r="U66" s="224" t="n">
        <v>14900</v>
      </c>
      <c r="V66" s="224"/>
      <c r="W66" s="224" t="n">
        <v>9500</v>
      </c>
      <c r="X66" s="224"/>
      <c r="Y66" s="224" t="n">
        <v>24400</v>
      </c>
      <c r="Z66" s="224"/>
      <c r="AA66" s="224" t="n">
        <v>800</v>
      </c>
      <c r="AB66" s="225" t="s">
        <v>319</v>
      </c>
    </row>
    <row r="67" customFormat="false" ht="12.75" hidden="false" customHeight="false" outlineLevel="0" collapsed="false">
      <c r="A67" s="265" t="n">
        <v>41</v>
      </c>
      <c r="B67" s="128"/>
      <c r="C67" s="222" t="s">
        <v>4</v>
      </c>
      <c r="D67" s="234"/>
      <c r="E67" s="224" t="n">
        <v>1532</v>
      </c>
      <c r="F67" s="224" t="n">
        <v>365</v>
      </c>
      <c r="G67" s="224" t="n">
        <v>609002</v>
      </c>
      <c r="H67" s="224" t="n">
        <v>196640</v>
      </c>
      <c r="I67" s="224" t="n">
        <v>142237</v>
      </c>
      <c r="J67" s="224" t="n">
        <v>192207</v>
      </c>
      <c r="K67" s="224" t="n">
        <v>90116</v>
      </c>
      <c r="L67" s="224" t="n">
        <v>84357</v>
      </c>
      <c r="M67" s="224" t="n">
        <v>17734</v>
      </c>
      <c r="N67" s="224" t="n">
        <v>76920</v>
      </c>
      <c r="O67" s="224" t="n">
        <v>11612</v>
      </c>
      <c r="P67" s="224"/>
      <c r="Q67" s="224" t="n">
        <v>39199</v>
      </c>
      <c r="R67" s="224"/>
      <c r="S67" s="224" t="n">
        <v>50811</v>
      </c>
      <c r="T67" s="224"/>
      <c r="U67" s="224" t="n">
        <v>14397</v>
      </c>
      <c r="V67" s="224"/>
      <c r="W67" s="224" t="n">
        <v>11712</v>
      </c>
      <c r="X67" s="224"/>
      <c r="Y67" s="224" t="n">
        <v>26109</v>
      </c>
      <c r="Z67" s="224"/>
      <c r="AA67" s="224" t="n">
        <v>998</v>
      </c>
      <c r="AB67" s="225" t="s">
        <v>321</v>
      </c>
    </row>
    <row r="68" customFormat="false" ht="12.75" hidden="false" customHeight="false" outlineLevel="0" collapsed="false">
      <c r="A68" s="265" t="n">
        <v>4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n">
        <v>-1.4</v>
      </c>
      <c r="H68" s="227" t="n">
        <v>13</v>
      </c>
      <c r="I68" s="227" t="n">
        <v>-15.8</v>
      </c>
      <c r="J68" s="227" t="n">
        <v>-2.9</v>
      </c>
      <c r="K68" s="227" t="n">
        <v>-4.7</v>
      </c>
      <c r="L68" s="227" t="n">
        <v>0.2</v>
      </c>
      <c r="M68" s="227" t="n">
        <v>-8</v>
      </c>
      <c r="N68" s="227" t="n">
        <v>1.3</v>
      </c>
      <c r="O68" s="227" t="n">
        <v>9.9</v>
      </c>
      <c r="P68" s="227"/>
      <c r="Q68" s="227" t="n">
        <v>-4.2</v>
      </c>
      <c r="R68" s="227"/>
      <c r="S68" s="227" t="n">
        <v>-1.3</v>
      </c>
      <c r="T68" s="227"/>
      <c r="U68" s="227" t="n">
        <v>-3.5</v>
      </c>
      <c r="V68" s="227"/>
      <c r="W68" s="227" t="n">
        <v>23.2</v>
      </c>
      <c r="X68" s="227"/>
      <c r="Y68" s="227" t="n">
        <v>6.9</v>
      </c>
      <c r="Z68" s="227"/>
      <c r="AA68" s="227" t="n">
        <v>26.3</v>
      </c>
      <c r="AB68" s="225" t="s">
        <v>322</v>
      </c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5"/>
    </row>
    <row r="70" customFormat="false" ht="12.75" hidden="false" customHeight="false" outlineLevel="0" collapsed="false">
      <c r="A70" s="265" t="n">
        <v>43</v>
      </c>
      <c r="B70" s="260" t="s">
        <v>324</v>
      </c>
      <c r="C70" s="222" t="s">
        <v>269</v>
      </c>
      <c r="D70" s="234"/>
      <c r="E70" s="224" t="s">
        <v>273</v>
      </c>
      <c r="F70" s="224" t="s">
        <v>273</v>
      </c>
      <c r="G70" s="224" t="n">
        <v>984600</v>
      </c>
      <c r="H70" s="224" t="n">
        <v>339400</v>
      </c>
      <c r="I70" s="224" t="n">
        <v>239000</v>
      </c>
      <c r="J70" s="224" t="n">
        <v>287900</v>
      </c>
      <c r="K70" s="224" t="n">
        <v>145500</v>
      </c>
      <c r="L70" s="224" t="n">
        <v>113500</v>
      </c>
      <c r="M70" s="224" t="n">
        <v>29000</v>
      </c>
      <c r="N70" s="224" t="n">
        <v>117400</v>
      </c>
      <c r="O70" s="224" t="n">
        <v>16200</v>
      </c>
      <c r="P70" s="224"/>
      <c r="Q70" s="224" t="n">
        <v>66700</v>
      </c>
      <c r="R70" s="224"/>
      <c r="S70" s="224" t="n">
        <v>82900</v>
      </c>
      <c r="T70" s="224"/>
      <c r="U70" s="224" t="n">
        <v>21400</v>
      </c>
      <c r="V70" s="224"/>
      <c r="W70" s="224" t="n">
        <v>13100</v>
      </c>
      <c r="X70" s="224"/>
      <c r="Y70" s="224" t="n">
        <v>34500</v>
      </c>
      <c r="Z70" s="224"/>
      <c r="AA70" s="224" t="n">
        <v>800</v>
      </c>
      <c r="AB70" s="225" t="s">
        <v>323</v>
      </c>
    </row>
    <row r="71" customFormat="false" ht="12.75" hidden="false" customHeight="false" outlineLevel="0" collapsed="false">
      <c r="A71" s="265" t="n">
        <v>44</v>
      </c>
      <c r="B71" s="128"/>
      <c r="C71" s="222" t="s">
        <v>4</v>
      </c>
      <c r="D71" s="234"/>
      <c r="E71" s="224" t="n">
        <v>932</v>
      </c>
      <c r="F71" s="224" t="n">
        <v>311</v>
      </c>
      <c r="G71" s="224" t="n">
        <v>1002981</v>
      </c>
      <c r="H71" s="224" t="n">
        <v>356607</v>
      </c>
      <c r="I71" s="224" t="n">
        <v>221857</v>
      </c>
      <c r="J71" s="224" t="n">
        <v>298047</v>
      </c>
      <c r="K71" s="224" t="n">
        <v>133429</v>
      </c>
      <c r="L71" s="224" t="n">
        <v>122086</v>
      </c>
      <c r="M71" s="224" t="n">
        <v>42532</v>
      </c>
      <c r="N71" s="224" t="n">
        <v>125759</v>
      </c>
      <c r="O71" s="224" t="n">
        <v>15720</v>
      </c>
      <c r="P71" s="224"/>
      <c r="Q71" s="224" t="n">
        <v>75818</v>
      </c>
      <c r="R71" s="224"/>
      <c r="S71" s="224" t="n">
        <v>91538</v>
      </c>
      <c r="T71" s="224"/>
      <c r="U71" s="224" t="n">
        <v>19539</v>
      </c>
      <c r="V71" s="224"/>
      <c r="W71" s="224" t="n">
        <v>14682</v>
      </c>
      <c r="X71" s="224"/>
      <c r="Y71" s="224" t="n">
        <v>34221</v>
      </c>
      <c r="Z71" s="224"/>
      <c r="AA71" s="224" t="n">
        <v>711</v>
      </c>
      <c r="AB71" s="225" t="s">
        <v>325</v>
      </c>
    </row>
    <row r="72" customFormat="false" ht="12.75" hidden="false" customHeight="false" outlineLevel="0" collapsed="false">
      <c r="A72" s="265" t="n">
        <v>45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n">
        <v>1.9</v>
      </c>
      <c r="H72" s="227" t="n">
        <v>5.1</v>
      </c>
      <c r="I72" s="227" t="n">
        <v>-7.2</v>
      </c>
      <c r="J72" s="227" t="n">
        <v>3.5</v>
      </c>
      <c r="K72" s="227" t="n">
        <v>-8.3</v>
      </c>
      <c r="L72" s="227" t="n">
        <v>7.6</v>
      </c>
      <c r="M72" s="227" t="n">
        <v>46.5</v>
      </c>
      <c r="N72" s="227" t="n">
        <v>7.1</v>
      </c>
      <c r="O72" s="227" t="n">
        <v>-3.1</v>
      </c>
      <c r="P72" s="227"/>
      <c r="Q72" s="227" t="n">
        <v>13.7</v>
      </c>
      <c r="R72" s="227"/>
      <c r="S72" s="227" t="n">
        <v>10.4</v>
      </c>
      <c r="T72" s="227"/>
      <c r="U72" s="227" t="n">
        <v>-8.8</v>
      </c>
      <c r="V72" s="227"/>
      <c r="W72" s="227" t="n">
        <v>11.9</v>
      </c>
      <c r="X72" s="227"/>
      <c r="Y72" s="227" t="n">
        <v>-0.9</v>
      </c>
      <c r="Z72" s="227"/>
      <c r="AA72" s="227" t="n">
        <v>-14.1</v>
      </c>
      <c r="AB72" s="225" t="s">
        <v>326</v>
      </c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5"/>
    </row>
    <row r="74" customFormat="false" ht="12.75" hidden="false" customHeight="false" outlineLevel="0" collapsed="false">
      <c r="A74" s="265" t="n">
        <v>46</v>
      </c>
      <c r="B74" s="260" t="s">
        <v>328</v>
      </c>
      <c r="C74" s="222" t="s">
        <v>269</v>
      </c>
      <c r="D74" s="234"/>
      <c r="E74" s="224" t="s">
        <v>273</v>
      </c>
      <c r="F74" s="224" t="s">
        <v>273</v>
      </c>
      <c r="G74" s="224" t="n">
        <v>1505100</v>
      </c>
      <c r="H74" s="224" t="n">
        <v>424200</v>
      </c>
      <c r="I74" s="224" t="n">
        <v>332400</v>
      </c>
      <c r="J74" s="224" t="n">
        <v>623900</v>
      </c>
      <c r="K74" s="224" t="n">
        <v>312100</v>
      </c>
      <c r="L74" s="224" t="n">
        <v>265700</v>
      </c>
      <c r="M74" s="224" t="n">
        <v>46100</v>
      </c>
      <c r="N74" s="224" t="n">
        <v>122300</v>
      </c>
      <c r="O74" s="224" t="n">
        <v>15700</v>
      </c>
      <c r="P74" s="224"/>
      <c r="Q74" s="224" t="n">
        <v>75200</v>
      </c>
      <c r="R74" s="224"/>
      <c r="S74" s="224" t="n">
        <v>90900</v>
      </c>
      <c r="T74" s="224"/>
      <c r="U74" s="224" t="n">
        <v>10400</v>
      </c>
      <c r="V74" s="224"/>
      <c r="W74" s="224" t="n">
        <v>21100</v>
      </c>
      <c r="X74" s="224"/>
      <c r="Y74" s="224" t="n">
        <v>31500</v>
      </c>
      <c r="Z74" s="224"/>
      <c r="AA74" s="224" t="n">
        <v>2300</v>
      </c>
      <c r="AB74" s="225" t="s">
        <v>327</v>
      </c>
    </row>
    <row r="75" customFormat="false" ht="12.75" hidden="false" customHeight="false" outlineLevel="0" collapsed="false">
      <c r="A75" s="265" t="n">
        <v>47</v>
      </c>
      <c r="B75" s="269"/>
      <c r="C75" s="222" t="s">
        <v>4</v>
      </c>
      <c r="D75" s="234"/>
      <c r="E75" s="224" t="n">
        <v>2063</v>
      </c>
      <c r="F75" s="224" t="n">
        <v>931</v>
      </c>
      <c r="G75" s="224" t="n">
        <v>1519690</v>
      </c>
      <c r="H75" s="224" t="n">
        <v>411759</v>
      </c>
      <c r="I75" s="224" t="n">
        <v>327127</v>
      </c>
      <c r="J75" s="224" t="n">
        <v>653686</v>
      </c>
      <c r="K75" s="224" t="n">
        <v>328219</v>
      </c>
      <c r="L75" s="224" t="n">
        <v>282656</v>
      </c>
      <c r="M75" s="224" t="n">
        <v>42811</v>
      </c>
      <c r="N75" s="224" t="n">
        <v>124490</v>
      </c>
      <c r="O75" s="224" t="n">
        <v>16998</v>
      </c>
      <c r="P75" s="224"/>
      <c r="Q75" s="224" t="n">
        <v>74317</v>
      </c>
      <c r="R75" s="224"/>
      <c r="S75" s="224" t="n">
        <v>91315</v>
      </c>
      <c r="T75" s="224"/>
      <c r="U75" s="224" t="n">
        <v>13869</v>
      </c>
      <c r="V75" s="224"/>
      <c r="W75" s="224" t="n">
        <v>19306</v>
      </c>
      <c r="X75" s="224"/>
      <c r="Y75" s="224" t="n">
        <v>33175</v>
      </c>
      <c r="Z75" s="224"/>
      <c r="AA75" s="224" t="n">
        <v>2628</v>
      </c>
      <c r="AB75" s="225" t="s">
        <v>329</v>
      </c>
    </row>
    <row r="76" customFormat="false" ht="12.75" hidden="false" customHeight="false" outlineLevel="0" collapsed="false">
      <c r="A76" s="265" t="n">
        <v>48</v>
      </c>
      <c r="B76" s="269"/>
      <c r="C76" s="205" t="s">
        <v>155</v>
      </c>
      <c r="D76" s="234"/>
      <c r="E76" s="227" t="s">
        <v>214</v>
      </c>
      <c r="F76" s="227" t="s">
        <v>214</v>
      </c>
      <c r="G76" s="227" t="n">
        <v>1</v>
      </c>
      <c r="H76" s="227" t="n">
        <v>-2.9</v>
      </c>
      <c r="I76" s="227" t="n">
        <v>-1.6</v>
      </c>
      <c r="J76" s="227" t="n">
        <v>4.8</v>
      </c>
      <c r="K76" s="227" t="n">
        <v>5.2</v>
      </c>
      <c r="L76" s="227" t="n">
        <v>6.4</v>
      </c>
      <c r="M76" s="227" t="n">
        <v>-7.1</v>
      </c>
      <c r="N76" s="227" t="n">
        <v>1.8</v>
      </c>
      <c r="O76" s="227" t="n">
        <v>8.5</v>
      </c>
      <c r="P76" s="227"/>
      <c r="Q76" s="227" t="n">
        <v>-1.2</v>
      </c>
      <c r="R76" s="227"/>
      <c r="S76" s="227" t="n">
        <v>0.5</v>
      </c>
      <c r="T76" s="227"/>
      <c r="U76" s="227" t="n">
        <v>33.6</v>
      </c>
      <c r="V76" s="227"/>
      <c r="W76" s="227" t="n">
        <v>-8.4</v>
      </c>
      <c r="X76" s="227"/>
      <c r="Y76" s="227" t="n">
        <v>5.5</v>
      </c>
      <c r="Z76" s="227"/>
      <c r="AA76" s="227" t="n">
        <v>14.5</v>
      </c>
      <c r="AB76" s="225" t="s">
        <v>330</v>
      </c>
    </row>
    <row r="77" customFormat="false" ht="12.75" hidden="false" customHeight="false" outlineLevel="0" collapsed="false">
      <c r="A77" s="220"/>
      <c r="B77" s="270"/>
      <c r="C77" s="205"/>
      <c r="D77" s="234"/>
      <c r="E77" s="227"/>
      <c r="F77" s="227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5"/>
    </row>
    <row r="78" customFormat="false" ht="12.75" hidden="false" customHeight="false" outlineLevel="0" collapsed="false">
      <c r="A78" s="265" t="n">
        <v>49</v>
      </c>
      <c r="B78" s="260" t="s">
        <v>332</v>
      </c>
      <c r="C78" s="222" t="s">
        <v>269</v>
      </c>
      <c r="D78" s="234"/>
      <c r="E78" s="224" t="s">
        <v>273</v>
      </c>
      <c r="F78" s="224" t="s">
        <v>273</v>
      </c>
      <c r="G78" s="224" t="n">
        <v>747700</v>
      </c>
      <c r="H78" s="224" t="n">
        <v>242100</v>
      </c>
      <c r="I78" s="224" t="n">
        <v>181600</v>
      </c>
      <c r="J78" s="224" t="n">
        <v>233200</v>
      </c>
      <c r="K78" s="224" t="n">
        <v>111700</v>
      </c>
      <c r="L78" s="224" t="n">
        <v>103300</v>
      </c>
      <c r="M78" s="224" t="n">
        <v>18200</v>
      </c>
      <c r="N78" s="224" t="n">
        <v>90000</v>
      </c>
      <c r="O78" s="224" t="n">
        <v>13800</v>
      </c>
      <c r="P78" s="224"/>
      <c r="Q78" s="224" t="n">
        <v>49000</v>
      </c>
      <c r="R78" s="224"/>
      <c r="S78" s="224" t="n">
        <v>62800</v>
      </c>
      <c r="T78" s="224"/>
      <c r="U78" s="224" t="n">
        <v>14400</v>
      </c>
      <c r="V78" s="224"/>
      <c r="W78" s="224" t="n">
        <v>12800</v>
      </c>
      <c r="X78" s="224"/>
      <c r="Y78" s="224" t="n">
        <v>27200</v>
      </c>
      <c r="Z78" s="224"/>
      <c r="AA78" s="224" t="n">
        <v>800</v>
      </c>
      <c r="AB78" s="225" t="s">
        <v>331</v>
      </c>
    </row>
    <row r="79" customFormat="false" ht="12.75" hidden="false" customHeight="false" outlineLevel="0" collapsed="false">
      <c r="A79" s="265" t="n">
        <v>50</v>
      </c>
      <c r="C79" s="222" t="s">
        <v>4</v>
      </c>
      <c r="D79" s="264"/>
      <c r="E79" s="224" t="n">
        <v>1406</v>
      </c>
      <c r="F79" s="224" t="n">
        <v>324</v>
      </c>
      <c r="G79" s="224" t="n">
        <v>765003</v>
      </c>
      <c r="H79" s="224" t="n">
        <v>250846</v>
      </c>
      <c r="I79" s="224" t="n">
        <v>189407</v>
      </c>
      <c r="J79" s="224" t="n">
        <v>234900</v>
      </c>
      <c r="K79" s="224" t="n">
        <v>109442</v>
      </c>
      <c r="L79" s="224" t="n">
        <v>101260</v>
      </c>
      <c r="M79" s="224" t="n">
        <v>24198</v>
      </c>
      <c r="N79" s="224" t="n">
        <v>89300</v>
      </c>
      <c r="O79" s="224" t="n">
        <v>13745</v>
      </c>
      <c r="P79" s="224"/>
      <c r="Q79" s="224" t="n">
        <v>50439</v>
      </c>
      <c r="R79" s="224"/>
      <c r="S79" s="224" t="n">
        <v>64184</v>
      </c>
      <c r="T79" s="224"/>
      <c r="U79" s="224" t="n">
        <v>13464</v>
      </c>
      <c r="V79" s="224"/>
      <c r="W79" s="224" t="n">
        <v>11652</v>
      </c>
      <c r="X79" s="224"/>
      <c r="Y79" s="224" t="n">
        <v>25116</v>
      </c>
      <c r="Z79" s="224"/>
      <c r="AA79" s="224" t="n">
        <v>550</v>
      </c>
      <c r="AB79" s="225" t="s">
        <v>333</v>
      </c>
    </row>
    <row r="80" customFormat="false" ht="12.75" hidden="false" customHeight="false" outlineLevel="0" collapsed="false">
      <c r="A80" s="265" t="n">
        <v>51</v>
      </c>
      <c r="C80" s="205" t="s">
        <v>155</v>
      </c>
      <c r="D80" s="234"/>
      <c r="E80" s="227" t="s">
        <v>214</v>
      </c>
      <c r="F80" s="227" t="s">
        <v>214</v>
      </c>
      <c r="G80" s="227" t="n">
        <v>2.3</v>
      </c>
      <c r="H80" s="227" t="n">
        <v>3.6</v>
      </c>
      <c r="I80" s="227" t="n">
        <v>4.3</v>
      </c>
      <c r="J80" s="227" t="n">
        <v>0.7</v>
      </c>
      <c r="K80" s="227" t="n">
        <v>-2</v>
      </c>
      <c r="L80" s="227" t="n">
        <v>-2</v>
      </c>
      <c r="M80" s="227" t="n">
        <v>33.1</v>
      </c>
      <c r="N80" s="227" t="n">
        <v>-0.8</v>
      </c>
      <c r="O80" s="227" t="n">
        <v>-0.7</v>
      </c>
      <c r="P80" s="227"/>
      <c r="Q80" s="227" t="n">
        <v>3</v>
      </c>
      <c r="R80" s="227"/>
      <c r="S80" s="227" t="n">
        <v>2.2</v>
      </c>
      <c r="T80" s="227"/>
      <c r="U80" s="227" t="n">
        <v>-6.2</v>
      </c>
      <c r="V80" s="227"/>
      <c r="W80" s="227" t="n">
        <v>-9.3</v>
      </c>
      <c r="X80" s="227"/>
      <c r="Y80" s="227" t="n">
        <v>-7.6</v>
      </c>
      <c r="Z80" s="227"/>
      <c r="AA80" s="227" t="n">
        <v>-29.8</v>
      </c>
      <c r="AB80" s="225" t="s">
        <v>334</v>
      </c>
    </row>
    <row r="81" customFormat="false" ht="12.75" hidden="false" customHeight="false" outlineLevel="0" collapsed="false">
      <c r="A81" s="138"/>
      <c r="E81" s="271"/>
      <c r="F81" s="271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</row>
    <row r="82" customFormat="false" ht="12.75" hidden="false" customHeight="false" outlineLevel="0" collapsed="false">
      <c r="A82" s="138" t="s">
        <v>178</v>
      </c>
      <c r="G82" s="273"/>
    </row>
    <row r="83" customFormat="false" ht="12.75" hidden="false" customHeight="false" outlineLevel="0" collapsed="false">
      <c r="A83" s="138"/>
      <c r="G83" s="273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</row>
    <row r="85" customFormat="false" ht="12.75" hidden="false" customHeight="false" outlineLevel="0" collapsed="false">
      <c r="A85" s="236" t="s">
        <v>336</v>
      </c>
      <c r="B85" s="236"/>
      <c r="E85" s="138"/>
      <c r="F85" s="138"/>
      <c r="G85" s="205"/>
      <c r="H85" s="138"/>
      <c r="I85" s="138"/>
      <c r="J85" s="138"/>
    </row>
    <row r="86" customFormat="false" ht="12.75" hidden="false" customHeight="false" outlineLevel="0" collapsed="false">
      <c r="A86" s="189" t="s">
        <v>337</v>
      </c>
      <c r="B86" s="189"/>
    </row>
    <row r="98" customFormat="false" ht="12.75" hidden="false" customHeight="false" outlineLevel="0" collapsed="false">
      <c r="A98" s="205" t="s">
        <v>180</v>
      </c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189" t="s">
        <v>180</v>
      </c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</row>
  </sheetData>
  <mergeCells count="36">
    <mergeCell ref="A1:F1"/>
    <mergeCell ref="N1:S1"/>
    <mergeCell ref="A3:I3"/>
    <mergeCell ref="N3:V3"/>
    <mergeCell ref="A5:A12"/>
    <mergeCell ref="B5:B12"/>
    <mergeCell ref="C5:D12"/>
    <mergeCell ref="E5:F5"/>
    <mergeCell ref="G5:G12"/>
    <mergeCell ref="H5:H12"/>
    <mergeCell ref="I5:I12"/>
    <mergeCell ref="J5:M6"/>
    <mergeCell ref="N5:AA5"/>
    <mergeCell ref="AB5:AB12"/>
    <mergeCell ref="E6:E12"/>
    <mergeCell ref="F6:F12"/>
    <mergeCell ref="N6:Z6"/>
    <mergeCell ref="AA6:AA12"/>
    <mergeCell ref="J7:J12"/>
    <mergeCell ref="K7:K10"/>
    <mergeCell ref="L7:L10"/>
    <mergeCell ref="M7:M10"/>
    <mergeCell ref="N7:N12"/>
    <mergeCell ref="O7:T7"/>
    <mergeCell ref="U7:Z7"/>
    <mergeCell ref="O8:P12"/>
    <mergeCell ref="Q8:R12"/>
    <mergeCell ref="S8:T12"/>
    <mergeCell ref="U8:V12"/>
    <mergeCell ref="W8:X12"/>
    <mergeCell ref="Y8:Z12"/>
    <mergeCell ref="K11:M12"/>
    <mergeCell ref="A84:J84"/>
    <mergeCell ref="A86:B86"/>
    <mergeCell ref="A98:M98"/>
    <mergeCell ref="N98:AA98"/>
  </mergeCells>
  <printOptions headings="false" gridLines="false" gridLinesSet="true" horizontalCentered="true" verticalCentered="true"/>
  <pageMargins left="0.39375" right="0.34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14:10Z</dcterms:created>
  <dc:creator>Quandel-M</dc:creator>
  <dc:description/>
  <dc:language>en-US</dc:language>
  <cp:lastModifiedBy>Haas_Helfrich-D</cp:lastModifiedBy>
  <cp:lastPrinted>2008-09-24T05:47:54Z</cp:lastPrinted>
  <dcterms:modified xsi:type="dcterms:W3CDTF">2008-09-24T05:49:20Z</dcterms:modified>
  <cp:revision>0</cp:revision>
  <dc:subject/>
  <dc:title/>
</cp:coreProperties>
</file>